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18"/>
  </bookViews>
  <sheets>
    <sheet name="Tabelle1 Seite 1+2" sheetId="1" state="visible" r:id="rId2"/>
    <sheet name="Tabelle1 Seite 3+4" sheetId="2" state="visible" r:id="rId3"/>
    <sheet name="Tabelle1 Seite 5+6" sheetId="3" state="visible" r:id="rId4"/>
    <sheet name="Tabelle2 Seite 1+2" sheetId="4" state="visible" r:id="rId5"/>
    <sheet name="Tabelle2 Seite 3+4" sheetId="5" state="visible" r:id="rId6"/>
    <sheet name="Tabelle4_Seite 1+2" sheetId="6" state="visible" r:id="rId7"/>
    <sheet name="Tabelle4_Seite 3+4" sheetId="7" state="visible" r:id="rId8"/>
    <sheet name="Tabelle4_Seite 5+6" sheetId="8" state="visible" r:id="rId9"/>
    <sheet name="Tabelle4_Seite 7+8" sheetId="9" state="visible" r:id="rId10"/>
    <sheet name="Tabelle4_Seite 9+10" sheetId="10" state="visible" r:id="rId11"/>
    <sheet name="Tabelle4_Seite 11+12" sheetId="11" state="visible" r:id="rId12"/>
    <sheet name="Tabelle4_Seite 13+14" sheetId="12" state="visible" r:id="rId13"/>
    <sheet name="Tabelle_5_Seite 1+2" sheetId="13" state="visible" r:id="rId14"/>
    <sheet name="Tabelle_5_Seite 3+4" sheetId="14" state="visible" r:id="rId15"/>
    <sheet name="Tabelle_5_Seite 5+6" sheetId="15" state="visible" r:id="rId16"/>
    <sheet name="Tabelle_5_Seite 7+8" sheetId="16" state="visible" r:id="rId17"/>
    <sheet name="Tabelle_5_Seite 9+10" sheetId="17" state="visible" r:id="rId18"/>
    <sheet name="Tabelle_5_Seite 11+12" sheetId="18" state="visible" r:id="rId19"/>
    <sheet name="Tabelle_5_Seite 13+14" sheetId="19" state="visible" r:id="rId20"/>
    <sheet name="Tabelle_6_Seite 1" sheetId="20" state="visible" r:id="rId21"/>
    <sheet name="Tabelle_6_Seite 2" sheetId="21" state="visible" r:id="rId22"/>
    <sheet name="Tabelle_7_Seite 1+2" sheetId="22" state="visible" r:id="rId23"/>
    <sheet name="Tabelle_8" sheetId="23" state="visible" r:id="rId24"/>
  </sheets>
  <definedNames>
    <definedName function="false" hidden="false" localSheetId="0" name="_xlnm.Print_Area" vbProcedure="false">'Tabelle1 Seite 1+2'!$A$1:$U$56</definedName>
    <definedName function="false" hidden="false" localSheetId="1" name="_xlnm.Print_Area" vbProcedure="false">'Tabelle1 Seite 3+4'!$A$1:$U$56</definedName>
    <definedName function="false" hidden="false" localSheetId="2" name="_xlnm.Print_Area" vbProcedure="false">'Tabelle1 Seite 5+6'!$A$2:$U$27</definedName>
    <definedName function="false" hidden="false" localSheetId="12" name="Excel_BuiltIn__FilterDatabase" vbProcedure="false">'Tabelle_5_Seite 1+2'!$B$6:$O$12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0" uniqueCount="383">
  <si>
    <t xml:space="preserve">1. Ergebnisse der Bundestagswahlen in Baden-Württemberg seit 1949</t>
  </si>
  <si>
    <t xml:space="preserve">Lfd.
Nr.</t>
  </si>
  <si>
    <t xml:space="preserve">Bezeichnung</t>
  </si>
  <si>
    <t xml:space="preserve">Einheit</t>
  </si>
  <si>
    <t xml:space="preserve">Tag der Wahl</t>
  </si>
  <si>
    <t xml:space="preserve">14.
August
1949</t>
  </si>
  <si>
    <t xml:space="preserve">6.
September
1953</t>
  </si>
  <si>
    <t xml:space="preserve">15.
September
1957</t>
  </si>
  <si>
    <t xml:space="preserve">17.
September
1961</t>
  </si>
  <si>
    <t xml:space="preserve">19.
September
1965</t>
  </si>
  <si>
    <t xml:space="preserve">28.
September
1969</t>
  </si>
  <si>
    <t xml:space="preserve">19.
November
1972</t>
  </si>
  <si>
    <t xml:space="preserve">3.
Oktober
1976</t>
  </si>
  <si>
    <t xml:space="preserve">5.
Oktober
1980</t>
  </si>
  <si>
    <t xml:space="preserve">6.
März 
1983</t>
  </si>
  <si>
    <t xml:space="preserve">25.
Januar
1987</t>
  </si>
  <si>
    <t xml:space="preserve">2.
Dezember
1990</t>
  </si>
  <si>
    <t xml:space="preserve">16.
Oktober
1994</t>
  </si>
  <si>
    <t xml:space="preserve">27.
September
1998</t>
  </si>
  <si>
    <t xml:space="preserve">22.
September
2002</t>
  </si>
  <si>
    <t xml:space="preserve">18.
September
2005</t>
  </si>
  <si>
    <t xml:space="preserve">27.
September
2009</t>
  </si>
  <si>
    <t xml:space="preserve">Wahlberechtigte</t>
  </si>
  <si>
    <t xml:space="preserve">Anzahl</t>
  </si>
  <si>
    <t xml:space="preserve">Wähler</t>
  </si>
  <si>
    <t xml:space="preserve">Wahlbeteiligung</t>
  </si>
  <si>
    <t xml:space="preserve">%</t>
  </si>
  <si>
    <r>
      <rPr>
        <sz val="8"/>
        <rFont val="Arial"/>
        <family val="2"/>
      </rPr>
      <t xml:space="preserve">Ungültige Zweitstimm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ültige Zweitstimmen</t>
    </r>
    <r>
      <rPr>
        <vertAlign val="superscript"/>
        <sz val="8"/>
        <rFont val="Arial"/>
        <family val="2"/>
      </rPr>
      <t xml:space="preserve">1)</t>
    </r>
  </si>
  <si>
    <t xml:space="preserve"> davon</t>
  </si>
  <si>
    <t xml:space="preserve"> CDU</t>
  </si>
  <si>
    <t xml:space="preserve"> SPD</t>
  </si>
  <si>
    <t xml:space="preserve"> FDP</t>
  </si>
  <si>
    <t xml:space="preserve"> GRÜNE</t>
  </si>
  <si>
    <r>
      <rPr>
        <sz val="8"/>
        <rFont val="Arial"/>
        <family val="2"/>
      </rPr>
      <t xml:space="preserve"> DIE LINKE</t>
    </r>
    <r>
      <rPr>
        <vertAlign val="superscript"/>
        <sz val="8"/>
        <rFont val="Arial"/>
        <family val="2"/>
      </rPr>
      <t xml:space="preserve">2)</t>
    </r>
  </si>
  <si>
    <t xml:space="preserve"> Sonstige</t>
  </si>
  <si>
    <t xml:space="preserve">     davon</t>
  </si>
  <si>
    <t xml:space="preserve">     ADF</t>
  </si>
  <si>
    <t xml:space="preserve">     ADM</t>
  </si>
  <si>
    <t xml:space="preserve">     APD</t>
  </si>
  <si>
    <t xml:space="preserve">21 533</t>
  </si>
  <si>
    <t xml:space="preserve">     APPD</t>
  </si>
  <si>
    <t xml:space="preserve">     AUD</t>
  </si>
  <si>
    <t xml:space="preserve">     BdD</t>
  </si>
  <si>
    <t xml:space="preserve">     BFB – Die Offensive</t>
  </si>
  <si>
    <r>
      <rPr>
        <sz val="8"/>
        <rFont val="Arial"/>
        <family val="2"/>
      </rPr>
      <t xml:space="preserve">     BüSo</t>
    </r>
    <r>
      <rPr>
        <vertAlign val="superscript"/>
        <sz val="8"/>
        <rFont val="Arial"/>
        <family val="2"/>
      </rPr>
      <t xml:space="preserve">3)</t>
    </r>
  </si>
  <si>
    <t xml:space="preserve">     BWK</t>
  </si>
  <si>
    <t xml:space="preserve">     CM</t>
  </si>
  <si>
    <t xml:space="preserve">     DFU</t>
  </si>
  <si>
    <t xml:space="preserve">     DG</t>
  </si>
  <si>
    <t xml:space="preserve">     DIE FRAUEN</t>
  </si>
  <si>
    <t xml:space="preserve">     Die Tierschutzpartei</t>
  </si>
  <si>
    <t xml:space="preserve">     DIE VIOLETTEN</t>
  </si>
  <si>
    <t xml:space="preserve">     DKP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Ergebnisse der Bundestagswahlen in Baden-Württemberg seit 1949</t>
    </r>
  </si>
  <si>
    <t xml:space="preserve">     DNS</t>
  </si>
  <si>
    <t xml:space="preserve">     DP</t>
  </si>
  <si>
    <t xml:space="preserve">     DPD</t>
  </si>
  <si>
    <t xml:space="preserve">     DRP</t>
  </si>
  <si>
    <t xml:space="preserve">     DVU</t>
  </si>
  <si>
    <t xml:space="preserve">     EAP</t>
  </si>
  <si>
    <r>
      <rPr>
        <sz val="8"/>
        <rFont val="Arial"/>
        <family val="2"/>
      </rPr>
      <t xml:space="preserve">     EP</t>
    </r>
    <r>
      <rPr>
        <vertAlign val="superscript"/>
        <sz val="8"/>
        <rFont val="Arial"/>
        <family val="2"/>
      </rPr>
      <t xml:space="preserve">4)</t>
    </r>
  </si>
  <si>
    <t xml:space="preserve">     EVD/SzT</t>
  </si>
  <si>
    <t xml:space="preserve">     FAMILIE</t>
  </si>
  <si>
    <t xml:space="preserve">     FRAUEN</t>
  </si>
  <si>
    <t xml:space="preserve">     FSU</t>
  </si>
  <si>
    <t xml:space="preserve">     GB/BHE</t>
  </si>
  <si>
    <r>
      <rPr>
        <sz val="8"/>
        <rFont val="Arial"/>
        <family val="2"/>
      </rPr>
      <t xml:space="preserve">     GDP</t>
    </r>
    <r>
      <rPr>
        <vertAlign val="superscript"/>
        <sz val="8"/>
        <rFont val="Arial"/>
        <family val="2"/>
      </rPr>
      <t xml:space="preserve">5)</t>
    </r>
  </si>
  <si>
    <t xml:space="preserve">     GIM</t>
  </si>
  <si>
    <t xml:space="preserve">     GRAUE</t>
  </si>
  <si>
    <t xml:space="preserve">     GVP</t>
  </si>
  <si>
    <t xml:space="preserve">     KBW</t>
  </si>
  <si>
    <t xml:space="preserve">     KPD</t>
  </si>
  <si>
    <t xml:space="preserve">     LIGA</t>
  </si>
  <si>
    <t xml:space="preserve">     MLPD</t>
  </si>
  <si>
    <t xml:space="preserve">     Mündige Bürger</t>
  </si>
  <si>
    <t xml:space="preserve">     NATURGESETZ</t>
  </si>
  <si>
    <t xml:space="preserve">     NPD</t>
  </si>
  <si>
    <t xml:space="preserve">     ödp</t>
  </si>
  <si>
    <t xml:space="preserve">     PBC</t>
  </si>
  <si>
    <t xml:space="preserve">     PIRATEN</t>
  </si>
  <si>
    <t xml:space="preserve">     PRG</t>
  </si>
  <si>
    <t xml:space="preserve">     Pro DM</t>
  </si>
  <si>
    <t xml:space="preserve">     PSG</t>
  </si>
  <si>
    <t xml:space="preserve">     REP</t>
  </si>
  <si>
    <t xml:space="preserve">     RSF</t>
  </si>
  <si>
    <t xml:space="preserve">2 428</t>
  </si>
  <si>
    <t xml:space="preserve">     Schill</t>
  </si>
  <si>
    <t xml:space="preserve">     STATT Partei</t>
  </si>
  <si>
    <t xml:space="preserve">     V</t>
  </si>
  <si>
    <t xml:space="preserve">     Volksabstimmung</t>
  </si>
  <si>
    <t xml:space="preserve">     ZENTRUM</t>
  </si>
  <si>
    <t xml:space="preserve">     Parteilose</t>
  </si>
  <si>
    <t xml:space="preserve">1) 1949: Stimmen. – 2) 1990: PDS/LL, 1994 bis 2002: PDS. – 3) 1987 und 1990: Patrioten. – 4) 1972: EFP. – 5) 1969: GPD.</t>
  </si>
  <si>
    <t xml:space="preserve">2. Ergebnisse der Bundestagswahlen 2009 und 2005 in Deutschland und in den Bundesländern</t>
  </si>
  <si>
    <t xml:space="preserve">Gegenstand der Nachweisung</t>
  </si>
  <si>
    <t xml:space="preserve">Wahl-
jahr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-
burg-Vor-
pommern</t>
  </si>
  <si>
    <t xml:space="preserve">Nieder-sachsen</t>
  </si>
  <si>
    <t xml:space="preserve">Nordrhein-
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 Wahlberechtigte  </t>
  </si>
  <si>
    <t xml:space="preserve"> Wähler           </t>
  </si>
  <si>
    <t xml:space="preserve"> Wahlbeteiligung  </t>
  </si>
  <si>
    <t xml:space="preserve"> Ungültige        </t>
  </si>
  <si>
    <t xml:space="preserve"> Zweitstimmen     </t>
  </si>
  <si>
    <t xml:space="preserve"> Gültige          </t>
  </si>
  <si>
    <t xml:space="preserve"> SPD              </t>
  </si>
  <si>
    <t xml:space="preserve"> CDU              </t>
  </si>
  <si>
    <t xml:space="preserve"> FDP              </t>
  </si>
  <si>
    <t xml:space="preserve"> DIE LINKE        </t>
  </si>
  <si>
    <t xml:space="preserve"> GRÜNE            </t>
  </si>
  <si>
    <t xml:space="preserve"> CSU              </t>
  </si>
  <si>
    <t xml:space="preserve"> NPD              </t>
  </si>
  <si>
    <t xml:space="preserve"> REP              </t>
  </si>
  <si>
    <t xml:space="preserve"> FAMILIE          </t>
  </si>
  <si>
    <t xml:space="preserve"> Die Tierschutzpartei       </t>
  </si>
  <si>
    <t xml:space="preserve">     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Ergebnisse der Bundestagswahlen 2009 und 2005 in Deutschland und in den Bundesländern</t>
    </r>
  </si>
  <si>
    <t xml:space="preserve">Mecklen-
burg-
Vorpom-
mern</t>
  </si>
  <si>
    <t xml:space="preserve"> PBC              </t>
  </si>
  <si>
    <t xml:space="preserve"> MLPD             </t>
  </si>
  <si>
    <t xml:space="preserve"> BüSo             </t>
  </si>
  <si>
    <t xml:space="preserve"> BP               </t>
  </si>
  <si>
    <t xml:space="preserve"> PSG              </t>
  </si>
  <si>
    <t xml:space="preserve"> Volksabstimmung  </t>
  </si>
  <si>
    <t xml:space="preserve"> ZENTRUM          </t>
  </si>
  <si>
    <t xml:space="preserve"> ADM              </t>
  </si>
  <si>
    <t xml:space="preserve"> CM               </t>
  </si>
  <si>
    <t xml:space="preserve"> DKP              </t>
  </si>
  <si>
    <t xml:space="preserve"> DVU              </t>
  </si>
  <si>
    <t xml:space="preserve"> DIE VIOLETTEN    </t>
  </si>
  <si>
    <t xml:space="preserve"> FWD              </t>
  </si>
  <si>
    <t xml:space="preserve"> ödp              </t>
  </si>
  <si>
    <t xml:space="preserve"> PIRATEN          </t>
  </si>
  <si>
    <t xml:space="preserve"> RRP              </t>
  </si>
  <si>
    <t xml:space="preserve"> RENTNER          </t>
  </si>
  <si>
    <t xml:space="preserve"> Übrige</t>
  </si>
  <si>
    <t xml:space="preserve">4. Ergebnisse der Bundestagswahlen 2009 und 2005 in Baden-Württemberg nach Wahlkreisen der Bundestagswahl 2013</t>
  </si>
  <si>
    <t xml:space="preserve">Wahlkreis
Land</t>
  </si>
  <si>
    <r>
      <rPr>
        <sz val="7"/>
        <rFont val="Arial"/>
        <family val="2"/>
      </rPr>
      <t xml:space="preserve">
Wahl-
jahr
E/Z</t>
    </r>
    <r>
      <rPr>
        <vertAlign val="superscript"/>
        <sz val="7"/>
        <rFont val="Arial"/>
        <family val="2"/>
      </rPr>
      <t xml:space="preserve">1)</t>
    </r>
  </si>
  <si>
    <t xml:space="preserve">Wahlbe-
rechtigte</t>
  </si>
  <si>
    <t xml:space="preserve">Stimmen</t>
  </si>
  <si>
    <t xml:space="preserve">Von den gültigen Stimmen entfielen auf</t>
  </si>
  <si>
    <t xml:space="preserve">un-
gültige</t>
  </si>
  <si>
    <t xml:space="preserve">gültige</t>
  </si>
  <si>
    <t xml:space="preserve">CDU</t>
  </si>
  <si>
    <t xml:space="preserve">SPD</t>
  </si>
  <si>
    <t xml:space="preserve">FDP</t>
  </si>
  <si>
    <t xml:space="preserve">GRÜNE</t>
  </si>
  <si>
    <t xml:space="preserve">DIE LINKE</t>
  </si>
  <si>
    <t xml:space="preserve">Sonstige</t>
  </si>
  <si>
    <r>
      <rPr>
        <sz val="7"/>
        <rFont val="Arial"/>
        <family val="2"/>
      </rPr>
      <t xml:space="preserve">darunter</t>
    </r>
    <r>
      <rPr>
        <vertAlign val="superscript"/>
        <sz val="7"/>
        <rFont val="Arial"/>
        <family val="2"/>
      </rPr>
      <t xml:space="preserve">2)</t>
    </r>
  </si>
  <si>
    <t xml:space="preserve">PIRATEN</t>
  </si>
  <si>
    <t xml:space="preserve">NPD</t>
  </si>
  <si>
    <t xml:space="preserve">REP</t>
  </si>
  <si>
    <t xml:space="preserve">Die
Tierschutz-
partei</t>
  </si>
  <si>
    <t xml:space="preserve">ödp</t>
  </si>
  <si>
    <t xml:space="preserve">PBC</t>
  </si>
  <si>
    <t xml:space="preserve">Volks-
abstim-
mung</t>
  </si>
  <si>
    <t xml:space="preserve">Stuttgart I</t>
  </si>
  <si>
    <t xml:space="preserve">Stuttgart II</t>
  </si>
  <si>
    <t xml:space="preserve">Böblingen</t>
  </si>
  <si>
    <t xml:space="preserve">Esslingen</t>
  </si>
  <si>
    <t xml:space="preserve">Nürtingen</t>
  </si>
  <si>
    <t xml:space="preserve">Göpping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Ergebnisse der Bundestagswahlen 2009 und 2005 in Baden-Württemberg nach Wahlkreisen der Bundestagswahl 2013</t>
    </r>
  </si>
  <si>
    <t xml:space="preserve">Waiblingen</t>
  </si>
  <si>
    <t xml:space="preserve">Ludwigsburg</t>
  </si>
  <si>
    <t xml:space="preserve">Neckar-Zaber</t>
  </si>
  <si>
    <t xml:space="preserve">Heilbronn</t>
  </si>
  <si>
    <t xml:space="preserve">Schwäbisch Hall –</t>
  </si>
  <si>
    <t xml:space="preserve">Hohenlohe</t>
  </si>
  <si>
    <t xml:space="preserve">Backnang –</t>
  </si>
  <si>
    <t xml:space="preserve">Schwäbisch Gmünd</t>
  </si>
  <si>
    <t xml:space="preserve">Aalen – Heidenheim</t>
  </si>
  <si>
    <t xml:space="preserve">Karlsruhe-Stadt</t>
  </si>
  <si>
    <t xml:space="preserve">Karlsruhe-Land</t>
  </si>
  <si>
    <t xml:space="preserve">Rastatt</t>
  </si>
  <si>
    <t xml:space="preserve">Heidelberg</t>
  </si>
  <si>
    <t xml:space="preserve">Mannheim</t>
  </si>
  <si>
    <t xml:space="preserve">Odenwald – Tauber</t>
  </si>
  <si>
    <t xml:space="preserve">Rhein-Neckar</t>
  </si>
  <si>
    <t xml:space="preserve">Bruchsal –</t>
  </si>
  <si>
    <t xml:space="preserve">Schwetzingen</t>
  </si>
  <si>
    <t xml:space="preserve">Pforzheim</t>
  </si>
  <si>
    <t xml:space="preserve">Calw</t>
  </si>
  <si>
    <t xml:space="preserve">Freiburg</t>
  </si>
  <si>
    <t xml:space="preserve">Lörrach – Müllheim</t>
  </si>
  <si>
    <t xml:space="preserve">Emmendingen –</t>
  </si>
  <si>
    <t xml:space="preserve">Lahr</t>
  </si>
  <si>
    <t xml:space="preserve">Offenburg</t>
  </si>
  <si>
    <t xml:space="preserve">Rottweil –</t>
  </si>
  <si>
    <t xml:space="preserve">Tuttlingen</t>
  </si>
  <si>
    <t xml:space="preserve">Schwarzwald-Baar</t>
  </si>
  <si>
    <t xml:space="preserve">Konstanz</t>
  </si>
  <si>
    <t xml:space="preserve">Waldshut</t>
  </si>
  <si>
    <t xml:space="preserve">Reutlingen</t>
  </si>
  <si>
    <t xml:space="preserve">Tübingen</t>
  </si>
  <si>
    <t xml:space="preserve">Ulm</t>
  </si>
  <si>
    <t xml:space="preserve">Biberach</t>
  </si>
  <si>
    <t xml:space="preserve">Bodensee</t>
  </si>
  <si>
    <t xml:space="preserve">Ravensburg</t>
  </si>
  <si>
    <t xml:space="preserve">Zollernalb –</t>
  </si>
  <si>
    <t xml:space="preserve">Sigmaringen</t>
  </si>
  <si>
    <t xml:space="preserve">Land</t>
  </si>
  <si>
    <t xml:space="preserve">Baden-Württemberg</t>
  </si>
  <si>
    <t xml:space="preserve">1) E = Erststimmen, Z = Zweitstimmen. – 2) Sieben Wahlvorschläge mit den höchsten Zweitstimmenzahlen unter den Sonstigen bei der Bundestagswahl 2009.</t>
  </si>
  <si>
    <t xml:space="preserve">5. Ergebnisse der Landtagswahlen 2011 und 2006 sowie der Europawahlen 2009 und 2004 in Baden-Württemberg nach Wahlkreisen</t>
  </si>
  <si>
    <t xml:space="preserve">der Bundestagswahl 2013*)</t>
  </si>
  <si>
    <r>
      <rPr>
        <sz val="7"/>
        <rFont val="Arial"/>
        <family val="2"/>
      </rPr>
      <t xml:space="preserve">Wahl</t>
    </r>
    <r>
      <rPr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
Wahl-
jahr</t>
    </r>
  </si>
  <si>
    <r>
      <rPr>
        <sz val="7"/>
        <rFont val="Arial"/>
        <family val="2"/>
      </rPr>
      <t xml:space="preserve">DIE LINKE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darunter</t>
    </r>
    <r>
      <rPr>
        <vertAlign val="superscript"/>
        <sz val="7"/>
        <rFont val="Arial"/>
        <family val="2"/>
      </rPr>
      <t xml:space="preserve">3)</t>
    </r>
  </si>
  <si>
    <t xml:space="preserve">AUF</t>
  </si>
  <si>
    <t xml:space="preserve">BIG</t>
  </si>
  <si>
    <t xml:space="preserve">L 11</t>
  </si>
  <si>
    <t xml:space="preserve">E 09</t>
  </si>
  <si>
    <t xml:space="preserve">L 06</t>
  </si>
  <si>
    <t xml:space="preserve">E 04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Ergebnisse der Landtagswahlen 2011 und 2006 sowie der Europawahlen 2009 und 2004 in Baden-Württemberg nach </t>
    </r>
  </si>
  <si>
    <t xml:space="preserve">Wahlkreisen der Bundestagswahl 2013*)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Ergebnisse der Landtagswahlen 2011 und 2006 sowie der Europawahlen 2009 und 2004 in Baden-Württemberg nach</t>
    </r>
  </si>
  <si>
    <t xml:space="preserve"> Wahlkreisen der Bundestagswahl 2013*)</t>
  </si>
  <si>
    <t xml:space="preserve">Ravensburg </t>
  </si>
  <si>
    <t xml:space="preserve">*) Das Ergebnis der Landtagswahl 2011 in Baden-Württemberg konnte aus organisatorischen Gründen nicht auf den neuen Gebietsstand umgerechnet werden. – 
1) L = Landtagswahl, E = Europawahl. – 2) Landtagswahl 2006: WASG, Europawahl 2004: PDS. – 3) Sieben Wahlvorschläge mit den höchsten Stimmenzahlen 
unter den Sonstigen bei der Landtagswahl 2011.</t>
  </si>
  <si>
    <t xml:space="preserve">
</t>
  </si>
  <si>
    <t xml:space="preserve">6. Sitzverteilung im Deutschen Bundestag seit 1949</t>
  </si>
  <si>
    <r>
      <rPr>
        <sz val="7"/>
        <rFont val="Arial"/>
        <family val="2"/>
      </rPr>
      <t xml:space="preserve">Man- 
dat</t>
    </r>
    <r>
      <rPr>
        <vertAlign val="superscript"/>
        <sz val="7"/>
        <rFont val="Arial"/>
        <family val="2"/>
      </rPr>
      <t xml:space="preserve">1)</t>
    </r>
  </si>
  <si>
    <t xml:space="preserve">6.
Sep- tember
1953</t>
  </si>
  <si>
    <t xml:space="preserve">15.
Sep-tember
1957</t>
  </si>
  <si>
    <t xml:space="preserve">17.
Sep-tember
1961</t>
  </si>
  <si>
    <t xml:space="preserve">19.
Sep-tember
1965</t>
  </si>
  <si>
    <t xml:space="preserve">28.
Sep-tember
1969</t>
  </si>
  <si>
    <t xml:space="preserve">19.
No-
vember
1972</t>
  </si>
  <si>
    <t xml:space="preserve">6.
März
1983</t>
  </si>
  <si>
    <t xml:space="preserve">Bundesgebiet (ohne Berlin)</t>
  </si>
  <si>
    <t xml:space="preserve">Sitze insgesamt</t>
  </si>
  <si>
    <t xml:space="preserve">W</t>
  </si>
  <si>
    <t xml:space="preserve">L</t>
  </si>
  <si>
    <t xml:space="preserve">Zus.</t>
  </si>
  <si>
    <t xml:space="preserve">  davon</t>
  </si>
  <si>
    <r>
      <rPr>
        <sz val="8"/>
        <rFont val="Arial"/>
        <family val="2"/>
      </rPr>
      <t xml:space="preserve">  CDU</t>
    </r>
    <r>
      <rPr>
        <vertAlign val="superscript"/>
        <sz val="7"/>
        <rFont val="Arial"/>
        <family val="2"/>
      </rPr>
      <t xml:space="preserve">2)</t>
    </r>
  </si>
  <si>
    <t xml:space="preserve">  SPD</t>
  </si>
  <si>
    <t xml:space="preserve">  FDP</t>
  </si>
  <si>
    <t xml:space="preserve">  GRÜNE</t>
  </si>
  <si>
    <t xml:space="preserve">  Sonstige</t>
  </si>
  <si>
    <r>
      <rPr>
        <sz val="8"/>
        <rFont val="Arial"/>
        <family val="2"/>
      </rPr>
      <t xml:space="preserve">19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11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6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61</t>
    </r>
    <r>
      <rPr>
        <vertAlign val="superscript"/>
        <sz val="8"/>
        <rFont val="Arial"/>
        <family val="2"/>
      </rPr>
      <t xml:space="preserve">6)</t>
    </r>
  </si>
  <si>
    <r>
      <rPr>
        <sz val="8"/>
        <rFont val="Arial"/>
        <family val="2"/>
      </rPr>
      <t xml:space="preserve">34</t>
    </r>
    <r>
      <rPr>
        <vertAlign val="superscript"/>
        <sz val="8"/>
        <rFont val="Arial"/>
        <family val="2"/>
      </rPr>
      <t xml:space="preserve">7)</t>
    </r>
  </si>
  <si>
    <r>
      <rPr>
        <sz val="8"/>
        <rFont val="Arial"/>
        <family val="2"/>
      </rPr>
      <t xml:space="preserve">11</t>
    </r>
    <r>
      <rPr>
        <vertAlign val="superscript"/>
        <sz val="8"/>
        <rFont val="Arial"/>
        <family val="2"/>
      </rPr>
      <t xml:space="preserve">5)</t>
    </r>
  </si>
  <si>
    <r>
      <rPr>
        <b val="true"/>
        <sz val="8"/>
        <rFont val="Arial"/>
        <family val="2"/>
      </rPr>
      <t xml:space="preserve">Berlin (West)</t>
    </r>
    <r>
      <rPr>
        <b val="true"/>
        <vertAlign val="superscript"/>
        <sz val="8"/>
        <rFont val="Arial"/>
        <family val="2"/>
      </rPr>
      <t xml:space="preserve">8)</t>
    </r>
  </si>
  <si>
    <r>
      <rPr>
        <b val="true"/>
        <sz val="8"/>
        <rFont val="Arial"/>
        <family val="2"/>
      </rPr>
      <t xml:space="preserve">19</t>
    </r>
    <r>
      <rPr>
        <b val="true"/>
        <vertAlign val="superscript"/>
        <sz val="8"/>
        <rFont val="Arial"/>
        <family val="2"/>
      </rPr>
      <t xml:space="preserve">9)</t>
    </r>
  </si>
  <si>
    <t xml:space="preserve">  CDU</t>
  </si>
  <si>
    <r>
      <rPr>
        <sz val="8"/>
        <rFont val="Arial"/>
        <family val="2"/>
      </rPr>
      <t xml:space="preserve">1</t>
    </r>
    <r>
      <rPr>
        <vertAlign val="superscript"/>
        <sz val="8"/>
        <rFont val="Arial"/>
        <family val="2"/>
      </rPr>
      <t xml:space="preserve">10)</t>
    </r>
  </si>
  <si>
    <t xml:space="preserve">1) Mandat: W = Wahlkreis, L = Landesliste. – 2) In Bayern CSU. – 3) Davon: BP 11, DP 5, Parteilose 3. – 4) Davon: DP 10, Zentrum 1. – 5) DP. – 6) Davon: BP 6, 
DP 12, DRP 5, KPD 15, SSW 1, WAV 12, Zentrum 10. – 7) Davon: DP 5, GB/BHE 27, Zentrum 2. – 8) Vom Berliner Abgeordnetenhaus gewählt. – 9) Stand am 31. Januar 1952. – 10) FDV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Sitzverteilung im Deutschen Bundestag seit 1949</t>
    </r>
  </si>
  <si>
    <t xml:space="preserve">                                       Bezeich-
nung</t>
  </si>
  <si>
    <r>
      <rPr>
        <sz val="6"/>
        <rFont val="Arial"/>
        <family val="2"/>
      </rPr>
      <t xml:space="preserve">Man- 
dat</t>
    </r>
    <r>
      <rPr>
        <vertAlign val="superscript"/>
        <sz val="6"/>
        <rFont val="Arial"/>
        <family val="2"/>
      </rPr>
      <t xml:space="preserve">1)</t>
    </r>
  </si>
  <si>
    <t xml:space="preserve">14.
Au-
gust
1949</t>
  </si>
  <si>
    <t xml:space="preserve">19.
Novem-
ber
1972</t>
  </si>
  <si>
    <t xml:space="preserve">3.
Ok-
tober
1976</t>
  </si>
  <si>
    <t xml:space="preserve">5.
Ok-
tober
1980</t>
  </si>
  <si>
    <t xml:space="preserve">2.
Dezem-ber
1990</t>
  </si>
  <si>
    <t xml:space="preserve">16.
Ok-
tober
1994</t>
  </si>
  <si>
    <t xml:space="preserve">27.
Sep-
tember
1998</t>
  </si>
  <si>
    <t xml:space="preserve">22.
Sep-
tember
2002</t>
  </si>
  <si>
    <r>
      <rPr>
        <sz val="7"/>
        <rFont val="Arial"/>
        <family val="2"/>
      </rPr>
      <t xml:space="preserve">18.
Sep-
tember
2005</t>
    </r>
    <r>
      <rPr>
        <vertAlign val="superscript"/>
        <sz val="7"/>
        <rFont val="Arial"/>
        <family val="2"/>
      </rPr>
      <t xml:space="preserve">2)</t>
    </r>
  </si>
  <si>
    <t xml:space="preserve">27.
Sep-
tember
2009</t>
  </si>
  <si>
    <t xml:space="preserve">Bundesgebiet (einschließlich Berlin)</t>
  </si>
  <si>
    <t xml:space="preserve">Sitze</t>
  </si>
  <si>
    <t xml:space="preserve">insgesamt</t>
  </si>
  <si>
    <r>
      <rPr>
        <sz val="8"/>
        <rFont val="Arial"/>
        <family val="2"/>
      </rPr>
      <t xml:space="preserve">  CDU</t>
    </r>
    <r>
      <rPr>
        <vertAlign val="superscript"/>
        <sz val="6"/>
        <rFont val="Arial"/>
        <family val="2"/>
      </rPr>
      <t xml:space="preserve">3)</t>
    </r>
  </si>
  <si>
    <r>
      <rPr>
        <sz val="8"/>
        <rFont val="Arial"/>
        <family val="2"/>
      </rPr>
      <t xml:space="preserve">1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4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2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3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16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24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26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32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51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60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2</t>
    </r>
    <r>
      <rPr>
        <vertAlign val="superscript"/>
        <sz val="8"/>
        <rFont val="Arial"/>
        <family val="2"/>
      </rPr>
      <t xml:space="preserve">6)</t>
    </r>
  </si>
  <si>
    <r>
      <rPr>
        <sz val="8"/>
        <rFont val="Arial"/>
        <family val="2"/>
      </rPr>
      <t xml:space="preserve">2</t>
    </r>
    <r>
      <rPr>
        <vertAlign val="superscript"/>
        <sz val="8"/>
        <rFont val="Arial"/>
        <family val="2"/>
      </rPr>
      <t xml:space="preserve">7)</t>
    </r>
  </si>
  <si>
    <r>
      <rPr>
        <sz val="8"/>
        <rFont val="Arial"/>
        <family val="2"/>
      </rPr>
      <t xml:space="preserve">4</t>
    </r>
    <r>
      <rPr>
        <vertAlign val="superscript"/>
        <sz val="8"/>
        <rFont val="Arial"/>
        <family val="2"/>
      </rPr>
      <t xml:space="preserve">8)</t>
    </r>
  </si>
  <si>
    <r>
      <rPr>
        <sz val="8"/>
        <rFont val="Arial"/>
        <family val="2"/>
      </rPr>
      <t xml:space="preserve">1</t>
    </r>
    <r>
      <rPr>
        <vertAlign val="superscript"/>
        <sz val="8"/>
        <rFont val="Arial"/>
        <family val="2"/>
      </rPr>
      <t xml:space="preserve">9)</t>
    </r>
  </si>
  <si>
    <r>
      <rPr>
        <sz val="8"/>
        <rFont val="Arial"/>
        <family val="2"/>
      </rPr>
      <t xml:space="preserve">6</t>
    </r>
    <r>
      <rPr>
        <vertAlign val="superscript"/>
        <sz val="8"/>
        <rFont val="Arial"/>
        <family val="2"/>
      </rPr>
      <t xml:space="preserve">4)</t>
    </r>
  </si>
  <si>
    <t xml:space="preserve">1) Mandat: W = Wahlkreis, L = Landesliste. – 2) Unter Einbeziehung des Ergebnisses der Nachwahl im Wahlkreis 160 Dresden I am 2. Oktober 2005. – 3) In Bayern CSU. – 4) 1990 bis 2002: PDS, ab 2005: DIE LINKE. – 5) Davon: PDS 16, B90/Gr 8. – 6) Parteilose. – 7) KPD. – 8) Davon: DP 1, GB/BHE 3. – 9) DP.</t>
  </si>
  <si>
    <t xml:space="preserve">7. Strukturdaten der Bevölkerung und des Arbeitsmarktes nach Wahlkreisen der Bundestagswahl 2013</t>
  </si>
  <si>
    <t xml:space="preserve">Bundestagswahlkreis
Land</t>
  </si>
  <si>
    <t xml:space="preserve">Gemein-
den am
01.01.
2012</t>
  </si>
  <si>
    <t xml:space="preserve">Bevölkerung am Ort der Haupwohnung
am 30.9.2009</t>
  </si>
  <si>
    <t xml:space="preserve">Bevölkerung am Ort der Haupwohnung
am 30.06.2012</t>
  </si>
  <si>
    <t xml:space="preserve">Aus- 
länder-
anteil
am
30.06.2012</t>
  </si>
  <si>
    <t xml:space="preserve">Bevöl-
kerungs-
dichte am
30.06.2012</t>
  </si>
  <si>
    <t xml:space="preserve">Bevölkerung am Ort der Haupwohnung am 31.12.2011 im Alter von ... bis unter ... Jahren</t>
  </si>
  <si>
    <t xml:space="preserve">Bevölkerung am Ort der Haupwohnung am
25.5.1987 nach Religionszugehörigkeit</t>
  </si>
  <si>
    <t xml:space="preserve">Bevölkerungs-
bewegung 2011</t>
  </si>
  <si>
    <t xml:space="preserve">Sozialversicherungspflichtig Beschäftigte am 30.6.2011 nach Wirtschaftsbereichen</t>
  </si>
  <si>
    <t xml:space="preserve">Arbeits-
lose am
28.02.2013</t>
  </si>
  <si>
    <t xml:space="preserve">unter 18</t>
  </si>
  <si>
    <t xml:space="preserve">18 – 25</t>
  </si>
  <si>
    <t xml:space="preserve">25 – 45</t>
  </si>
  <si>
    <t xml:space="preserve">45 – 60</t>
  </si>
  <si>
    <t xml:space="preserve">60 und mehr</t>
  </si>
  <si>
    <t xml:space="preserve">römisch- katholisch</t>
  </si>
  <si>
    <t xml:space="preserve">evangelisch</t>
  </si>
  <si>
    <t xml:space="preserve">Zuzüge</t>
  </si>
  <si>
    <t xml:space="preserve">Fortzüge</t>
  </si>
  <si>
    <t xml:space="preserve">Produ-
zierendes
Gewerbe</t>
  </si>
  <si>
    <t xml:space="preserve">Handel, Verkehr und Gastge-
werbe</t>
  </si>
  <si>
    <r>
      <rPr>
        <sz val="7"/>
        <rFont val="Arial"/>
        <family val="2"/>
      </rPr>
      <t xml:space="preserve">Sonstige Dienst-
leistungen</t>
    </r>
    <r>
      <rPr>
        <vertAlign val="superscript"/>
        <sz val="7"/>
        <rFont val="Arial"/>
        <family val="2"/>
      </rPr>
      <t xml:space="preserve">1)</t>
    </r>
  </si>
  <si>
    <t xml:space="preserve">Einwohner je km²</t>
  </si>
  <si>
    <t xml:space="preserve">je 1 000 Einwohner</t>
  </si>
  <si>
    <t xml:space="preserve">258 – 259</t>
  </si>
  <si>
    <t xml:space="preserve">Stuttgart I – II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Schwäbisch Hall – Hohenlohe</t>
  </si>
  <si>
    <t xml:space="preserve">269</t>
  </si>
  <si>
    <t xml:space="preserve">Backnang – Schwäbisch Gmünd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Bruchsal – Schwetzingen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Emmendingen – Lahr</t>
  </si>
  <si>
    <t xml:space="preserve">284</t>
  </si>
  <si>
    <t xml:space="preserve">285</t>
  </si>
  <si>
    <t xml:space="preserve">Rottweil – Tuttlingen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Zollernalb – Sigmaringen</t>
  </si>
  <si>
    <t xml:space="preserve">Land Baden-Württemberg </t>
  </si>
  <si>
    <t xml:space="preserve">1) Dienstleistungen i.w.S. (Handel, Verkehr/Nachrichtenübermittlung, Kreditinstitute/Versicherungsgewerbe und sonstige Diensleistungen).</t>
  </si>
  <si>
    <t xml:space="preserve">8. Strukturdaten der Wirtschaft und des Wohnungsmarktes nach Wahlkreisen der Bundestagswahl 2013</t>
  </si>
  <si>
    <t xml:space="preserve">Verarbeitendes Gewerbe 2011</t>
  </si>
  <si>
    <t xml:space="preserve">Landwirt-
schaftliche
Betriebe
2010</t>
  </si>
  <si>
    <t xml:space="preserve">Bautätigkeit und Wohnungen</t>
  </si>
  <si>
    <t xml:space="preserve">Industrie-
beschäftigte
je 1 000 der
Bevölkerung</t>
  </si>
  <si>
    <t xml:space="preserve">Beschäftigte</t>
  </si>
  <si>
    <t xml:space="preserve">Wohnungsfertig-
stellungen 2011</t>
  </si>
  <si>
    <t xml:space="preserve">Wohnungsbestand
am 31.12.2011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\ ###\ ##0&quot;  &quot;;&quot;– &quot;#\ ###\ ##0&quot;  &quot;;&quot; –  &quot;;* @&quot;  &quot;"/>
    <numFmt numFmtId="166" formatCode="#\ ###\ ##0.0&quot;  &quot;;&quot;– &quot;#\ ###\ ##0.0&quot;  &quot;;&quot; –  &quot;;* @&quot;  &quot;"/>
    <numFmt numFmtId="167" formatCode="#\ ###\ ##0\ ;;&quot;– &quot;"/>
    <numFmt numFmtId="168" formatCode="0.0\ ;;&quot;– &quot;"/>
    <numFmt numFmtId="169" formatCode="0&quot;  &quot;"/>
    <numFmt numFmtId="170" formatCode="@"/>
    <numFmt numFmtId="171" formatCode="0.0&quot;    &quot;;;&quot;–    &quot;"/>
    <numFmt numFmtId="172" formatCode="0"/>
    <numFmt numFmtId="173" formatCode="#\ ###\ ##0\ ;;&quot;– &quot;"/>
    <numFmt numFmtId="174" formatCode="0.0\ ;;&quot;– &quot;"/>
    <numFmt numFmtId="175" formatCode="00&quot; E&quot;"/>
    <numFmt numFmtId="176" formatCode="0.0&quot;  &quot;;&quot;– &quot;0.0&quot;  &quot;;&quot; –  &quot;;* @&quot;  &quot;"/>
    <numFmt numFmtId="177" formatCode="0\ "/>
    <numFmt numFmtId="178" formatCode="00&quot; Z&quot;"/>
    <numFmt numFmtId="179" formatCode="[$-409]d\-mmm\-yy"/>
    <numFmt numFmtId="180" formatCode="0&quot;  &quot;;;&quot;–  &quot;"/>
    <numFmt numFmtId="181" formatCode="0.0&quot;  &quot;;0.0&quot;  &quot;;&quot; –  &quot;;* @&quot;  &quot;"/>
    <numFmt numFmtId="182" formatCode="#\ ###\ ##0&quot;  &quot;"/>
    <numFmt numFmtId="183" formatCode="#,##0&quot;  &quot;"/>
    <numFmt numFmtId="184" formatCode="#,###,##0&quot;  &quot;"/>
    <numFmt numFmtId="185" formatCode="#,##0.0&quot;  &quot;"/>
    <numFmt numFmtId="186" formatCode="#,##0.0\ "/>
    <numFmt numFmtId="187" formatCode="0.0&quot;   &quot;"/>
    <numFmt numFmtId="188" formatCode="###,###,##0&quot;  &quot;"/>
  </numFmts>
  <fonts count="3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424242"/>
      <name val="Arial"/>
      <family val="2"/>
    </font>
    <font>
      <b val="true"/>
      <sz val="11"/>
      <color rgb="FFFF0000"/>
      <name val="Arial"/>
      <family val="2"/>
    </font>
    <font>
      <sz val="11"/>
      <color rgb="FF333399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8"/>
      <name val="Arial"/>
      <family val="2"/>
    </font>
    <font>
      <sz val="11"/>
      <color rgb="FF008000"/>
      <name val="Arial"/>
      <family val="2"/>
    </font>
    <font>
      <sz val="11"/>
      <color rgb="FF808000"/>
      <name val="Arial"/>
      <family val="2"/>
    </font>
    <font>
      <i val="true"/>
      <sz val="8"/>
      <name val="Arial"/>
      <family val="2"/>
    </font>
    <font>
      <sz val="11"/>
      <color rgb="FF80008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sz val="8"/>
      <name val="MS Sans Serif"/>
      <family val="2"/>
    </font>
    <font>
      <b val="true"/>
      <sz val="8"/>
      <name val="MS Sans Serif"/>
      <family val="2"/>
    </font>
    <font>
      <sz val="6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6"/>
      <name val="Arial"/>
      <family val="2"/>
    </font>
    <font>
      <b val="true"/>
      <sz val="7"/>
      <name val="Arial"/>
      <family val="2"/>
    </font>
    <font>
      <sz val="14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7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1" applyFont="true" applyBorder="true" applyAlignment="true" applyProtection="false">
      <alignment horizontal="general" vertical="center" textRotation="0" wrapText="false" indent="0" shrinkToFit="false"/>
    </xf>
    <xf numFmtId="164" fontId="7" fillId="15" borderId="2" applyFont="true" applyBorder="true" applyAlignment="true" applyProtection="false">
      <alignment horizontal="general" vertical="center" textRotation="0" wrapText="false" indent="0" shrinkToFit="false"/>
    </xf>
    <xf numFmtId="164" fontId="8" fillId="7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6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4" applyFont="true" applyBorder="true" applyAlignment="true" applyProtection="false">
      <alignment horizontal="general" vertical="center" textRotation="0" wrapText="false" indent="0" shrinkToFit="false"/>
    </xf>
    <xf numFmtId="166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16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17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7" applyFont="true" applyBorder="true" applyAlignment="true" applyProtection="false">
      <alignment horizontal="general" vertical="center" textRotation="0" wrapText="false" indent="0" shrinkToFit="false"/>
    </xf>
    <xf numFmtId="164" fontId="22" fillId="0" borderId="8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26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26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3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4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15" borderId="26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15" borderId="2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15" borderId="3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2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2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2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2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2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4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3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2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2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6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3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8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2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6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4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0" borderId="4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2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3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4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4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4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5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5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5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25" xfId="58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52" xfId="58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0" fontId="34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4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3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5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5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5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25" xfId="59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2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anzzahl" xfId="49"/>
    <cellStyle name="Gut" xfId="50"/>
    <cellStyle name="Neutral 1" xfId="51"/>
    <cellStyle name="Notiz" xfId="52"/>
    <cellStyle name="Prozentzahl" xfId="53"/>
    <cellStyle name="Schlecht" xfId="54"/>
    <cellStyle name="Standard 2" xfId="55"/>
    <cellStyle name="Standard 3" xfId="56"/>
    <cellStyle name="Standard 4" xfId="57"/>
    <cellStyle name="Standard 5" xfId="58"/>
    <cellStyle name="Standard 6" xfId="59"/>
    <cellStyle name="Standard_Tabelle5" xfId="60"/>
    <cellStyle name="Standard_Tabelle5 2" xfId="61"/>
    <cellStyle name="Standard_Tabelle_3 2" xfId="62"/>
    <cellStyle name="Verknüpfte Zelle" xfId="63"/>
    <cellStyle name="Warnender Text" xfId="64"/>
    <cellStyle name="Zelle überprüfen" xfId="65"/>
    <cellStyle name="Überschrift" xfId="66"/>
    <cellStyle name="Überschrift 1" xfId="67"/>
    <cellStyle name="Überschrift 2" xfId="68"/>
    <cellStyle name="Überschrift 3" xfId="69"/>
    <cellStyle name="Überschrift 4" xfId="70"/>
  </cellStyles>
  <dxfs count="196"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1080</xdr:colOff>
      <xdr:row>3</xdr:row>
      <xdr:rowOff>38520</xdr:rowOff>
    </xdr:to>
    <xdr:sp>
      <xdr:nvSpPr>
        <xdr:cNvPr id="0" name="Text 1"/>
        <xdr:cNvSpPr/>
      </xdr:nvSpPr>
      <xdr:spPr>
        <a:xfrm>
          <a:off x="2249640" y="731520"/>
          <a:ext cx="108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1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</xdr:row>
      <xdr:rowOff>28800</xdr:rowOff>
    </xdr:from>
    <xdr:to>
      <xdr:col>6</xdr:col>
      <xdr:colOff>1080</xdr:colOff>
      <xdr:row>1</xdr:row>
      <xdr:rowOff>188640</xdr:rowOff>
    </xdr:to>
    <xdr:sp>
      <xdr:nvSpPr>
        <xdr:cNvPr id="1" name="Text 33"/>
        <xdr:cNvSpPr/>
      </xdr:nvSpPr>
      <xdr:spPr>
        <a:xfrm>
          <a:off x="5488200" y="257400"/>
          <a:ext cx="10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und 1989 nach Wahlkreisen der Landtagswahl 199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6.33"/>
    <col collapsed="false" customWidth="true" hidden="false" outlineLevel="0" max="2" min="2" style="1" width="21.49"/>
    <col collapsed="false" customWidth="true" hidden="false" outlineLevel="0" max="3" min="3" style="2" width="7.16"/>
    <col collapsed="false" customWidth="true" hidden="false" outlineLevel="0" max="10" min="4" style="2" width="11.33"/>
    <col collapsed="false" customWidth="true" hidden="false" outlineLevel="0" max="11" min="11" style="1" width="10.82"/>
    <col collapsed="false" customWidth="true" hidden="false" outlineLevel="0" max="12" min="12" style="1" width="9.82"/>
    <col collapsed="false" customWidth="true" hidden="false" outlineLevel="0" max="13" min="13" style="1" width="10.65"/>
    <col collapsed="false" customWidth="true" hidden="false" outlineLevel="0" max="15" min="14" style="1" width="11.16"/>
    <col collapsed="false" customWidth="true" hidden="false" outlineLevel="0" max="16" min="16" style="1" width="11.33"/>
    <col collapsed="false" customWidth="true" hidden="false" outlineLevel="0" max="17" min="17" style="1" width="11.49"/>
    <col collapsed="false" customWidth="true" hidden="false" outlineLevel="0" max="18" min="18" style="1" width="10.33"/>
    <col collapsed="false" customWidth="true" hidden="false" outlineLevel="0" max="19" min="19" style="1" width="9.82"/>
    <col collapsed="false" customWidth="true" hidden="false" outlineLevel="0" max="20" min="20" style="1" width="11.33"/>
    <col collapsed="false" customWidth="true" hidden="false" outlineLevel="0" max="21" min="21" style="1" width="6.16"/>
    <col collapsed="false" customWidth="false" hidden="false" outlineLevel="0" max="257" min="22" style="1" width="11.99"/>
  </cols>
  <sheetData>
    <row r="1" customFormat="false" ht="16.5" hidden="false" customHeight="true" outlineLevel="0" collapsed="false">
      <c r="K1" s="2"/>
      <c r="L1" s="2"/>
      <c r="M1" s="2"/>
      <c r="N1" s="2"/>
      <c r="O1" s="2"/>
      <c r="P1" s="2"/>
      <c r="Q1" s="3"/>
      <c r="R1" s="3"/>
      <c r="S1" s="3"/>
      <c r="T1" s="3"/>
      <c r="U1" s="2"/>
    </row>
    <row r="2" customFormat="false" ht="14.25" hidden="false" customHeight="true" outlineLevel="0" collapsed="false">
      <c r="A2" s="4" t="s">
        <v>0</v>
      </c>
      <c r="K2" s="2"/>
      <c r="L2" s="2"/>
      <c r="M2" s="2"/>
      <c r="N2" s="2"/>
      <c r="O2" s="2"/>
      <c r="P2" s="2"/>
      <c r="Q2" s="3"/>
      <c r="R2" s="3"/>
      <c r="S2" s="3"/>
      <c r="T2" s="3"/>
      <c r="U2" s="2"/>
    </row>
    <row r="3" customFormat="false" ht="21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8"/>
      <c r="F3" s="8"/>
      <c r="G3" s="8"/>
      <c r="H3" s="8"/>
      <c r="I3" s="8"/>
      <c r="J3" s="8"/>
      <c r="K3" s="9" t="s">
        <v>4</v>
      </c>
      <c r="L3" s="9"/>
      <c r="M3" s="9"/>
      <c r="N3" s="9"/>
      <c r="O3" s="9"/>
      <c r="P3" s="9"/>
      <c r="Q3" s="9"/>
      <c r="R3" s="9"/>
      <c r="S3" s="9"/>
      <c r="T3" s="9"/>
      <c r="U3" s="10" t="s">
        <v>1</v>
      </c>
    </row>
    <row r="4" customFormat="false" ht="48.75" hidden="false" customHeight="true" outlineLevel="0" collapsed="false">
      <c r="A4" s="5"/>
      <c r="B4" s="6"/>
      <c r="C4" s="7"/>
      <c r="D4" s="11" t="s">
        <v>5</v>
      </c>
      <c r="E4" s="12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4" t="s">
        <v>12</v>
      </c>
      <c r="L4" s="15" t="s">
        <v>13</v>
      </c>
      <c r="M4" s="13" t="s">
        <v>14</v>
      </c>
      <c r="N4" s="13" t="s">
        <v>15</v>
      </c>
      <c r="O4" s="12" t="s">
        <v>16</v>
      </c>
      <c r="P4" s="13" t="s">
        <v>17</v>
      </c>
      <c r="Q4" s="13" t="s">
        <v>18</v>
      </c>
      <c r="R4" s="12" t="s">
        <v>19</v>
      </c>
      <c r="S4" s="12" t="s">
        <v>20</v>
      </c>
      <c r="T4" s="15" t="s">
        <v>21</v>
      </c>
      <c r="U4" s="10"/>
    </row>
    <row r="5" s="21" customFormat="true" ht="14.1" hidden="false" customHeight="true" outlineLevel="0" collapsed="false">
      <c r="A5" s="16" t="n">
        <v>1</v>
      </c>
      <c r="B5" s="17" t="s">
        <v>22</v>
      </c>
      <c r="C5" s="18" t="s">
        <v>23</v>
      </c>
      <c r="D5" s="19" t="n">
        <v>4094730</v>
      </c>
      <c r="E5" s="19" t="n">
        <v>4536755</v>
      </c>
      <c r="F5" s="19" t="n">
        <v>4857815</v>
      </c>
      <c r="G5" s="19" t="n">
        <v>5211883</v>
      </c>
      <c r="H5" s="19" t="n">
        <v>5425126</v>
      </c>
      <c r="I5" s="19" t="n">
        <v>5510280</v>
      </c>
      <c r="J5" s="19" t="n">
        <v>5960714</v>
      </c>
      <c r="K5" s="19" t="n">
        <v>6118464</v>
      </c>
      <c r="L5" s="19" t="n">
        <v>6370535</v>
      </c>
      <c r="M5" s="19" t="n">
        <v>6544795</v>
      </c>
      <c r="N5" s="19" t="n">
        <v>6830771</v>
      </c>
      <c r="O5" s="19" t="n">
        <v>7121831</v>
      </c>
      <c r="P5" s="19" t="n">
        <v>7204997</v>
      </c>
      <c r="Q5" s="19" t="n">
        <v>7256933</v>
      </c>
      <c r="R5" s="19" t="n">
        <v>7418781</v>
      </c>
      <c r="S5" s="19" t="n">
        <v>7529193</v>
      </c>
      <c r="T5" s="19" t="n">
        <v>7633818</v>
      </c>
      <c r="U5" s="20" t="n">
        <v>1</v>
      </c>
    </row>
    <row r="6" s="21" customFormat="true" ht="14.1" hidden="false" customHeight="true" outlineLevel="0" collapsed="false">
      <c r="A6" s="16" t="n">
        <v>2</v>
      </c>
      <c r="B6" s="22" t="s">
        <v>24</v>
      </c>
      <c r="C6" s="23" t="s">
        <v>23</v>
      </c>
      <c r="D6" s="19" t="n">
        <v>2864672</v>
      </c>
      <c r="E6" s="19" t="n">
        <v>3710253</v>
      </c>
      <c r="F6" s="19" t="n">
        <v>4097575</v>
      </c>
      <c r="G6" s="19" t="n">
        <v>4419748</v>
      </c>
      <c r="H6" s="19" t="n">
        <v>4598715</v>
      </c>
      <c r="I6" s="19" t="n">
        <v>4690427</v>
      </c>
      <c r="J6" s="19" t="n">
        <v>5376985</v>
      </c>
      <c r="K6" s="19" t="n">
        <v>5452370</v>
      </c>
      <c r="L6" s="19" t="n">
        <v>5518062</v>
      </c>
      <c r="M6" s="19" t="n">
        <v>5785570</v>
      </c>
      <c r="N6" s="19" t="n">
        <v>5676772</v>
      </c>
      <c r="O6" s="19" t="n">
        <v>5515393</v>
      </c>
      <c r="P6" s="19" t="n">
        <v>5742579</v>
      </c>
      <c r="Q6" s="19" t="n">
        <v>6032612</v>
      </c>
      <c r="R6" s="19" t="n">
        <v>6017608</v>
      </c>
      <c r="S6" s="19" t="n">
        <v>5923917</v>
      </c>
      <c r="T6" s="19" t="n">
        <v>5530242</v>
      </c>
      <c r="U6" s="24" t="n">
        <v>2</v>
      </c>
    </row>
    <row r="7" s="21" customFormat="true" ht="12.75" hidden="false" customHeight="true" outlineLevel="0" collapsed="false">
      <c r="A7" s="16" t="n">
        <v>3</v>
      </c>
      <c r="B7" s="22" t="s">
        <v>25</v>
      </c>
      <c r="C7" s="23" t="s">
        <v>26</v>
      </c>
      <c r="D7" s="25" t="n">
        <v>69.9599729408288</v>
      </c>
      <c r="E7" s="25" t="n">
        <v>81.7820887396388</v>
      </c>
      <c r="F7" s="25" t="n">
        <v>84.350165660899</v>
      </c>
      <c r="G7" s="25" t="n">
        <v>84.8013664159384</v>
      </c>
      <c r="H7" s="25" t="n">
        <v>84.7669713108967</v>
      </c>
      <c r="I7" s="25" t="n">
        <v>85.1213912904607</v>
      </c>
      <c r="J7" s="25" t="n">
        <v>90.2070624425195</v>
      </c>
      <c r="K7" s="25" t="n">
        <v>89.1133787826487</v>
      </c>
      <c r="L7" s="25" t="n">
        <v>86.6185022137073</v>
      </c>
      <c r="M7" s="25" t="n">
        <v>88.3995602612458</v>
      </c>
      <c r="N7" s="25" t="n">
        <v>83.1058748712261</v>
      </c>
      <c r="O7" s="25" t="n">
        <v>77.4434692426709</v>
      </c>
      <c r="P7" s="25" t="n">
        <v>79.7027257610239</v>
      </c>
      <c r="Q7" s="25" t="n">
        <v>83.1289471736889</v>
      </c>
      <c r="R7" s="25" t="n">
        <v>81.1131640090198</v>
      </c>
      <c r="S7" s="25" t="n">
        <v>78.6793086589758</v>
      </c>
      <c r="T7" s="25" t="n">
        <v>72.4</v>
      </c>
      <c r="U7" s="24" t="n">
        <v>3</v>
      </c>
    </row>
    <row r="8" s="21" customFormat="true" ht="14.1" hidden="false" customHeight="true" outlineLevel="0" collapsed="false">
      <c r="A8" s="16" t="n">
        <v>4</v>
      </c>
      <c r="B8" s="22" t="s">
        <v>27</v>
      </c>
      <c r="C8" s="23" t="s">
        <v>23</v>
      </c>
      <c r="D8" s="19" t="n">
        <v>119217</v>
      </c>
      <c r="E8" s="19" t="n">
        <v>122122</v>
      </c>
      <c r="F8" s="19" t="n">
        <v>189735</v>
      </c>
      <c r="G8" s="19" t="n">
        <v>230585</v>
      </c>
      <c r="H8" s="19" t="n">
        <v>146488</v>
      </c>
      <c r="I8" s="19" t="n">
        <v>105661</v>
      </c>
      <c r="J8" s="19" t="n">
        <v>54852</v>
      </c>
      <c r="K8" s="19" t="n">
        <v>46836</v>
      </c>
      <c r="L8" s="19" t="n">
        <v>64022</v>
      </c>
      <c r="M8" s="19" t="n">
        <v>62985</v>
      </c>
      <c r="N8" s="19" t="n">
        <v>67799</v>
      </c>
      <c r="O8" s="19" t="n">
        <v>76041</v>
      </c>
      <c r="P8" s="19" t="n">
        <v>73755</v>
      </c>
      <c r="Q8" s="19" t="n">
        <v>87248</v>
      </c>
      <c r="R8" s="19" t="n">
        <v>77749</v>
      </c>
      <c r="S8" s="19" t="n">
        <v>101470</v>
      </c>
      <c r="T8" s="19" t="n">
        <v>88153</v>
      </c>
      <c r="U8" s="24" t="n">
        <v>4</v>
      </c>
    </row>
    <row r="9" s="21" customFormat="true" ht="12.75" hidden="false" customHeight="true" outlineLevel="0" collapsed="false">
      <c r="A9" s="16" t="n">
        <v>5</v>
      </c>
      <c r="B9" s="22"/>
      <c r="C9" s="23" t="s">
        <v>26</v>
      </c>
      <c r="D9" s="25" t="n">
        <v>4.16162827716402</v>
      </c>
      <c r="E9" s="25" t="n">
        <v>3.2914736542225</v>
      </c>
      <c r="F9" s="25" t="n">
        <v>4.63042165183066</v>
      </c>
      <c r="G9" s="25" t="n">
        <v>5.21715265214216</v>
      </c>
      <c r="H9" s="25" t="n">
        <v>3.18541157692964</v>
      </c>
      <c r="I9" s="25" t="n">
        <v>2.2526946906966</v>
      </c>
      <c r="J9" s="25" t="n">
        <v>1.02012559082832</v>
      </c>
      <c r="K9" s="25" t="n">
        <v>0.859002598869849</v>
      </c>
      <c r="L9" s="25" t="n">
        <v>1.16022618085842</v>
      </c>
      <c r="M9" s="25" t="n">
        <v>1.08865677884807</v>
      </c>
      <c r="N9" s="25" t="n">
        <v>1.19432311179663</v>
      </c>
      <c r="O9" s="25" t="n">
        <v>1.37870501703142</v>
      </c>
      <c r="P9" s="25" t="n">
        <v>1.2843532496462</v>
      </c>
      <c r="Q9" s="25" t="n">
        <v>1.44627236096072</v>
      </c>
      <c r="R9" s="25" t="n">
        <v>1.29202500395506</v>
      </c>
      <c r="S9" s="25" t="n">
        <v>1.7128869293746</v>
      </c>
      <c r="T9" s="25" t="n">
        <v>1.6</v>
      </c>
      <c r="U9" s="24" t="n">
        <v>5</v>
      </c>
    </row>
    <row r="10" s="21" customFormat="true" ht="14.1" hidden="false" customHeight="true" outlineLevel="0" collapsed="false">
      <c r="A10" s="16" t="n">
        <v>6</v>
      </c>
      <c r="B10" s="22" t="s">
        <v>28</v>
      </c>
      <c r="C10" s="23" t="s">
        <v>23</v>
      </c>
      <c r="D10" s="19" t="n">
        <v>2745455</v>
      </c>
      <c r="E10" s="19" t="n">
        <v>3588131</v>
      </c>
      <c r="F10" s="19" t="n">
        <v>3907840</v>
      </c>
      <c r="G10" s="19" t="n">
        <v>4189163</v>
      </c>
      <c r="H10" s="19" t="n">
        <v>4452227</v>
      </c>
      <c r="I10" s="19" t="n">
        <v>4584766</v>
      </c>
      <c r="J10" s="19" t="n">
        <v>5322133</v>
      </c>
      <c r="K10" s="19" t="n">
        <v>5405534</v>
      </c>
      <c r="L10" s="19" t="n">
        <v>5454040</v>
      </c>
      <c r="M10" s="19" t="n">
        <v>5722585</v>
      </c>
      <c r="N10" s="19" t="n">
        <v>5608973</v>
      </c>
      <c r="O10" s="19" t="n">
        <v>5439352</v>
      </c>
      <c r="P10" s="19" t="n">
        <v>5668824</v>
      </c>
      <c r="Q10" s="19" t="n">
        <v>5945364</v>
      </c>
      <c r="R10" s="19" t="n">
        <v>5939859</v>
      </c>
      <c r="S10" s="19" t="n">
        <v>5822447</v>
      </c>
      <c r="T10" s="19" t="n">
        <v>5442089</v>
      </c>
      <c r="U10" s="24" t="n">
        <v>6</v>
      </c>
    </row>
    <row r="11" s="21" customFormat="true" ht="12.75" hidden="false" customHeight="true" outlineLevel="0" collapsed="false">
      <c r="A11" s="16"/>
      <c r="B11" s="22" t="s">
        <v>29</v>
      </c>
      <c r="C11" s="23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U11" s="24"/>
    </row>
    <row r="12" s="21" customFormat="true" ht="14.1" hidden="false" customHeight="true" outlineLevel="0" collapsed="false">
      <c r="A12" s="16" t="n">
        <v>7</v>
      </c>
      <c r="B12" s="22" t="s">
        <v>30</v>
      </c>
      <c r="C12" s="23" t="s">
        <v>23</v>
      </c>
      <c r="D12" s="19" t="n">
        <v>1087823</v>
      </c>
      <c r="E12" s="19" t="n">
        <v>1881874</v>
      </c>
      <c r="F12" s="19" t="n">
        <v>2061701</v>
      </c>
      <c r="G12" s="19" t="n">
        <v>1899266</v>
      </c>
      <c r="H12" s="19" t="n">
        <v>2219808</v>
      </c>
      <c r="I12" s="19" t="n">
        <v>2322349</v>
      </c>
      <c r="J12" s="19" t="n">
        <v>2648810</v>
      </c>
      <c r="K12" s="19" t="n">
        <v>2882365</v>
      </c>
      <c r="L12" s="19" t="n">
        <v>2646084</v>
      </c>
      <c r="M12" s="19" t="n">
        <v>3010521</v>
      </c>
      <c r="N12" s="19" t="n">
        <v>2616971</v>
      </c>
      <c r="O12" s="19" t="n">
        <v>2529051</v>
      </c>
      <c r="P12" s="19" t="n">
        <v>2451917</v>
      </c>
      <c r="Q12" s="19" t="n">
        <v>2245873</v>
      </c>
      <c r="R12" s="19" t="n">
        <v>2543789</v>
      </c>
      <c r="S12" s="19" t="n">
        <v>2283085</v>
      </c>
      <c r="T12" s="19" t="n">
        <v>1874481</v>
      </c>
      <c r="U12" s="24" t="n">
        <v>7</v>
      </c>
    </row>
    <row r="13" s="21" customFormat="true" ht="12.75" hidden="false" customHeight="true" outlineLevel="0" collapsed="false">
      <c r="A13" s="16" t="n">
        <v>8</v>
      </c>
      <c r="B13" s="22"/>
      <c r="C13" s="23" t="s">
        <v>26</v>
      </c>
      <c r="D13" s="25" t="n">
        <v>39.6226854929329</v>
      </c>
      <c r="E13" s="25" t="n">
        <v>52.4471932602238</v>
      </c>
      <c r="F13" s="25" t="n">
        <v>52.7580709547986</v>
      </c>
      <c r="G13" s="25" t="n">
        <v>45.3376008524853</v>
      </c>
      <c r="H13" s="25" t="n">
        <v>49.8583742473149</v>
      </c>
      <c r="I13" s="25" t="n">
        <v>50.6535993330957</v>
      </c>
      <c r="J13" s="25" t="n">
        <v>49.7697069952968</v>
      </c>
      <c r="K13" s="25" t="n">
        <v>53.3224839581066</v>
      </c>
      <c r="L13" s="25" t="n">
        <v>48.5160358193193</v>
      </c>
      <c r="M13" s="25" t="n">
        <v>52.6077113751915</v>
      </c>
      <c r="N13" s="25" t="n">
        <v>46.656865704292</v>
      </c>
      <c r="O13" s="25" t="n">
        <v>46.4954465164233</v>
      </c>
      <c r="P13" s="25" t="n">
        <v>43.2526569884689</v>
      </c>
      <c r="Q13" s="25" t="n">
        <v>37.7751976161594</v>
      </c>
      <c r="R13" s="25" t="n">
        <v>42.8257472104978</v>
      </c>
      <c r="S13" s="25" t="n">
        <v>39.2117781407027</v>
      </c>
      <c r="T13" s="25" t="n">
        <v>34.4</v>
      </c>
      <c r="U13" s="24" t="n">
        <v>8</v>
      </c>
    </row>
    <row r="14" s="21" customFormat="true" ht="14.1" hidden="false" customHeight="true" outlineLevel="0" collapsed="false">
      <c r="A14" s="16" t="n">
        <v>9</v>
      </c>
      <c r="B14" s="22" t="s">
        <v>31</v>
      </c>
      <c r="C14" s="23" t="s">
        <v>23</v>
      </c>
      <c r="D14" s="19" t="n">
        <v>655506</v>
      </c>
      <c r="E14" s="19" t="n">
        <v>825704</v>
      </c>
      <c r="F14" s="19" t="n">
        <v>1009019</v>
      </c>
      <c r="G14" s="19" t="n">
        <v>1342885</v>
      </c>
      <c r="H14" s="19" t="n">
        <v>1470040</v>
      </c>
      <c r="I14" s="19" t="n">
        <v>1675702</v>
      </c>
      <c r="J14" s="19" t="n">
        <v>2069169</v>
      </c>
      <c r="K14" s="19" t="n">
        <v>1980313</v>
      </c>
      <c r="L14" s="19" t="n">
        <v>2030913</v>
      </c>
      <c r="M14" s="19" t="n">
        <v>1777511</v>
      </c>
      <c r="N14" s="19" t="n">
        <v>1643202</v>
      </c>
      <c r="O14" s="19" t="n">
        <v>1582957</v>
      </c>
      <c r="P14" s="19" t="n">
        <v>1742592</v>
      </c>
      <c r="Q14" s="19" t="n">
        <v>2118439</v>
      </c>
      <c r="R14" s="19" t="n">
        <v>1989524</v>
      </c>
      <c r="S14" s="19" t="n">
        <v>1754834</v>
      </c>
      <c r="T14" s="19" t="n">
        <v>1051198</v>
      </c>
      <c r="U14" s="24" t="n">
        <v>9</v>
      </c>
    </row>
    <row r="15" s="21" customFormat="true" ht="12.75" hidden="false" customHeight="true" outlineLevel="0" collapsed="false">
      <c r="A15" s="16" t="n">
        <v>10</v>
      </c>
      <c r="B15" s="22"/>
      <c r="C15" s="23" t="s">
        <v>26</v>
      </c>
      <c r="D15" s="25" t="n">
        <v>23.8760424046287</v>
      </c>
      <c r="E15" s="25" t="n">
        <v>23.0120918104718</v>
      </c>
      <c r="F15" s="25" t="n">
        <v>25.82037647396</v>
      </c>
      <c r="G15" s="25" t="n">
        <v>32.0561649188633</v>
      </c>
      <c r="H15" s="25" t="n">
        <v>33.018082860555</v>
      </c>
      <c r="I15" s="25" t="n">
        <v>36.5493462479874</v>
      </c>
      <c r="J15" s="25" t="n">
        <v>38.878566168865</v>
      </c>
      <c r="K15" s="25" t="n">
        <v>36.6349189552781</v>
      </c>
      <c r="L15" s="25" t="n">
        <v>37.236855615287</v>
      </c>
      <c r="M15" s="25" t="n">
        <v>31.0613298011301</v>
      </c>
      <c r="N15" s="25" t="n">
        <v>29.2959513265619</v>
      </c>
      <c r="O15" s="25" t="n">
        <v>29.1019408194211</v>
      </c>
      <c r="P15" s="25" t="n">
        <v>30.7399206607931</v>
      </c>
      <c r="Q15" s="25" t="n">
        <v>35.6317796521794</v>
      </c>
      <c r="R15" s="25" t="n">
        <v>33.4944651043064</v>
      </c>
      <c r="S15" s="25" t="n">
        <v>30.1391150490507</v>
      </c>
      <c r="T15" s="25" t="n">
        <v>19.3</v>
      </c>
      <c r="U15" s="24" t="n">
        <v>10</v>
      </c>
    </row>
    <row r="16" s="21" customFormat="true" ht="14.1" hidden="false" customHeight="true" outlineLevel="0" collapsed="false">
      <c r="A16" s="16" t="n">
        <v>11</v>
      </c>
      <c r="B16" s="22" t="s">
        <v>32</v>
      </c>
      <c r="C16" s="23" t="s">
        <v>23</v>
      </c>
      <c r="D16" s="19" t="n">
        <v>482380</v>
      </c>
      <c r="E16" s="19" t="n">
        <v>455535</v>
      </c>
      <c r="F16" s="19" t="n">
        <v>561538</v>
      </c>
      <c r="G16" s="19" t="n">
        <v>697311</v>
      </c>
      <c r="H16" s="19" t="n">
        <v>582913</v>
      </c>
      <c r="I16" s="19" t="n">
        <v>343350</v>
      </c>
      <c r="J16" s="19" t="n">
        <v>544832</v>
      </c>
      <c r="K16" s="19" t="n">
        <v>489661</v>
      </c>
      <c r="L16" s="19" t="n">
        <v>654882</v>
      </c>
      <c r="M16" s="19" t="n">
        <v>514382</v>
      </c>
      <c r="N16" s="19" t="n">
        <v>670924</v>
      </c>
      <c r="O16" s="19" t="n">
        <v>667272</v>
      </c>
      <c r="P16" s="19" t="n">
        <v>560734</v>
      </c>
      <c r="Q16" s="19" t="n">
        <v>524527</v>
      </c>
      <c r="R16" s="19" t="n">
        <v>461801</v>
      </c>
      <c r="S16" s="19" t="n">
        <v>693835</v>
      </c>
      <c r="T16" s="19" t="n">
        <v>1022958</v>
      </c>
      <c r="U16" s="24" t="n">
        <v>11</v>
      </c>
    </row>
    <row r="17" s="21" customFormat="true" ht="12.75" hidden="false" customHeight="true" outlineLevel="0" collapsed="false">
      <c r="A17" s="16" t="n">
        <v>12</v>
      </c>
      <c r="B17" s="22"/>
      <c r="C17" s="23" t="s">
        <v>26</v>
      </c>
      <c r="D17" s="25" t="n">
        <v>17.5701295413693</v>
      </c>
      <c r="E17" s="25" t="n">
        <v>12.6956067100114</v>
      </c>
      <c r="F17" s="25" t="n">
        <v>14.3695238290206</v>
      </c>
      <c r="G17" s="25" t="n">
        <v>16.6455924488973</v>
      </c>
      <c r="H17" s="25" t="n">
        <v>13.0926163468305</v>
      </c>
      <c r="I17" s="25" t="n">
        <v>7.48893182334715</v>
      </c>
      <c r="J17" s="25" t="n">
        <v>10.2370985467669</v>
      </c>
      <c r="K17" s="25" t="n">
        <v>9.05851299797578</v>
      </c>
      <c r="L17" s="25" t="n">
        <v>12.0072826748612</v>
      </c>
      <c r="M17" s="25" t="n">
        <v>8.98863013830288</v>
      </c>
      <c r="N17" s="25" t="n">
        <v>11.9616193552723</v>
      </c>
      <c r="O17" s="25" t="n">
        <v>12.2674906863906</v>
      </c>
      <c r="P17" s="25" t="n">
        <v>9.89154011484569</v>
      </c>
      <c r="Q17" s="25" t="n">
        <v>8.82245393217304</v>
      </c>
      <c r="R17" s="25" t="n">
        <v>7.77461215830207</v>
      </c>
      <c r="S17" s="25" t="n">
        <v>11.9165532979519</v>
      </c>
      <c r="T17" s="25" t="n">
        <v>18.8</v>
      </c>
      <c r="U17" s="24" t="n">
        <v>12</v>
      </c>
    </row>
    <row r="18" s="21" customFormat="true" ht="14.1" hidden="false" customHeight="true" outlineLevel="0" collapsed="false">
      <c r="A18" s="16" t="n">
        <v>13</v>
      </c>
      <c r="B18" s="22" t="s">
        <v>33</v>
      </c>
      <c r="C18" s="23" t="s">
        <v>23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99074</v>
      </c>
      <c r="M18" s="19" t="n">
        <v>389863</v>
      </c>
      <c r="N18" s="19" t="n">
        <v>559440</v>
      </c>
      <c r="O18" s="19" t="n">
        <v>311680</v>
      </c>
      <c r="P18" s="19" t="n">
        <v>544782</v>
      </c>
      <c r="Q18" s="19" t="n">
        <v>549567</v>
      </c>
      <c r="R18" s="19" t="n">
        <v>676342</v>
      </c>
      <c r="S18" s="19" t="n">
        <v>623091</v>
      </c>
      <c r="T18" s="19" t="n">
        <v>755648</v>
      </c>
      <c r="U18" s="24" t="n">
        <v>13</v>
      </c>
    </row>
    <row r="19" s="21" customFormat="true" ht="12.75" hidden="false" customHeight="true" outlineLevel="0" collapsed="false">
      <c r="A19" s="16" t="n">
        <v>14</v>
      </c>
      <c r="B19" s="22"/>
      <c r="C19" s="23" t="s">
        <v>26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25" t="n">
        <v>1.81652499798315</v>
      </c>
      <c r="M19" s="25" t="n">
        <v>6.81270789337336</v>
      </c>
      <c r="N19" s="25" t="n">
        <v>9.97401841656218</v>
      </c>
      <c r="O19" s="25" t="n">
        <v>5.73009432005871</v>
      </c>
      <c r="P19" s="25" t="n">
        <v>9.61014136265299</v>
      </c>
      <c r="Q19" s="25" t="n">
        <v>9.24362242580942</v>
      </c>
      <c r="R19" s="25" t="n">
        <v>11.386499241817</v>
      </c>
      <c r="S19" s="25" t="n">
        <v>10.7015315038505</v>
      </c>
      <c r="T19" s="25" t="n">
        <v>13.9</v>
      </c>
      <c r="U19" s="24" t="n">
        <v>14</v>
      </c>
    </row>
    <row r="20" s="21" customFormat="true" ht="14.1" hidden="false" customHeight="true" outlineLevel="0" collapsed="false">
      <c r="A20" s="16" t="n">
        <v>15</v>
      </c>
      <c r="B20" s="22" t="s">
        <v>34</v>
      </c>
      <c r="C20" s="23" t="s">
        <v>23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13778</v>
      </c>
      <c r="P20" s="19" t="n">
        <v>42994</v>
      </c>
      <c r="Q20" s="19" t="n">
        <v>58013</v>
      </c>
      <c r="R20" s="19" t="n">
        <v>56156</v>
      </c>
      <c r="S20" s="19" t="n">
        <v>219105</v>
      </c>
      <c r="T20" s="19" t="n">
        <v>389637</v>
      </c>
      <c r="U20" s="24" t="n">
        <v>15</v>
      </c>
    </row>
    <row r="21" s="21" customFormat="true" ht="12.75" hidden="false" customHeight="true" outlineLevel="0" collapsed="false">
      <c r="A21" s="16" t="n">
        <v>16</v>
      </c>
      <c r="B21" s="22"/>
      <c r="C21" s="23" t="s">
        <v>26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25" t="n">
        <v>0.253302231589351</v>
      </c>
      <c r="P21" s="25" t="n">
        <v>0.75842890871193</v>
      </c>
      <c r="Q21" s="25" t="n">
        <v>0.97576868296037</v>
      </c>
      <c r="R21" s="25" t="n">
        <v>0.94540964692933</v>
      </c>
      <c r="S21" s="25" t="n">
        <v>3.76310853495103</v>
      </c>
      <c r="T21" s="25" t="n">
        <v>7.2</v>
      </c>
      <c r="U21" s="24" t="n">
        <v>16</v>
      </c>
    </row>
    <row r="22" s="21" customFormat="true" ht="14.1" hidden="false" customHeight="true" outlineLevel="0" collapsed="false">
      <c r="A22" s="16" t="n">
        <v>17</v>
      </c>
      <c r="B22" s="22" t="s">
        <v>35</v>
      </c>
      <c r="C22" s="23" t="s">
        <v>23</v>
      </c>
      <c r="D22" s="19" t="n">
        <v>519746</v>
      </c>
      <c r="E22" s="19" t="n">
        <v>425018</v>
      </c>
      <c r="F22" s="19" t="n">
        <v>275582</v>
      </c>
      <c r="G22" s="19" t="n">
        <v>249701</v>
      </c>
      <c r="H22" s="19" t="n">
        <v>179466</v>
      </c>
      <c r="I22" s="19" t="n">
        <v>243365</v>
      </c>
      <c r="J22" s="19" t="n">
        <v>59322</v>
      </c>
      <c r="K22" s="19" t="n">
        <v>53195</v>
      </c>
      <c r="L22" s="19" t="n">
        <v>23087</v>
      </c>
      <c r="M22" s="19" t="n">
        <v>30308</v>
      </c>
      <c r="N22" s="19" t="n">
        <v>118436</v>
      </c>
      <c r="O22" s="19" t="n">
        <v>334614</v>
      </c>
      <c r="P22" s="19" t="n">
        <v>325805</v>
      </c>
      <c r="Q22" s="19" t="n">
        <v>448945</v>
      </c>
      <c r="R22" s="19" t="n">
        <v>212247</v>
      </c>
      <c r="S22" s="19" t="n">
        <v>248497</v>
      </c>
      <c r="T22" s="19" t="n">
        <v>348167</v>
      </c>
      <c r="U22" s="24" t="n">
        <v>17</v>
      </c>
    </row>
    <row r="23" s="21" customFormat="true" ht="12.75" hidden="false" customHeight="true" outlineLevel="0" collapsed="false">
      <c r="A23" s="16" t="n">
        <v>18</v>
      </c>
      <c r="B23" s="22"/>
      <c r="C23" s="23" t="s">
        <v>26</v>
      </c>
      <c r="D23" s="25" t="n">
        <v>18.9311425610691</v>
      </c>
      <c r="E23" s="25" t="n">
        <v>11.845108219293</v>
      </c>
      <c r="F23" s="25" t="n">
        <v>7.05202874222077</v>
      </c>
      <c r="G23" s="25" t="n">
        <v>5.96064177975409</v>
      </c>
      <c r="H23" s="25" t="n">
        <v>4.03092654529969</v>
      </c>
      <c r="I23" s="25" t="n">
        <v>5.30812259556976</v>
      </c>
      <c r="J23" s="25" t="n">
        <v>1.11462828907132</v>
      </c>
      <c r="K23" s="25" t="n">
        <v>0.984084088639531</v>
      </c>
      <c r="L23" s="25" t="n">
        <v>0.423300892549376</v>
      </c>
      <c r="M23" s="25" t="n">
        <v>0.529620792002216</v>
      </c>
      <c r="N23" s="25" t="n">
        <v>2.11154519731152</v>
      </c>
      <c r="O23" s="25" t="n">
        <v>6.15172542611693</v>
      </c>
      <c r="P23" s="25" t="n">
        <v>5.74731196452739</v>
      </c>
      <c r="Q23" s="25" t="n">
        <v>7.55117769071835</v>
      </c>
      <c r="R23" s="25" t="n">
        <v>3.57326663814747</v>
      </c>
      <c r="S23" s="25" t="n">
        <v>4.26791347349319</v>
      </c>
      <c r="T23" s="25" t="n">
        <v>6.4</v>
      </c>
      <c r="U23" s="24" t="n">
        <v>18</v>
      </c>
    </row>
    <row r="24" s="21" customFormat="true" ht="12.75" hidden="false" customHeight="true" outlineLevel="0" collapsed="false">
      <c r="A24" s="16"/>
      <c r="B24" s="27" t="s">
        <v>36</v>
      </c>
      <c r="C24" s="23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8"/>
      <c r="S24" s="26"/>
      <c r="U24" s="24"/>
    </row>
    <row r="25" s="21" customFormat="true" ht="14.1" hidden="false" customHeight="true" outlineLevel="0" collapsed="false">
      <c r="A25" s="16" t="n">
        <v>19</v>
      </c>
      <c r="B25" s="22" t="s">
        <v>37</v>
      </c>
      <c r="C25" s="23" t="s">
        <v>23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21927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0</v>
      </c>
      <c r="U25" s="24" t="n">
        <v>19</v>
      </c>
    </row>
    <row r="26" s="21" customFormat="true" ht="12.75" hidden="false" customHeight="true" outlineLevel="0" collapsed="false">
      <c r="A26" s="16" t="n">
        <v>20</v>
      </c>
      <c r="B26" s="22"/>
      <c r="C26" s="23" t="s">
        <v>26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25" t="n">
        <v>0.478257778041453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0</v>
      </c>
      <c r="U26" s="24" t="n">
        <v>20</v>
      </c>
    </row>
    <row r="27" s="21" customFormat="true" ht="14.1" hidden="false" customHeight="true" outlineLevel="0" collapsed="false">
      <c r="A27" s="16" t="n">
        <v>21</v>
      </c>
      <c r="B27" s="22" t="s">
        <v>38</v>
      </c>
      <c r="C27" s="23" t="s">
        <v>23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2889</v>
      </c>
      <c r="U27" s="24" t="n">
        <v>21</v>
      </c>
    </row>
    <row r="28" s="21" customFormat="true" ht="12.75" hidden="false" customHeight="true" outlineLevel="0" collapsed="false">
      <c r="A28" s="16" t="n">
        <v>22</v>
      </c>
      <c r="B28" s="22"/>
      <c r="C28" s="23" t="s">
        <v>26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25" t="n">
        <v>0.1</v>
      </c>
      <c r="U28" s="24" t="n">
        <v>22</v>
      </c>
    </row>
    <row r="29" s="21" customFormat="true" ht="14.1" hidden="false" customHeight="true" outlineLevel="0" collapsed="false">
      <c r="A29" s="16" t="n">
        <v>23</v>
      </c>
      <c r="B29" s="22" t="s">
        <v>39</v>
      </c>
      <c r="C29" s="23" t="s">
        <v>23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s">
        <v>40</v>
      </c>
      <c r="Q29" s="19" t="n">
        <v>0</v>
      </c>
      <c r="R29" s="19" t="n">
        <v>0</v>
      </c>
      <c r="S29" s="19" t="n">
        <v>0</v>
      </c>
      <c r="T29" s="19" t="n">
        <v>0</v>
      </c>
      <c r="U29" s="24" t="n">
        <v>23</v>
      </c>
    </row>
    <row r="30" s="21" customFormat="true" ht="12.75" hidden="false" customHeight="true" outlineLevel="0" collapsed="false">
      <c r="A30" s="16" t="n">
        <v>24</v>
      </c>
      <c r="B30" s="22"/>
      <c r="C30" s="23" t="s">
        <v>26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25" t="n">
        <v>0.4</v>
      </c>
      <c r="Q30" s="19" t="n">
        <v>0</v>
      </c>
      <c r="R30" s="19" t="n">
        <v>0</v>
      </c>
      <c r="S30" s="19" t="n">
        <v>0</v>
      </c>
      <c r="T30" s="19" t="n">
        <v>0</v>
      </c>
      <c r="U30" s="24" t="n">
        <v>24</v>
      </c>
    </row>
    <row r="31" s="21" customFormat="true" ht="14.1" hidden="false" customHeight="true" outlineLevel="0" collapsed="false">
      <c r="A31" s="16" t="n">
        <v>25</v>
      </c>
      <c r="B31" s="22" t="s">
        <v>41</v>
      </c>
      <c r="C31" s="23" t="s">
        <v>23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5882</v>
      </c>
      <c r="R31" s="19" t="n">
        <v>0</v>
      </c>
      <c r="S31" s="19" t="n">
        <v>0</v>
      </c>
      <c r="T31" s="19" t="n">
        <v>0</v>
      </c>
      <c r="U31" s="24" t="n">
        <v>25</v>
      </c>
    </row>
    <row r="32" s="21" customFormat="true" ht="12.75" hidden="false" customHeight="true" outlineLevel="0" collapsed="false">
      <c r="A32" s="16" t="n">
        <v>26</v>
      </c>
      <c r="B32" s="22"/>
      <c r="C32" s="23" t="s">
        <v>26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25" t="n">
        <v>0.0989342284173013</v>
      </c>
      <c r="R32" s="19" t="n">
        <v>0</v>
      </c>
      <c r="S32" s="19" t="n">
        <v>0</v>
      </c>
      <c r="T32" s="19" t="n">
        <v>0</v>
      </c>
      <c r="U32" s="24" t="n">
        <v>26</v>
      </c>
    </row>
    <row r="33" s="21" customFormat="true" ht="14.1" hidden="false" customHeight="true" outlineLevel="0" collapsed="false">
      <c r="A33" s="16" t="n">
        <v>27</v>
      </c>
      <c r="B33" s="22" t="s">
        <v>42</v>
      </c>
      <c r="C33" s="23" t="s">
        <v>23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11470</v>
      </c>
      <c r="I33" s="19" t="n">
        <v>0</v>
      </c>
      <c r="J33" s="19" t="n">
        <v>0</v>
      </c>
      <c r="K33" s="19" t="n">
        <v>7509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  <c r="R33" s="19" t="n">
        <v>0</v>
      </c>
      <c r="S33" s="19" t="n">
        <v>0</v>
      </c>
      <c r="T33" s="19" t="n">
        <v>0</v>
      </c>
      <c r="U33" s="24" t="n">
        <v>27</v>
      </c>
    </row>
    <row r="34" s="21" customFormat="true" ht="12.75" hidden="false" customHeight="true" outlineLevel="0" collapsed="false">
      <c r="A34" s="16" t="n">
        <v>28</v>
      </c>
      <c r="B34" s="22"/>
      <c r="C34" s="23" t="s">
        <v>26</v>
      </c>
      <c r="D34" s="19" t="n">
        <v>0</v>
      </c>
      <c r="E34" s="19" t="n">
        <v>0</v>
      </c>
      <c r="F34" s="19" t="n">
        <v>0</v>
      </c>
      <c r="G34" s="19" t="n">
        <v>0</v>
      </c>
      <c r="H34" s="25" t="n">
        <v>0.257623881262119</v>
      </c>
      <c r="I34" s="19" t="n">
        <v>0</v>
      </c>
      <c r="J34" s="19" t="n">
        <v>0</v>
      </c>
      <c r="K34" s="25" t="n">
        <v>0.138913195255085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24" t="n">
        <v>28</v>
      </c>
    </row>
    <row r="35" s="21" customFormat="true" ht="14.1" hidden="false" customHeight="true" outlineLevel="0" collapsed="false">
      <c r="A35" s="16" t="n">
        <v>29</v>
      </c>
      <c r="B35" s="22" t="s">
        <v>43</v>
      </c>
      <c r="C35" s="23" t="s">
        <v>23</v>
      </c>
      <c r="D35" s="19" t="n">
        <v>0</v>
      </c>
      <c r="E35" s="19" t="n">
        <v>0</v>
      </c>
      <c r="F35" s="19" t="n">
        <v>932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v>0</v>
      </c>
      <c r="Q35" s="19" t="n">
        <v>0</v>
      </c>
      <c r="R35" s="19" t="n">
        <v>0</v>
      </c>
      <c r="S35" s="19" t="n">
        <v>0</v>
      </c>
      <c r="T35" s="19" t="n">
        <v>0</v>
      </c>
      <c r="U35" s="24" t="n">
        <v>29</v>
      </c>
    </row>
    <row r="36" s="21" customFormat="true" ht="12.75" hidden="false" customHeight="true" outlineLevel="0" collapsed="false">
      <c r="A36" s="16" t="n">
        <v>30</v>
      </c>
      <c r="B36" s="22"/>
      <c r="C36" s="23" t="s">
        <v>26</v>
      </c>
      <c r="D36" s="19" t="n">
        <v>0</v>
      </c>
      <c r="E36" s="19" t="n">
        <v>0</v>
      </c>
      <c r="F36" s="25" t="n">
        <v>0.238494923026531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24" t="n">
        <v>30</v>
      </c>
    </row>
    <row r="37" s="21" customFormat="true" ht="14.1" hidden="false" customHeight="true" outlineLevel="0" collapsed="false">
      <c r="A37" s="16" t="n">
        <v>31</v>
      </c>
      <c r="B37" s="22" t="s">
        <v>44</v>
      </c>
      <c r="C37" s="23" t="s">
        <v>23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8304</v>
      </c>
      <c r="R37" s="19" t="n">
        <v>0</v>
      </c>
      <c r="S37" s="19" t="n">
        <v>0</v>
      </c>
      <c r="T37" s="19" t="n">
        <v>0</v>
      </c>
      <c r="U37" s="24" t="n">
        <v>31</v>
      </c>
    </row>
    <row r="38" s="21" customFormat="true" ht="12.75" hidden="false" customHeight="true" outlineLevel="0" collapsed="false">
      <c r="A38" s="16" t="n">
        <v>32</v>
      </c>
      <c r="B38" s="22"/>
      <c r="C38" s="23" t="s">
        <v>26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25" t="n">
        <v>0.139671851883249</v>
      </c>
      <c r="R38" s="19" t="n">
        <v>0</v>
      </c>
      <c r="S38" s="19" t="n">
        <v>0</v>
      </c>
      <c r="T38" s="19" t="n">
        <v>0</v>
      </c>
      <c r="U38" s="24" t="n">
        <v>32</v>
      </c>
    </row>
    <row r="39" s="21" customFormat="true" ht="14.1" hidden="false" customHeight="true" outlineLevel="0" collapsed="false">
      <c r="A39" s="16" t="n">
        <v>33</v>
      </c>
      <c r="B39" s="22" t="s">
        <v>45</v>
      </c>
      <c r="C39" s="23" t="s">
        <v>23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0</v>
      </c>
      <c r="N39" s="19" t="n">
        <v>2870</v>
      </c>
      <c r="O39" s="19" t="n">
        <v>1622</v>
      </c>
      <c r="P39" s="19" t="n">
        <v>872</v>
      </c>
      <c r="Q39" s="19" t="n">
        <v>1426</v>
      </c>
      <c r="R39" s="19" t="n">
        <v>1360</v>
      </c>
      <c r="S39" s="19" t="n">
        <v>4260</v>
      </c>
      <c r="T39" s="19" t="n">
        <v>2872</v>
      </c>
      <c r="U39" s="24" t="n">
        <v>33</v>
      </c>
    </row>
    <row r="40" s="21" customFormat="true" ht="12.75" hidden="false" customHeight="true" outlineLevel="0" collapsed="false">
      <c r="A40" s="16" t="n">
        <v>34</v>
      </c>
      <c r="B40" s="22"/>
      <c r="C40" s="23" t="s">
        <v>26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  <c r="N40" s="25" t="n">
        <v>0.0511680123972784</v>
      </c>
      <c r="O40" s="25" t="n">
        <v>0.0298197285264862</v>
      </c>
      <c r="P40" s="25" t="n">
        <v>0.0153823791318976</v>
      </c>
      <c r="Q40" s="25" t="n">
        <v>0.0239850747574076</v>
      </c>
      <c r="R40" s="25" t="n">
        <v>0.0228961663904817</v>
      </c>
      <c r="S40" s="25" t="n">
        <v>0.0731651142552264</v>
      </c>
      <c r="T40" s="25" t="n">
        <v>0.1</v>
      </c>
      <c r="U40" s="24" t="n">
        <v>34</v>
      </c>
    </row>
    <row r="41" s="21" customFormat="true" ht="14.1" hidden="false" customHeight="true" outlineLevel="0" collapsed="false">
      <c r="A41" s="16" t="n">
        <v>35</v>
      </c>
      <c r="B41" s="22" t="s">
        <v>46</v>
      </c>
      <c r="C41" s="23" t="s">
        <v>23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19" t="n">
        <v>90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9" t="n">
        <v>0</v>
      </c>
      <c r="T41" s="19" t="n">
        <v>0</v>
      </c>
      <c r="U41" s="24" t="n">
        <v>35</v>
      </c>
    </row>
    <row r="42" s="21" customFormat="true" ht="12.75" hidden="false" customHeight="true" outlineLevel="0" collapsed="false">
      <c r="A42" s="16" t="n">
        <v>36</v>
      </c>
      <c r="B42" s="22"/>
      <c r="C42" s="23" t="s">
        <v>26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25" t="n">
        <v>0.0157271582685098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9" t="n">
        <v>0</v>
      </c>
      <c r="T42" s="19" t="n">
        <v>0</v>
      </c>
      <c r="U42" s="24" t="n">
        <v>36</v>
      </c>
    </row>
    <row r="43" s="21" customFormat="true" ht="14.1" hidden="false" customHeight="true" outlineLevel="0" collapsed="false">
      <c r="A43" s="16" t="n">
        <v>37</v>
      </c>
      <c r="B43" s="22" t="s">
        <v>47</v>
      </c>
      <c r="C43" s="23" t="s">
        <v>23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19" t="n">
        <v>0</v>
      </c>
      <c r="N43" s="19" t="n">
        <v>0</v>
      </c>
      <c r="O43" s="19" t="n">
        <v>8170</v>
      </c>
      <c r="P43" s="19" t="n">
        <v>8772</v>
      </c>
      <c r="Q43" s="19" t="n">
        <v>8055</v>
      </c>
      <c r="R43" s="19" t="n">
        <v>4669</v>
      </c>
      <c r="S43" s="19" t="n">
        <v>0</v>
      </c>
      <c r="T43" s="19" t="n">
        <v>0</v>
      </c>
      <c r="U43" s="24" t="n">
        <v>37</v>
      </c>
    </row>
    <row r="44" s="21" customFormat="true" ht="12.75" hidden="false" customHeight="true" outlineLevel="0" collapsed="false">
      <c r="A44" s="16" t="n">
        <v>38</v>
      </c>
      <c r="B44" s="22"/>
      <c r="C44" s="23" t="s">
        <v>26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19" t="n">
        <v>0</v>
      </c>
      <c r="N44" s="19" t="n">
        <v>0</v>
      </c>
      <c r="O44" s="25" t="n">
        <v>0.150201715204311</v>
      </c>
      <c r="P44" s="25" t="n">
        <v>0.154741089157116</v>
      </c>
      <c r="Q44" s="25" t="n">
        <v>0.135483714706114</v>
      </c>
      <c r="R44" s="25" t="n">
        <v>0.0786045594684992</v>
      </c>
      <c r="S44" s="19" t="n">
        <v>0</v>
      </c>
      <c r="T44" s="19" t="n">
        <v>0</v>
      </c>
      <c r="U44" s="24" t="n">
        <v>38</v>
      </c>
    </row>
    <row r="45" s="21" customFormat="true" ht="14.1" hidden="false" customHeight="true" outlineLevel="0" collapsed="false">
      <c r="A45" s="16" t="n">
        <v>39</v>
      </c>
      <c r="B45" s="22" t="s">
        <v>48</v>
      </c>
      <c r="C45" s="23" t="s">
        <v>23</v>
      </c>
      <c r="D45" s="19" t="n">
        <v>0</v>
      </c>
      <c r="E45" s="19" t="n">
        <v>0</v>
      </c>
      <c r="F45" s="19" t="n">
        <v>0</v>
      </c>
      <c r="G45" s="19" t="n">
        <v>95137</v>
      </c>
      <c r="H45" s="19" t="n">
        <v>70209</v>
      </c>
      <c r="I45" s="19" t="n">
        <v>0</v>
      </c>
      <c r="J45" s="19" t="n">
        <v>0</v>
      </c>
      <c r="K45" s="19" t="n">
        <v>0</v>
      </c>
      <c r="L45" s="19" t="n">
        <v>0</v>
      </c>
      <c r="M45" s="19" t="n">
        <v>0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9" t="n">
        <v>0</v>
      </c>
      <c r="T45" s="19" t="n">
        <v>0</v>
      </c>
      <c r="U45" s="24" t="n">
        <v>39</v>
      </c>
    </row>
    <row r="46" s="21" customFormat="true" ht="12.75" hidden="false" customHeight="true" outlineLevel="0" collapsed="false">
      <c r="A46" s="16" t="n">
        <v>40</v>
      </c>
      <c r="B46" s="22"/>
      <c r="C46" s="23" t="s">
        <v>26</v>
      </c>
      <c r="D46" s="19" t="n">
        <v>0</v>
      </c>
      <c r="E46" s="19" t="n">
        <v>0</v>
      </c>
      <c r="F46" s="19" t="n">
        <v>0</v>
      </c>
      <c r="G46" s="25" t="n">
        <v>2.27102645564281</v>
      </c>
      <c r="H46" s="25" t="n">
        <v>1.57694115776217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24" t="n">
        <v>40</v>
      </c>
    </row>
    <row r="47" s="21" customFormat="true" ht="14.1" hidden="false" customHeight="true" outlineLevel="0" collapsed="false">
      <c r="A47" s="16" t="n">
        <v>41</v>
      </c>
      <c r="B47" s="22" t="s">
        <v>49</v>
      </c>
      <c r="C47" s="23" t="s">
        <v>23</v>
      </c>
      <c r="D47" s="19" t="n">
        <v>0</v>
      </c>
      <c r="E47" s="19" t="n">
        <v>0</v>
      </c>
      <c r="F47" s="19" t="n">
        <v>6102</v>
      </c>
      <c r="G47" s="19" t="n">
        <v>6901</v>
      </c>
      <c r="H47" s="19" t="n">
        <v>0</v>
      </c>
      <c r="I47" s="19" t="n">
        <v>0</v>
      </c>
      <c r="J47" s="19" t="n">
        <v>0</v>
      </c>
      <c r="K47" s="19" t="n">
        <v>0</v>
      </c>
      <c r="L47" s="19" t="n">
        <v>0</v>
      </c>
      <c r="M47" s="19" t="n">
        <v>0</v>
      </c>
      <c r="N47" s="19" t="n">
        <v>0</v>
      </c>
      <c r="O47" s="19" t="n">
        <v>0</v>
      </c>
      <c r="P47" s="19" t="n">
        <v>0</v>
      </c>
      <c r="Q47" s="19" t="n">
        <v>0</v>
      </c>
      <c r="R47" s="19" t="n">
        <v>0</v>
      </c>
      <c r="S47" s="19" t="n">
        <v>0</v>
      </c>
      <c r="T47" s="19" t="n">
        <v>0</v>
      </c>
      <c r="U47" s="24" t="n">
        <v>41</v>
      </c>
    </row>
    <row r="48" s="21" customFormat="true" ht="12.75" hidden="false" customHeight="true" outlineLevel="0" collapsed="false">
      <c r="A48" s="16" t="n">
        <v>42</v>
      </c>
      <c r="B48" s="22"/>
      <c r="C48" s="23" t="s">
        <v>26</v>
      </c>
      <c r="D48" s="19" t="n">
        <v>0</v>
      </c>
      <c r="E48" s="19" t="n">
        <v>0</v>
      </c>
      <c r="F48" s="25" t="n">
        <v>0.156147641663937</v>
      </c>
      <c r="G48" s="25" t="n">
        <v>0.164734578243912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24" t="n">
        <v>42</v>
      </c>
    </row>
    <row r="49" s="21" customFormat="true" ht="14.1" hidden="false" customHeight="true" outlineLevel="0" collapsed="false">
      <c r="A49" s="16" t="n">
        <v>43</v>
      </c>
      <c r="B49" s="22" t="s">
        <v>50</v>
      </c>
      <c r="C49" s="23" t="s">
        <v>23</v>
      </c>
      <c r="D49" s="19" t="n">
        <v>0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0</v>
      </c>
      <c r="M49" s="19" t="n">
        <v>0</v>
      </c>
      <c r="N49" s="19" t="n">
        <v>0</v>
      </c>
      <c r="O49" s="19" t="n">
        <v>0</v>
      </c>
      <c r="P49" s="19" t="n">
        <v>0</v>
      </c>
      <c r="Q49" s="19" t="n">
        <v>5575</v>
      </c>
      <c r="R49" s="19" t="n">
        <v>9902</v>
      </c>
      <c r="S49" s="19" t="n">
        <v>0</v>
      </c>
      <c r="T49" s="19" t="n">
        <v>0</v>
      </c>
      <c r="U49" s="24" t="n">
        <v>43</v>
      </c>
    </row>
    <row r="50" s="21" customFormat="true" ht="12.75" hidden="false" customHeight="true" outlineLevel="0" collapsed="false">
      <c r="A50" s="16" t="n">
        <v>44</v>
      </c>
      <c r="B50" s="22"/>
      <c r="C50" s="23" t="s">
        <v>26</v>
      </c>
      <c r="D50" s="19" t="n">
        <v>0</v>
      </c>
      <c r="E50" s="19" t="n">
        <v>0</v>
      </c>
      <c r="F50" s="19" t="n">
        <v>0</v>
      </c>
      <c r="G50" s="25" t="n"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19" t="n">
        <v>0</v>
      </c>
      <c r="M50" s="19" t="n">
        <v>0</v>
      </c>
      <c r="N50" s="19" t="n">
        <v>0</v>
      </c>
      <c r="O50" s="19" t="n">
        <v>0</v>
      </c>
      <c r="P50" s="19" t="n">
        <v>0</v>
      </c>
      <c r="Q50" s="25" t="n">
        <v>0.0937705412149702</v>
      </c>
      <c r="R50" s="25" t="n">
        <v>0.166704293822463</v>
      </c>
      <c r="S50" s="19" t="n">
        <v>0</v>
      </c>
      <c r="T50" s="19" t="n">
        <v>0</v>
      </c>
      <c r="U50" s="24" t="n">
        <v>44</v>
      </c>
    </row>
    <row r="51" s="21" customFormat="true" ht="14.1" hidden="false" customHeight="true" outlineLevel="0" collapsed="false">
      <c r="A51" s="16" t="n">
        <v>45</v>
      </c>
      <c r="B51" s="22" t="s">
        <v>51</v>
      </c>
      <c r="C51" s="23" t="s">
        <v>23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22244</v>
      </c>
      <c r="R51" s="19" t="n">
        <v>27491</v>
      </c>
      <c r="S51" s="19" t="n">
        <v>0</v>
      </c>
      <c r="T51" s="19" t="n">
        <v>37823</v>
      </c>
      <c r="U51" s="24" t="n">
        <v>45</v>
      </c>
    </row>
    <row r="52" s="21" customFormat="true" ht="12.75" hidden="false" customHeight="true" outlineLevel="0" collapsed="false">
      <c r="A52" s="16" t="n">
        <v>46</v>
      </c>
      <c r="B52" s="22"/>
      <c r="C52" s="23" t="s">
        <v>26</v>
      </c>
      <c r="D52" s="19" t="n">
        <v>0</v>
      </c>
      <c r="E52" s="19" t="n">
        <v>0</v>
      </c>
      <c r="F52" s="19" t="n">
        <v>0</v>
      </c>
      <c r="G52" s="25" t="n">
        <v>0</v>
      </c>
      <c r="H52" s="19" t="n">
        <v>0</v>
      </c>
      <c r="I52" s="19" t="n">
        <v>0</v>
      </c>
      <c r="J52" s="19" t="n">
        <v>0</v>
      </c>
      <c r="K52" s="19" t="n">
        <v>0</v>
      </c>
      <c r="L52" s="19" t="n">
        <v>0</v>
      </c>
      <c r="M52" s="19" t="n">
        <v>0</v>
      </c>
      <c r="N52" s="19" t="n">
        <v>0</v>
      </c>
      <c r="O52" s="19" t="n">
        <v>0</v>
      </c>
      <c r="P52" s="19" t="n">
        <v>0</v>
      </c>
      <c r="Q52" s="25" t="n">
        <v>0.374140254490726</v>
      </c>
      <c r="R52" s="25" t="n">
        <v>0.462822434000538</v>
      </c>
      <c r="S52" s="19" t="n">
        <v>0</v>
      </c>
      <c r="T52" s="25" t="n">
        <v>0.7</v>
      </c>
      <c r="U52" s="24" t="n">
        <v>46</v>
      </c>
    </row>
    <row r="53" s="21" customFormat="true" ht="14.1" hidden="false" customHeight="true" outlineLevel="0" collapsed="false">
      <c r="A53" s="16" t="n">
        <v>47</v>
      </c>
      <c r="B53" s="22" t="s">
        <v>52</v>
      </c>
      <c r="C53" s="23" t="s">
        <v>23</v>
      </c>
      <c r="D53" s="19" t="n">
        <v>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12593</v>
      </c>
      <c r="U53" s="24" t="n">
        <v>47</v>
      </c>
    </row>
    <row r="54" s="21" customFormat="true" ht="12.75" hidden="false" customHeight="true" outlineLevel="0" collapsed="false">
      <c r="A54" s="16" t="n">
        <v>48</v>
      </c>
      <c r="B54" s="22"/>
      <c r="C54" s="23" t="s">
        <v>26</v>
      </c>
      <c r="D54" s="19" t="n">
        <v>0</v>
      </c>
      <c r="E54" s="19" t="n">
        <v>0</v>
      </c>
      <c r="F54" s="19" t="n">
        <v>0</v>
      </c>
      <c r="G54" s="25" t="n">
        <v>0</v>
      </c>
      <c r="H54" s="19" t="n">
        <v>0</v>
      </c>
      <c r="I54" s="19" t="n">
        <v>0</v>
      </c>
      <c r="J54" s="19" t="n">
        <v>0</v>
      </c>
      <c r="K54" s="19" t="n">
        <v>0</v>
      </c>
      <c r="L54" s="19" t="n">
        <v>0</v>
      </c>
      <c r="M54" s="19" t="n">
        <v>0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9" t="n">
        <v>0</v>
      </c>
      <c r="T54" s="25" t="n">
        <v>0.2</v>
      </c>
      <c r="U54" s="24" t="n">
        <v>48</v>
      </c>
    </row>
    <row r="55" s="21" customFormat="true" ht="14.1" hidden="false" customHeight="true" outlineLevel="0" collapsed="false">
      <c r="A55" s="16" t="n">
        <v>49</v>
      </c>
      <c r="B55" s="22" t="s">
        <v>53</v>
      </c>
      <c r="C55" s="23" t="s">
        <v>23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13289</v>
      </c>
      <c r="K55" s="19" t="n">
        <v>12524</v>
      </c>
      <c r="L55" s="19" t="n">
        <v>7634</v>
      </c>
      <c r="M55" s="19" t="n">
        <v>8185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9" t="n">
        <v>0</v>
      </c>
      <c r="T55" s="19" t="n">
        <v>0</v>
      </c>
      <c r="U55" s="24" t="n">
        <v>49</v>
      </c>
    </row>
    <row r="56" s="21" customFormat="true" ht="12.75" hidden="false" customHeight="true" outlineLevel="0" collapsed="false">
      <c r="A56" s="16" t="n">
        <v>50</v>
      </c>
      <c r="B56" s="22"/>
      <c r="C56" s="23" t="s">
        <v>26</v>
      </c>
      <c r="D56" s="19" t="n">
        <v>0</v>
      </c>
      <c r="E56" s="19" t="n">
        <v>0</v>
      </c>
      <c r="F56" s="19" t="n">
        <v>0</v>
      </c>
      <c r="G56" s="25" t="n">
        <v>0</v>
      </c>
      <c r="H56" s="19" t="n">
        <v>0</v>
      </c>
      <c r="I56" s="19" t="n">
        <v>0</v>
      </c>
      <c r="J56" s="25" t="n">
        <v>0.249693121160257</v>
      </c>
      <c r="K56" s="25" t="n">
        <v>0.231688488130867</v>
      </c>
      <c r="L56" s="25" t="n">
        <v>0.139969637186379</v>
      </c>
      <c r="M56" s="25" t="n">
        <v>0.143029767141947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9" t="n">
        <v>0</v>
      </c>
      <c r="T56" s="19" t="n">
        <v>0</v>
      </c>
      <c r="U56" s="24" t="n">
        <v>50</v>
      </c>
    </row>
  </sheetData>
  <mergeCells count="6">
    <mergeCell ref="A3:A4"/>
    <mergeCell ref="B3:B4"/>
    <mergeCell ref="C3:C4"/>
    <mergeCell ref="D3:J3"/>
    <mergeCell ref="K3:T3"/>
    <mergeCell ref="U3:U4"/>
  </mergeCells>
  <conditionalFormatting sqref="D7:J7 D13:J13 D25:J28 D9:J9 D15:J15 D17:J17 D19:J23 D30:J5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D5:J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D8:J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D10:J1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D12:J12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D14:J14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D16:J16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D18:J18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D29:J2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K5:T10 K12:T17 K33:K34 K22:T23 L18:T19 O20:T21 K55:M56 M41:M42 N39:T40 Q31:Q32 O43:R44 T27:T28 Q49:R52 T51:T54 Q37:Q38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K18:K21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L20:N21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K25:K32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K35:K54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L25:L54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M25:M40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M43:M54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N25:P29 Q25:Q30 Q33:Q36 N31:P38 N30:O30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N41:N56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O41:Q42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O45:P56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Q45:Q48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R45:R48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Q53:R56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R41:R42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</conditionalFormatting>
  <conditionalFormatting sqref="R25:R38">
    <cfRule type="cellIs" priority="52" operator="equal" aboveAverage="0" equalAverage="0" bottom="0" percent="0" rank="0" text="" dxfId="50">
      <formula>"."</formula>
    </cfRule>
    <cfRule type="cellIs" priority="53" operator="equal" aboveAverage="0" equalAverage="0" bottom="0" percent="0" rank="0" text="" dxfId="51">
      <formula>"..."</formula>
    </cfRule>
  </conditionalFormatting>
  <conditionalFormatting sqref="S25:S38">
    <cfRule type="cellIs" priority="54" operator="equal" aboveAverage="0" equalAverage="0" bottom="0" percent="0" rank="0" text="" dxfId="52">
      <formula>"."</formula>
    </cfRule>
    <cfRule type="cellIs" priority="55" operator="equal" aboveAverage="0" equalAverage="0" bottom="0" percent="0" rank="0" text="" dxfId="53">
      <formula>"..."</formula>
    </cfRule>
  </conditionalFormatting>
  <conditionalFormatting sqref="T25:T26">
    <cfRule type="cellIs" priority="56" operator="equal" aboveAverage="0" equalAverage="0" bottom="0" percent="0" rank="0" text="" dxfId="54">
      <formula>"."</formula>
    </cfRule>
    <cfRule type="cellIs" priority="57" operator="equal" aboveAverage="0" equalAverage="0" bottom="0" percent="0" rank="0" text="" dxfId="55">
      <formula>"..."</formula>
    </cfRule>
  </conditionalFormatting>
  <conditionalFormatting sqref="T29:T38">
    <cfRule type="cellIs" priority="58" operator="equal" aboveAverage="0" equalAverage="0" bottom="0" percent="0" rank="0" text="" dxfId="56">
      <formula>"."</formula>
    </cfRule>
    <cfRule type="cellIs" priority="59" operator="equal" aboveAverage="0" equalAverage="0" bottom="0" percent="0" rank="0" text="" dxfId="57">
      <formula>"..."</formula>
    </cfRule>
  </conditionalFormatting>
  <conditionalFormatting sqref="T41:T50">
    <cfRule type="cellIs" priority="60" operator="equal" aboveAverage="0" equalAverage="0" bottom="0" percent="0" rank="0" text="" dxfId="58">
      <formula>"."</formula>
    </cfRule>
    <cfRule type="cellIs" priority="61" operator="equal" aboveAverage="0" equalAverage="0" bottom="0" percent="0" rank="0" text="" dxfId="59">
      <formula>"..."</formula>
    </cfRule>
  </conditionalFormatting>
  <conditionalFormatting sqref="T55:T56">
    <cfRule type="cellIs" priority="62" operator="equal" aboveAverage="0" equalAverage="0" bottom="0" percent="0" rank="0" text="" dxfId="60">
      <formula>"."</formula>
    </cfRule>
    <cfRule type="cellIs" priority="63" operator="equal" aboveAverage="0" equalAverage="0" bottom="0" percent="0" rank="0" text="" dxfId="61">
      <formula>"..."</formula>
    </cfRule>
  </conditionalFormatting>
  <conditionalFormatting sqref="S41:S56">
    <cfRule type="cellIs" priority="64" operator="equal" aboveAverage="0" equalAverage="0" bottom="0" percent="0" rank="0" text="" dxfId="62">
      <formula>"."</formula>
    </cfRule>
    <cfRule type="cellIs" priority="65" operator="equal" aboveAverage="0" equalAverage="0" bottom="0" percent="0" rank="0" text="" dxfId="63">
      <formula>"..."</formula>
    </cfRule>
  </conditionalFormatting>
  <conditionalFormatting sqref="P30">
    <cfRule type="cellIs" priority="66" operator="equal" aboveAverage="0" equalAverage="0" bottom="0" percent="0" rank="0" text="" dxfId="64">
      <formula>"."</formula>
    </cfRule>
    <cfRule type="cellIs" priority="67" operator="equal" aboveAverage="0" equalAverage="0" bottom="0" percent="0" rank="0" text="" dxfId="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0" width="5.99"/>
    <col collapsed="false" customWidth="true" hidden="false" outlineLevel="0" max="2" min="2" style="70" width="3.82"/>
    <col collapsed="false" customWidth="true" hidden="false" outlineLevel="0" max="3" min="3" style="71" width="17.15"/>
    <col collapsed="false" customWidth="true" hidden="false" outlineLevel="0" max="4" min="4" style="71" width="6.16"/>
    <col collapsed="false" customWidth="true" hidden="false" outlineLevel="0" max="5" min="5" style="71" width="7.16"/>
    <col collapsed="false" customWidth="true" hidden="false" outlineLevel="0" max="7" min="6" style="72" width="10.82"/>
    <col collapsed="false" customWidth="true" hidden="false" outlineLevel="0" max="8" min="8" style="73" width="9.16"/>
    <col collapsed="false" customWidth="true" hidden="false" outlineLevel="0" max="12" min="9" style="72" width="10.82"/>
    <col collapsed="false" customWidth="true" hidden="false" outlineLevel="0" max="13" min="13" style="71" width="11.16"/>
    <col collapsed="false" customWidth="true" hidden="false" outlineLevel="0" max="16" min="14" style="71" width="10.82"/>
    <col collapsed="false" customWidth="true" hidden="false" outlineLevel="0" max="17" min="17" style="71" width="11.33"/>
    <col collapsed="false" customWidth="true" hidden="false" outlineLevel="0" max="20" min="18" style="71" width="10.82"/>
    <col collapsed="false" customWidth="true" hidden="false" outlineLevel="0" max="21" min="21" style="71" width="10.16"/>
    <col collapsed="false" customWidth="true" hidden="false" outlineLevel="0" max="22" min="22" style="71" width="10.82"/>
    <col collapsed="false" customWidth="true" hidden="false" outlineLevel="0" max="23" min="23" style="71" width="5.99"/>
    <col collapsed="false" customWidth="false" hidden="false" outlineLevel="0" max="257" min="24" style="71" width="11.99"/>
  </cols>
  <sheetData>
    <row r="1" customFormat="false" ht="16.5" hidden="false" customHeight="true" outlineLevel="0" collapsed="false">
      <c r="M1" s="72"/>
      <c r="N1" s="72"/>
      <c r="O1" s="72"/>
      <c r="P1" s="70"/>
      <c r="Q1" s="73"/>
      <c r="R1" s="72"/>
    </row>
    <row r="2" customFormat="false" ht="14.85" hidden="false" customHeight="true" outlineLevel="0" collapsed="false">
      <c r="A2" s="115" t="s">
        <v>179</v>
      </c>
      <c r="L2" s="75"/>
      <c r="N2" s="72"/>
      <c r="O2" s="116"/>
      <c r="P2" s="70"/>
      <c r="Q2" s="73"/>
      <c r="R2" s="72"/>
    </row>
    <row r="3" customFormat="false" ht="20.25" hidden="false" customHeight="true" outlineLevel="0" collapsed="false">
      <c r="A3" s="76" t="s">
        <v>1</v>
      </c>
      <c r="B3" s="76" t="s">
        <v>152</v>
      </c>
      <c r="C3" s="76"/>
      <c r="D3" s="77" t="s">
        <v>153</v>
      </c>
      <c r="E3" s="78" t="s">
        <v>3</v>
      </c>
      <c r="F3" s="79" t="s">
        <v>154</v>
      </c>
      <c r="G3" s="80" t="s">
        <v>24</v>
      </c>
      <c r="H3" s="81" t="s">
        <v>155</v>
      </c>
      <c r="I3" s="81"/>
      <c r="J3" s="82" t="s">
        <v>156</v>
      </c>
      <c r="K3" s="82"/>
      <c r="L3" s="82"/>
      <c r="M3" s="83" t="s">
        <v>156</v>
      </c>
      <c r="N3" s="83"/>
      <c r="O3" s="83"/>
      <c r="P3" s="83"/>
      <c r="Q3" s="83"/>
      <c r="R3" s="83"/>
      <c r="S3" s="83"/>
      <c r="T3" s="83"/>
      <c r="U3" s="83"/>
      <c r="V3" s="83"/>
      <c r="W3" s="84" t="s">
        <v>1</v>
      </c>
    </row>
    <row r="4" customFormat="false" ht="21" hidden="false" customHeight="true" outlineLevel="0" collapsed="false">
      <c r="A4" s="76"/>
      <c r="B4" s="76"/>
      <c r="C4" s="76"/>
      <c r="D4" s="77"/>
      <c r="E4" s="78"/>
      <c r="F4" s="79"/>
      <c r="G4" s="80"/>
      <c r="H4" s="85" t="s">
        <v>157</v>
      </c>
      <c r="I4" s="86" t="s">
        <v>158</v>
      </c>
      <c r="J4" s="87" t="s">
        <v>159</v>
      </c>
      <c r="K4" s="87" t="s">
        <v>160</v>
      </c>
      <c r="L4" s="87" t="s">
        <v>161</v>
      </c>
      <c r="M4" s="86" t="s">
        <v>162</v>
      </c>
      <c r="N4" s="90" t="s">
        <v>163</v>
      </c>
      <c r="O4" s="88" t="s">
        <v>164</v>
      </c>
      <c r="P4" s="118" t="s">
        <v>165</v>
      </c>
      <c r="Q4" s="118"/>
      <c r="R4" s="118"/>
      <c r="S4" s="118"/>
      <c r="T4" s="118"/>
      <c r="U4" s="118"/>
      <c r="V4" s="118"/>
      <c r="W4" s="84"/>
    </row>
    <row r="5" customFormat="false" ht="45" hidden="false" customHeight="true" outlineLevel="0" collapsed="false">
      <c r="A5" s="76"/>
      <c r="B5" s="76"/>
      <c r="C5" s="76"/>
      <c r="D5" s="77"/>
      <c r="E5" s="78"/>
      <c r="F5" s="79"/>
      <c r="G5" s="80"/>
      <c r="H5" s="80"/>
      <c r="I5" s="86"/>
      <c r="J5" s="87"/>
      <c r="K5" s="87"/>
      <c r="L5" s="87"/>
      <c r="M5" s="86"/>
      <c r="N5" s="90"/>
      <c r="O5" s="88"/>
      <c r="P5" s="90" t="s">
        <v>166</v>
      </c>
      <c r="Q5" s="87" t="s">
        <v>167</v>
      </c>
      <c r="R5" s="91" t="s">
        <v>168</v>
      </c>
      <c r="S5" s="85" t="s">
        <v>169</v>
      </c>
      <c r="T5" s="88" t="s">
        <v>170</v>
      </c>
      <c r="U5" s="88" t="s">
        <v>171</v>
      </c>
      <c r="V5" s="91" t="s">
        <v>172</v>
      </c>
      <c r="W5" s="84"/>
    </row>
    <row r="6" customFormat="false" ht="24" hidden="false" customHeight="true" outlineLevel="0" collapsed="false">
      <c r="A6" s="92" t="n">
        <v>193</v>
      </c>
      <c r="B6" s="93" t="n">
        <v>282</v>
      </c>
      <c r="C6" s="71" t="s">
        <v>201</v>
      </c>
      <c r="D6" s="94" t="n">
        <v>9</v>
      </c>
      <c r="E6" s="100" t="s">
        <v>23</v>
      </c>
      <c r="F6" s="96" t="n">
        <v>225703</v>
      </c>
      <c r="G6" s="96" t="n">
        <v>156692</v>
      </c>
      <c r="H6" s="96" t="n">
        <v>2864</v>
      </c>
      <c r="I6" s="96" t="n">
        <v>153828</v>
      </c>
      <c r="J6" s="96" t="n">
        <v>58282</v>
      </c>
      <c r="K6" s="96" t="n">
        <v>49591</v>
      </c>
      <c r="L6" s="96" t="n">
        <v>16932</v>
      </c>
      <c r="M6" s="96" t="n">
        <v>16151</v>
      </c>
      <c r="N6" s="96" t="n">
        <v>9268</v>
      </c>
      <c r="O6" s="96" t="n">
        <v>3604</v>
      </c>
      <c r="P6" s="96" t="n">
        <v>0</v>
      </c>
      <c r="Q6" s="96" t="n">
        <v>2106</v>
      </c>
      <c r="R6" s="96" t="n">
        <v>0</v>
      </c>
      <c r="S6" s="96" t="n">
        <v>0</v>
      </c>
      <c r="T6" s="96" t="n">
        <v>0</v>
      </c>
      <c r="U6" s="96" t="n">
        <v>1498</v>
      </c>
      <c r="V6" s="96" t="n">
        <v>0</v>
      </c>
      <c r="W6" s="103" t="n">
        <v>193</v>
      </c>
    </row>
    <row r="7" customFormat="false" ht="12.75" hidden="false" customHeight="true" outlineLevel="0" collapsed="false">
      <c r="A7" s="98" t="n">
        <v>194</v>
      </c>
      <c r="B7" s="93"/>
      <c r="D7" s="99"/>
      <c r="E7" s="100" t="s">
        <v>26</v>
      </c>
      <c r="F7" s="96"/>
      <c r="G7" s="101" t="n">
        <v>69.4239775279903</v>
      </c>
      <c r="H7" s="101" t="n">
        <v>1.827789548924</v>
      </c>
      <c r="I7" s="102" t="n">
        <v>98.172210451076</v>
      </c>
      <c r="J7" s="101" t="n">
        <v>37.8877707569493</v>
      </c>
      <c r="K7" s="101" t="n">
        <v>32.2379540785813</v>
      </c>
      <c r="L7" s="101" t="n">
        <v>11.0070988376628</v>
      </c>
      <c r="M7" s="101" t="n">
        <v>10.4993889278935</v>
      </c>
      <c r="N7" s="101" t="n">
        <v>6.02491093949086</v>
      </c>
      <c r="O7" s="101" t="n">
        <v>2.34287645942221</v>
      </c>
      <c r="P7" s="96" t="n">
        <v>0</v>
      </c>
      <c r="Q7" s="101" t="n">
        <v>1.36906154926281</v>
      </c>
      <c r="R7" s="96" t="n">
        <v>0</v>
      </c>
      <c r="S7" s="96" t="n">
        <v>0</v>
      </c>
      <c r="T7" s="96" t="n">
        <v>0</v>
      </c>
      <c r="U7" s="101" t="n">
        <v>0.973814910159399</v>
      </c>
      <c r="V7" s="96" t="n">
        <v>0</v>
      </c>
      <c r="W7" s="103" t="n">
        <v>194</v>
      </c>
    </row>
    <row r="8" customFormat="false" ht="12.75" hidden="false" customHeight="true" outlineLevel="0" collapsed="false">
      <c r="A8" s="98" t="n">
        <v>195</v>
      </c>
      <c r="B8" s="104"/>
      <c r="D8" s="105" t="n">
        <v>9</v>
      </c>
      <c r="E8" s="106" t="s">
        <v>23</v>
      </c>
      <c r="F8" s="96"/>
      <c r="G8" s="96"/>
      <c r="H8" s="96" t="n">
        <v>2577</v>
      </c>
      <c r="I8" s="96" t="n">
        <v>154115</v>
      </c>
      <c r="J8" s="96" t="n">
        <v>49707</v>
      </c>
      <c r="K8" s="96" t="n">
        <v>33953</v>
      </c>
      <c r="L8" s="96" t="n">
        <v>26425</v>
      </c>
      <c r="M8" s="96" t="n">
        <v>23904</v>
      </c>
      <c r="N8" s="96" t="n">
        <v>10802</v>
      </c>
      <c r="O8" s="96" t="n">
        <v>9324</v>
      </c>
      <c r="P8" s="96" t="n">
        <v>3116</v>
      </c>
      <c r="Q8" s="96" t="n">
        <v>1271</v>
      </c>
      <c r="R8" s="96" t="n">
        <v>1333</v>
      </c>
      <c r="S8" s="96" t="n">
        <v>1124</v>
      </c>
      <c r="T8" s="96" t="n">
        <v>422</v>
      </c>
      <c r="U8" s="96" t="n">
        <v>987</v>
      </c>
      <c r="V8" s="96" t="n">
        <v>508</v>
      </c>
      <c r="W8" s="103" t="n">
        <v>195</v>
      </c>
    </row>
    <row r="9" customFormat="false" ht="12.75" hidden="false" customHeight="true" outlineLevel="0" collapsed="false">
      <c r="A9" s="98" t="n">
        <v>196</v>
      </c>
      <c r="B9" s="104"/>
      <c r="D9" s="105"/>
      <c r="E9" s="106" t="s">
        <v>26</v>
      </c>
      <c r="F9" s="96"/>
      <c r="G9" s="101"/>
      <c r="H9" s="101" t="n">
        <v>1.64462767722666</v>
      </c>
      <c r="I9" s="102" t="n">
        <v>98.3553723227733</v>
      </c>
      <c r="J9" s="101" t="n">
        <v>32.2531875547481</v>
      </c>
      <c r="K9" s="101" t="n">
        <v>22.030950913279</v>
      </c>
      <c r="L9" s="101" t="n">
        <v>17.1462868637057</v>
      </c>
      <c r="M9" s="101" t="n">
        <v>15.5104954092723</v>
      </c>
      <c r="N9" s="101" t="n">
        <v>7.00905168218538</v>
      </c>
      <c r="O9" s="101" t="n">
        <v>6.05002757680953</v>
      </c>
      <c r="P9" s="101" t="n">
        <v>2.02186678778834</v>
      </c>
      <c r="Q9" s="101" t="n">
        <v>0.824708821334718</v>
      </c>
      <c r="R9" s="101" t="n">
        <v>0.864938519936411</v>
      </c>
      <c r="S9" s="101" t="n">
        <v>0.729325503682315</v>
      </c>
      <c r="T9" s="101" t="n">
        <v>0.273821496934108</v>
      </c>
      <c r="U9" s="101" t="n">
        <v>0.640430847094702</v>
      </c>
      <c r="V9" s="101" t="n">
        <v>0.329623982091295</v>
      </c>
      <c r="W9" s="103" t="n">
        <v>196</v>
      </c>
    </row>
    <row r="10" customFormat="false" ht="12.75" hidden="false" customHeight="true" outlineLevel="0" collapsed="false">
      <c r="A10" s="98" t="n">
        <v>197</v>
      </c>
      <c r="D10" s="99" t="n">
        <v>5</v>
      </c>
      <c r="E10" s="100" t="s">
        <v>23</v>
      </c>
      <c r="F10" s="96" t="n">
        <v>220779</v>
      </c>
      <c r="G10" s="96" t="n">
        <v>169552</v>
      </c>
      <c r="H10" s="96" t="n">
        <v>3411</v>
      </c>
      <c r="I10" s="96" t="n">
        <v>166141</v>
      </c>
      <c r="J10" s="96" t="n">
        <v>66109</v>
      </c>
      <c r="K10" s="96" t="n">
        <v>72553</v>
      </c>
      <c r="L10" s="96" t="n">
        <v>8070</v>
      </c>
      <c r="M10" s="96" t="n">
        <v>10474</v>
      </c>
      <c r="N10" s="96" t="n">
        <v>5116</v>
      </c>
      <c r="O10" s="96" t="n">
        <v>3819</v>
      </c>
      <c r="P10" s="96" t="n">
        <v>0</v>
      </c>
      <c r="Q10" s="96" t="n">
        <v>2300</v>
      </c>
      <c r="R10" s="96" t="n">
        <v>0</v>
      </c>
      <c r="S10" s="96" t="n">
        <v>0</v>
      </c>
      <c r="T10" s="96" t="n">
        <v>0</v>
      </c>
      <c r="U10" s="96" t="n">
        <v>1519</v>
      </c>
      <c r="V10" s="96" t="n">
        <v>0</v>
      </c>
      <c r="W10" s="103" t="n">
        <v>197</v>
      </c>
    </row>
    <row r="11" customFormat="false" ht="12.75" hidden="false" customHeight="true" outlineLevel="0" collapsed="false">
      <c r="A11" s="98" t="n">
        <v>198</v>
      </c>
      <c r="D11" s="99"/>
      <c r="E11" s="100" t="s">
        <v>26</v>
      </c>
      <c r="F11" s="96"/>
      <c r="G11" s="101" t="n">
        <v>76.7971591501003</v>
      </c>
      <c r="H11" s="101" t="n">
        <v>2.01177219967915</v>
      </c>
      <c r="I11" s="102" t="n">
        <v>97.9882278003208</v>
      </c>
      <c r="J11" s="101" t="n">
        <v>39.7909005001776</v>
      </c>
      <c r="K11" s="101" t="n">
        <v>43.6695337093192</v>
      </c>
      <c r="L11" s="101" t="n">
        <v>4.85731998723975</v>
      </c>
      <c r="M11" s="101" t="n">
        <v>6.30428371082394</v>
      </c>
      <c r="N11" s="101" t="n">
        <v>3.07931215052275</v>
      </c>
      <c r="O11" s="101" t="n">
        <v>2.29864994191681</v>
      </c>
      <c r="P11" s="96" t="n">
        <v>0</v>
      </c>
      <c r="Q11" s="101" t="n">
        <v>1.38436629128271</v>
      </c>
      <c r="R11" s="96" t="n">
        <v>0</v>
      </c>
      <c r="S11" s="96" t="n">
        <v>0</v>
      </c>
      <c r="T11" s="96" t="n">
        <v>0</v>
      </c>
      <c r="U11" s="101" t="n">
        <v>0.9142836506341</v>
      </c>
      <c r="V11" s="96" t="n">
        <v>0</v>
      </c>
      <c r="W11" s="103" t="n">
        <v>198</v>
      </c>
    </row>
    <row r="12" customFormat="false" ht="12.75" hidden="false" customHeight="true" outlineLevel="0" collapsed="false">
      <c r="A12" s="98" t="n">
        <v>199</v>
      </c>
      <c r="D12" s="105" t="n">
        <v>5</v>
      </c>
      <c r="E12" s="106" t="s">
        <v>23</v>
      </c>
      <c r="F12" s="96"/>
      <c r="G12" s="96"/>
      <c r="H12" s="96" t="n">
        <v>2806</v>
      </c>
      <c r="I12" s="96" t="n">
        <v>166746</v>
      </c>
      <c r="J12" s="96" t="n">
        <v>57872</v>
      </c>
      <c r="K12" s="96" t="n">
        <v>58577</v>
      </c>
      <c r="L12" s="96" t="n">
        <v>16674</v>
      </c>
      <c r="M12" s="96" t="n">
        <v>20989</v>
      </c>
      <c r="N12" s="96" t="n">
        <v>6372</v>
      </c>
      <c r="O12" s="96" t="n">
        <v>6262</v>
      </c>
      <c r="P12" s="96" t="n">
        <v>0</v>
      </c>
      <c r="Q12" s="96" t="n">
        <v>1491</v>
      </c>
      <c r="R12" s="96" t="n">
        <v>1630</v>
      </c>
      <c r="S12" s="96" t="n">
        <v>0</v>
      </c>
      <c r="T12" s="96" t="n">
        <v>0</v>
      </c>
      <c r="U12" s="96" t="n">
        <v>1128</v>
      </c>
      <c r="V12" s="96" t="n">
        <v>0</v>
      </c>
      <c r="W12" s="103" t="n">
        <v>199</v>
      </c>
    </row>
    <row r="13" customFormat="false" ht="12.75" hidden="false" customHeight="true" outlineLevel="0" collapsed="false">
      <c r="A13" s="98" t="n">
        <v>200</v>
      </c>
      <c r="D13" s="105"/>
      <c r="E13" s="106" t="s">
        <v>26</v>
      </c>
      <c r="F13" s="96"/>
      <c r="G13" s="101"/>
      <c r="H13" s="101" t="n">
        <v>1.6549495140134</v>
      </c>
      <c r="I13" s="102" t="n">
        <v>98.3450504859866</v>
      </c>
      <c r="J13" s="101" t="n">
        <v>34.7066796205006</v>
      </c>
      <c r="K13" s="101" t="n">
        <v>35.1294783682967</v>
      </c>
      <c r="L13" s="101" t="n">
        <v>9.99964017127847</v>
      </c>
      <c r="M13" s="101" t="n">
        <v>12.5874083936046</v>
      </c>
      <c r="N13" s="101" t="n">
        <v>3.82138102263323</v>
      </c>
      <c r="O13" s="101" t="n">
        <v>3.75541242368633</v>
      </c>
      <c r="P13" s="96" t="n">
        <v>0</v>
      </c>
      <c r="Q13" s="101" t="n">
        <v>0.894174372998453</v>
      </c>
      <c r="R13" s="101" t="n">
        <v>0.977534693485901</v>
      </c>
      <c r="S13" s="96" t="n">
        <v>0</v>
      </c>
      <c r="T13" s="96" t="n">
        <v>0</v>
      </c>
      <c r="U13" s="101" t="n">
        <v>0.676477996473679</v>
      </c>
      <c r="V13" s="96" t="n">
        <v>0</v>
      </c>
      <c r="W13" s="103" t="n">
        <v>200</v>
      </c>
    </row>
    <row r="14" customFormat="false" ht="24" hidden="false" customHeight="true" outlineLevel="0" collapsed="false">
      <c r="A14" s="98" t="n">
        <v>201</v>
      </c>
      <c r="B14" s="93" t="n">
        <v>283</v>
      </c>
      <c r="C14" s="71" t="s">
        <v>202</v>
      </c>
      <c r="D14" s="99" t="n">
        <v>9</v>
      </c>
      <c r="E14" s="100" t="s">
        <v>23</v>
      </c>
      <c r="F14" s="96" t="n">
        <v>213013</v>
      </c>
      <c r="G14" s="96" t="n">
        <v>149482</v>
      </c>
      <c r="H14" s="96" t="n">
        <v>3557</v>
      </c>
      <c r="I14" s="96" t="n">
        <v>145925</v>
      </c>
      <c r="J14" s="96" t="n">
        <v>61427</v>
      </c>
      <c r="K14" s="96" t="n">
        <v>35339</v>
      </c>
      <c r="L14" s="96" t="n">
        <v>14470</v>
      </c>
      <c r="M14" s="96" t="n">
        <v>22429</v>
      </c>
      <c r="N14" s="96" t="n">
        <v>10238</v>
      </c>
      <c r="O14" s="96" t="n">
        <v>2022</v>
      </c>
      <c r="P14" s="96" t="n">
        <v>0</v>
      </c>
      <c r="Q14" s="96" t="n">
        <v>2022</v>
      </c>
      <c r="R14" s="96" t="n">
        <v>0</v>
      </c>
      <c r="S14" s="96" t="n">
        <v>0</v>
      </c>
      <c r="T14" s="96" t="n">
        <v>0</v>
      </c>
      <c r="U14" s="96" t="n">
        <v>0</v>
      </c>
      <c r="V14" s="96" t="n">
        <v>0</v>
      </c>
      <c r="W14" s="103" t="n">
        <v>201</v>
      </c>
    </row>
    <row r="15" customFormat="false" ht="12.75" hidden="false" customHeight="true" outlineLevel="0" collapsed="false">
      <c r="A15" s="98" t="n">
        <v>202</v>
      </c>
      <c r="B15" s="93"/>
      <c r="C15" s="71" t="s">
        <v>203</v>
      </c>
      <c r="D15" s="99"/>
      <c r="E15" s="100" t="s">
        <v>26</v>
      </c>
      <c r="F15" s="96"/>
      <c r="G15" s="101" t="n">
        <v>70.1750597381381</v>
      </c>
      <c r="H15" s="101" t="n">
        <v>2.37955071513627</v>
      </c>
      <c r="I15" s="102" t="n">
        <v>97.6204492848637</v>
      </c>
      <c r="J15" s="101" t="n">
        <v>42.0949117697447</v>
      </c>
      <c r="K15" s="101" t="n">
        <v>24.217234880932</v>
      </c>
      <c r="L15" s="101" t="n">
        <v>9.91605276683228</v>
      </c>
      <c r="M15" s="101" t="n">
        <v>15.3702244303581</v>
      </c>
      <c r="N15" s="101" t="n">
        <v>7.01593284221347</v>
      </c>
      <c r="O15" s="101" t="n">
        <v>1.38564330991948</v>
      </c>
      <c r="P15" s="96" t="n">
        <v>0</v>
      </c>
      <c r="Q15" s="101" t="n">
        <v>1.38564330991948</v>
      </c>
      <c r="R15" s="96" t="n">
        <v>0</v>
      </c>
      <c r="S15" s="96" t="n">
        <v>0</v>
      </c>
      <c r="T15" s="96" t="n">
        <v>0</v>
      </c>
      <c r="U15" s="96" t="n">
        <v>0</v>
      </c>
      <c r="V15" s="96" t="n">
        <v>0</v>
      </c>
      <c r="W15" s="103" t="n">
        <v>202</v>
      </c>
    </row>
    <row r="16" customFormat="false" ht="12.75" hidden="false" customHeight="true" outlineLevel="0" collapsed="false">
      <c r="A16" s="98" t="n">
        <v>203</v>
      </c>
      <c r="B16" s="104"/>
      <c r="D16" s="105" t="n">
        <v>9</v>
      </c>
      <c r="E16" s="106" t="s">
        <v>23</v>
      </c>
      <c r="F16" s="96"/>
      <c r="G16" s="96"/>
      <c r="H16" s="96" t="n">
        <v>3458</v>
      </c>
      <c r="I16" s="96" t="n">
        <v>146024</v>
      </c>
      <c r="J16" s="96" t="n">
        <v>50594</v>
      </c>
      <c r="K16" s="96" t="n">
        <v>29740</v>
      </c>
      <c r="L16" s="96" t="n">
        <v>24135</v>
      </c>
      <c r="M16" s="96" t="n">
        <v>21332</v>
      </c>
      <c r="N16" s="96" t="n">
        <v>11134</v>
      </c>
      <c r="O16" s="96" t="n">
        <v>9089</v>
      </c>
      <c r="P16" s="96" t="n">
        <v>3029</v>
      </c>
      <c r="Q16" s="96" t="n">
        <v>1310</v>
      </c>
      <c r="R16" s="96" t="n">
        <v>986</v>
      </c>
      <c r="S16" s="96" t="n">
        <v>1425</v>
      </c>
      <c r="T16" s="96" t="n">
        <v>523</v>
      </c>
      <c r="U16" s="96" t="n">
        <v>584</v>
      </c>
      <c r="V16" s="96" t="n">
        <v>399</v>
      </c>
      <c r="W16" s="103" t="n">
        <v>203</v>
      </c>
    </row>
    <row r="17" customFormat="false" ht="12.75" hidden="false" customHeight="true" outlineLevel="0" collapsed="false">
      <c r="A17" s="98" t="n">
        <v>204</v>
      </c>
      <c r="B17" s="104"/>
      <c r="D17" s="105"/>
      <c r="E17" s="106" t="s">
        <v>26</v>
      </c>
      <c r="F17" s="96"/>
      <c r="G17" s="101"/>
      <c r="H17" s="101" t="n">
        <v>2.31332200532506</v>
      </c>
      <c r="I17" s="102" t="n">
        <v>97.6866779946749</v>
      </c>
      <c r="J17" s="101" t="n">
        <v>34.6477291404153</v>
      </c>
      <c r="K17" s="101" t="n">
        <v>20.3665150934093</v>
      </c>
      <c r="L17" s="101" t="n">
        <v>16.5281049690462</v>
      </c>
      <c r="M17" s="101" t="n">
        <v>14.6085574973977</v>
      </c>
      <c r="N17" s="101" t="n">
        <v>7.62477400975182</v>
      </c>
      <c r="O17" s="101" t="n">
        <v>6.22431928997973</v>
      </c>
      <c r="P17" s="101" t="n">
        <v>2.07431655070399</v>
      </c>
      <c r="Q17" s="101" t="n">
        <v>0.897112803374788</v>
      </c>
      <c r="R17" s="101" t="n">
        <v>0.675231468799649</v>
      </c>
      <c r="S17" s="101" t="n">
        <v>0.975866980770284</v>
      </c>
      <c r="T17" s="101" t="n">
        <v>0.358160302416041</v>
      </c>
      <c r="U17" s="101" t="n">
        <v>0.399934257382348</v>
      </c>
      <c r="V17" s="101" t="n">
        <v>0.27324275461568</v>
      </c>
      <c r="W17" s="103" t="n">
        <v>204</v>
      </c>
    </row>
    <row r="18" customFormat="false" ht="12.75" hidden="false" customHeight="true" outlineLevel="0" collapsed="false">
      <c r="A18" s="98" t="n">
        <v>205</v>
      </c>
      <c r="D18" s="99" t="n">
        <v>5</v>
      </c>
      <c r="E18" s="100" t="s">
        <v>23</v>
      </c>
      <c r="F18" s="96" t="n">
        <v>209138</v>
      </c>
      <c r="G18" s="96" t="n">
        <v>160982</v>
      </c>
      <c r="H18" s="96" t="n">
        <v>3793</v>
      </c>
      <c r="I18" s="96" t="n">
        <v>157189</v>
      </c>
      <c r="J18" s="96" t="n">
        <v>70646</v>
      </c>
      <c r="K18" s="96" t="n">
        <v>57250</v>
      </c>
      <c r="L18" s="96" t="n">
        <v>7380</v>
      </c>
      <c r="M18" s="96" t="n">
        <v>14050</v>
      </c>
      <c r="N18" s="96" t="n">
        <v>5419</v>
      </c>
      <c r="O18" s="96" t="n">
        <v>2444</v>
      </c>
      <c r="P18" s="96" t="n">
        <v>0</v>
      </c>
      <c r="Q18" s="96" t="n">
        <v>2444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103" t="n">
        <v>205</v>
      </c>
    </row>
    <row r="19" customFormat="false" ht="12.75" hidden="false" customHeight="true" outlineLevel="0" collapsed="false">
      <c r="A19" s="98" t="n">
        <v>206</v>
      </c>
      <c r="D19" s="99"/>
      <c r="E19" s="100" t="s">
        <v>26</v>
      </c>
      <c r="F19" s="96"/>
      <c r="G19" s="101" t="n">
        <v>76.9740554083906</v>
      </c>
      <c r="H19" s="101" t="n">
        <v>2.35616404318495</v>
      </c>
      <c r="I19" s="102" t="n">
        <v>97.6438359568151</v>
      </c>
      <c r="J19" s="101" t="n">
        <v>44.943348453136</v>
      </c>
      <c r="K19" s="101" t="n">
        <v>36.4211236155202</v>
      </c>
      <c r="L19" s="101" t="n">
        <v>4.69498501803561</v>
      </c>
      <c r="M19" s="101" t="n">
        <v>8.93828448555561</v>
      </c>
      <c r="N19" s="101" t="n">
        <v>3.4474422510481</v>
      </c>
      <c r="O19" s="101" t="n">
        <v>1.55481617670448</v>
      </c>
      <c r="P19" s="96" t="n">
        <v>0</v>
      </c>
      <c r="Q19" s="101" t="n">
        <v>1.55481617670448</v>
      </c>
      <c r="R19" s="96" t="n">
        <v>0</v>
      </c>
      <c r="S19" s="96" t="n">
        <v>0</v>
      </c>
      <c r="T19" s="96" t="n">
        <v>0</v>
      </c>
      <c r="U19" s="96" t="n">
        <v>0</v>
      </c>
      <c r="V19" s="96" t="n">
        <v>0</v>
      </c>
      <c r="W19" s="103" t="n">
        <v>206</v>
      </c>
    </row>
    <row r="20" customFormat="false" ht="12.75" hidden="false" customHeight="true" outlineLevel="0" collapsed="false">
      <c r="A20" s="98" t="n">
        <v>207</v>
      </c>
      <c r="D20" s="105" t="n">
        <v>5</v>
      </c>
      <c r="E20" s="106" t="s">
        <v>23</v>
      </c>
      <c r="F20" s="96"/>
      <c r="G20" s="96"/>
      <c r="H20" s="96" t="n">
        <v>3521</v>
      </c>
      <c r="I20" s="96" t="n">
        <v>157461</v>
      </c>
      <c r="J20" s="96" t="n">
        <v>59587</v>
      </c>
      <c r="K20" s="96" t="n">
        <v>51187</v>
      </c>
      <c r="L20" s="96" t="n">
        <v>16140</v>
      </c>
      <c r="M20" s="96" t="n">
        <v>18349</v>
      </c>
      <c r="N20" s="96" t="n">
        <v>6213</v>
      </c>
      <c r="O20" s="96" t="n">
        <v>5985</v>
      </c>
      <c r="P20" s="96" t="n">
        <v>0</v>
      </c>
      <c r="Q20" s="96" t="n">
        <v>1708</v>
      </c>
      <c r="R20" s="96" t="n">
        <v>1223</v>
      </c>
      <c r="S20" s="96" t="n">
        <v>0</v>
      </c>
      <c r="T20" s="96" t="n">
        <v>0</v>
      </c>
      <c r="U20" s="96" t="n">
        <v>757</v>
      </c>
      <c r="V20" s="96" t="n">
        <v>0</v>
      </c>
      <c r="W20" s="103" t="n">
        <v>207</v>
      </c>
    </row>
    <row r="21" customFormat="false" ht="12.75" hidden="false" customHeight="true" outlineLevel="0" collapsed="false">
      <c r="A21" s="98" t="n">
        <v>208</v>
      </c>
      <c r="D21" s="105"/>
      <c r="E21" s="106" t="s">
        <v>26</v>
      </c>
      <c r="F21" s="96"/>
      <c r="G21" s="101"/>
      <c r="H21" s="101" t="n">
        <v>2.18720105353394</v>
      </c>
      <c r="I21" s="102" t="n">
        <v>97.8127989464661</v>
      </c>
      <c r="J21" s="101" t="n">
        <v>37.8423863686881</v>
      </c>
      <c r="K21" s="101" t="n">
        <v>32.5077320733388</v>
      </c>
      <c r="L21" s="101" t="n">
        <v>10.2501571817783</v>
      </c>
      <c r="M21" s="101" t="n">
        <v>11.6530442458768</v>
      </c>
      <c r="N21" s="101" t="n">
        <v>3.94573894488159</v>
      </c>
      <c r="O21" s="101" t="n">
        <v>3.80094118543639</v>
      </c>
      <c r="P21" s="96" t="n">
        <v>0</v>
      </c>
      <c r="Q21" s="101" t="n">
        <v>1.08471304005436</v>
      </c>
      <c r="R21" s="101" t="n">
        <v>0.77670026228717</v>
      </c>
      <c r="S21" s="96" t="n">
        <v>0</v>
      </c>
      <c r="T21" s="96" t="n">
        <v>0</v>
      </c>
      <c r="U21" s="101" t="n">
        <v>0.480753964473743</v>
      </c>
      <c r="V21" s="96" t="n">
        <v>0</v>
      </c>
      <c r="W21" s="103" t="n">
        <v>208</v>
      </c>
    </row>
    <row r="22" customFormat="false" ht="24" hidden="false" customHeight="true" outlineLevel="0" collapsed="false">
      <c r="A22" s="98" t="n">
        <v>209</v>
      </c>
      <c r="B22" s="93" t="n">
        <v>284</v>
      </c>
      <c r="C22" s="71" t="s">
        <v>204</v>
      </c>
      <c r="D22" s="99" t="n">
        <v>9</v>
      </c>
      <c r="E22" s="100" t="s">
        <v>23</v>
      </c>
      <c r="F22" s="96" t="n">
        <v>204619</v>
      </c>
      <c r="G22" s="96" t="n">
        <v>141835</v>
      </c>
      <c r="H22" s="96" t="n">
        <v>3305</v>
      </c>
      <c r="I22" s="96" t="n">
        <v>138530</v>
      </c>
      <c r="J22" s="96" t="n">
        <v>65336</v>
      </c>
      <c r="K22" s="96" t="n">
        <v>27052</v>
      </c>
      <c r="L22" s="96" t="n">
        <v>15454</v>
      </c>
      <c r="M22" s="96" t="n">
        <v>17460</v>
      </c>
      <c r="N22" s="96" t="n">
        <v>10129</v>
      </c>
      <c r="O22" s="96" t="n">
        <v>3099</v>
      </c>
      <c r="P22" s="96" t="n">
        <v>0</v>
      </c>
      <c r="Q22" s="96" t="n">
        <v>2069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103" t="n">
        <v>209</v>
      </c>
    </row>
    <row r="23" customFormat="false" ht="12.75" hidden="false" customHeight="true" outlineLevel="0" collapsed="false">
      <c r="A23" s="98" t="n">
        <v>210</v>
      </c>
      <c r="B23" s="93"/>
      <c r="D23" s="99"/>
      <c r="E23" s="100" t="s">
        <v>26</v>
      </c>
      <c r="F23" s="96"/>
      <c r="G23" s="101" t="n">
        <v>69.3166323752926</v>
      </c>
      <c r="H23" s="101" t="n">
        <v>2.33017238340325</v>
      </c>
      <c r="I23" s="102" t="n">
        <v>97.6698276165968</v>
      </c>
      <c r="J23" s="101" t="n">
        <v>47.1637912365553</v>
      </c>
      <c r="K23" s="101" t="n">
        <v>19.5279000938425</v>
      </c>
      <c r="L23" s="101" t="n">
        <v>11.155706345196</v>
      </c>
      <c r="M23" s="101" t="n">
        <v>12.6037681368657</v>
      </c>
      <c r="N23" s="101" t="n">
        <v>7.31177362304194</v>
      </c>
      <c r="O23" s="101" t="n">
        <v>2.23706056449866</v>
      </c>
      <c r="P23" s="96" t="n">
        <v>0</v>
      </c>
      <c r="Q23" s="101" t="n">
        <v>1.49353930556558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103" t="n">
        <v>210</v>
      </c>
    </row>
    <row r="24" customFormat="false" ht="12.75" hidden="false" customHeight="true" outlineLevel="0" collapsed="false">
      <c r="A24" s="98" t="n">
        <v>211</v>
      </c>
      <c r="B24" s="104"/>
      <c r="D24" s="105" t="n">
        <v>9</v>
      </c>
      <c r="E24" s="106" t="s">
        <v>23</v>
      </c>
      <c r="F24" s="96"/>
      <c r="G24" s="96"/>
      <c r="H24" s="96" t="n">
        <v>3164</v>
      </c>
      <c r="I24" s="96" t="n">
        <v>138671</v>
      </c>
      <c r="J24" s="96" t="n">
        <v>52083</v>
      </c>
      <c r="K24" s="96" t="n">
        <v>24662</v>
      </c>
      <c r="L24" s="96" t="n">
        <v>24887</v>
      </c>
      <c r="M24" s="96" t="n">
        <v>18247</v>
      </c>
      <c r="N24" s="96" t="n">
        <v>10742</v>
      </c>
      <c r="O24" s="96" t="n">
        <v>8050</v>
      </c>
      <c r="P24" s="96" t="n">
        <v>2605</v>
      </c>
      <c r="Q24" s="96" t="n">
        <v>1506</v>
      </c>
      <c r="R24" s="96" t="n">
        <v>914</v>
      </c>
      <c r="S24" s="96" t="n">
        <v>974</v>
      </c>
      <c r="T24" s="96" t="n">
        <v>430</v>
      </c>
      <c r="U24" s="96" t="n">
        <v>444</v>
      </c>
      <c r="V24" s="96" t="n">
        <v>453</v>
      </c>
      <c r="W24" s="103" t="n">
        <v>211</v>
      </c>
    </row>
    <row r="25" customFormat="false" ht="12.75" hidden="false" customHeight="true" outlineLevel="0" collapsed="false">
      <c r="A25" s="98" t="n">
        <v>212</v>
      </c>
      <c r="B25" s="104"/>
      <c r="D25" s="105"/>
      <c r="E25" s="106" t="s">
        <v>26</v>
      </c>
      <c r="F25" s="96"/>
      <c r="G25" s="101"/>
      <c r="H25" s="101" t="n">
        <v>2.2307610956393</v>
      </c>
      <c r="I25" s="102" t="n">
        <v>97.7692389043607</v>
      </c>
      <c r="J25" s="101" t="n">
        <v>37.5586820604164</v>
      </c>
      <c r="K25" s="101" t="n">
        <v>17.7845403869591</v>
      </c>
      <c r="L25" s="101" t="n">
        <v>17.9467949318891</v>
      </c>
      <c r="M25" s="101" t="n">
        <v>13.1584830281746</v>
      </c>
      <c r="N25" s="101" t="n">
        <v>7.74639254061772</v>
      </c>
      <c r="O25" s="101" t="n">
        <v>5.80510705194309</v>
      </c>
      <c r="P25" s="101" t="n">
        <v>1.878547064635</v>
      </c>
      <c r="Q25" s="101" t="n">
        <v>1.08602375406538</v>
      </c>
      <c r="R25" s="101" t="n">
        <v>0.659114018071551</v>
      </c>
      <c r="S25" s="101" t="n">
        <v>0.702381896719574</v>
      </c>
      <c r="T25" s="101" t="n">
        <v>0.310086463644165</v>
      </c>
      <c r="U25" s="101" t="n">
        <v>0.32018230199537</v>
      </c>
      <c r="V25" s="101" t="n">
        <v>0.326672483792574</v>
      </c>
      <c r="W25" s="103" t="n">
        <v>212</v>
      </c>
    </row>
    <row r="26" customFormat="false" ht="12.75" hidden="false" customHeight="true" outlineLevel="0" collapsed="false">
      <c r="A26" s="98" t="n">
        <v>213</v>
      </c>
      <c r="D26" s="99" t="n">
        <v>5</v>
      </c>
      <c r="E26" s="100" t="s">
        <v>23</v>
      </c>
      <c r="F26" s="96" t="n">
        <v>201410</v>
      </c>
      <c r="G26" s="96" t="n">
        <v>151908</v>
      </c>
      <c r="H26" s="96" t="n">
        <v>3447</v>
      </c>
      <c r="I26" s="96" t="n">
        <v>148461</v>
      </c>
      <c r="J26" s="96" t="n">
        <v>74953</v>
      </c>
      <c r="K26" s="96" t="n">
        <v>46271</v>
      </c>
      <c r="L26" s="96" t="n">
        <v>7552</v>
      </c>
      <c r="M26" s="96" t="n">
        <v>10415</v>
      </c>
      <c r="N26" s="96" t="n">
        <v>5834</v>
      </c>
      <c r="O26" s="96" t="n">
        <v>3436</v>
      </c>
      <c r="P26" s="96" t="n">
        <v>0</v>
      </c>
      <c r="Q26" s="96" t="n">
        <v>2487</v>
      </c>
      <c r="R26" s="96" t="n">
        <v>0</v>
      </c>
      <c r="S26" s="96" t="n">
        <v>0</v>
      </c>
      <c r="T26" s="96" t="n">
        <v>0</v>
      </c>
      <c r="U26" s="96" t="n">
        <v>949</v>
      </c>
      <c r="V26" s="96" t="n">
        <v>0</v>
      </c>
      <c r="W26" s="103" t="n">
        <v>213</v>
      </c>
    </row>
    <row r="27" customFormat="false" ht="12.75" hidden="false" customHeight="true" outlineLevel="0" collapsed="false">
      <c r="A27" s="98" t="n">
        <v>214</v>
      </c>
      <c r="D27" s="99"/>
      <c r="E27" s="100" t="s">
        <v>26</v>
      </c>
      <c r="F27" s="96"/>
      <c r="G27" s="101" t="n">
        <v>75.4222729755226</v>
      </c>
      <c r="H27" s="101" t="n">
        <v>2.26913658266846</v>
      </c>
      <c r="I27" s="102" t="n">
        <v>97.7308634173316</v>
      </c>
      <c r="J27" s="101" t="n">
        <v>50.4866597961754</v>
      </c>
      <c r="K27" s="101" t="n">
        <v>31.1671078599767</v>
      </c>
      <c r="L27" s="101" t="n">
        <v>5.08685782798176</v>
      </c>
      <c r="M27" s="101" t="n">
        <v>7.01531041822432</v>
      </c>
      <c r="N27" s="101" t="n">
        <v>3.92965155832171</v>
      </c>
      <c r="O27" s="101" t="n">
        <v>2.31441253932009</v>
      </c>
      <c r="P27" s="96" t="n">
        <v>0</v>
      </c>
      <c r="Q27" s="101" t="n">
        <v>1.67518742295957</v>
      </c>
      <c r="R27" s="96" t="n">
        <v>0</v>
      </c>
      <c r="S27" s="96" t="n">
        <v>0</v>
      </c>
      <c r="T27" s="96" t="n">
        <v>0</v>
      </c>
      <c r="U27" s="101" t="n">
        <v>0.639225116360526</v>
      </c>
      <c r="V27" s="96" t="n">
        <v>0</v>
      </c>
      <c r="W27" s="103" t="n">
        <v>214</v>
      </c>
    </row>
    <row r="28" customFormat="false" ht="12.75" hidden="false" customHeight="true" outlineLevel="0" collapsed="false">
      <c r="A28" s="98" t="n">
        <v>215</v>
      </c>
      <c r="D28" s="105" t="n">
        <v>5</v>
      </c>
      <c r="E28" s="106" t="s">
        <v>23</v>
      </c>
      <c r="F28" s="96"/>
      <c r="G28" s="96"/>
      <c r="H28" s="96" t="n">
        <v>3365</v>
      </c>
      <c r="I28" s="96" t="n">
        <v>148543</v>
      </c>
      <c r="J28" s="96" t="n">
        <v>61181</v>
      </c>
      <c r="K28" s="96" t="n">
        <v>43430</v>
      </c>
      <c r="L28" s="96" t="n">
        <v>16864</v>
      </c>
      <c r="M28" s="96" t="n">
        <v>14479</v>
      </c>
      <c r="N28" s="96" t="n">
        <v>6398</v>
      </c>
      <c r="O28" s="96" t="n">
        <v>6191</v>
      </c>
      <c r="P28" s="96" t="n">
        <v>0</v>
      </c>
      <c r="Q28" s="96" t="n">
        <v>1896</v>
      </c>
      <c r="R28" s="96" t="n">
        <v>1472</v>
      </c>
      <c r="S28" s="96" t="n">
        <v>0</v>
      </c>
      <c r="T28" s="96" t="n">
        <v>0</v>
      </c>
      <c r="U28" s="96" t="n">
        <v>701</v>
      </c>
      <c r="V28" s="96" t="n">
        <v>0</v>
      </c>
      <c r="W28" s="103" t="n">
        <v>215</v>
      </c>
    </row>
    <row r="29" customFormat="false" ht="12.75" hidden="false" customHeight="true" outlineLevel="0" collapsed="false">
      <c r="A29" s="98" t="n">
        <v>216</v>
      </c>
      <c r="D29" s="105"/>
      <c r="E29" s="106" t="s">
        <v>26</v>
      </c>
      <c r="F29" s="96"/>
      <c r="G29" s="101"/>
      <c r="H29" s="101" t="n">
        <v>2.2151565421176</v>
      </c>
      <c r="I29" s="102" t="n">
        <v>97.7848434578824</v>
      </c>
      <c r="J29" s="101" t="n">
        <v>41.1874002814</v>
      </c>
      <c r="K29" s="101" t="n">
        <v>29.2373252189602</v>
      </c>
      <c r="L29" s="101" t="n">
        <v>11.352941572474</v>
      </c>
      <c r="M29" s="101" t="n">
        <v>9.74734588637634</v>
      </c>
      <c r="N29" s="101" t="n">
        <v>4.30717031431976</v>
      </c>
      <c r="O29" s="101" t="n">
        <v>4.16781672646978</v>
      </c>
      <c r="P29" s="96" t="n">
        <v>0</v>
      </c>
      <c r="Q29" s="101" t="n">
        <v>1.27639808001723</v>
      </c>
      <c r="R29" s="101" t="n">
        <v>0.990958846933211</v>
      </c>
      <c r="S29" s="96" t="n">
        <v>0</v>
      </c>
      <c r="T29" s="96" t="n">
        <v>0</v>
      </c>
      <c r="U29" s="101" t="n">
        <v>0.471917222622406</v>
      </c>
      <c r="V29" s="96" t="n">
        <v>0</v>
      </c>
      <c r="W29" s="103" t="n">
        <v>216</v>
      </c>
    </row>
    <row r="30" customFormat="false" ht="24" hidden="false" customHeight="true" outlineLevel="0" collapsed="false">
      <c r="A30" s="98" t="n">
        <v>217</v>
      </c>
      <c r="B30" s="93" t="n">
        <v>285</v>
      </c>
      <c r="C30" s="71" t="s">
        <v>205</v>
      </c>
      <c r="D30" s="99" t="n">
        <v>9</v>
      </c>
      <c r="E30" s="100" t="s">
        <v>23</v>
      </c>
      <c r="F30" s="96" t="n">
        <v>200726</v>
      </c>
      <c r="G30" s="96" t="n">
        <v>141391</v>
      </c>
      <c r="H30" s="96" t="n">
        <v>3816</v>
      </c>
      <c r="I30" s="96" t="n">
        <v>137575</v>
      </c>
      <c r="J30" s="96" t="n">
        <v>66104</v>
      </c>
      <c r="K30" s="96" t="n">
        <v>22388</v>
      </c>
      <c r="L30" s="96" t="n">
        <v>24395</v>
      </c>
      <c r="M30" s="96" t="n">
        <v>11503</v>
      </c>
      <c r="N30" s="96" t="n">
        <v>8140</v>
      </c>
      <c r="O30" s="96" t="n">
        <v>5045</v>
      </c>
      <c r="P30" s="96" t="n">
        <v>0</v>
      </c>
      <c r="Q30" s="96" t="n">
        <v>3006</v>
      </c>
      <c r="R30" s="96" t="n">
        <v>0</v>
      </c>
      <c r="S30" s="96" t="n">
        <v>0</v>
      </c>
      <c r="T30" s="96" t="n">
        <v>2039</v>
      </c>
      <c r="U30" s="96" t="n">
        <v>0</v>
      </c>
      <c r="V30" s="96" t="n">
        <v>0</v>
      </c>
      <c r="W30" s="103" t="n">
        <v>217</v>
      </c>
    </row>
    <row r="31" customFormat="false" ht="12.75" hidden="false" customHeight="true" outlineLevel="0" collapsed="false">
      <c r="A31" s="98" t="n">
        <v>218</v>
      </c>
      <c r="B31" s="93"/>
      <c r="C31" s="71" t="s">
        <v>206</v>
      </c>
      <c r="D31" s="99"/>
      <c r="E31" s="100" t="s">
        <v>26</v>
      </c>
      <c r="F31" s="96"/>
      <c r="G31" s="101" t="n">
        <v>70.4398035132469</v>
      </c>
      <c r="H31" s="101" t="n">
        <v>2.69889879836765</v>
      </c>
      <c r="I31" s="102" t="n">
        <v>97.3011012016324</v>
      </c>
      <c r="J31" s="101" t="n">
        <v>48.0494275849537</v>
      </c>
      <c r="K31" s="101" t="n">
        <v>16.2733054697438</v>
      </c>
      <c r="L31" s="101" t="n">
        <v>17.7321461021261</v>
      </c>
      <c r="M31" s="101" t="n">
        <v>8.36125749591132</v>
      </c>
      <c r="N31" s="101" t="n">
        <v>5.91677266945303</v>
      </c>
      <c r="O31" s="101" t="n">
        <v>3.6670906778121</v>
      </c>
      <c r="P31" s="96" t="n">
        <v>0</v>
      </c>
      <c r="Q31" s="101" t="n">
        <v>2.18499000545157</v>
      </c>
      <c r="R31" s="96" t="n">
        <v>0</v>
      </c>
      <c r="S31" s="96" t="n">
        <v>0</v>
      </c>
      <c r="T31" s="101" t="n">
        <v>1.48210067236053</v>
      </c>
      <c r="U31" s="96" t="n">
        <v>0</v>
      </c>
      <c r="V31" s="96" t="n">
        <v>0</v>
      </c>
      <c r="W31" s="103" t="n">
        <v>218</v>
      </c>
    </row>
    <row r="32" customFormat="false" ht="12.75" hidden="false" customHeight="true" outlineLevel="0" collapsed="false">
      <c r="A32" s="98" t="n">
        <v>219</v>
      </c>
      <c r="B32" s="104"/>
      <c r="D32" s="105" t="n">
        <v>9</v>
      </c>
      <c r="E32" s="106" t="s">
        <v>23</v>
      </c>
      <c r="F32" s="96"/>
      <c r="G32" s="96"/>
      <c r="H32" s="96" t="n">
        <v>3024</v>
      </c>
      <c r="I32" s="96" t="n">
        <v>138367</v>
      </c>
      <c r="J32" s="96" t="n">
        <v>53547</v>
      </c>
      <c r="K32" s="96" t="n">
        <v>22550</v>
      </c>
      <c r="L32" s="96" t="n">
        <v>30249</v>
      </c>
      <c r="M32" s="96" t="n">
        <v>12924</v>
      </c>
      <c r="N32" s="96" t="n">
        <v>8753</v>
      </c>
      <c r="O32" s="96" t="n">
        <v>10344</v>
      </c>
      <c r="P32" s="96" t="n">
        <v>2396</v>
      </c>
      <c r="Q32" s="96" t="n">
        <v>2298</v>
      </c>
      <c r="R32" s="96" t="n">
        <v>1126</v>
      </c>
      <c r="S32" s="96" t="n">
        <v>1022</v>
      </c>
      <c r="T32" s="96" t="n">
        <v>1498</v>
      </c>
      <c r="U32" s="96" t="n">
        <v>782</v>
      </c>
      <c r="V32" s="96" t="n">
        <v>502</v>
      </c>
      <c r="W32" s="103" t="n">
        <v>219</v>
      </c>
    </row>
    <row r="33" customFormat="false" ht="12.75" hidden="false" customHeight="true" outlineLevel="0" collapsed="false">
      <c r="A33" s="98" t="n">
        <v>220</v>
      </c>
      <c r="B33" s="104"/>
      <c r="D33" s="105"/>
      <c r="E33" s="106" t="s">
        <v>26</v>
      </c>
      <c r="F33" s="96"/>
      <c r="G33" s="101"/>
      <c r="H33" s="101" t="n">
        <v>2.13874999115927</v>
      </c>
      <c r="I33" s="102" t="n">
        <v>97.8612500088407</v>
      </c>
      <c r="J33" s="101" t="n">
        <v>38.699256325569</v>
      </c>
      <c r="K33" s="101" t="n">
        <v>16.2972385034004</v>
      </c>
      <c r="L33" s="101" t="n">
        <v>21.8614264962021</v>
      </c>
      <c r="M33" s="101" t="n">
        <v>9.34037740212623</v>
      </c>
      <c r="N33" s="101" t="n">
        <v>6.32593031575448</v>
      </c>
      <c r="O33" s="101" t="n">
        <v>7.47577095694783</v>
      </c>
      <c r="P33" s="101" t="n">
        <v>1.73162676071607</v>
      </c>
      <c r="Q33" s="101" t="n">
        <v>1.66080062442634</v>
      </c>
      <c r="R33" s="101" t="n">
        <v>0.81377785165538</v>
      </c>
      <c r="S33" s="101" t="n">
        <v>0.738615421307104</v>
      </c>
      <c r="T33" s="101" t="n">
        <v>1.08262808328575</v>
      </c>
      <c r="U33" s="101" t="n">
        <v>0.565163658964927</v>
      </c>
      <c r="V33" s="101" t="n">
        <v>0.36280326956572</v>
      </c>
      <c r="W33" s="103" t="n">
        <v>220</v>
      </c>
    </row>
    <row r="34" customFormat="false" ht="12.75" hidden="false" customHeight="true" outlineLevel="0" collapsed="false">
      <c r="A34" s="98" t="n">
        <v>221</v>
      </c>
      <c r="D34" s="99" t="n">
        <v>5</v>
      </c>
      <c r="E34" s="100" t="s">
        <v>23</v>
      </c>
      <c r="F34" s="96" t="n">
        <v>199140</v>
      </c>
      <c r="G34" s="96" t="n">
        <v>153257</v>
      </c>
      <c r="H34" s="96" t="n">
        <v>3804</v>
      </c>
      <c r="I34" s="96" t="n">
        <v>149453</v>
      </c>
      <c r="J34" s="96" t="n">
        <v>78062</v>
      </c>
      <c r="K34" s="96" t="n">
        <v>39405</v>
      </c>
      <c r="L34" s="96" t="n">
        <v>13768</v>
      </c>
      <c r="M34" s="96" t="n">
        <v>9064</v>
      </c>
      <c r="N34" s="96" t="n">
        <v>0</v>
      </c>
      <c r="O34" s="96" t="n">
        <v>9154</v>
      </c>
      <c r="P34" s="96" t="n">
        <v>0</v>
      </c>
      <c r="Q34" s="96" t="n">
        <v>3681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103" t="n">
        <v>221</v>
      </c>
    </row>
    <row r="35" customFormat="false" ht="12.75" hidden="false" customHeight="true" outlineLevel="0" collapsed="false">
      <c r="A35" s="98" t="n">
        <v>222</v>
      </c>
      <c r="D35" s="99"/>
      <c r="E35" s="100" t="s">
        <v>26</v>
      </c>
      <c r="F35" s="96"/>
      <c r="G35" s="101" t="n">
        <v>76.959425529778</v>
      </c>
      <c r="H35" s="101" t="n">
        <v>2.48210522194745</v>
      </c>
      <c r="I35" s="102" t="n">
        <v>97.5178947780526</v>
      </c>
      <c r="J35" s="101" t="n">
        <v>52.2318053167217</v>
      </c>
      <c r="K35" s="101" t="n">
        <v>26.3661485550641</v>
      </c>
      <c r="L35" s="101" t="n">
        <v>9.21226071072511</v>
      </c>
      <c r="M35" s="101" t="n">
        <v>6.06478290833908</v>
      </c>
      <c r="N35" s="96" t="n">
        <v>0</v>
      </c>
      <c r="O35" s="101" t="n">
        <v>6.12500250915003</v>
      </c>
      <c r="P35" s="96" t="n">
        <v>0</v>
      </c>
      <c r="Q35" s="101" t="n">
        <v>2.46298167316815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103" t="n">
        <v>222</v>
      </c>
    </row>
    <row r="36" customFormat="false" ht="12.75" hidden="false" customHeight="true" outlineLevel="0" collapsed="false">
      <c r="A36" s="98" t="n">
        <v>223</v>
      </c>
      <c r="D36" s="105" t="n">
        <v>5</v>
      </c>
      <c r="E36" s="106" t="s">
        <v>23</v>
      </c>
      <c r="F36" s="96"/>
      <c r="G36" s="96"/>
      <c r="H36" s="96" t="n">
        <v>3125</v>
      </c>
      <c r="I36" s="96" t="n">
        <v>150132</v>
      </c>
      <c r="J36" s="96" t="n">
        <v>67326</v>
      </c>
      <c r="K36" s="96" t="n">
        <v>39596</v>
      </c>
      <c r="L36" s="96" t="n">
        <v>19357</v>
      </c>
      <c r="M36" s="96" t="n">
        <v>10539</v>
      </c>
      <c r="N36" s="96" t="n">
        <v>4693</v>
      </c>
      <c r="O36" s="96" t="n">
        <v>8621</v>
      </c>
      <c r="P36" s="96" t="n">
        <v>0</v>
      </c>
      <c r="Q36" s="96" t="n">
        <v>2297</v>
      </c>
      <c r="R36" s="96" t="n">
        <v>1655</v>
      </c>
      <c r="S36" s="96" t="n">
        <v>0</v>
      </c>
      <c r="T36" s="96" t="n">
        <v>0</v>
      </c>
      <c r="U36" s="96" t="n">
        <v>1113</v>
      </c>
      <c r="V36" s="96" t="n">
        <v>0</v>
      </c>
      <c r="W36" s="103" t="n">
        <v>223</v>
      </c>
    </row>
    <row r="37" customFormat="false" ht="12.75" hidden="false" customHeight="true" outlineLevel="0" collapsed="false">
      <c r="A37" s="98" t="n">
        <v>224</v>
      </c>
      <c r="D37" s="105"/>
      <c r="E37" s="106" t="s">
        <v>26</v>
      </c>
      <c r="F37" s="96"/>
      <c r="G37" s="101"/>
      <c r="H37" s="101" t="n">
        <v>2.03905857481224</v>
      </c>
      <c r="I37" s="102" t="n">
        <v>97.9609414251878</v>
      </c>
      <c r="J37" s="101" t="n">
        <v>44.8445368076093</v>
      </c>
      <c r="K37" s="101" t="n">
        <v>26.3741241041217</v>
      </c>
      <c r="L37" s="101" t="n">
        <v>12.8933205445874</v>
      </c>
      <c r="M37" s="101" t="n">
        <v>7.01982255615059</v>
      </c>
      <c r="N37" s="101" t="n">
        <v>3.12591586070924</v>
      </c>
      <c r="O37" s="101" t="n">
        <v>5.74228012682173</v>
      </c>
      <c r="P37" s="96" t="n">
        <v>0</v>
      </c>
      <c r="Q37" s="101" t="n">
        <v>1.52998694482189</v>
      </c>
      <c r="R37" s="101" t="n">
        <v>1.1023632536701</v>
      </c>
      <c r="S37" s="96" t="n">
        <v>0</v>
      </c>
      <c r="T37" s="96" t="n">
        <v>0</v>
      </c>
      <c r="U37" s="101" t="n">
        <v>0.741347614099592</v>
      </c>
      <c r="V37" s="96" t="n">
        <v>0</v>
      </c>
      <c r="W37" s="103" t="n">
        <v>224</v>
      </c>
    </row>
    <row r="38" customFormat="false" ht="24" hidden="false" customHeight="true" outlineLevel="0" collapsed="false">
      <c r="A38" s="98" t="n">
        <v>225</v>
      </c>
      <c r="B38" s="93" t="n">
        <v>286</v>
      </c>
      <c r="C38" s="71" t="s">
        <v>207</v>
      </c>
      <c r="D38" s="99" t="n">
        <v>9</v>
      </c>
      <c r="E38" s="100" t="s">
        <v>23</v>
      </c>
      <c r="F38" s="96" t="n">
        <v>167458</v>
      </c>
      <c r="G38" s="96" t="n">
        <v>117355</v>
      </c>
      <c r="H38" s="96" t="n">
        <v>2983</v>
      </c>
      <c r="I38" s="96" t="n">
        <v>114372</v>
      </c>
      <c r="J38" s="96" t="n">
        <v>54172</v>
      </c>
      <c r="K38" s="96" t="n">
        <v>21835</v>
      </c>
      <c r="L38" s="96" t="n">
        <v>15292</v>
      </c>
      <c r="M38" s="96" t="n">
        <v>13034</v>
      </c>
      <c r="N38" s="96" t="n">
        <v>7158</v>
      </c>
      <c r="O38" s="96" t="n">
        <v>2881</v>
      </c>
      <c r="P38" s="96" t="n">
        <v>0</v>
      </c>
      <c r="Q38" s="96" t="n">
        <v>2881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103" t="n">
        <v>225</v>
      </c>
    </row>
    <row r="39" customFormat="false" ht="12.75" hidden="false" customHeight="true" outlineLevel="0" collapsed="false">
      <c r="A39" s="98" t="n">
        <v>226</v>
      </c>
      <c r="B39" s="93"/>
      <c r="D39" s="99"/>
      <c r="E39" s="100" t="s">
        <v>26</v>
      </c>
      <c r="F39" s="96"/>
      <c r="G39" s="101" t="n">
        <v>70.0802589305975</v>
      </c>
      <c r="H39" s="101" t="n">
        <v>2.54186016786673</v>
      </c>
      <c r="I39" s="102" t="n">
        <v>97.4581398321333</v>
      </c>
      <c r="J39" s="101" t="n">
        <v>47.3647396215857</v>
      </c>
      <c r="K39" s="101" t="n">
        <v>19.0912111355926</v>
      </c>
      <c r="L39" s="101" t="n">
        <v>13.3704053439653</v>
      </c>
      <c r="M39" s="101" t="n">
        <v>11.3961459098381</v>
      </c>
      <c r="N39" s="101" t="n">
        <v>6.25852481376561</v>
      </c>
      <c r="O39" s="101" t="n">
        <v>2.51897317525268</v>
      </c>
      <c r="P39" s="96" t="n">
        <v>0</v>
      </c>
      <c r="Q39" s="101" t="n">
        <v>2.51897317525268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103" t="n">
        <v>226</v>
      </c>
    </row>
    <row r="40" customFormat="false" ht="12.75" hidden="false" customHeight="true" outlineLevel="0" collapsed="false">
      <c r="A40" s="98" t="n">
        <v>227</v>
      </c>
      <c r="B40" s="104"/>
      <c r="D40" s="105" t="n">
        <v>9</v>
      </c>
      <c r="E40" s="106" t="s">
        <v>23</v>
      </c>
      <c r="F40" s="96"/>
      <c r="G40" s="96"/>
      <c r="H40" s="96" t="n">
        <v>2618</v>
      </c>
      <c r="I40" s="96" t="n">
        <v>114737</v>
      </c>
      <c r="J40" s="96" t="n">
        <v>41694</v>
      </c>
      <c r="K40" s="96" t="n">
        <v>20374</v>
      </c>
      <c r="L40" s="96" t="n">
        <v>23812</v>
      </c>
      <c r="M40" s="96" t="n">
        <v>13344</v>
      </c>
      <c r="N40" s="96" t="n">
        <v>7837</v>
      </c>
      <c r="O40" s="96" t="n">
        <v>7676</v>
      </c>
      <c r="P40" s="96" t="n">
        <v>2111</v>
      </c>
      <c r="Q40" s="96" t="n">
        <v>1978</v>
      </c>
      <c r="R40" s="96" t="n">
        <v>553</v>
      </c>
      <c r="S40" s="96" t="n">
        <v>937</v>
      </c>
      <c r="T40" s="96" t="n">
        <v>455</v>
      </c>
      <c r="U40" s="96" t="n">
        <v>694</v>
      </c>
      <c r="V40" s="96" t="n">
        <v>287</v>
      </c>
      <c r="W40" s="103" t="n">
        <v>227</v>
      </c>
    </row>
    <row r="41" customFormat="false" ht="12.75" hidden="false" customHeight="true" outlineLevel="0" collapsed="false">
      <c r="A41" s="98" t="n">
        <v>228</v>
      </c>
      <c r="B41" s="104"/>
      <c r="D41" s="105"/>
      <c r="E41" s="106" t="s">
        <v>26</v>
      </c>
      <c r="F41" s="96"/>
      <c r="G41" s="101"/>
      <c r="H41" s="101" t="n">
        <v>2.23083805547271</v>
      </c>
      <c r="I41" s="102" t="n">
        <v>97.7691619445273</v>
      </c>
      <c r="J41" s="101" t="n">
        <v>36.3387573319853</v>
      </c>
      <c r="K41" s="101" t="n">
        <v>17.7571315268832</v>
      </c>
      <c r="L41" s="101" t="n">
        <v>20.753549421721</v>
      </c>
      <c r="M41" s="101" t="n">
        <v>11.6300757384279</v>
      </c>
      <c r="N41" s="101" t="n">
        <v>6.83040344439893</v>
      </c>
      <c r="O41" s="101" t="n">
        <v>6.69008253658367</v>
      </c>
      <c r="P41" s="101" t="n">
        <v>1.83985985340387</v>
      </c>
      <c r="Q41" s="101" t="n">
        <v>1.72394258173039</v>
      </c>
      <c r="R41" s="101" t="n">
        <v>0.481971813800256</v>
      </c>
      <c r="S41" s="101" t="n">
        <v>0.816650252316167</v>
      </c>
      <c r="T41" s="101" t="n">
        <v>0.396559087304008</v>
      </c>
      <c r="U41" s="101" t="n">
        <v>0.604861552942817</v>
      </c>
      <c r="V41" s="101" t="n">
        <v>0.250137270453298</v>
      </c>
      <c r="W41" s="103" t="n">
        <v>228</v>
      </c>
    </row>
    <row r="42" customFormat="false" ht="12.75" hidden="false" customHeight="true" outlineLevel="0" collapsed="false">
      <c r="A42" s="98" t="n">
        <v>229</v>
      </c>
      <c r="D42" s="99" t="n">
        <v>5</v>
      </c>
      <c r="E42" s="100" t="s">
        <v>23</v>
      </c>
      <c r="F42" s="96" t="n">
        <v>167645</v>
      </c>
      <c r="G42" s="96" t="n">
        <v>129388</v>
      </c>
      <c r="H42" s="96" t="n">
        <v>3293</v>
      </c>
      <c r="I42" s="96" t="n">
        <v>126095</v>
      </c>
      <c r="J42" s="96" t="n">
        <v>64716</v>
      </c>
      <c r="K42" s="96" t="n">
        <v>38925</v>
      </c>
      <c r="L42" s="96" t="n">
        <v>7819</v>
      </c>
      <c r="M42" s="96" t="n">
        <v>9314</v>
      </c>
      <c r="N42" s="96" t="n">
        <v>0</v>
      </c>
      <c r="O42" s="96" t="n">
        <v>5321</v>
      </c>
      <c r="P42" s="96" t="n">
        <v>0</v>
      </c>
      <c r="Q42" s="96" t="n">
        <v>3639</v>
      </c>
      <c r="R42" s="96" t="n">
        <v>0</v>
      </c>
      <c r="S42" s="96" t="n">
        <v>0</v>
      </c>
      <c r="T42" s="96" t="n">
        <v>0</v>
      </c>
      <c r="U42" s="96" t="n">
        <v>1682</v>
      </c>
      <c r="V42" s="96" t="n">
        <v>0</v>
      </c>
      <c r="W42" s="103" t="n">
        <v>229</v>
      </c>
    </row>
    <row r="43" customFormat="false" ht="12.75" hidden="false" customHeight="true" outlineLevel="0" collapsed="false">
      <c r="A43" s="98" t="n">
        <v>230</v>
      </c>
      <c r="D43" s="99"/>
      <c r="E43" s="100" t="s">
        <v>26</v>
      </c>
      <c r="F43" s="96"/>
      <c r="G43" s="101" t="n">
        <v>77.1797548390945</v>
      </c>
      <c r="H43" s="101" t="n">
        <v>2.54505827433765</v>
      </c>
      <c r="I43" s="102" t="n">
        <v>97.4549417256624</v>
      </c>
      <c r="J43" s="101" t="n">
        <v>51.3232086918593</v>
      </c>
      <c r="K43" s="101" t="n">
        <v>30.8695824576708</v>
      </c>
      <c r="L43" s="101" t="n">
        <v>6.20088028867124</v>
      </c>
      <c r="M43" s="101" t="n">
        <v>7.38649430984575</v>
      </c>
      <c r="N43" s="96" t="n">
        <v>0</v>
      </c>
      <c r="O43" s="101" t="n">
        <v>4.21983425195289</v>
      </c>
      <c r="P43" s="96" t="n">
        <v>0</v>
      </c>
      <c r="Q43" s="101" t="n">
        <v>2.88591934652445</v>
      </c>
      <c r="R43" s="96" t="n">
        <v>0</v>
      </c>
      <c r="S43" s="96" t="n">
        <v>0</v>
      </c>
      <c r="T43" s="96" t="n">
        <v>0</v>
      </c>
      <c r="U43" s="101" t="n">
        <v>1.33391490542845</v>
      </c>
      <c r="V43" s="96" t="n">
        <v>0</v>
      </c>
      <c r="W43" s="103" t="n">
        <v>230</v>
      </c>
    </row>
    <row r="44" customFormat="false" ht="12.75" hidden="false" customHeight="true" outlineLevel="0" collapsed="false">
      <c r="A44" s="98" t="n">
        <v>231</v>
      </c>
      <c r="D44" s="105" t="n">
        <v>5</v>
      </c>
      <c r="E44" s="106" t="s">
        <v>23</v>
      </c>
      <c r="F44" s="96"/>
      <c r="G44" s="96"/>
      <c r="H44" s="96" t="n">
        <v>2900</v>
      </c>
      <c r="I44" s="96" t="n">
        <v>126488</v>
      </c>
      <c r="J44" s="96" t="n">
        <v>53146</v>
      </c>
      <c r="K44" s="96" t="n">
        <v>35077</v>
      </c>
      <c r="L44" s="96" t="n">
        <v>16300</v>
      </c>
      <c r="M44" s="96" t="n">
        <v>11103</v>
      </c>
      <c r="N44" s="96" t="n">
        <v>4512</v>
      </c>
      <c r="O44" s="96" t="n">
        <v>6350</v>
      </c>
      <c r="P44" s="96" t="n">
        <v>0</v>
      </c>
      <c r="Q44" s="96" t="n">
        <v>2127</v>
      </c>
      <c r="R44" s="96" t="n">
        <v>1041</v>
      </c>
      <c r="S44" s="96" t="n">
        <v>0</v>
      </c>
      <c r="T44" s="96" t="n">
        <v>0</v>
      </c>
      <c r="U44" s="96" t="n">
        <v>1170</v>
      </c>
      <c r="V44" s="96" t="n">
        <v>0</v>
      </c>
      <c r="W44" s="103" t="n">
        <v>231</v>
      </c>
    </row>
    <row r="45" customFormat="false" ht="12.75" hidden="false" customHeight="true" outlineLevel="0" collapsed="false">
      <c r="A45" s="98" t="n">
        <v>232</v>
      </c>
      <c r="D45" s="105"/>
      <c r="E45" s="106" t="s">
        <v>26</v>
      </c>
      <c r="F45" s="96"/>
      <c r="G45" s="101"/>
      <c r="H45" s="101" t="n">
        <v>2.24132067888831</v>
      </c>
      <c r="I45" s="102" t="n">
        <v>97.7586793211117</v>
      </c>
      <c r="J45" s="101" t="n">
        <v>42.016633988995</v>
      </c>
      <c r="K45" s="101" t="n">
        <v>27.7314844095883</v>
      </c>
      <c r="L45" s="101" t="n">
        <v>12.8865979381443</v>
      </c>
      <c r="M45" s="101" t="n">
        <v>8.7779077857188</v>
      </c>
      <c r="N45" s="101" t="n">
        <v>3.56713680349124</v>
      </c>
      <c r="O45" s="101" t="n">
        <v>5.02023907406236</v>
      </c>
      <c r="P45" s="96" t="n">
        <v>0</v>
      </c>
      <c r="Q45" s="101" t="n">
        <v>1.68158244260325</v>
      </c>
      <c r="R45" s="101" t="n">
        <v>0.823002972614003</v>
      </c>
      <c r="S45" s="96" t="n">
        <v>0</v>
      </c>
      <c r="T45" s="96" t="n">
        <v>0</v>
      </c>
      <c r="U45" s="101" t="n">
        <v>0.924988931756372</v>
      </c>
      <c r="V45" s="96" t="n">
        <v>0</v>
      </c>
      <c r="W45" s="103" t="n">
        <v>232</v>
      </c>
    </row>
    <row r="46" customFormat="false" ht="24" hidden="false" customHeight="true" outlineLevel="0" collapsed="false">
      <c r="A46" s="98" t="n">
        <v>233</v>
      </c>
      <c r="B46" s="93" t="n">
        <v>287</v>
      </c>
      <c r="C46" s="71" t="s">
        <v>208</v>
      </c>
      <c r="D46" s="99" t="n">
        <v>9</v>
      </c>
      <c r="E46" s="100" t="s">
        <v>23</v>
      </c>
      <c r="F46" s="96" t="n">
        <v>197671</v>
      </c>
      <c r="G46" s="96" t="n">
        <v>140167</v>
      </c>
      <c r="H46" s="96" t="n">
        <v>2793</v>
      </c>
      <c r="I46" s="96" t="n">
        <v>137374</v>
      </c>
      <c r="J46" s="96" t="n">
        <v>59256</v>
      </c>
      <c r="K46" s="96" t="n">
        <v>29713</v>
      </c>
      <c r="L46" s="96" t="n">
        <v>20335</v>
      </c>
      <c r="M46" s="96" t="n">
        <v>17439</v>
      </c>
      <c r="N46" s="96" t="n">
        <v>8943</v>
      </c>
      <c r="O46" s="96" t="n">
        <v>1688</v>
      </c>
      <c r="P46" s="96" t="n">
        <v>0</v>
      </c>
      <c r="Q46" s="96" t="n">
        <v>1688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103" t="n">
        <v>233</v>
      </c>
    </row>
    <row r="47" customFormat="false" ht="12.75" hidden="false" customHeight="true" outlineLevel="0" collapsed="false">
      <c r="A47" s="98" t="n">
        <v>234</v>
      </c>
      <c r="B47" s="93"/>
      <c r="D47" s="99"/>
      <c r="E47" s="100" t="s">
        <v>26</v>
      </c>
      <c r="F47" s="96"/>
      <c r="G47" s="101" t="n">
        <v>70.9092380774115</v>
      </c>
      <c r="H47" s="101" t="n">
        <v>1.99262308531965</v>
      </c>
      <c r="I47" s="102" t="n">
        <v>98.0073769146804</v>
      </c>
      <c r="J47" s="101" t="n">
        <v>43.1347998893532</v>
      </c>
      <c r="K47" s="101" t="n">
        <v>21.6292748263864</v>
      </c>
      <c r="L47" s="101" t="n">
        <v>14.802655524335</v>
      </c>
      <c r="M47" s="101" t="n">
        <v>12.6945419074934</v>
      </c>
      <c r="N47" s="101" t="n">
        <v>6.5099654956542</v>
      </c>
      <c r="O47" s="101" t="n">
        <v>1.22876235677785</v>
      </c>
      <c r="P47" s="96" t="n">
        <v>0</v>
      </c>
      <c r="Q47" s="101" t="n">
        <v>1.22876235677785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103" t="n">
        <v>234</v>
      </c>
    </row>
    <row r="48" customFormat="false" ht="12.75" hidden="false" customHeight="true" outlineLevel="0" collapsed="false">
      <c r="A48" s="98" t="n">
        <v>235</v>
      </c>
      <c r="B48" s="104"/>
      <c r="D48" s="105" t="n">
        <v>9</v>
      </c>
      <c r="E48" s="106" t="s">
        <v>23</v>
      </c>
      <c r="F48" s="96"/>
      <c r="G48" s="96"/>
      <c r="H48" s="96" t="n">
        <v>2480</v>
      </c>
      <c r="I48" s="96" t="n">
        <v>137687</v>
      </c>
      <c r="J48" s="96" t="n">
        <v>43844</v>
      </c>
      <c r="K48" s="96" t="n">
        <v>26047</v>
      </c>
      <c r="L48" s="96" t="n">
        <v>29372</v>
      </c>
      <c r="M48" s="96" t="n">
        <v>20482</v>
      </c>
      <c r="N48" s="96" t="n">
        <v>9344</v>
      </c>
      <c r="O48" s="96" t="n">
        <v>8598</v>
      </c>
      <c r="P48" s="96" t="n">
        <v>3298</v>
      </c>
      <c r="Q48" s="96" t="n">
        <v>1309</v>
      </c>
      <c r="R48" s="96" t="n">
        <v>533</v>
      </c>
      <c r="S48" s="96" t="n">
        <v>1319</v>
      </c>
      <c r="T48" s="96" t="n">
        <v>465</v>
      </c>
      <c r="U48" s="96" t="n">
        <v>419</v>
      </c>
      <c r="V48" s="96" t="n">
        <v>490</v>
      </c>
      <c r="W48" s="103" t="n">
        <v>235</v>
      </c>
    </row>
    <row r="49" customFormat="false" ht="12.75" hidden="false" customHeight="true" outlineLevel="0" collapsed="false">
      <c r="A49" s="98" t="n">
        <v>236</v>
      </c>
      <c r="B49" s="104"/>
      <c r="D49" s="105"/>
      <c r="E49" s="106" t="s">
        <v>26</v>
      </c>
      <c r="F49" s="96"/>
      <c r="G49" s="101"/>
      <c r="H49" s="101" t="n">
        <v>1.76931802778115</v>
      </c>
      <c r="I49" s="102" t="n">
        <v>98.2306819722189</v>
      </c>
      <c r="J49" s="101" t="n">
        <v>31.8432386499815</v>
      </c>
      <c r="K49" s="101" t="n">
        <v>18.9175448662546</v>
      </c>
      <c r="L49" s="101" t="n">
        <v>21.3324424237582</v>
      </c>
      <c r="M49" s="101" t="n">
        <v>14.8757689542223</v>
      </c>
      <c r="N49" s="101" t="n">
        <v>6.78640685031993</v>
      </c>
      <c r="O49" s="101" t="n">
        <v>6.24459825546348</v>
      </c>
      <c r="P49" s="101" t="n">
        <v>2.3952878630517</v>
      </c>
      <c r="Q49" s="101" t="n">
        <v>0.950707038427738</v>
      </c>
      <c r="R49" s="101" t="n">
        <v>0.387109894180278</v>
      </c>
      <c r="S49" s="101" t="n">
        <v>0.957969888224742</v>
      </c>
      <c r="T49" s="101" t="n">
        <v>0.337722515560656</v>
      </c>
      <c r="U49" s="101" t="n">
        <v>0.30431340649444</v>
      </c>
      <c r="V49" s="101" t="n">
        <v>0.355879640053164</v>
      </c>
      <c r="W49" s="103" t="n">
        <v>236</v>
      </c>
    </row>
    <row r="50" customFormat="false" ht="12.75" hidden="false" customHeight="true" outlineLevel="0" collapsed="false">
      <c r="A50" s="98" t="n">
        <v>237</v>
      </c>
      <c r="D50" s="99" t="n">
        <v>5</v>
      </c>
      <c r="E50" s="100" t="s">
        <v>23</v>
      </c>
      <c r="F50" s="96" t="n">
        <v>193465</v>
      </c>
      <c r="G50" s="96" t="n">
        <v>150629</v>
      </c>
      <c r="H50" s="96" t="n">
        <v>3053</v>
      </c>
      <c r="I50" s="96" t="n">
        <v>147576</v>
      </c>
      <c r="J50" s="96" t="n">
        <v>64745</v>
      </c>
      <c r="K50" s="96" t="n">
        <v>46713</v>
      </c>
      <c r="L50" s="96" t="n">
        <v>15504</v>
      </c>
      <c r="M50" s="96" t="n">
        <v>13065</v>
      </c>
      <c r="N50" s="96" t="n">
        <v>5420</v>
      </c>
      <c r="O50" s="96" t="n">
        <v>2129</v>
      </c>
      <c r="P50" s="96" t="n">
        <v>0</v>
      </c>
      <c r="Q50" s="96" t="n">
        <v>2129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103" t="n">
        <v>237</v>
      </c>
    </row>
    <row r="51" customFormat="false" ht="12.75" hidden="false" customHeight="true" outlineLevel="0" collapsed="false">
      <c r="A51" s="98" t="n">
        <v>238</v>
      </c>
      <c r="D51" s="99"/>
      <c r="E51" s="100" t="s">
        <v>26</v>
      </c>
      <c r="F51" s="96"/>
      <c r="G51" s="101" t="n">
        <v>77.8585273822138</v>
      </c>
      <c r="H51" s="101" t="n">
        <v>2.02683414216386</v>
      </c>
      <c r="I51" s="102" t="n">
        <v>97.9731658578361</v>
      </c>
      <c r="J51" s="101" t="n">
        <v>43.872309860682</v>
      </c>
      <c r="K51" s="101" t="n">
        <v>31.6535208977069</v>
      </c>
      <c r="L51" s="101" t="n">
        <v>10.505773296471</v>
      </c>
      <c r="M51" s="101" t="n">
        <v>8.85306553911205</v>
      </c>
      <c r="N51" s="101" t="n">
        <v>3.67268390524204</v>
      </c>
      <c r="O51" s="101" t="n">
        <v>1.44264650078604</v>
      </c>
      <c r="P51" s="96" t="n">
        <v>0</v>
      </c>
      <c r="Q51" s="101" t="n">
        <v>1.44264650078604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103" t="n">
        <v>238</v>
      </c>
    </row>
    <row r="52" customFormat="false" ht="12.75" hidden="false" customHeight="true" outlineLevel="0" collapsed="false">
      <c r="A52" s="98" t="n">
        <v>239</v>
      </c>
      <c r="D52" s="105" t="n">
        <v>5</v>
      </c>
      <c r="E52" s="106" t="s">
        <v>23</v>
      </c>
      <c r="F52" s="96"/>
      <c r="G52" s="96"/>
      <c r="H52" s="96" t="n">
        <v>2472</v>
      </c>
      <c r="I52" s="96" t="n">
        <v>148157</v>
      </c>
      <c r="J52" s="96" t="n">
        <v>55279</v>
      </c>
      <c r="K52" s="96" t="n">
        <v>44123</v>
      </c>
      <c r="L52" s="96" t="n">
        <v>20274</v>
      </c>
      <c r="M52" s="96" t="n">
        <v>17958</v>
      </c>
      <c r="N52" s="96" t="n">
        <v>5665</v>
      </c>
      <c r="O52" s="96" t="n">
        <v>4858</v>
      </c>
      <c r="P52" s="96" t="n">
        <v>0</v>
      </c>
      <c r="Q52" s="96" t="n">
        <v>1561</v>
      </c>
      <c r="R52" s="96" t="n">
        <v>840</v>
      </c>
      <c r="S52" s="96" t="n">
        <v>0</v>
      </c>
      <c r="T52" s="96" t="n">
        <v>0</v>
      </c>
      <c r="U52" s="96" t="n">
        <v>541</v>
      </c>
      <c r="V52" s="96" t="n">
        <v>0</v>
      </c>
      <c r="W52" s="103" t="n">
        <v>239</v>
      </c>
    </row>
    <row r="53" customFormat="false" ht="12.75" hidden="false" customHeight="true" outlineLevel="0" collapsed="false">
      <c r="A53" s="98" t="n">
        <v>240</v>
      </c>
      <c r="D53" s="105"/>
      <c r="E53" s="106" t="s">
        <v>26</v>
      </c>
      <c r="F53" s="96"/>
      <c r="G53" s="101"/>
      <c r="H53" s="101" t="n">
        <v>1.64111824416281</v>
      </c>
      <c r="I53" s="102" t="n">
        <v>98.3588817558372</v>
      </c>
      <c r="J53" s="101" t="n">
        <v>37.3110956620342</v>
      </c>
      <c r="K53" s="101" t="n">
        <v>29.7812455705772</v>
      </c>
      <c r="L53" s="101" t="n">
        <v>13.6841323730907</v>
      </c>
      <c r="M53" s="101" t="n">
        <v>12.120925774685</v>
      </c>
      <c r="N53" s="101" t="n">
        <v>3.82364653711941</v>
      </c>
      <c r="O53" s="101" t="n">
        <v>3.27895408249357</v>
      </c>
      <c r="P53" s="96" t="n">
        <v>0</v>
      </c>
      <c r="Q53" s="101" t="n">
        <v>1.05361204668021</v>
      </c>
      <c r="R53" s="101" t="n">
        <v>0.566966123774105</v>
      </c>
      <c r="S53" s="96" t="n">
        <v>0</v>
      </c>
      <c r="T53" s="96" t="n">
        <v>0</v>
      </c>
      <c r="U53" s="101" t="n">
        <v>0.36515318209737</v>
      </c>
      <c r="V53" s="96" t="n">
        <v>0</v>
      </c>
      <c r="W53" s="103" t="n">
        <v>240</v>
      </c>
    </row>
  </sheetData>
  <mergeCells count="19">
    <mergeCell ref="A3:A5"/>
    <mergeCell ref="B3:C5"/>
    <mergeCell ref="D3:D5"/>
    <mergeCell ref="E3:E5"/>
    <mergeCell ref="F3:F5"/>
    <mergeCell ref="G3:G5"/>
    <mergeCell ref="H3:I3"/>
    <mergeCell ref="J3:L3"/>
    <mergeCell ref="M3:V3"/>
    <mergeCell ref="W3:W5"/>
    <mergeCell ref="H4:H5"/>
    <mergeCell ref="I4:I5"/>
    <mergeCell ref="J4:J5"/>
    <mergeCell ref="K4:K5"/>
    <mergeCell ref="L4:L5"/>
    <mergeCell ref="M4:M5"/>
    <mergeCell ref="N4:N5"/>
    <mergeCell ref="O4:O5"/>
    <mergeCell ref="P4:V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0" width="5.99"/>
    <col collapsed="false" customWidth="true" hidden="false" outlineLevel="0" max="2" min="2" style="70" width="3.82"/>
    <col collapsed="false" customWidth="true" hidden="false" outlineLevel="0" max="3" min="3" style="71" width="17.15"/>
    <col collapsed="false" customWidth="true" hidden="false" outlineLevel="0" max="4" min="4" style="71" width="6.16"/>
    <col collapsed="false" customWidth="true" hidden="false" outlineLevel="0" max="5" min="5" style="71" width="7.16"/>
    <col collapsed="false" customWidth="true" hidden="false" outlineLevel="0" max="7" min="6" style="72" width="10.82"/>
    <col collapsed="false" customWidth="true" hidden="false" outlineLevel="0" max="8" min="8" style="73" width="9.16"/>
    <col collapsed="false" customWidth="true" hidden="false" outlineLevel="0" max="12" min="9" style="72" width="10.82"/>
    <col collapsed="false" customWidth="true" hidden="false" outlineLevel="0" max="19" min="13" style="71" width="10.82"/>
    <col collapsed="false" customWidth="true" hidden="false" outlineLevel="0" max="20" min="20" style="71" width="10.16"/>
    <col collapsed="false" customWidth="true" hidden="false" outlineLevel="0" max="21" min="21" style="71" width="10.33"/>
    <col collapsed="false" customWidth="true" hidden="false" outlineLevel="0" max="22" min="22" style="71" width="10.82"/>
    <col collapsed="false" customWidth="true" hidden="false" outlineLevel="0" max="23" min="23" style="71" width="5.99"/>
    <col collapsed="false" customWidth="false" hidden="false" outlineLevel="0" max="257" min="24" style="71" width="11.99"/>
  </cols>
  <sheetData>
    <row r="1" customFormat="false" ht="16.5" hidden="false" customHeight="true" outlineLevel="0" collapsed="false">
      <c r="M1" s="72"/>
      <c r="N1" s="72"/>
      <c r="O1" s="72"/>
      <c r="P1" s="70"/>
      <c r="Q1" s="73"/>
      <c r="R1" s="72"/>
    </row>
    <row r="2" customFormat="false" ht="14.85" hidden="false" customHeight="true" outlineLevel="0" collapsed="false">
      <c r="A2" s="115" t="s">
        <v>179</v>
      </c>
      <c r="L2" s="75"/>
      <c r="N2" s="72"/>
      <c r="O2" s="116"/>
      <c r="P2" s="70"/>
      <c r="Q2" s="73"/>
      <c r="R2" s="72"/>
    </row>
    <row r="3" customFormat="false" ht="20.25" hidden="false" customHeight="true" outlineLevel="0" collapsed="false">
      <c r="A3" s="76" t="s">
        <v>1</v>
      </c>
      <c r="B3" s="76" t="s">
        <v>152</v>
      </c>
      <c r="C3" s="76"/>
      <c r="D3" s="77" t="s">
        <v>153</v>
      </c>
      <c r="E3" s="78" t="s">
        <v>3</v>
      </c>
      <c r="F3" s="79" t="s">
        <v>154</v>
      </c>
      <c r="G3" s="80" t="s">
        <v>24</v>
      </c>
      <c r="H3" s="81" t="s">
        <v>155</v>
      </c>
      <c r="I3" s="81"/>
      <c r="J3" s="82" t="s">
        <v>156</v>
      </c>
      <c r="K3" s="82"/>
      <c r="L3" s="82"/>
      <c r="M3" s="83" t="s">
        <v>156</v>
      </c>
      <c r="N3" s="83"/>
      <c r="O3" s="83"/>
      <c r="P3" s="83"/>
      <c r="Q3" s="83"/>
      <c r="R3" s="83"/>
      <c r="S3" s="83"/>
      <c r="T3" s="83"/>
      <c r="U3" s="83"/>
      <c r="V3" s="83"/>
      <c r="W3" s="84" t="s">
        <v>1</v>
      </c>
    </row>
    <row r="4" customFormat="false" ht="21" hidden="false" customHeight="true" outlineLevel="0" collapsed="false">
      <c r="A4" s="76"/>
      <c r="B4" s="76"/>
      <c r="C4" s="76"/>
      <c r="D4" s="77"/>
      <c r="E4" s="78"/>
      <c r="F4" s="79"/>
      <c r="G4" s="80"/>
      <c r="H4" s="85" t="s">
        <v>157</v>
      </c>
      <c r="I4" s="86" t="s">
        <v>158</v>
      </c>
      <c r="J4" s="87" t="s">
        <v>159</v>
      </c>
      <c r="K4" s="87" t="s">
        <v>160</v>
      </c>
      <c r="L4" s="87" t="s">
        <v>161</v>
      </c>
      <c r="M4" s="86" t="s">
        <v>162</v>
      </c>
      <c r="N4" s="90" t="s">
        <v>163</v>
      </c>
      <c r="O4" s="88" t="s">
        <v>164</v>
      </c>
      <c r="P4" s="118" t="s">
        <v>165</v>
      </c>
      <c r="Q4" s="118"/>
      <c r="R4" s="118"/>
      <c r="S4" s="118"/>
      <c r="T4" s="118"/>
      <c r="U4" s="118"/>
      <c r="V4" s="118"/>
      <c r="W4" s="84"/>
    </row>
    <row r="5" customFormat="false" ht="45" hidden="false" customHeight="true" outlineLevel="0" collapsed="false">
      <c r="A5" s="76"/>
      <c r="B5" s="76"/>
      <c r="C5" s="76"/>
      <c r="D5" s="77"/>
      <c r="E5" s="78"/>
      <c r="F5" s="79"/>
      <c r="G5" s="80"/>
      <c r="H5" s="80"/>
      <c r="I5" s="86"/>
      <c r="J5" s="87"/>
      <c r="K5" s="87"/>
      <c r="L5" s="87"/>
      <c r="M5" s="86"/>
      <c r="N5" s="90"/>
      <c r="O5" s="88"/>
      <c r="P5" s="90" t="s">
        <v>166</v>
      </c>
      <c r="Q5" s="87" t="s">
        <v>167</v>
      </c>
      <c r="R5" s="91" t="s">
        <v>168</v>
      </c>
      <c r="S5" s="85" t="s">
        <v>169</v>
      </c>
      <c r="T5" s="88" t="s">
        <v>170</v>
      </c>
      <c r="U5" s="88" t="s">
        <v>171</v>
      </c>
      <c r="V5" s="91" t="s">
        <v>172</v>
      </c>
      <c r="W5" s="84"/>
    </row>
    <row r="6" customFormat="false" ht="24" hidden="false" customHeight="true" outlineLevel="0" collapsed="false">
      <c r="A6" s="92" t="n">
        <v>241</v>
      </c>
      <c r="B6" s="93" t="n">
        <v>288</v>
      </c>
      <c r="C6" s="71" t="s">
        <v>209</v>
      </c>
      <c r="D6" s="94" t="n">
        <v>9</v>
      </c>
      <c r="E6" s="100" t="s">
        <v>23</v>
      </c>
      <c r="F6" s="96" t="n">
        <v>177784</v>
      </c>
      <c r="G6" s="96" t="n">
        <v>125418</v>
      </c>
      <c r="H6" s="96" t="n">
        <v>2689</v>
      </c>
      <c r="I6" s="96" t="n">
        <v>122729</v>
      </c>
      <c r="J6" s="96" t="n">
        <v>50967</v>
      </c>
      <c r="K6" s="96" t="n">
        <v>35026</v>
      </c>
      <c r="L6" s="96" t="n">
        <v>13686</v>
      </c>
      <c r="M6" s="96" t="n">
        <v>13091</v>
      </c>
      <c r="N6" s="96" t="n">
        <v>7100</v>
      </c>
      <c r="O6" s="96" t="n">
        <v>2859</v>
      </c>
      <c r="P6" s="96" t="n">
        <v>0</v>
      </c>
      <c r="Q6" s="96" t="n">
        <v>1667</v>
      </c>
      <c r="R6" s="96" t="n">
        <v>0</v>
      </c>
      <c r="S6" s="96" t="n">
        <v>0</v>
      </c>
      <c r="T6" s="96" t="n">
        <v>843</v>
      </c>
      <c r="U6" s="96" t="n">
        <v>0</v>
      </c>
      <c r="V6" s="96" t="n">
        <v>0</v>
      </c>
      <c r="W6" s="103" t="n">
        <v>241</v>
      </c>
    </row>
    <row r="7" customFormat="false" ht="12.75" hidden="false" customHeight="true" outlineLevel="0" collapsed="false">
      <c r="A7" s="98" t="n">
        <v>242</v>
      </c>
      <c r="B7" s="93"/>
      <c r="D7" s="99"/>
      <c r="E7" s="100" t="s">
        <v>26</v>
      </c>
      <c r="F7" s="96"/>
      <c r="G7" s="101" t="n">
        <v>70.5451559195428</v>
      </c>
      <c r="H7" s="101" t="n">
        <v>2.14403036246791</v>
      </c>
      <c r="I7" s="102" t="n">
        <v>97.8559696375321</v>
      </c>
      <c r="J7" s="101" t="n">
        <v>41.5280821973617</v>
      </c>
      <c r="K7" s="101" t="n">
        <v>28.5393020394528</v>
      </c>
      <c r="L7" s="101" t="n">
        <v>11.1513986099455</v>
      </c>
      <c r="M7" s="101" t="n">
        <v>10.6665906183543</v>
      </c>
      <c r="N7" s="101" t="n">
        <v>5.78510376520627</v>
      </c>
      <c r="O7" s="101" t="n">
        <v>2.32952276967954</v>
      </c>
      <c r="P7" s="96" t="n">
        <v>0</v>
      </c>
      <c r="Q7" s="101" t="n">
        <v>1.35827717980265</v>
      </c>
      <c r="R7" s="96" t="n">
        <v>0</v>
      </c>
      <c r="S7" s="96" t="n">
        <v>0</v>
      </c>
      <c r="T7" s="101" t="n">
        <v>0.686879221699843</v>
      </c>
      <c r="U7" s="96" t="n">
        <v>0</v>
      </c>
      <c r="V7" s="96" t="n">
        <v>0</v>
      </c>
      <c r="W7" s="103" t="n">
        <v>242</v>
      </c>
    </row>
    <row r="8" customFormat="false" ht="12.75" hidden="false" customHeight="true" outlineLevel="0" collapsed="false">
      <c r="A8" s="98" t="n">
        <v>243</v>
      </c>
      <c r="B8" s="104"/>
      <c r="D8" s="105" t="n">
        <v>9</v>
      </c>
      <c r="E8" s="106" t="s">
        <v>23</v>
      </c>
      <c r="F8" s="96"/>
      <c r="G8" s="96"/>
      <c r="H8" s="96" t="n">
        <v>2066</v>
      </c>
      <c r="I8" s="96" t="n">
        <v>123352</v>
      </c>
      <c r="J8" s="96" t="n">
        <v>45201</v>
      </c>
      <c r="K8" s="96" t="n">
        <v>23058</v>
      </c>
      <c r="L8" s="96" t="n">
        <v>22993</v>
      </c>
      <c r="M8" s="96" t="n">
        <v>16971</v>
      </c>
      <c r="N8" s="96" t="n">
        <v>7765</v>
      </c>
      <c r="O8" s="96" t="n">
        <v>7364</v>
      </c>
      <c r="P8" s="96" t="n">
        <v>2244</v>
      </c>
      <c r="Q8" s="96" t="n">
        <v>941</v>
      </c>
      <c r="R8" s="96" t="n">
        <v>1190</v>
      </c>
      <c r="S8" s="96" t="n">
        <v>869</v>
      </c>
      <c r="T8" s="96" t="n">
        <v>611</v>
      </c>
      <c r="U8" s="96" t="n">
        <v>574</v>
      </c>
      <c r="V8" s="96" t="n">
        <v>370</v>
      </c>
      <c r="W8" s="103" t="n">
        <v>243</v>
      </c>
    </row>
    <row r="9" customFormat="false" ht="12.75" hidden="false" customHeight="true" outlineLevel="0" collapsed="false">
      <c r="A9" s="98" t="n">
        <v>244</v>
      </c>
      <c r="B9" s="104"/>
      <c r="D9" s="105"/>
      <c r="E9" s="106" t="s">
        <v>26</v>
      </c>
      <c r="F9" s="96"/>
      <c r="G9" s="101"/>
      <c r="H9" s="101" t="n">
        <v>1.64729145736657</v>
      </c>
      <c r="I9" s="102" t="n">
        <v>98.3527085426334</v>
      </c>
      <c r="J9" s="101" t="n">
        <v>36.6439133536546</v>
      </c>
      <c r="K9" s="101" t="n">
        <v>18.6928464880991</v>
      </c>
      <c r="L9" s="101" t="n">
        <v>18.6401517608146</v>
      </c>
      <c r="M9" s="101" t="n">
        <v>13.7581879499319</v>
      </c>
      <c r="N9" s="101" t="n">
        <v>6.29499319021986</v>
      </c>
      <c r="O9" s="101" t="n">
        <v>5.96990725727998</v>
      </c>
      <c r="P9" s="101" t="n">
        <v>1.81918412348401</v>
      </c>
      <c r="Q9" s="101" t="n">
        <v>0.762857513457423</v>
      </c>
      <c r="R9" s="101" t="n">
        <v>0.964718853362734</v>
      </c>
      <c r="S9" s="101" t="n">
        <v>0.704487969388417</v>
      </c>
      <c r="T9" s="101" t="n">
        <v>0.49533043647448</v>
      </c>
      <c r="U9" s="101" t="n">
        <v>0.465334976327907</v>
      </c>
      <c r="V9" s="101" t="n">
        <v>0.299954601465724</v>
      </c>
      <c r="W9" s="103" t="n">
        <v>244</v>
      </c>
    </row>
    <row r="10" customFormat="false" ht="12.75" hidden="false" customHeight="true" outlineLevel="0" collapsed="false">
      <c r="A10" s="98" t="n">
        <v>245</v>
      </c>
      <c r="D10" s="99" t="n">
        <v>5</v>
      </c>
      <c r="E10" s="100" t="s">
        <v>23</v>
      </c>
      <c r="F10" s="96" t="n">
        <v>176676</v>
      </c>
      <c r="G10" s="96" t="n">
        <v>136437</v>
      </c>
      <c r="H10" s="96" t="n">
        <v>3453</v>
      </c>
      <c r="I10" s="96" t="n">
        <v>132984</v>
      </c>
      <c r="J10" s="96" t="n">
        <v>62042</v>
      </c>
      <c r="K10" s="96" t="n">
        <v>49759</v>
      </c>
      <c r="L10" s="96" t="n">
        <v>7959</v>
      </c>
      <c r="M10" s="96" t="n">
        <v>9556</v>
      </c>
      <c r="N10" s="96" t="n">
        <v>0</v>
      </c>
      <c r="O10" s="96" t="n">
        <v>3668</v>
      </c>
      <c r="P10" s="96" t="n">
        <v>0</v>
      </c>
      <c r="Q10" s="96" t="n">
        <v>2235</v>
      </c>
      <c r="R10" s="96" t="n">
        <v>0</v>
      </c>
      <c r="S10" s="96" t="n">
        <v>0</v>
      </c>
      <c r="T10" s="96" t="n">
        <v>0</v>
      </c>
      <c r="U10" s="96" t="n">
        <v>1433</v>
      </c>
      <c r="V10" s="96" t="n">
        <v>0</v>
      </c>
      <c r="W10" s="103" t="n">
        <v>245</v>
      </c>
    </row>
    <row r="11" customFormat="false" ht="12.75" hidden="false" customHeight="true" outlineLevel="0" collapsed="false">
      <c r="A11" s="98" t="n">
        <v>246</v>
      </c>
      <c r="D11" s="99"/>
      <c r="E11" s="100" t="s">
        <v>26</v>
      </c>
      <c r="F11" s="96"/>
      <c r="G11" s="101" t="n">
        <v>77.2244107858453</v>
      </c>
      <c r="H11" s="101" t="n">
        <v>2.53083840893599</v>
      </c>
      <c r="I11" s="102" t="n">
        <v>97.469161591064</v>
      </c>
      <c r="J11" s="101" t="n">
        <v>46.6537327798833</v>
      </c>
      <c r="K11" s="101" t="n">
        <v>37.4172832821994</v>
      </c>
      <c r="L11" s="101" t="n">
        <v>5.98493051795705</v>
      </c>
      <c r="M11" s="101" t="n">
        <v>7.18582686638994</v>
      </c>
      <c r="N11" s="96" t="n">
        <v>0</v>
      </c>
      <c r="O11" s="101" t="n">
        <v>2.75822655357035</v>
      </c>
      <c r="P11" s="96" t="n">
        <v>0</v>
      </c>
      <c r="Q11" s="101" t="n">
        <v>1.68065331167659</v>
      </c>
      <c r="R11" s="96" t="n">
        <v>0</v>
      </c>
      <c r="S11" s="96" t="n">
        <v>0</v>
      </c>
      <c r="T11" s="96" t="n">
        <v>0</v>
      </c>
      <c r="U11" s="101" t="n">
        <v>1.07757324189376</v>
      </c>
      <c r="V11" s="96" t="n">
        <v>0</v>
      </c>
      <c r="W11" s="103" t="n">
        <v>246</v>
      </c>
    </row>
    <row r="12" customFormat="false" ht="12.75" hidden="false" customHeight="true" outlineLevel="0" collapsed="false">
      <c r="A12" s="98" t="n">
        <v>247</v>
      </c>
      <c r="D12" s="105" t="n">
        <v>5</v>
      </c>
      <c r="E12" s="106" t="s">
        <v>23</v>
      </c>
      <c r="F12" s="96"/>
      <c r="G12" s="96"/>
      <c r="H12" s="96" t="n">
        <v>2322</v>
      </c>
      <c r="I12" s="96" t="n">
        <v>134115</v>
      </c>
      <c r="J12" s="96" t="n">
        <v>55509</v>
      </c>
      <c r="K12" s="96" t="n">
        <v>39923</v>
      </c>
      <c r="L12" s="96" t="n">
        <v>14549</v>
      </c>
      <c r="M12" s="96" t="n">
        <v>14624</v>
      </c>
      <c r="N12" s="96" t="n">
        <v>4325</v>
      </c>
      <c r="O12" s="96" t="n">
        <v>5185</v>
      </c>
      <c r="P12" s="96" t="n">
        <v>0</v>
      </c>
      <c r="Q12" s="96" t="n">
        <v>1122</v>
      </c>
      <c r="R12" s="96" t="n">
        <v>1456</v>
      </c>
      <c r="S12" s="96" t="n">
        <v>0</v>
      </c>
      <c r="T12" s="96" t="n">
        <v>0</v>
      </c>
      <c r="U12" s="96" t="n">
        <v>815</v>
      </c>
      <c r="V12" s="96" t="n">
        <v>0</v>
      </c>
      <c r="W12" s="103" t="n">
        <v>247</v>
      </c>
    </row>
    <row r="13" customFormat="false" ht="12.75" hidden="false" customHeight="true" outlineLevel="0" collapsed="false">
      <c r="A13" s="98" t="n">
        <v>248</v>
      </c>
      <c r="D13" s="105"/>
      <c r="E13" s="106" t="s">
        <v>26</v>
      </c>
      <c r="F13" s="96"/>
      <c r="G13" s="101"/>
      <c r="H13" s="101" t="n">
        <v>1.70188438620022</v>
      </c>
      <c r="I13" s="102" t="n">
        <v>98.2981156137998</v>
      </c>
      <c r="J13" s="101" t="n">
        <v>41.3891063639414</v>
      </c>
      <c r="K13" s="101" t="n">
        <v>29.767736643925</v>
      </c>
      <c r="L13" s="101" t="n">
        <v>10.8481527047683</v>
      </c>
      <c r="M13" s="101" t="n">
        <v>10.9040748611266</v>
      </c>
      <c r="N13" s="101" t="n">
        <v>3.22484434999814</v>
      </c>
      <c r="O13" s="101" t="n">
        <v>3.86608507624054</v>
      </c>
      <c r="P13" s="96" t="n">
        <v>0</v>
      </c>
      <c r="Q13" s="101" t="n">
        <v>0.836595459120904</v>
      </c>
      <c r="R13" s="101" t="n">
        <v>1.08563546210342</v>
      </c>
      <c r="S13" s="96" t="n">
        <v>0</v>
      </c>
      <c r="T13" s="96" t="n">
        <v>0</v>
      </c>
      <c r="U13" s="101" t="n">
        <v>0.607687432427394</v>
      </c>
      <c r="V13" s="96" t="n">
        <v>0</v>
      </c>
      <c r="W13" s="103" t="n">
        <v>248</v>
      </c>
    </row>
    <row r="14" customFormat="false" ht="24" hidden="false" customHeight="true" outlineLevel="0" collapsed="false">
      <c r="A14" s="98" t="n">
        <v>249</v>
      </c>
      <c r="B14" s="93" t="n">
        <v>289</v>
      </c>
      <c r="C14" s="71" t="s">
        <v>210</v>
      </c>
      <c r="D14" s="99" t="n">
        <v>9</v>
      </c>
      <c r="E14" s="100" t="s">
        <v>23</v>
      </c>
      <c r="F14" s="96" t="n">
        <v>198399</v>
      </c>
      <c r="G14" s="96" t="n">
        <v>145797</v>
      </c>
      <c r="H14" s="96" t="n">
        <v>3392</v>
      </c>
      <c r="I14" s="96" t="n">
        <v>142405</v>
      </c>
      <c r="J14" s="96" t="n">
        <v>60739</v>
      </c>
      <c r="K14" s="96" t="n">
        <v>31385</v>
      </c>
      <c r="L14" s="96" t="n">
        <v>18198</v>
      </c>
      <c r="M14" s="96" t="n">
        <v>19869</v>
      </c>
      <c r="N14" s="96" t="n">
        <v>8449</v>
      </c>
      <c r="O14" s="96" t="n">
        <v>3765</v>
      </c>
      <c r="P14" s="96" t="n">
        <v>0</v>
      </c>
      <c r="Q14" s="96" t="n">
        <v>2488</v>
      </c>
      <c r="R14" s="96" t="n">
        <v>0</v>
      </c>
      <c r="S14" s="96" t="n">
        <v>0</v>
      </c>
      <c r="T14" s="96" t="n">
        <v>0</v>
      </c>
      <c r="U14" s="96" t="n">
        <v>0</v>
      </c>
      <c r="V14" s="96" t="n">
        <v>0</v>
      </c>
      <c r="W14" s="103" t="n">
        <v>249</v>
      </c>
    </row>
    <row r="15" customFormat="false" ht="12.75" hidden="false" customHeight="true" outlineLevel="0" collapsed="false">
      <c r="A15" s="98" t="n">
        <v>250</v>
      </c>
      <c r="B15" s="93"/>
      <c r="D15" s="99"/>
      <c r="E15" s="100" t="s">
        <v>26</v>
      </c>
      <c r="F15" s="96"/>
      <c r="G15" s="101" t="n">
        <v>73.4867615260158</v>
      </c>
      <c r="H15" s="101" t="n">
        <v>2.32652249360412</v>
      </c>
      <c r="I15" s="102" t="n">
        <v>97.6734775063959</v>
      </c>
      <c r="J15" s="101" t="n">
        <v>42.6522945121309</v>
      </c>
      <c r="K15" s="101" t="n">
        <v>22.0392542396686</v>
      </c>
      <c r="L15" s="101" t="n">
        <v>12.7790456795759</v>
      </c>
      <c r="M15" s="101" t="n">
        <v>13.9524595344265</v>
      </c>
      <c r="N15" s="101" t="n">
        <v>5.9330781924792</v>
      </c>
      <c r="O15" s="101" t="n">
        <v>2.64386784171904</v>
      </c>
      <c r="P15" s="96" t="n">
        <v>0</v>
      </c>
      <c r="Q15" s="101" t="n">
        <v>1.74712966539096</v>
      </c>
      <c r="R15" s="96" t="n">
        <v>0</v>
      </c>
      <c r="S15" s="96" t="n">
        <v>0</v>
      </c>
      <c r="T15" s="96" t="n">
        <v>0</v>
      </c>
      <c r="U15" s="96" t="n">
        <v>0</v>
      </c>
      <c r="V15" s="96" t="n">
        <v>0</v>
      </c>
      <c r="W15" s="103" t="n">
        <v>250</v>
      </c>
    </row>
    <row r="16" customFormat="false" ht="12.75" hidden="false" customHeight="true" outlineLevel="0" collapsed="false">
      <c r="A16" s="98" t="n">
        <v>251</v>
      </c>
      <c r="B16" s="104"/>
      <c r="D16" s="105" t="n">
        <v>9</v>
      </c>
      <c r="E16" s="106" t="s">
        <v>23</v>
      </c>
      <c r="F16" s="96"/>
      <c r="G16" s="96"/>
      <c r="H16" s="96" t="n">
        <v>2561</v>
      </c>
      <c r="I16" s="96" t="n">
        <v>143236</v>
      </c>
      <c r="J16" s="96" t="n">
        <v>48389</v>
      </c>
      <c r="K16" s="96" t="n">
        <v>25762</v>
      </c>
      <c r="L16" s="96" t="n">
        <v>28734</v>
      </c>
      <c r="M16" s="96" t="n">
        <v>21388</v>
      </c>
      <c r="N16" s="96" t="n">
        <v>10056</v>
      </c>
      <c r="O16" s="96" t="n">
        <v>8907</v>
      </c>
      <c r="P16" s="96" t="n">
        <v>2792</v>
      </c>
      <c r="Q16" s="96" t="n">
        <v>1818</v>
      </c>
      <c r="R16" s="96" t="n">
        <v>1282</v>
      </c>
      <c r="S16" s="96" t="n">
        <v>853</v>
      </c>
      <c r="T16" s="96" t="n">
        <v>406</v>
      </c>
      <c r="U16" s="96" t="n">
        <v>584</v>
      </c>
      <c r="V16" s="96" t="n">
        <v>466</v>
      </c>
      <c r="W16" s="103" t="n">
        <v>251</v>
      </c>
    </row>
    <row r="17" customFormat="false" ht="12.75" hidden="false" customHeight="true" outlineLevel="0" collapsed="false">
      <c r="A17" s="98" t="n">
        <v>252</v>
      </c>
      <c r="B17" s="104"/>
      <c r="D17" s="105"/>
      <c r="E17" s="106" t="s">
        <v>26</v>
      </c>
      <c r="F17" s="96"/>
      <c r="G17" s="101"/>
      <c r="H17" s="101" t="n">
        <v>1.75655191807788</v>
      </c>
      <c r="I17" s="102" t="n">
        <v>98.2434480819221</v>
      </c>
      <c r="J17" s="101" t="n">
        <v>33.7827082577006</v>
      </c>
      <c r="K17" s="101" t="n">
        <v>17.9857019185121</v>
      </c>
      <c r="L17" s="101" t="n">
        <v>20.0605992906811</v>
      </c>
      <c r="M17" s="101" t="n">
        <v>14.9320003351113</v>
      </c>
      <c r="N17" s="101" t="n">
        <v>7.02058141807925</v>
      </c>
      <c r="O17" s="101" t="n">
        <v>6.21840877991566</v>
      </c>
      <c r="P17" s="101" t="n">
        <v>1.94923064034181</v>
      </c>
      <c r="Q17" s="101" t="n">
        <v>1.26923399145466</v>
      </c>
      <c r="R17" s="101" t="n">
        <v>0.895026390013684</v>
      </c>
      <c r="S17" s="101" t="n">
        <v>0.595520679158871</v>
      </c>
      <c r="T17" s="101" t="n">
        <v>0.283448295121338</v>
      </c>
      <c r="U17" s="101" t="n">
        <v>0.40771872992823</v>
      </c>
      <c r="V17" s="101" t="n">
        <v>0.325337205730403</v>
      </c>
      <c r="W17" s="103" t="n">
        <v>252</v>
      </c>
    </row>
    <row r="18" customFormat="false" ht="12.75" hidden="false" customHeight="true" outlineLevel="0" collapsed="false">
      <c r="A18" s="98" t="n">
        <v>253</v>
      </c>
      <c r="D18" s="99" t="n">
        <v>5</v>
      </c>
      <c r="E18" s="100" t="s">
        <v>23</v>
      </c>
      <c r="F18" s="96" t="n">
        <v>195773</v>
      </c>
      <c r="G18" s="96" t="n">
        <v>156350</v>
      </c>
      <c r="H18" s="96" t="n">
        <v>3342</v>
      </c>
      <c r="I18" s="96" t="n">
        <v>153008</v>
      </c>
      <c r="J18" s="96" t="n">
        <v>75169</v>
      </c>
      <c r="K18" s="96" t="n">
        <v>49692</v>
      </c>
      <c r="L18" s="96" t="n">
        <v>8226</v>
      </c>
      <c r="M18" s="96" t="n">
        <v>11920</v>
      </c>
      <c r="N18" s="96" t="n">
        <v>5020</v>
      </c>
      <c r="O18" s="96" t="n">
        <v>2981</v>
      </c>
      <c r="P18" s="96" t="n">
        <v>0</v>
      </c>
      <c r="Q18" s="96" t="n">
        <v>2497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103" t="n">
        <v>253</v>
      </c>
    </row>
    <row r="19" customFormat="false" ht="12.75" hidden="false" customHeight="true" outlineLevel="0" collapsed="false">
      <c r="A19" s="98" t="n">
        <v>254</v>
      </c>
      <c r="D19" s="99"/>
      <c r="E19" s="100" t="s">
        <v>26</v>
      </c>
      <c r="F19" s="96"/>
      <c r="G19" s="101" t="n">
        <v>79.8629024431357</v>
      </c>
      <c r="H19" s="101" t="n">
        <v>2.13751199232491</v>
      </c>
      <c r="I19" s="102" t="n">
        <v>97.8624880076751</v>
      </c>
      <c r="J19" s="101" t="n">
        <v>49.1274966014849</v>
      </c>
      <c r="K19" s="101" t="n">
        <v>32.4767332427063</v>
      </c>
      <c r="L19" s="101" t="n">
        <v>5.37618948028861</v>
      </c>
      <c r="M19" s="101" t="n">
        <v>7.79044232981282</v>
      </c>
      <c r="N19" s="101" t="n">
        <v>3.28087420265607</v>
      </c>
      <c r="O19" s="101" t="n">
        <v>1.94826414305134</v>
      </c>
      <c r="P19" s="96" t="n">
        <v>0</v>
      </c>
      <c r="Q19" s="101" t="n">
        <v>1.63194081355223</v>
      </c>
      <c r="R19" s="96" t="n">
        <v>0</v>
      </c>
      <c r="S19" s="96" t="n">
        <v>0</v>
      </c>
      <c r="T19" s="96" t="n">
        <v>0</v>
      </c>
      <c r="U19" s="96" t="n">
        <v>0</v>
      </c>
      <c r="V19" s="96" t="n">
        <v>0</v>
      </c>
      <c r="W19" s="103" t="n">
        <v>254</v>
      </c>
    </row>
    <row r="20" customFormat="false" ht="12.75" hidden="false" customHeight="true" outlineLevel="0" collapsed="false">
      <c r="A20" s="98" t="n">
        <v>255</v>
      </c>
      <c r="D20" s="105" t="n">
        <v>5</v>
      </c>
      <c r="E20" s="106" t="s">
        <v>23</v>
      </c>
      <c r="F20" s="96"/>
      <c r="G20" s="96"/>
      <c r="H20" s="96" t="n">
        <v>2644</v>
      </c>
      <c r="I20" s="96" t="n">
        <v>153706</v>
      </c>
      <c r="J20" s="96" t="n">
        <v>59025</v>
      </c>
      <c r="K20" s="96" t="n">
        <v>45489</v>
      </c>
      <c r="L20" s="96" t="n">
        <v>21083</v>
      </c>
      <c r="M20" s="96" t="n">
        <v>16370</v>
      </c>
      <c r="N20" s="96" t="n">
        <v>5425</v>
      </c>
      <c r="O20" s="96" t="n">
        <v>6314</v>
      </c>
      <c r="P20" s="96" t="n">
        <v>0</v>
      </c>
      <c r="Q20" s="96" t="n">
        <v>1650</v>
      </c>
      <c r="R20" s="96" t="n">
        <v>1862</v>
      </c>
      <c r="S20" s="96" t="n">
        <v>0</v>
      </c>
      <c r="T20" s="96" t="n">
        <v>0</v>
      </c>
      <c r="U20" s="96" t="n">
        <v>801</v>
      </c>
      <c r="V20" s="96" t="n">
        <v>0</v>
      </c>
      <c r="W20" s="103" t="n">
        <v>255</v>
      </c>
    </row>
    <row r="21" customFormat="false" ht="12.75" hidden="false" customHeight="true" outlineLevel="0" collapsed="false">
      <c r="A21" s="98" t="n">
        <v>256</v>
      </c>
      <c r="D21" s="105"/>
      <c r="E21" s="106" t="s">
        <v>26</v>
      </c>
      <c r="F21" s="96"/>
      <c r="G21" s="101"/>
      <c r="H21" s="101" t="n">
        <v>1.69107771026543</v>
      </c>
      <c r="I21" s="102" t="n">
        <v>98.3089222897346</v>
      </c>
      <c r="J21" s="101" t="n">
        <v>38.4012335237401</v>
      </c>
      <c r="K21" s="101" t="n">
        <v>29.594810872705</v>
      </c>
      <c r="L21" s="101" t="n">
        <v>13.7164456820163</v>
      </c>
      <c r="M21" s="101" t="n">
        <v>10.6502023343266</v>
      </c>
      <c r="N21" s="101" t="n">
        <v>3.52946534292741</v>
      </c>
      <c r="O21" s="101" t="n">
        <v>4.10784224428454</v>
      </c>
      <c r="P21" s="96" t="n">
        <v>0</v>
      </c>
      <c r="Q21" s="101" t="n">
        <v>1.07347793840188</v>
      </c>
      <c r="R21" s="101" t="n">
        <v>1.21140358866928</v>
      </c>
      <c r="S21" s="96" t="n">
        <v>0</v>
      </c>
      <c r="T21" s="96" t="n">
        <v>0</v>
      </c>
      <c r="U21" s="101" t="n">
        <v>0.521124744642369</v>
      </c>
      <c r="V21" s="96" t="n">
        <v>0</v>
      </c>
      <c r="W21" s="103" t="n">
        <v>256</v>
      </c>
    </row>
    <row r="22" customFormat="false" ht="24" hidden="false" customHeight="true" outlineLevel="0" collapsed="false">
      <c r="A22" s="98" t="n">
        <v>257</v>
      </c>
      <c r="B22" s="93" t="n">
        <v>290</v>
      </c>
      <c r="C22" s="71" t="s">
        <v>211</v>
      </c>
      <c r="D22" s="99" t="n">
        <v>9</v>
      </c>
      <c r="E22" s="100" t="s">
        <v>23</v>
      </c>
      <c r="F22" s="96" t="n">
        <v>189559</v>
      </c>
      <c r="G22" s="96" t="n">
        <v>143896</v>
      </c>
      <c r="H22" s="96" t="n">
        <v>2199</v>
      </c>
      <c r="I22" s="96" t="n">
        <v>141697</v>
      </c>
      <c r="J22" s="96" t="n">
        <v>55188</v>
      </c>
      <c r="K22" s="96" t="n">
        <v>28501</v>
      </c>
      <c r="L22" s="96" t="n">
        <v>13680</v>
      </c>
      <c r="M22" s="96" t="n">
        <v>30560</v>
      </c>
      <c r="N22" s="96" t="n">
        <v>9801</v>
      </c>
      <c r="O22" s="96" t="n">
        <v>3967</v>
      </c>
      <c r="P22" s="96" t="n">
        <v>0</v>
      </c>
      <c r="Q22" s="96" t="n">
        <v>2078</v>
      </c>
      <c r="R22" s="96" t="n">
        <v>0</v>
      </c>
      <c r="S22" s="96" t="n">
        <v>0</v>
      </c>
      <c r="T22" s="96" t="n">
        <v>814</v>
      </c>
      <c r="U22" s="96" t="n">
        <v>0</v>
      </c>
      <c r="V22" s="96" t="n">
        <v>0</v>
      </c>
      <c r="W22" s="103" t="n">
        <v>257</v>
      </c>
    </row>
    <row r="23" customFormat="false" ht="12.75" hidden="false" customHeight="true" outlineLevel="0" collapsed="false">
      <c r="A23" s="98" t="n">
        <v>258</v>
      </c>
      <c r="B23" s="93"/>
      <c r="D23" s="99"/>
      <c r="E23" s="100" t="s">
        <v>26</v>
      </c>
      <c r="F23" s="96"/>
      <c r="G23" s="101" t="n">
        <v>75.9109301061939</v>
      </c>
      <c r="H23" s="101" t="n">
        <v>1.52818702396175</v>
      </c>
      <c r="I23" s="102" t="n">
        <v>98.4718129760383</v>
      </c>
      <c r="J23" s="101" t="n">
        <v>38.9478958622977</v>
      </c>
      <c r="K23" s="101" t="n">
        <v>20.1140461689379</v>
      </c>
      <c r="L23" s="101" t="n">
        <v>9.65440341009337</v>
      </c>
      <c r="M23" s="101" t="n">
        <v>21.5671467991559</v>
      </c>
      <c r="N23" s="101" t="n">
        <v>6.91687191683663</v>
      </c>
      <c r="O23" s="101" t="n">
        <v>2.79963584267839</v>
      </c>
      <c r="P23" s="96" t="n">
        <v>0</v>
      </c>
      <c r="Q23" s="101" t="n">
        <v>1.46650952384313</v>
      </c>
      <c r="R23" s="96" t="n">
        <v>0</v>
      </c>
      <c r="S23" s="96" t="n">
        <v>0</v>
      </c>
      <c r="T23" s="101" t="n">
        <v>0.574465232150293</v>
      </c>
      <c r="U23" s="96" t="n">
        <v>0</v>
      </c>
      <c r="V23" s="96" t="n">
        <v>0</v>
      </c>
      <c r="W23" s="103" t="n">
        <v>258</v>
      </c>
    </row>
    <row r="24" customFormat="false" ht="12.75" hidden="false" customHeight="true" outlineLevel="0" collapsed="false">
      <c r="A24" s="98" t="n">
        <v>259</v>
      </c>
      <c r="B24" s="104"/>
      <c r="D24" s="105" t="n">
        <v>9</v>
      </c>
      <c r="E24" s="106" t="s">
        <v>23</v>
      </c>
      <c r="F24" s="96"/>
      <c r="G24" s="96"/>
      <c r="H24" s="96" t="n">
        <v>1855</v>
      </c>
      <c r="I24" s="96" t="n">
        <v>142041</v>
      </c>
      <c r="J24" s="96" t="n">
        <v>43603</v>
      </c>
      <c r="K24" s="96" t="n">
        <v>26823</v>
      </c>
      <c r="L24" s="96" t="n">
        <v>24233</v>
      </c>
      <c r="M24" s="96" t="n">
        <v>26939</v>
      </c>
      <c r="N24" s="96" t="n">
        <v>11185</v>
      </c>
      <c r="O24" s="96" t="n">
        <v>9258</v>
      </c>
      <c r="P24" s="96" t="n">
        <v>3648</v>
      </c>
      <c r="Q24" s="96" t="n">
        <v>1452</v>
      </c>
      <c r="R24" s="96" t="n">
        <v>1122</v>
      </c>
      <c r="S24" s="96" t="n">
        <v>870</v>
      </c>
      <c r="T24" s="96" t="n">
        <v>633</v>
      </c>
      <c r="U24" s="96" t="n">
        <v>525</v>
      </c>
      <c r="V24" s="96" t="n">
        <v>372</v>
      </c>
      <c r="W24" s="103" t="n">
        <v>259</v>
      </c>
    </row>
    <row r="25" customFormat="false" ht="12.75" hidden="false" customHeight="true" outlineLevel="0" collapsed="false">
      <c r="A25" s="98" t="n">
        <v>260</v>
      </c>
      <c r="B25" s="104"/>
      <c r="D25" s="105"/>
      <c r="E25" s="106" t="s">
        <v>26</v>
      </c>
      <c r="F25" s="96"/>
      <c r="G25" s="101"/>
      <c r="H25" s="101" t="n">
        <v>1.28912547951298</v>
      </c>
      <c r="I25" s="102" t="n">
        <v>98.710874520487</v>
      </c>
      <c r="J25" s="101" t="n">
        <v>30.6974746728057</v>
      </c>
      <c r="K25" s="101" t="n">
        <v>18.8839842017446</v>
      </c>
      <c r="L25" s="101" t="n">
        <v>17.0605670193817</v>
      </c>
      <c r="M25" s="101" t="n">
        <v>18.9656507628079</v>
      </c>
      <c r="N25" s="101" t="n">
        <v>7.87448694391056</v>
      </c>
      <c r="O25" s="101" t="n">
        <v>6.51783639934948</v>
      </c>
      <c r="P25" s="101" t="n">
        <v>2.56827254102689</v>
      </c>
      <c r="Q25" s="101" t="n">
        <v>1.0222400574482</v>
      </c>
      <c r="R25" s="101" t="n">
        <v>0.78991277166452</v>
      </c>
      <c r="S25" s="101" t="n">
        <v>0.612499207975162</v>
      </c>
      <c r="T25" s="101" t="n">
        <v>0.44564597545779</v>
      </c>
      <c r="U25" s="101" t="n">
        <v>0.369611591019494</v>
      </c>
      <c r="V25" s="101" t="n">
        <v>0.261896213065242</v>
      </c>
      <c r="W25" s="103" t="n">
        <v>260</v>
      </c>
    </row>
    <row r="26" customFormat="false" ht="12.75" hidden="false" customHeight="true" outlineLevel="0" collapsed="false">
      <c r="A26" s="98" t="n">
        <v>261</v>
      </c>
      <c r="D26" s="99" t="n">
        <v>5</v>
      </c>
      <c r="E26" s="100" t="s">
        <v>23</v>
      </c>
      <c r="F26" s="96" t="n">
        <v>182904</v>
      </c>
      <c r="G26" s="96" t="n">
        <v>148011</v>
      </c>
      <c r="H26" s="96" t="n">
        <v>2661</v>
      </c>
      <c r="I26" s="96" t="n">
        <v>145350</v>
      </c>
      <c r="J26" s="96" t="n">
        <v>62391</v>
      </c>
      <c r="K26" s="96" t="n">
        <v>55513</v>
      </c>
      <c r="L26" s="96" t="n">
        <v>5446</v>
      </c>
      <c r="M26" s="96" t="n">
        <v>14219</v>
      </c>
      <c r="N26" s="96" t="n">
        <v>4759</v>
      </c>
      <c r="O26" s="96" t="n">
        <v>3022</v>
      </c>
      <c r="P26" s="96" t="n">
        <v>0</v>
      </c>
      <c r="Q26" s="96" t="n">
        <v>2147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103" t="n">
        <v>261</v>
      </c>
    </row>
    <row r="27" customFormat="false" ht="12.75" hidden="false" customHeight="true" outlineLevel="0" collapsed="false">
      <c r="A27" s="98" t="n">
        <v>262</v>
      </c>
      <c r="D27" s="99"/>
      <c r="E27" s="100" t="s">
        <v>26</v>
      </c>
      <c r="F27" s="96"/>
      <c r="G27" s="101" t="n">
        <v>80.9227791628395</v>
      </c>
      <c r="H27" s="101" t="n">
        <v>1.79783934977806</v>
      </c>
      <c r="I27" s="102" t="n">
        <v>98.2021606502219</v>
      </c>
      <c r="J27" s="101" t="n">
        <v>42.9246646026832</v>
      </c>
      <c r="K27" s="101" t="n">
        <v>38.1926384588923</v>
      </c>
      <c r="L27" s="101" t="n">
        <v>3.7468180254558</v>
      </c>
      <c r="M27" s="101" t="n">
        <v>9.78259373925009</v>
      </c>
      <c r="N27" s="101" t="n">
        <v>3.27416580667355</v>
      </c>
      <c r="O27" s="101" t="n">
        <v>2.07911936704506</v>
      </c>
      <c r="P27" s="96" t="n">
        <v>0</v>
      </c>
      <c r="Q27" s="101" t="n">
        <v>1.47712418300654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103" t="n">
        <v>262</v>
      </c>
    </row>
    <row r="28" customFormat="false" ht="12.75" hidden="false" customHeight="true" outlineLevel="0" collapsed="false">
      <c r="A28" s="98" t="n">
        <v>263</v>
      </c>
      <c r="D28" s="105" t="n">
        <v>5</v>
      </c>
      <c r="E28" s="106" t="s">
        <v>23</v>
      </c>
      <c r="F28" s="96"/>
      <c r="G28" s="96"/>
      <c r="H28" s="96" t="n">
        <v>2386</v>
      </c>
      <c r="I28" s="96" t="n">
        <v>145625</v>
      </c>
      <c r="J28" s="96" t="n">
        <v>51392</v>
      </c>
      <c r="K28" s="96" t="n">
        <v>42318</v>
      </c>
      <c r="L28" s="96" t="n">
        <v>16382</v>
      </c>
      <c r="M28" s="96" t="n">
        <v>23612</v>
      </c>
      <c r="N28" s="96" t="n">
        <v>6209</v>
      </c>
      <c r="O28" s="96" t="n">
        <v>5712</v>
      </c>
      <c r="P28" s="96" t="n">
        <v>0</v>
      </c>
      <c r="Q28" s="96" t="n">
        <v>1390</v>
      </c>
      <c r="R28" s="96" t="n">
        <v>1864</v>
      </c>
      <c r="S28" s="96" t="n">
        <v>0</v>
      </c>
      <c r="T28" s="96" t="n">
        <v>0</v>
      </c>
      <c r="U28" s="96" t="n">
        <v>761</v>
      </c>
      <c r="V28" s="96" t="n">
        <v>0</v>
      </c>
      <c r="W28" s="103" t="n">
        <v>263</v>
      </c>
    </row>
    <row r="29" customFormat="false" ht="12.75" hidden="false" customHeight="true" outlineLevel="0" collapsed="false">
      <c r="A29" s="98" t="n">
        <v>264</v>
      </c>
      <c r="D29" s="105"/>
      <c r="E29" s="106" t="s">
        <v>26</v>
      </c>
      <c r="F29" s="96"/>
      <c r="G29" s="101"/>
      <c r="H29" s="101" t="n">
        <v>1.61204234820385</v>
      </c>
      <c r="I29" s="102" t="n">
        <v>98.3879576517962</v>
      </c>
      <c r="J29" s="101" t="n">
        <v>35.290643776824</v>
      </c>
      <c r="K29" s="101" t="n">
        <v>29.0595708154506</v>
      </c>
      <c r="L29" s="101" t="n">
        <v>11.2494420600858</v>
      </c>
      <c r="M29" s="101" t="n">
        <v>16.2142489270386</v>
      </c>
      <c r="N29" s="101" t="n">
        <v>4.26369098712446</v>
      </c>
      <c r="O29" s="101" t="n">
        <v>3.9224034334764</v>
      </c>
      <c r="P29" s="96" t="n">
        <v>0</v>
      </c>
      <c r="Q29" s="101" t="n">
        <v>0.95450643776824</v>
      </c>
      <c r="R29" s="101" t="n">
        <v>1.28</v>
      </c>
      <c r="S29" s="96" t="n">
        <v>0</v>
      </c>
      <c r="T29" s="96" t="n">
        <v>0</v>
      </c>
      <c r="U29" s="101" t="n">
        <v>0.522575107296137</v>
      </c>
      <c r="V29" s="96" t="n">
        <v>0</v>
      </c>
      <c r="W29" s="103" t="n">
        <v>264</v>
      </c>
    </row>
    <row r="30" customFormat="false" ht="24" hidden="false" customHeight="true" outlineLevel="0" collapsed="false">
      <c r="A30" s="98" t="n">
        <v>265</v>
      </c>
      <c r="B30" s="93" t="n">
        <v>291</v>
      </c>
      <c r="C30" s="71" t="s">
        <v>212</v>
      </c>
      <c r="D30" s="99" t="n">
        <v>9</v>
      </c>
      <c r="E30" s="100" t="s">
        <v>23</v>
      </c>
      <c r="F30" s="96" t="n">
        <v>218934</v>
      </c>
      <c r="G30" s="96" t="n">
        <v>161713</v>
      </c>
      <c r="H30" s="96" t="n">
        <v>3270</v>
      </c>
      <c r="I30" s="96" t="n">
        <v>158443</v>
      </c>
      <c r="J30" s="96" t="n">
        <v>67812</v>
      </c>
      <c r="K30" s="96" t="n">
        <v>35885</v>
      </c>
      <c r="L30" s="96" t="n">
        <v>18278</v>
      </c>
      <c r="M30" s="96" t="n">
        <v>21479</v>
      </c>
      <c r="N30" s="96" t="n">
        <v>9608</v>
      </c>
      <c r="O30" s="96" t="n">
        <v>5381</v>
      </c>
      <c r="P30" s="96" t="n">
        <v>0</v>
      </c>
      <c r="Q30" s="96" t="n">
        <v>2513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103" t="n">
        <v>265</v>
      </c>
    </row>
    <row r="31" customFormat="false" ht="12.75" hidden="false" customHeight="true" outlineLevel="0" collapsed="false">
      <c r="A31" s="98" t="n">
        <v>266</v>
      </c>
      <c r="B31" s="93"/>
      <c r="D31" s="99"/>
      <c r="E31" s="100" t="s">
        <v>26</v>
      </c>
      <c r="F31" s="96"/>
      <c r="G31" s="101" t="n">
        <v>73.8638128385724</v>
      </c>
      <c r="H31" s="101" t="n">
        <v>2.02210088242751</v>
      </c>
      <c r="I31" s="102" t="n">
        <v>97.9778991175725</v>
      </c>
      <c r="J31" s="101" t="n">
        <v>42.798987648555</v>
      </c>
      <c r="K31" s="101" t="n">
        <v>22.6485234437621</v>
      </c>
      <c r="L31" s="101" t="n">
        <v>11.5360097953207</v>
      </c>
      <c r="M31" s="101" t="n">
        <v>13.5562946927286</v>
      </c>
      <c r="N31" s="101" t="n">
        <v>6.06401040121684</v>
      </c>
      <c r="O31" s="101" t="n">
        <v>3.39617401841672</v>
      </c>
      <c r="P31" s="96" t="n">
        <v>0</v>
      </c>
      <c r="Q31" s="101" t="n">
        <v>1.58605933995191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103" t="n">
        <v>266</v>
      </c>
    </row>
    <row r="32" customFormat="false" ht="12.75" hidden="false" customHeight="true" outlineLevel="0" collapsed="false">
      <c r="A32" s="98" t="n">
        <v>267</v>
      </c>
      <c r="B32" s="104"/>
      <c r="D32" s="105" t="n">
        <v>9</v>
      </c>
      <c r="E32" s="106" t="s">
        <v>23</v>
      </c>
      <c r="F32" s="96"/>
      <c r="G32" s="96"/>
      <c r="H32" s="96" t="n">
        <v>2567</v>
      </c>
      <c r="I32" s="96" t="n">
        <v>159146</v>
      </c>
      <c r="J32" s="96" t="n">
        <v>57169</v>
      </c>
      <c r="K32" s="96" t="n">
        <v>28434</v>
      </c>
      <c r="L32" s="96" t="n">
        <v>28714</v>
      </c>
      <c r="M32" s="96" t="n">
        <v>22893</v>
      </c>
      <c r="N32" s="96" t="n">
        <v>10648</v>
      </c>
      <c r="O32" s="96" t="n">
        <v>11288</v>
      </c>
      <c r="P32" s="96" t="n">
        <v>4307</v>
      </c>
      <c r="Q32" s="96" t="n">
        <v>1794</v>
      </c>
      <c r="R32" s="96" t="n">
        <v>1211</v>
      </c>
      <c r="S32" s="96" t="n">
        <v>1088</v>
      </c>
      <c r="T32" s="96" t="n">
        <v>859</v>
      </c>
      <c r="U32" s="96" t="n">
        <v>647</v>
      </c>
      <c r="V32" s="96" t="n">
        <v>525</v>
      </c>
      <c r="W32" s="103" t="n">
        <v>267</v>
      </c>
    </row>
    <row r="33" customFormat="false" ht="12.75" hidden="false" customHeight="true" outlineLevel="0" collapsed="false">
      <c r="A33" s="98" t="n">
        <v>268</v>
      </c>
      <c r="B33" s="104"/>
      <c r="D33" s="105"/>
      <c r="E33" s="106" t="s">
        <v>26</v>
      </c>
      <c r="F33" s="96"/>
      <c r="G33" s="101"/>
      <c r="H33" s="101" t="n">
        <v>1.58738011167933</v>
      </c>
      <c r="I33" s="102" t="n">
        <v>98.4126198883207</v>
      </c>
      <c r="J33" s="101" t="n">
        <v>35.9223605997009</v>
      </c>
      <c r="K33" s="101" t="n">
        <v>17.8666130471391</v>
      </c>
      <c r="L33" s="101" t="n">
        <v>18.0425521219509</v>
      </c>
      <c r="M33" s="101" t="n">
        <v>14.3849044273811</v>
      </c>
      <c r="N33" s="101" t="n">
        <v>6.69071167355761</v>
      </c>
      <c r="O33" s="101" t="n">
        <v>7.09285813027032</v>
      </c>
      <c r="P33" s="101" t="n">
        <v>2.70631998290878</v>
      </c>
      <c r="Q33" s="101" t="n">
        <v>1.1272667864728</v>
      </c>
      <c r="R33" s="101" t="n">
        <v>0.76093649856107</v>
      </c>
      <c r="S33" s="101" t="n">
        <v>0.683648976411597</v>
      </c>
      <c r="T33" s="101" t="n">
        <v>0.539755947369083</v>
      </c>
      <c r="U33" s="101" t="n">
        <v>0.406544933582999</v>
      </c>
      <c r="V33" s="101" t="n">
        <v>0.32988576527214</v>
      </c>
      <c r="W33" s="103" t="n">
        <v>268</v>
      </c>
    </row>
    <row r="34" customFormat="false" ht="12.75" hidden="false" customHeight="true" outlineLevel="0" collapsed="false">
      <c r="A34" s="98" t="n">
        <v>269</v>
      </c>
      <c r="D34" s="99" t="n">
        <v>5</v>
      </c>
      <c r="E34" s="100" t="s">
        <v>23</v>
      </c>
      <c r="F34" s="96" t="n">
        <v>214969</v>
      </c>
      <c r="G34" s="96" t="n">
        <v>171987</v>
      </c>
      <c r="H34" s="96" t="n">
        <v>3683</v>
      </c>
      <c r="I34" s="96" t="n">
        <v>168304</v>
      </c>
      <c r="J34" s="96" t="n">
        <v>82027</v>
      </c>
      <c r="K34" s="96" t="n">
        <v>55375</v>
      </c>
      <c r="L34" s="96" t="n">
        <v>8592</v>
      </c>
      <c r="M34" s="96" t="n">
        <v>12641</v>
      </c>
      <c r="N34" s="96" t="n">
        <v>4829</v>
      </c>
      <c r="O34" s="96" t="n">
        <v>4840</v>
      </c>
      <c r="P34" s="96" t="n">
        <v>0</v>
      </c>
      <c r="Q34" s="96" t="n">
        <v>2773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103" t="n">
        <v>269</v>
      </c>
    </row>
    <row r="35" customFormat="false" ht="12.75" hidden="false" customHeight="true" outlineLevel="0" collapsed="false">
      <c r="A35" s="98" t="n">
        <v>270</v>
      </c>
      <c r="D35" s="99"/>
      <c r="E35" s="100" t="s">
        <v>26</v>
      </c>
      <c r="F35" s="96"/>
      <c r="G35" s="101" t="n">
        <v>80.0054891635538</v>
      </c>
      <c r="H35" s="101" t="n">
        <v>2.14144092286045</v>
      </c>
      <c r="I35" s="102" t="n">
        <v>97.8585590771396</v>
      </c>
      <c r="J35" s="101" t="n">
        <v>48.7374037456032</v>
      </c>
      <c r="K35" s="101" t="n">
        <v>32.9017729822226</v>
      </c>
      <c r="L35" s="101" t="n">
        <v>5.10504800836581</v>
      </c>
      <c r="M35" s="101" t="n">
        <v>7.51081376556707</v>
      </c>
      <c r="N35" s="101" t="n">
        <v>2.86921285293279</v>
      </c>
      <c r="O35" s="101" t="n">
        <v>2.87574864530849</v>
      </c>
      <c r="P35" s="96" t="n">
        <v>0</v>
      </c>
      <c r="Q35" s="101" t="n">
        <v>1.64761384161993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103" t="n">
        <v>270</v>
      </c>
    </row>
    <row r="36" customFormat="false" ht="12.75" hidden="false" customHeight="true" outlineLevel="0" collapsed="false">
      <c r="A36" s="98" t="n">
        <v>271</v>
      </c>
      <c r="D36" s="105" t="n">
        <v>5</v>
      </c>
      <c r="E36" s="106" t="s">
        <v>23</v>
      </c>
      <c r="F36" s="96"/>
      <c r="G36" s="96"/>
      <c r="H36" s="96" t="n">
        <v>3287</v>
      </c>
      <c r="I36" s="96" t="n">
        <v>168700</v>
      </c>
      <c r="J36" s="96" t="n">
        <v>70906</v>
      </c>
      <c r="K36" s="96" t="n">
        <v>48299</v>
      </c>
      <c r="L36" s="96" t="n">
        <v>19066</v>
      </c>
      <c r="M36" s="96" t="n">
        <v>17807</v>
      </c>
      <c r="N36" s="96" t="n">
        <v>5498</v>
      </c>
      <c r="O36" s="96" t="n">
        <v>7124</v>
      </c>
      <c r="P36" s="96" t="n">
        <v>0</v>
      </c>
      <c r="Q36" s="96" t="n">
        <v>2120</v>
      </c>
      <c r="R36" s="96" t="n">
        <v>1660</v>
      </c>
      <c r="S36" s="96" t="n">
        <v>0</v>
      </c>
      <c r="T36" s="96" t="n">
        <v>0</v>
      </c>
      <c r="U36" s="96" t="n">
        <v>847</v>
      </c>
      <c r="V36" s="96" t="n">
        <v>0</v>
      </c>
      <c r="W36" s="103" t="n">
        <v>271</v>
      </c>
    </row>
    <row r="37" customFormat="false" ht="12.75" hidden="false" customHeight="true" outlineLevel="0" collapsed="false">
      <c r="A37" s="98" t="n">
        <v>272</v>
      </c>
      <c r="D37" s="105"/>
      <c r="E37" s="106" t="s">
        <v>26</v>
      </c>
      <c r="F37" s="96"/>
      <c r="G37" s="101"/>
      <c r="H37" s="101" t="n">
        <v>1.9111909621076</v>
      </c>
      <c r="I37" s="102" t="n">
        <v>98.0888090378924</v>
      </c>
      <c r="J37" s="101" t="n">
        <v>42.0308239478364</v>
      </c>
      <c r="K37" s="101" t="n">
        <v>28.6301126259633</v>
      </c>
      <c r="L37" s="101" t="n">
        <v>11.3017190278601</v>
      </c>
      <c r="M37" s="101" t="n">
        <v>10.5554238292828</v>
      </c>
      <c r="N37" s="101" t="n">
        <v>3.25903971547125</v>
      </c>
      <c r="O37" s="101" t="n">
        <v>4.22288085358625</v>
      </c>
      <c r="P37" s="96" t="n">
        <v>0</v>
      </c>
      <c r="Q37" s="101" t="n">
        <v>1.25666864256076</v>
      </c>
      <c r="R37" s="101" t="n">
        <v>0.983995257854179</v>
      </c>
      <c r="S37" s="96" t="n">
        <v>0</v>
      </c>
      <c r="T37" s="96" t="n">
        <v>0</v>
      </c>
      <c r="U37" s="101" t="n">
        <v>0.502074688796681</v>
      </c>
      <c r="V37" s="96" t="n">
        <v>0</v>
      </c>
      <c r="W37" s="103" t="n">
        <v>272</v>
      </c>
    </row>
    <row r="38" customFormat="false" ht="24" hidden="false" customHeight="true" outlineLevel="0" collapsed="false">
      <c r="A38" s="98" t="n">
        <v>273</v>
      </c>
      <c r="B38" s="93" t="n">
        <v>292</v>
      </c>
      <c r="C38" s="71" t="s">
        <v>213</v>
      </c>
      <c r="D38" s="99" t="n">
        <v>9</v>
      </c>
      <c r="E38" s="100" t="s">
        <v>23</v>
      </c>
      <c r="F38" s="96" t="n">
        <v>162508</v>
      </c>
      <c r="G38" s="96" t="n">
        <v>117289</v>
      </c>
      <c r="H38" s="96" t="n">
        <v>3263</v>
      </c>
      <c r="I38" s="96" t="n">
        <v>114026</v>
      </c>
      <c r="J38" s="96" t="n">
        <v>48662</v>
      </c>
      <c r="K38" s="96" t="n">
        <v>26275</v>
      </c>
      <c r="L38" s="96" t="n">
        <v>17233</v>
      </c>
      <c r="M38" s="96" t="n">
        <v>11176</v>
      </c>
      <c r="N38" s="96" t="n">
        <v>6117</v>
      </c>
      <c r="O38" s="96" t="n">
        <v>4563</v>
      </c>
      <c r="P38" s="96" t="n">
        <v>0</v>
      </c>
      <c r="Q38" s="96" t="n">
        <v>2389</v>
      </c>
      <c r="R38" s="96" t="n">
        <v>0</v>
      </c>
      <c r="S38" s="96" t="n">
        <v>0</v>
      </c>
      <c r="T38" s="96" t="n">
        <v>1760</v>
      </c>
      <c r="U38" s="96" t="n">
        <v>0</v>
      </c>
      <c r="V38" s="96" t="n">
        <v>0</v>
      </c>
      <c r="W38" s="103" t="n">
        <v>273</v>
      </c>
    </row>
    <row r="39" customFormat="false" ht="12.75" hidden="false" customHeight="true" outlineLevel="0" collapsed="false">
      <c r="A39" s="98" t="n">
        <v>274</v>
      </c>
      <c r="B39" s="93"/>
      <c r="D39" s="99"/>
      <c r="E39" s="100" t="s">
        <v>26</v>
      </c>
      <c r="F39" s="96"/>
      <c r="G39" s="101" t="n">
        <v>72.1742929578852</v>
      </c>
      <c r="H39" s="101" t="n">
        <v>2.78201706894935</v>
      </c>
      <c r="I39" s="102" t="n">
        <v>97.2179829310507</v>
      </c>
      <c r="J39" s="101" t="n">
        <v>42.6762317366215</v>
      </c>
      <c r="K39" s="101" t="n">
        <v>23.0429901952186</v>
      </c>
      <c r="L39" s="101" t="n">
        <v>15.1132197919773</v>
      </c>
      <c r="M39" s="101" t="n">
        <v>9.80127339378738</v>
      </c>
      <c r="N39" s="101" t="n">
        <v>5.36456597618087</v>
      </c>
      <c r="O39" s="101" t="n">
        <v>4.00171890621437</v>
      </c>
      <c r="P39" s="96" t="n">
        <v>0</v>
      </c>
      <c r="Q39" s="101" t="n">
        <v>2.0951361970077</v>
      </c>
      <c r="R39" s="96" t="n">
        <v>0</v>
      </c>
      <c r="S39" s="96" t="n">
        <v>0</v>
      </c>
      <c r="T39" s="101" t="n">
        <v>1.54350762106888</v>
      </c>
      <c r="U39" s="96" t="n">
        <v>0</v>
      </c>
      <c r="V39" s="96" t="n">
        <v>0</v>
      </c>
      <c r="W39" s="103" t="n">
        <v>274</v>
      </c>
    </row>
    <row r="40" customFormat="false" ht="12.75" hidden="false" customHeight="true" outlineLevel="0" collapsed="false">
      <c r="A40" s="98" t="n">
        <v>275</v>
      </c>
      <c r="B40" s="104"/>
      <c r="D40" s="105" t="n">
        <v>9</v>
      </c>
      <c r="E40" s="106" t="s">
        <v>23</v>
      </c>
      <c r="F40" s="96"/>
      <c r="G40" s="96"/>
      <c r="H40" s="96" t="n">
        <v>2303</v>
      </c>
      <c r="I40" s="96" t="n">
        <v>114986</v>
      </c>
      <c r="J40" s="96" t="n">
        <v>49688</v>
      </c>
      <c r="K40" s="96" t="n">
        <v>15742</v>
      </c>
      <c r="L40" s="96" t="n">
        <v>21665</v>
      </c>
      <c r="M40" s="96" t="n">
        <v>12524</v>
      </c>
      <c r="N40" s="96" t="n">
        <v>6636</v>
      </c>
      <c r="O40" s="96" t="n">
        <v>8731</v>
      </c>
      <c r="P40" s="96" t="n">
        <v>2277</v>
      </c>
      <c r="Q40" s="96" t="n">
        <v>1401</v>
      </c>
      <c r="R40" s="96" t="n">
        <v>1289</v>
      </c>
      <c r="S40" s="96" t="n">
        <v>879</v>
      </c>
      <c r="T40" s="96" t="n">
        <v>1536</v>
      </c>
      <c r="U40" s="96" t="n">
        <v>413</v>
      </c>
      <c r="V40" s="96" t="n">
        <v>382</v>
      </c>
      <c r="W40" s="103" t="n">
        <v>275</v>
      </c>
    </row>
    <row r="41" customFormat="false" ht="12.75" hidden="false" customHeight="true" outlineLevel="0" collapsed="false">
      <c r="A41" s="98" t="n">
        <v>276</v>
      </c>
      <c r="B41" s="104"/>
      <c r="D41" s="105"/>
      <c r="E41" s="106" t="s">
        <v>26</v>
      </c>
      <c r="F41" s="96"/>
      <c r="G41" s="101"/>
      <c r="H41" s="101" t="n">
        <v>1.96352599135469</v>
      </c>
      <c r="I41" s="102" t="n">
        <v>98.0364740086453</v>
      </c>
      <c r="J41" s="101" t="n">
        <v>43.2122171394779</v>
      </c>
      <c r="K41" s="101" t="n">
        <v>13.6903623049763</v>
      </c>
      <c r="L41" s="101" t="n">
        <v>18.8414241733776</v>
      </c>
      <c r="M41" s="101" t="n">
        <v>10.8917607360896</v>
      </c>
      <c r="N41" s="101" t="n">
        <v>5.77113735585202</v>
      </c>
      <c r="O41" s="101" t="n">
        <v>7.59309829022664</v>
      </c>
      <c r="P41" s="101" t="n">
        <v>1.98024107282626</v>
      </c>
      <c r="Q41" s="101" t="n">
        <v>1.21840919764145</v>
      </c>
      <c r="R41" s="101" t="n">
        <v>1.12100603551737</v>
      </c>
      <c r="S41" s="101" t="n">
        <v>0.764440888455986</v>
      </c>
      <c r="T41" s="101" t="n">
        <v>1.33581479484459</v>
      </c>
      <c r="U41" s="101" t="n">
        <v>0.359174160332562</v>
      </c>
      <c r="V41" s="101" t="n">
        <v>0.33221435653036</v>
      </c>
      <c r="W41" s="103" t="n">
        <v>276</v>
      </c>
    </row>
    <row r="42" customFormat="false" ht="12.75" hidden="false" customHeight="true" outlineLevel="0" collapsed="false">
      <c r="A42" s="98" t="n">
        <v>277</v>
      </c>
      <c r="D42" s="99" t="n">
        <v>5</v>
      </c>
      <c r="E42" s="100" t="s">
        <v>23</v>
      </c>
      <c r="F42" s="96" t="n">
        <v>158342</v>
      </c>
      <c r="G42" s="96" t="n">
        <v>125405</v>
      </c>
      <c r="H42" s="96" t="n">
        <v>2611</v>
      </c>
      <c r="I42" s="96" t="n">
        <v>122794</v>
      </c>
      <c r="J42" s="96" t="n">
        <v>65280</v>
      </c>
      <c r="K42" s="96" t="n">
        <v>23508</v>
      </c>
      <c r="L42" s="96" t="n">
        <v>9284</v>
      </c>
      <c r="M42" s="96" t="n">
        <v>17063</v>
      </c>
      <c r="N42" s="96" t="n">
        <v>2692</v>
      </c>
      <c r="O42" s="96" t="n">
        <v>4967</v>
      </c>
      <c r="P42" s="96" t="n">
        <v>0</v>
      </c>
      <c r="Q42" s="96" t="n">
        <v>2624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103" t="n">
        <v>277</v>
      </c>
    </row>
    <row r="43" customFormat="false" ht="12.75" hidden="false" customHeight="true" outlineLevel="0" collapsed="false">
      <c r="A43" s="98" t="n">
        <v>278</v>
      </c>
      <c r="D43" s="99"/>
      <c r="E43" s="100" t="s">
        <v>26</v>
      </c>
      <c r="F43" s="96"/>
      <c r="G43" s="101" t="n">
        <v>79.1988228012782</v>
      </c>
      <c r="H43" s="101" t="n">
        <v>2.08205414457159</v>
      </c>
      <c r="I43" s="102" t="n">
        <v>97.9179458554284</v>
      </c>
      <c r="J43" s="101" t="n">
        <v>53.1622066224734</v>
      </c>
      <c r="K43" s="101" t="n">
        <v>19.144257862762</v>
      </c>
      <c r="L43" s="101" t="n">
        <v>7.56062999820838</v>
      </c>
      <c r="M43" s="101" t="n">
        <v>13.8956300796456</v>
      </c>
      <c r="N43" s="101" t="n">
        <v>2.19228952554685</v>
      </c>
      <c r="O43" s="101" t="n">
        <v>4.04498591136375</v>
      </c>
      <c r="P43" s="96" t="n">
        <v>0</v>
      </c>
      <c r="Q43" s="101" t="n">
        <v>2.13691222698177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103" t="n">
        <v>278</v>
      </c>
    </row>
    <row r="44" customFormat="false" ht="12.75" hidden="false" customHeight="true" outlineLevel="0" collapsed="false">
      <c r="A44" s="98" t="n">
        <v>279</v>
      </c>
      <c r="D44" s="105" t="n">
        <v>5</v>
      </c>
      <c r="E44" s="106" t="s">
        <v>23</v>
      </c>
      <c r="F44" s="96"/>
      <c r="G44" s="96"/>
      <c r="H44" s="96" t="n">
        <v>2461</v>
      </c>
      <c r="I44" s="96" t="n">
        <v>122944</v>
      </c>
      <c r="J44" s="96" t="n">
        <v>63435</v>
      </c>
      <c r="K44" s="96" t="n">
        <v>26582</v>
      </c>
      <c r="L44" s="96" t="n">
        <v>13532</v>
      </c>
      <c r="M44" s="96" t="n">
        <v>9610</v>
      </c>
      <c r="N44" s="96" t="n">
        <v>3204</v>
      </c>
      <c r="O44" s="96" t="n">
        <v>6581</v>
      </c>
      <c r="P44" s="96" t="n">
        <v>0</v>
      </c>
      <c r="Q44" s="96" t="n">
        <v>1567</v>
      </c>
      <c r="R44" s="96" t="n">
        <v>2226</v>
      </c>
      <c r="S44" s="96" t="n">
        <v>0</v>
      </c>
      <c r="T44" s="96" t="n">
        <v>0</v>
      </c>
      <c r="U44" s="96" t="n">
        <v>502</v>
      </c>
      <c r="V44" s="96" t="n">
        <v>0</v>
      </c>
      <c r="W44" s="103" t="n">
        <v>279</v>
      </c>
    </row>
    <row r="45" customFormat="false" ht="12.75" hidden="false" customHeight="true" outlineLevel="0" collapsed="false">
      <c r="A45" s="98" t="n">
        <v>280</v>
      </c>
      <c r="D45" s="105"/>
      <c r="E45" s="106" t="s">
        <v>26</v>
      </c>
      <c r="F45" s="96"/>
      <c r="G45" s="101"/>
      <c r="H45" s="101" t="n">
        <v>1.96244168892787</v>
      </c>
      <c r="I45" s="102" t="n">
        <v>98.0375583110721</v>
      </c>
      <c r="J45" s="101" t="n">
        <v>51.5966618948464</v>
      </c>
      <c r="K45" s="101" t="n">
        <v>21.6212259239979</v>
      </c>
      <c r="L45" s="101" t="n">
        <v>11.0066371681416</v>
      </c>
      <c r="M45" s="101" t="n">
        <v>7.81656689224362</v>
      </c>
      <c r="N45" s="101" t="n">
        <v>2.60606454971369</v>
      </c>
      <c r="O45" s="101" t="n">
        <v>5.35284357105674</v>
      </c>
      <c r="P45" s="96" t="n">
        <v>0</v>
      </c>
      <c r="Q45" s="101" t="n">
        <v>1.27456402915148</v>
      </c>
      <c r="R45" s="101" t="n">
        <v>1.81058042686101</v>
      </c>
      <c r="S45" s="96" t="n">
        <v>0</v>
      </c>
      <c r="T45" s="96" t="n">
        <v>0</v>
      </c>
      <c r="U45" s="101" t="n">
        <v>0.408315981259761</v>
      </c>
      <c r="V45" s="96" t="n">
        <v>0</v>
      </c>
      <c r="W45" s="103" t="n">
        <v>280</v>
      </c>
    </row>
    <row r="46" customFormat="false" ht="24" hidden="false" customHeight="true" outlineLevel="0" collapsed="false">
      <c r="A46" s="98" t="n">
        <v>281</v>
      </c>
      <c r="B46" s="93" t="n">
        <v>293</v>
      </c>
      <c r="C46" s="71" t="s">
        <v>214</v>
      </c>
      <c r="D46" s="99" t="n">
        <v>9</v>
      </c>
      <c r="E46" s="100" t="s">
        <v>23</v>
      </c>
      <c r="F46" s="96" t="n">
        <v>167789</v>
      </c>
      <c r="G46" s="96" t="n">
        <v>122655</v>
      </c>
      <c r="H46" s="96" t="n">
        <v>2181</v>
      </c>
      <c r="I46" s="96" t="n">
        <v>120474</v>
      </c>
      <c r="J46" s="96" t="n">
        <v>54169</v>
      </c>
      <c r="K46" s="96" t="n">
        <v>23587</v>
      </c>
      <c r="L46" s="96" t="n">
        <v>16521</v>
      </c>
      <c r="M46" s="96" t="n">
        <v>17349</v>
      </c>
      <c r="N46" s="96" t="n">
        <v>7077</v>
      </c>
      <c r="O46" s="96" t="n">
        <v>1771</v>
      </c>
      <c r="P46" s="96" t="n">
        <v>0</v>
      </c>
      <c r="Q46" s="96" t="n">
        <v>1771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103" t="n">
        <v>281</v>
      </c>
    </row>
    <row r="47" customFormat="false" ht="12.75" hidden="false" customHeight="true" outlineLevel="0" collapsed="false">
      <c r="A47" s="98" t="n">
        <v>282</v>
      </c>
      <c r="B47" s="93"/>
      <c r="D47" s="99"/>
      <c r="E47" s="100" t="s">
        <v>26</v>
      </c>
      <c r="F47" s="96"/>
      <c r="G47" s="101" t="n">
        <v>73.1007396194029</v>
      </c>
      <c r="H47" s="101" t="n">
        <v>1.77815824874648</v>
      </c>
      <c r="I47" s="102" t="n">
        <v>98.2218417512535</v>
      </c>
      <c r="J47" s="101" t="n">
        <v>44.9632285804406</v>
      </c>
      <c r="K47" s="101" t="n">
        <v>19.5784982651859</v>
      </c>
      <c r="L47" s="101" t="n">
        <v>13.7133323372678</v>
      </c>
      <c r="M47" s="101" t="n">
        <v>14.4006175606355</v>
      </c>
      <c r="N47" s="101" t="n">
        <v>5.87429652871159</v>
      </c>
      <c r="O47" s="101" t="n">
        <v>1.47002672775869</v>
      </c>
      <c r="P47" s="96" t="n">
        <v>0</v>
      </c>
      <c r="Q47" s="101" t="n">
        <v>1.47002672775869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103" t="n">
        <v>282</v>
      </c>
    </row>
    <row r="48" customFormat="false" ht="12.75" hidden="false" customHeight="true" outlineLevel="0" collapsed="false">
      <c r="A48" s="98" t="n">
        <v>283</v>
      </c>
      <c r="B48" s="104"/>
      <c r="D48" s="105" t="n">
        <v>9</v>
      </c>
      <c r="E48" s="106" t="s">
        <v>23</v>
      </c>
      <c r="F48" s="96"/>
      <c r="G48" s="96"/>
      <c r="H48" s="96" t="n">
        <v>1767</v>
      </c>
      <c r="I48" s="96" t="n">
        <v>120888</v>
      </c>
      <c r="J48" s="96" t="n">
        <v>44205</v>
      </c>
      <c r="K48" s="96" t="n">
        <v>20080</v>
      </c>
      <c r="L48" s="96" t="n">
        <v>24483</v>
      </c>
      <c r="M48" s="96" t="n">
        <v>16962</v>
      </c>
      <c r="N48" s="96" t="n">
        <v>7775</v>
      </c>
      <c r="O48" s="96" t="n">
        <v>7383</v>
      </c>
      <c r="P48" s="96" t="n">
        <v>2441</v>
      </c>
      <c r="Q48" s="96" t="n">
        <v>1277</v>
      </c>
      <c r="R48" s="96" t="n">
        <v>628</v>
      </c>
      <c r="S48" s="96" t="n">
        <v>813</v>
      </c>
      <c r="T48" s="96" t="n">
        <v>705</v>
      </c>
      <c r="U48" s="96" t="n">
        <v>344</v>
      </c>
      <c r="V48" s="96" t="n">
        <v>402</v>
      </c>
      <c r="W48" s="103" t="n">
        <v>283</v>
      </c>
    </row>
    <row r="49" customFormat="false" ht="12.75" hidden="false" customHeight="true" outlineLevel="0" collapsed="false">
      <c r="A49" s="98" t="n">
        <v>284</v>
      </c>
      <c r="B49" s="104"/>
      <c r="D49" s="105"/>
      <c r="E49" s="106" t="s">
        <v>26</v>
      </c>
      <c r="F49" s="96"/>
      <c r="G49" s="101"/>
      <c r="H49" s="101" t="n">
        <v>1.4406261465085</v>
      </c>
      <c r="I49" s="102" t="n">
        <v>98.5593738534915</v>
      </c>
      <c r="J49" s="101" t="n">
        <v>36.5669049037125</v>
      </c>
      <c r="K49" s="101" t="n">
        <v>16.6104162530607</v>
      </c>
      <c r="L49" s="101" t="n">
        <v>20.252630534048</v>
      </c>
      <c r="M49" s="101" t="n">
        <v>14.0311693468334</v>
      </c>
      <c r="N49" s="101" t="n">
        <v>6.43157302627225</v>
      </c>
      <c r="O49" s="101" t="n">
        <v>6.10730593607306</v>
      </c>
      <c r="P49" s="101" t="n">
        <v>2.01922440606181</v>
      </c>
      <c r="Q49" s="101" t="n">
        <v>1.05634967904176</v>
      </c>
      <c r="R49" s="101" t="n">
        <v>0.519489113890543</v>
      </c>
      <c r="S49" s="101" t="n">
        <v>0.672523327377407</v>
      </c>
      <c r="T49" s="101" t="n">
        <v>0.58318443517967</v>
      </c>
      <c r="U49" s="101" t="n">
        <v>0.284560915889087</v>
      </c>
      <c r="V49" s="101" t="n">
        <v>0.332539209847131</v>
      </c>
      <c r="W49" s="103" t="n">
        <v>284</v>
      </c>
    </row>
    <row r="50" customFormat="false" ht="12.75" hidden="false" customHeight="true" outlineLevel="0" collapsed="false">
      <c r="A50" s="98" t="n">
        <v>285</v>
      </c>
      <c r="D50" s="99" t="n">
        <v>5</v>
      </c>
      <c r="E50" s="100" t="s">
        <v>23</v>
      </c>
      <c r="F50" s="96" t="n">
        <v>163240</v>
      </c>
      <c r="G50" s="96" t="n">
        <v>129793</v>
      </c>
      <c r="H50" s="96" t="n">
        <v>2003</v>
      </c>
      <c r="I50" s="96" t="n">
        <v>127790</v>
      </c>
      <c r="J50" s="96" t="n">
        <v>63447</v>
      </c>
      <c r="K50" s="96" t="n">
        <v>36868</v>
      </c>
      <c r="L50" s="96" t="n">
        <v>6977</v>
      </c>
      <c r="M50" s="96" t="n">
        <v>13999</v>
      </c>
      <c r="N50" s="96" t="n">
        <v>3601</v>
      </c>
      <c r="O50" s="96" t="n">
        <v>2898</v>
      </c>
      <c r="P50" s="96" t="n">
        <v>0</v>
      </c>
      <c r="Q50" s="96" t="n">
        <v>1765</v>
      </c>
      <c r="R50" s="96" t="n">
        <v>0</v>
      </c>
      <c r="S50" s="96" t="n">
        <v>0</v>
      </c>
      <c r="T50" s="96" t="n">
        <v>0</v>
      </c>
      <c r="U50" s="96" t="n">
        <v>926</v>
      </c>
      <c r="V50" s="96" t="n">
        <v>0</v>
      </c>
      <c r="W50" s="103" t="n">
        <v>285</v>
      </c>
    </row>
    <row r="51" customFormat="false" ht="12.75" hidden="false" customHeight="true" outlineLevel="0" collapsed="false">
      <c r="A51" s="98" t="n">
        <v>286</v>
      </c>
      <c r="D51" s="99"/>
      <c r="E51" s="100" t="s">
        <v>26</v>
      </c>
      <c r="F51" s="96"/>
      <c r="G51" s="101" t="n">
        <v>79.5105366331782</v>
      </c>
      <c r="H51" s="101" t="n">
        <v>1.54322652223155</v>
      </c>
      <c r="I51" s="102" t="n">
        <v>98.4567734777685</v>
      </c>
      <c r="J51" s="101" t="n">
        <v>49.6494248376242</v>
      </c>
      <c r="K51" s="101" t="n">
        <v>28.8504577822991</v>
      </c>
      <c r="L51" s="101" t="n">
        <v>5.45973863369591</v>
      </c>
      <c r="M51" s="101" t="n">
        <v>10.9546912903983</v>
      </c>
      <c r="N51" s="101" t="n">
        <v>2.81790437436419</v>
      </c>
      <c r="O51" s="101" t="n">
        <v>2.26778308161828</v>
      </c>
      <c r="P51" s="96" t="n">
        <v>0</v>
      </c>
      <c r="Q51" s="101" t="n">
        <v>1.38117223569919</v>
      </c>
      <c r="R51" s="96" t="n">
        <v>0</v>
      </c>
      <c r="S51" s="96" t="n">
        <v>0</v>
      </c>
      <c r="T51" s="96" t="n">
        <v>0</v>
      </c>
      <c r="U51" s="101" t="n">
        <v>0.724626340089209</v>
      </c>
      <c r="V51" s="96" t="n">
        <v>0</v>
      </c>
      <c r="W51" s="103" t="n">
        <v>286</v>
      </c>
    </row>
    <row r="52" customFormat="false" ht="12.75" hidden="false" customHeight="true" outlineLevel="0" collapsed="false">
      <c r="A52" s="98" t="n">
        <v>287</v>
      </c>
      <c r="D52" s="105" t="n">
        <v>5</v>
      </c>
      <c r="E52" s="106" t="s">
        <v>23</v>
      </c>
      <c r="F52" s="96"/>
      <c r="G52" s="96"/>
      <c r="H52" s="96" t="n">
        <v>1806</v>
      </c>
      <c r="I52" s="96" t="n">
        <v>127987</v>
      </c>
      <c r="J52" s="96" t="n">
        <v>53640</v>
      </c>
      <c r="K52" s="96" t="n">
        <v>35278</v>
      </c>
      <c r="L52" s="96" t="n">
        <v>15825</v>
      </c>
      <c r="M52" s="96" t="n">
        <v>14439</v>
      </c>
      <c r="N52" s="96" t="n">
        <v>4169</v>
      </c>
      <c r="O52" s="96" t="n">
        <v>4636</v>
      </c>
      <c r="P52" s="96" t="n">
        <v>0</v>
      </c>
      <c r="Q52" s="96" t="n">
        <v>1261</v>
      </c>
      <c r="R52" s="96" t="n">
        <v>946</v>
      </c>
      <c r="S52" s="96" t="n">
        <v>0</v>
      </c>
      <c r="T52" s="96" t="n">
        <v>0</v>
      </c>
      <c r="U52" s="96" t="n">
        <v>647</v>
      </c>
      <c r="V52" s="96" t="n">
        <v>0</v>
      </c>
      <c r="W52" s="103" t="n">
        <v>287</v>
      </c>
    </row>
    <row r="53" customFormat="false" ht="12.75" hidden="false" customHeight="true" outlineLevel="0" collapsed="false">
      <c r="A53" s="98" t="n">
        <v>288</v>
      </c>
      <c r="D53" s="105"/>
      <c r="E53" s="106" t="s">
        <v>26</v>
      </c>
      <c r="F53" s="96"/>
      <c r="G53" s="101"/>
      <c r="H53" s="101" t="n">
        <v>1.39144638000509</v>
      </c>
      <c r="I53" s="102" t="n">
        <v>98.6085536199949</v>
      </c>
      <c r="J53" s="101" t="n">
        <v>41.9105065358201</v>
      </c>
      <c r="K53" s="101" t="n">
        <v>27.5637369420332</v>
      </c>
      <c r="L53" s="101" t="n">
        <v>12.3645370232914</v>
      </c>
      <c r="M53" s="101" t="n">
        <v>11.2816145389766</v>
      </c>
      <c r="N53" s="101" t="n">
        <v>3.25736207583583</v>
      </c>
      <c r="O53" s="101" t="n">
        <v>3.62224288404291</v>
      </c>
      <c r="P53" s="96" t="n">
        <v>0</v>
      </c>
      <c r="Q53" s="101" t="n">
        <v>0.985256315094502</v>
      </c>
      <c r="R53" s="101" t="n">
        <v>0.739137568659317</v>
      </c>
      <c r="S53" s="96" t="n">
        <v>0</v>
      </c>
      <c r="T53" s="96" t="n">
        <v>0</v>
      </c>
      <c r="U53" s="101" t="n">
        <v>0.505520091884332</v>
      </c>
      <c r="V53" s="96" t="n">
        <v>0</v>
      </c>
      <c r="W53" s="103" t="n">
        <v>288</v>
      </c>
    </row>
  </sheetData>
  <mergeCells count="19">
    <mergeCell ref="A3:A5"/>
    <mergeCell ref="B3:C5"/>
    <mergeCell ref="D3:D5"/>
    <mergeCell ref="E3:E5"/>
    <mergeCell ref="F3:F5"/>
    <mergeCell ref="G3:G5"/>
    <mergeCell ref="H3:I3"/>
    <mergeCell ref="J3:L3"/>
    <mergeCell ref="M3:V3"/>
    <mergeCell ref="W3:W5"/>
    <mergeCell ref="H4:H5"/>
    <mergeCell ref="I4:I5"/>
    <mergeCell ref="J4:J5"/>
    <mergeCell ref="K4:K5"/>
    <mergeCell ref="L4:L5"/>
    <mergeCell ref="M4:M5"/>
    <mergeCell ref="N4:N5"/>
    <mergeCell ref="O4:O5"/>
    <mergeCell ref="P4:V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0" width="5.99"/>
    <col collapsed="false" customWidth="true" hidden="false" outlineLevel="0" max="2" min="2" style="70" width="3.82"/>
    <col collapsed="false" customWidth="true" hidden="false" outlineLevel="0" max="3" min="3" style="71" width="17.15"/>
    <col collapsed="false" customWidth="true" hidden="false" outlineLevel="0" max="4" min="4" style="71" width="6.16"/>
    <col collapsed="false" customWidth="true" hidden="false" outlineLevel="0" max="5" min="5" style="71" width="7.16"/>
    <col collapsed="false" customWidth="true" hidden="false" outlineLevel="0" max="7" min="6" style="72" width="10.82"/>
    <col collapsed="false" customWidth="true" hidden="false" outlineLevel="0" max="8" min="8" style="73" width="9.16"/>
    <col collapsed="false" customWidth="true" hidden="false" outlineLevel="0" max="12" min="9" style="72" width="10.82"/>
    <col collapsed="false" customWidth="true" hidden="false" outlineLevel="0" max="13" min="13" style="71" width="11.33"/>
    <col collapsed="false" customWidth="true" hidden="false" outlineLevel="0" max="16" min="14" style="71" width="10.82"/>
    <col collapsed="false" customWidth="true" hidden="false" outlineLevel="0" max="17" min="17" style="71" width="11.16"/>
    <col collapsed="false" customWidth="true" hidden="false" outlineLevel="0" max="19" min="18" style="71" width="10.82"/>
    <col collapsed="false" customWidth="true" hidden="false" outlineLevel="0" max="20" min="20" style="71" width="10.65"/>
    <col collapsed="false" customWidth="true" hidden="false" outlineLevel="0" max="21" min="21" style="71" width="10.33"/>
    <col collapsed="false" customWidth="true" hidden="false" outlineLevel="0" max="22" min="22" style="71" width="10.82"/>
    <col collapsed="false" customWidth="true" hidden="false" outlineLevel="0" max="23" min="23" style="71" width="5.99"/>
    <col collapsed="false" customWidth="false" hidden="false" outlineLevel="0" max="257" min="24" style="71" width="11.99"/>
  </cols>
  <sheetData>
    <row r="1" customFormat="false" ht="16.5" hidden="false" customHeight="true" outlineLevel="0" collapsed="false">
      <c r="M1" s="72"/>
      <c r="N1" s="72"/>
      <c r="O1" s="72"/>
      <c r="P1" s="70"/>
      <c r="Q1" s="73"/>
      <c r="R1" s="72"/>
    </row>
    <row r="2" customFormat="false" ht="14.85" hidden="false" customHeight="true" outlineLevel="0" collapsed="false">
      <c r="A2" s="115" t="s">
        <v>179</v>
      </c>
      <c r="L2" s="75"/>
      <c r="N2" s="72"/>
      <c r="O2" s="116"/>
      <c r="P2" s="70"/>
      <c r="Q2" s="73"/>
      <c r="R2" s="72"/>
    </row>
    <row r="3" customFormat="false" ht="20.25" hidden="false" customHeight="true" outlineLevel="0" collapsed="false">
      <c r="A3" s="76" t="s">
        <v>1</v>
      </c>
      <c r="B3" s="76" t="s">
        <v>152</v>
      </c>
      <c r="C3" s="76"/>
      <c r="D3" s="77" t="s">
        <v>153</v>
      </c>
      <c r="E3" s="78" t="s">
        <v>3</v>
      </c>
      <c r="F3" s="79" t="s">
        <v>154</v>
      </c>
      <c r="G3" s="80" t="s">
        <v>24</v>
      </c>
      <c r="H3" s="81" t="s">
        <v>155</v>
      </c>
      <c r="I3" s="81"/>
      <c r="J3" s="82" t="s">
        <v>156</v>
      </c>
      <c r="K3" s="82"/>
      <c r="L3" s="82"/>
      <c r="M3" s="83" t="s">
        <v>156</v>
      </c>
      <c r="N3" s="83"/>
      <c r="O3" s="83"/>
      <c r="P3" s="83"/>
      <c r="Q3" s="83"/>
      <c r="R3" s="83"/>
      <c r="S3" s="83"/>
      <c r="T3" s="83"/>
      <c r="U3" s="83"/>
      <c r="V3" s="83"/>
      <c r="W3" s="84" t="s">
        <v>1</v>
      </c>
    </row>
    <row r="4" customFormat="false" ht="21" hidden="false" customHeight="true" outlineLevel="0" collapsed="false">
      <c r="A4" s="76"/>
      <c r="B4" s="76"/>
      <c r="C4" s="76"/>
      <c r="D4" s="77"/>
      <c r="E4" s="78"/>
      <c r="F4" s="79"/>
      <c r="G4" s="80"/>
      <c r="H4" s="85" t="s">
        <v>157</v>
      </c>
      <c r="I4" s="86" t="s">
        <v>158</v>
      </c>
      <c r="J4" s="87" t="s">
        <v>159</v>
      </c>
      <c r="K4" s="87" t="s">
        <v>160</v>
      </c>
      <c r="L4" s="87" t="s">
        <v>161</v>
      </c>
      <c r="M4" s="86" t="s">
        <v>162</v>
      </c>
      <c r="N4" s="90" t="s">
        <v>163</v>
      </c>
      <c r="O4" s="88" t="s">
        <v>164</v>
      </c>
      <c r="P4" s="118" t="s">
        <v>165</v>
      </c>
      <c r="Q4" s="118"/>
      <c r="R4" s="118"/>
      <c r="S4" s="118"/>
      <c r="T4" s="118"/>
      <c r="U4" s="118"/>
      <c r="V4" s="118"/>
      <c r="W4" s="84"/>
    </row>
    <row r="5" customFormat="false" ht="45" hidden="false" customHeight="true" outlineLevel="0" collapsed="false">
      <c r="A5" s="76"/>
      <c r="B5" s="76"/>
      <c r="C5" s="76"/>
      <c r="D5" s="77"/>
      <c r="E5" s="78"/>
      <c r="F5" s="79"/>
      <c r="G5" s="80"/>
      <c r="H5" s="80"/>
      <c r="I5" s="86"/>
      <c r="J5" s="87"/>
      <c r="K5" s="87"/>
      <c r="L5" s="87"/>
      <c r="M5" s="86"/>
      <c r="N5" s="90"/>
      <c r="O5" s="88"/>
      <c r="P5" s="90" t="s">
        <v>166</v>
      </c>
      <c r="Q5" s="87" t="s">
        <v>167</v>
      </c>
      <c r="R5" s="91" t="s">
        <v>168</v>
      </c>
      <c r="S5" s="85" t="s">
        <v>169</v>
      </c>
      <c r="T5" s="88" t="s">
        <v>170</v>
      </c>
      <c r="U5" s="88" t="s">
        <v>171</v>
      </c>
      <c r="V5" s="91" t="s">
        <v>172</v>
      </c>
      <c r="W5" s="84"/>
    </row>
    <row r="6" customFormat="false" ht="24" hidden="false" customHeight="true" outlineLevel="0" collapsed="false">
      <c r="A6" s="98" t="n">
        <v>289</v>
      </c>
      <c r="B6" s="93" t="n">
        <v>294</v>
      </c>
      <c r="C6" s="71" t="s">
        <v>215</v>
      </c>
      <c r="D6" s="94" t="n">
        <v>9</v>
      </c>
      <c r="E6" s="100" t="s">
        <v>23</v>
      </c>
      <c r="F6" s="96" t="n">
        <v>181362</v>
      </c>
      <c r="G6" s="96" t="n">
        <v>130128</v>
      </c>
      <c r="H6" s="96" t="n">
        <v>3110</v>
      </c>
      <c r="I6" s="96" t="n">
        <v>127018</v>
      </c>
      <c r="J6" s="96" t="n">
        <v>56931</v>
      </c>
      <c r="K6" s="96" t="n">
        <v>22530</v>
      </c>
      <c r="L6" s="96" t="n">
        <v>17946</v>
      </c>
      <c r="M6" s="96" t="n">
        <v>18639</v>
      </c>
      <c r="N6" s="96" t="n">
        <v>7918</v>
      </c>
      <c r="O6" s="96" t="n">
        <v>3054</v>
      </c>
      <c r="P6" s="96" t="n">
        <v>0</v>
      </c>
      <c r="Q6" s="96" t="n">
        <v>2006</v>
      </c>
      <c r="R6" s="96" t="n">
        <v>0</v>
      </c>
      <c r="S6" s="96" t="n">
        <v>0</v>
      </c>
      <c r="T6" s="96" t="n">
        <v>0</v>
      </c>
      <c r="U6" s="96" t="n">
        <v>0</v>
      </c>
      <c r="V6" s="96" t="n">
        <v>0</v>
      </c>
      <c r="W6" s="103" t="n">
        <v>289</v>
      </c>
    </row>
    <row r="7" customFormat="false" ht="12.75" hidden="false" customHeight="true" outlineLevel="0" collapsed="false">
      <c r="A7" s="98" t="n">
        <v>290</v>
      </c>
      <c r="B7" s="93"/>
      <c r="D7" s="99"/>
      <c r="E7" s="100" t="s">
        <v>26</v>
      </c>
      <c r="F7" s="96"/>
      <c r="G7" s="101" t="n">
        <v>71.7504218083171</v>
      </c>
      <c r="H7" s="101" t="n">
        <v>2.38995450633223</v>
      </c>
      <c r="I7" s="102" t="n">
        <v>97.6100454936678</v>
      </c>
      <c r="J7" s="101" t="n">
        <v>44.8212064431813</v>
      </c>
      <c r="K7" s="101" t="n">
        <v>17.7376434836008</v>
      </c>
      <c r="L7" s="101" t="n">
        <v>14.1287061676298</v>
      </c>
      <c r="M7" s="101" t="n">
        <v>14.6742981309736</v>
      </c>
      <c r="N7" s="101" t="n">
        <v>6.2337621439481</v>
      </c>
      <c r="O7" s="101" t="n">
        <v>2.40438363066652</v>
      </c>
      <c r="P7" s="96" t="n">
        <v>0</v>
      </c>
      <c r="Q7" s="101" t="n">
        <v>1.57930372073249</v>
      </c>
      <c r="R7" s="96" t="n">
        <v>0</v>
      </c>
      <c r="S7" s="96" t="n">
        <v>0</v>
      </c>
      <c r="T7" s="96" t="n">
        <v>0</v>
      </c>
      <c r="U7" s="96" t="n">
        <v>0</v>
      </c>
      <c r="V7" s="96" t="n">
        <v>0</v>
      </c>
      <c r="W7" s="103" t="n">
        <v>290</v>
      </c>
    </row>
    <row r="8" customFormat="false" ht="12.75" hidden="false" customHeight="true" outlineLevel="0" collapsed="false">
      <c r="A8" s="98" t="n">
        <v>291</v>
      </c>
      <c r="B8" s="104"/>
      <c r="D8" s="105" t="n">
        <v>9</v>
      </c>
      <c r="E8" s="106" t="s">
        <v>23</v>
      </c>
      <c r="F8" s="96"/>
      <c r="G8" s="96"/>
      <c r="H8" s="96" t="n">
        <v>1966</v>
      </c>
      <c r="I8" s="96" t="n">
        <v>128162</v>
      </c>
      <c r="J8" s="96" t="n">
        <v>48146</v>
      </c>
      <c r="K8" s="96" t="n">
        <v>19969</v>
      </c>
      <c r="L8" s="96" t="n">
        <v>23997</v>
      </c>
      <c r="M8" s="96" t="n">
        <v>18408</v>
      </c>
      <c r="N8" s="96" t="n">
        <v>8428</v>
      </c>
      <c r="O8" s="96" t="n">
        <v>9214</v>
      </c>
      <c r="P8" s="96" t="n">
        <v>2404</v>
      </c>
      <c r="Q8" s="96" t="n">
        <v>1250</v>
      </c>
      <c r="R8" s="96" t="n">
        <v>944</v>
      </c>
      <c r="S8" s="96" t="n">
        <v>883</v>
      </c>
      <c r="T8" s="96" t="n">
        <v>1965</v>
      </c>
      <c r="U8" s="96" t="n">
        <v>493</v>
      </c>
      <c r="V8" s="96" t="n">
        <v>480</v>
      </c>
      <c r="W8" s="103" t="n">
        <v>291</v>
      </c>
    </row>
    <row r="9" customFormat="false" ht="12.75" hidden="false" customHeight="true" outlineLevel="0" collapsed="false">
      <c r="A9" s="98" t="n">
        <v>292</v>
      </c>
      <c r="B9" s="104"/>
      <c r="D9" s="105"/>
      <c r="E9" s="106" t="s">
        <v>26</v>
      </c>
      <c r="F9" s="96"/>
      <c r="G9" s="101"/>
      <c r="H9" s="101" t="n">
        <v>1.51082011557851</v>
      </c>
      <c r="I9" s="102" t="n">
        <v>98.4891798844215</v>
      </c>
      <c r="J9" s="101" t="n">
        <v>37.5665173764454</v>
      </c>
      <c r="K9" s="101" t="n">
        <v>15.5810614690782</v>
      </c>
      <c r="L9" s="101" t="n">
        <v>18.72395873972</v>
      </c>
      <c r="M9" s="101" t="n">
        <v>14.3630717373324</v>
      </c>
      <c r="N9" s="101" t="n">
        <v>6.57605218395468</v>
      </c>
      <c r="O9" s="101" t="n">
        <v>7.1893384934692</v>
      </c>
      <c r="P9" s="101" t="n">
        <v>1.87575100263729</v>
      </c>
      <c r="Q9" s="101" t="n">
        <v>0.975328100372966</v>
      </c>
      <c r="R9" s="101" t="n">
        <v>0.736567781401664</v>
      </c>
      <c r="S9" s="101" t="n">
        <v>0.688971770103463</v>
      </c>
      <c r="T9" s="101" t="n">
        <v>1.5332157737863</v>
      </c>
      <c r="U9" s="101" t="n">
        <v>0.384669402787098</v>
      </c>
      <c r="V9" s="101" t="n">
        <v>0.374525990543219</v>
      </c>
      <c r="W9" s="103" t="n">
        <v>292</v>
      </c>
    </row>
    <row r="10" customFormat="false" ht="12.75" hidden="false" customHeight="true" outlineLevel="0" collapsed="false">
      <c r="A10" s="98" t="n">
        <v>293</v>
      </c>
      <c r="D10" s="99" t="n">
        <v>5</v>
      </c>
      <c r="E10" s="100" t="s">
        <v>23</v>
      </c>
      <c r="F10" s="96" t="n">
        <v>177314</v>
      </c>
      <c r="G10" s="96" t="n">
        <v>138293</v>
      </c>
      <c r="H10" s="96" t="n">
        <v>2508</v>
      </c>
      <c r="I10" s="96" t="n">
        <v>135785</v>
      </c>
      <c r="J10" s="96" t="n">
        <v>69304</v>
      </c>
      <c r="K10" s="96" t="n">
        <v>35480</v>
      </c>
      <c r="L10" s="96" t="n">
        <v>7781</v>
      </c>
      <c r="M10" s="96" t="n">
        <v>15959</v>
      </c>
      <c r="N10" s="96" t="n">
        <v>3846</v>
      </c>
      <c r="O10" s="96" t="n">
        <v>3415</v>
      </c>
      <c r="P10" s="96" t="n">
        <v>0</v>
      </c>
      <c r="Q10" s="96" t="n">
        <v>1790</v>
      </c>
      <c r="R10" s="96" t="n">
        <v>0</v>
      </c>
      <c r="S10" s="96" t="n">
        <v>0</v>
      </c>
      <c r="T10" s="96" t="n">
        <v>0</v>
      </c>
      <c r="U10" s="96" t="n">
        <v>811</v>
      </c>
      <c r="V10" s="96" t="n">
        <v>0</v>
      </c>
      <c r="W10" s="103" t="n">
        <v>293</v>
      </c>
    </row>
    <row r="11" customFormat="false" ht="12.75" hidden="false" customHeight="true" outlineLevel="0" collapsed="false">
      <c r="A11" s="98" t="n">
        <v>294</v>
      </c>
      <c r="D11" s="99"/>
      <c r="E11" s="100" t="s">
        <v>26</v>
      </c>
      <c r="F11" s="96"/>
      <c r="G11" s="101" t="n">
        <v>77.9932774625805</v>
      </c>
      <c r="H11" s="101" t="n">
        <v>1.81354081551489</v>
      </c>
      <c r="I11" s="102" t="n">
        <v>98.1864591844851</v>
      </c>
      <c r="J11" s="101" t="n">
        <v>51.0395109916412</v>
      </c>
      <c r="K11" s="101" t="n">
        <v>26.1295430275804</v>
      </c>
      <c r="L11" s="101" t="n">
        <v>5.73038259012409</v>
      </c>
      <c r="M11" s="101" t="n">
        <v>11.7531391538093</v>
      </c>
      <c r="N11" s="101" t="n">
        <v>2.83241889752182</v>
      </c>
      <c r="O11" s="101" t="n">
        <v>2.5150053393232</v>
      </c>
      <c r="P11" s="96" t="n">
        <v>0</v>
      </c>
      <c r="Q11" s="101" t="n">
        <v>1.31826048532607</v>
      </c>
      <c r="R11" s="96" t="n">
        <v>0</v>
      </c>
      <c r="S11" s="96" t="n">
        <v>0</v>
      </c>
      <c r="T11" s="96" t="n">
        <v>0</v>
      </c>
      <c r="U11" s="101" t="n">
        <v>0.597267739441028</v>
      </c>
      <c r="V11" s="96" t="n">
        <v>0</v>
      </c>
      <c r="W11" s="103" t="n">
        <v>294</v>
      </c>
    </row>
    <row r="12" customFormat="false" ht="12.75" hidden="false" customHeight="true" outlineLevel="0" collapsed="false">
      <c r="A12" s="98" t="n">
        <v>295</v>
      </c>
      <c r="D12" s="105" t="n">
        <v>5</v>
      </c>
      <c r="E12" s="106" t="s">
        <v>23</v>
      </c>
      <c r="F12" s="96"/>
      <c r="G12" s="96"/>
      <c r="H12" s="96" t="n">
        <v>2394</v>
      </c>
      <c r="I12" s="96" t="n">
        <v>135899</v>
      </c>
      <c r="J12" s="96" t="n">
        <v>60909</v>
      </c>
      <c r="K12" s="96" t="n">
        <v>33686</v>
      </c>
      <c r="L12" s="96" t="n">
        <v>15948</v>
      </c>
      <c r="M12" s="96" t="n">
        <v>15436</v>
      </c>
      <c r="N12" s="96" t="n">
        <v>4248</v>
      </c>
      <c r="O12" s="96" t="n">
        <v>5672</v>
      </c>
      <c r="P12" s="96" t="n">
        <v>0</v>
      </c>
      <c r="Q12" s="96" t="n">
        <v>1114</v>
      </c>
      <c r="R12" s="96" t="n">
        <v>1542</v>
      </c>
      <c r="S12" s="96" t="n">
        <v>0</v>
      </c>
      <c r="T12" s="96" t="n">
        <v>0</v>
      </c>
      <c r="U12" s="96" t="n">
        <v>758</v>
      </c>
      <c r="V12" s="96" t="n">
        <v>0</v>
      </c>
      <c r="W12" s="103" t="n">
        <v>295</v>
      </c>
    </row>
    <row r="13" customFormat="false" ht="12.75" hidden="false" customHeight="true" outlineLevel="0" collapsed="false">
      <c r="A13" s="98" t="n">
        <v>296</v>
      </c>
      <c r="D13" s="105"/>
      <c r="E13" s="106" t="s">
        <v>26</v>
      </c>
      <c r="F13" s="96"/>
      <c r="G13" s="101"/>
      <c r="H13" s="101" t="n">
        <v>1.73110714208239</v>
      </c>
      <c r="I13" s="102" t="n">
        <v>98.2688928579176</v>
      </c>
      <c r="J13" s="101" t="n">
        <v>44.8193143437406</v>
      </c>
      <c r="K13" s="101" t="n">
        <v>24.7875260303608</v>
      </c>
      <c r="L13" s="101" t="n">
        <v>11.7351856893723</v>
      </c>
      <c r="M13" s="101" t="n">
        <v>11.3584353085748</v>
      </c>
      <c r="N13" s="101" t="n">
        <v>3.12585081567929</v>
      </c>
      <c r="O13" s="101" t="n">
        <v>4.17368781227235</v>
      </c>
      <c r="P13" s="96" t="n">
        <v>0</v>
      </c>
      <c r="Q13" s="101" t="n">
        <v>0.819726414469569</v>
      </c>
      <c r="R13" s="101" t="n">
        <v>1.13466618591748</v>
      </c>
      <c r="S13" s="96" t="n">
        <v>0</v>
      </c>
      <c r="T13" s="96" t="n">
        <v>0</v>
      </c>
      <c r="U13" s="101" t="n">
        <v>0.557767165321305</v>
      </c>
      <c r="V13" s="96" t="n">
        <v>0</v>
      </c>
      <c r="W13" s="103" t="n">
        <v>296</v>
      </c>
    </row>
    <row r="14" customFormat="false" ht="24" hidden="false" customHeight="true" outlineLevel="0" collapsed="false">
      <c r="A14" s="98" t="n">
        <v>297</v>
      </c>
      <c r="B14" s="93" t="n">
        <v>295</v>
      </c>
      <c r="C14" s="71" t="s">
        <v>216</v>
      </c>
      <c r="D14" s="99" t="n">
        <v>9</v>
      </c>
      <c r="E14" s="100" t="s">
        <v>23</v>
      </c>
      <c r="F14" s="96" t="n">
        <v>185890</v>
      </c>
      <c r="G14" s="96" t="n">
        <v>130436</v>
      </c>
      <c r="H14" s="96" t="n">
        <v>3243</v>
      </c>
      <c r="I14" s="96" t="n">
        <v>127193</v>
      </c>
      <c r="J14" s="96" t="n">
        <v>62858</v>
      </c>
      <c r="K14" s="96" t="n">
        <v>21695</v>
      </c>
      <c r="L14" s="96" t="n">
        <v>17220</v>
      </c>
      <c r="M14" s="96" t="n">
        <v>11802</v>
      </c>
      <c r="N14" s="96" t="n">
        <v>8292</v>
      </c>
      <c r="O14" s="96" t="n">
        <v>5326</v>
      </c>
      <c r="P14" s="96" t="n">
        <v>0</v>
      </c>
      <c r="Q14" s="96" t="n">
        <v>2895</v>
      </c>
      <c r="R14" s="96" t="n">
        <v>0</v>
      </c>
      <c r="S14" s="96" t="n">
        <v>0</v>
      </c>
      <c r="T14" s="96" t="n">
        <v>0</v>
      </c>
      <c r="U14" s="96" t="n">
        <v>0</v>
      </c>
      <c r="V14" s="96" t="n">
        <v>0</v>
      </c>
      <c r="W14" s="103" t="n">
        <v>297</v>
      </c>
    </row>
    <row r="15" customFormat="false" ht="12.75" hidden="false" customHeight="true" outlineLevel="0" collapsed="false">
      <c r="A15" s="98" t="n">
        <v>298</v>
      </c>
      <c r="B15" s="93"/>
      <c r="C15" s="71" t="s">
        <v>217</v>
      </c>
      <c r="D15" s="99"/>
      <c r="E15" s="100" t="s">
        <v>26</v>
      </c>
      <c r="F15" s="96"/>
      <c r="G15" s="101" t="n">
        <v>70.1683791489591</v>
      </c>
      <c r="H15" s="101" t="n">
        <v>2.48627679474992</v>
      </c>
      <c r="I15" s="102" t="n">
        <v>97.5137232052501</v>
      </c>
      <c r="J15" s="101" t="n">
        <v>49.4193862869812</v>
      </c>
      <c r="K15" s="101" t="n">
        <v>17.0567562680336</v>
      </c>
      <c r="L15" s="101" t="n">
        <v>13.538480891244</v>
      </c>
      <c r="M15" s="101" t="n">
        <v>9.27881251326724</v>
      </c>
      <c r="N15" s="101" t="n">
        <v>6.51922668700322</v>
      </c>
      <c r="O15" s="101" t="n">
        <v>4.18733735347071</v>
      </c>
      <c r="P15" s="96" t="n">
        <v>0</v>
      </c>
      <c r="Q15" s="101" t="n">
        <v>2.27606865157674</v>
      </c>
      <c r="R15" s="96" t="n">
        <v>0</v>
      </c>
      <c r="S15" s="96" t="n">
        <v>0</v>
      </c>
      <c r="T15" s="96" t="n">
        <v>0</v>
      </c>
      <c r="U15" s="96" t="n">
        <v>0</v>
      </c>
      <c r="V15" s="96" t="n">
        <v>0</v>
      </c>
      <c r="W15" s="103" t="n">
        <v>298</v>
      </c>
    </row>
    <row r="16" customFormat="false" ht="12.75" hidden="false" customHeight="true" outlineLevel="0" collapsed="false">
      <c r="A16" s="98" t="n">
        <v>299</v>
      </c>
      <c r="B16" s="104"/>
      <c r="D16" s="105" t="n">
        <v>9</v>
      </c>
      <c r="E16" s="106" t="s">
        <v>23</v>
      </c>
      <c r="F16" s="96"/>
      <c r="G16" s="96"/>
      <c r="H16" s="96" t="n">
        <v>2621</v>
      </c>
      <c r="I16" s="96" t="n">
        <v>127815</v>
      </c>
      <c r="J16" s="96" t="n">
        <v>49774</v>
      </c>
      <c r="K16" s="96" t="n">
        <v>20001</v>
      </c>
      <c r="L16" s="96" t="n">
        <v>27454</v>
      </c>
      <c r="M16" s="96" t="n">
        <v>12571</v>
      </c>
      <c r="N16" s="96" t="n">
        <v>8763</v>
      </c>
      <c r="O16" s="96" t="n">
        <v>9252</v>
      </c>
      <c r="P16" s="96" t="n">
        <v>2477</v>
      </c>
      <c r="Q16" s="96" t="n">
        <v>2036</v>
      </c>
      <c r="R16" s="96" t="n">
        <v>1527</v>
      </c>
      <c r="S16" s="96" t="n">
        <v>956</v>
      </c>
      <c r="T16" s="96" t="n">
        <v>572</v>
      </c>
      <c r="U16" s="96" t="n">
        <v>600</v>
      </c>
      <c r="V16" s="96" t="n">
        <v>385</v>
      </c>
      <c r="W16" s="103" t="n">
        <v>299</v>
      </c>
    </row>
    <row r="17" customFormat="false" ht="12.75" hidden="false" customHeight="true" outlineLevel="0" collapsed="false">
      <c r="A17" s="98" t="n">
        <v>300</v>
      </c>
      <c r="B17" s="104"/>
      <c r="D17" s="105"/>
      <c r="E17" s="106" t="s">
        <v>26</v>
      </c>
      <c r="F17" s="96"/>
      <c r="G17" s="101"/>
      <c r="H17" s="101" t="n">
        <v>2.00941457879726</v>
      </c>
      <c r="I17" s="102" t="n">
        <v>97.9905854212027</v>
      </c>
      <c r="J17" s="101" t="n">
        <v>38.9422211790478</v>
      </c>
      <c r="K17" s="101" t="n">
        <v>15.6483980753433</v>
      </c>
      <c r="L17" s="101" t="n">
        <v>21.4794820639205</v>
      </c>
      <c r="M17" s="101" t="n">
        <v>9.83530884481477</v>
      </c>
      <c r="N17" s="101" t="n">
        <v>6.85600281657083</v>
      </c>
      <c r="O17" s="101" t="n">
        <v>7.23858702030278</v>
      </c>
      <c r="P17" s="101" t="n">
        <v>1.93795720377108</v>
      </c>
      <c r="Q17" s="101" t="n">
        <v>1.59292727770606</v>
      </c>
      <c r="R17" s="101" t="n">
        <v>1.19469545827954</v>
      </c>
      <c r="S17" s="101" t="n">
        <v>0.747956030199898</v>
      </c>
      <c r="T17" s="101" t="n">
        <v>0.447521808864374</v>
      </c>
      <c r="U17" s="101" t="n">
        <v>0.469428470836756</v>
      </c>
      <c r="V17" s="101" t="n">
        <v>0.301216602120252</v>
      </c>
      <c r="W17" s="103" t="n">
        <v>300</v>
      </c>
    </row>
    <row r="18" customFormat="false" ht="12.75" hidden="false" customHeight="true" outlineLevel="0" collapsed="false">
      <c r="A18" s="98" t="n">
        <v>301</v>
      </c>
      <c r="D18" s="99" t="n">
        <v>5</v>
      </c>
      <c r="E18" s="100" t="s">
        <v>23</v>
      </c>
      <c r="F18" s="96" t="n">
        <v>185197</v>
      </c>
      <c r="G18" s="96" t="n">
        <v>141883</v>
      </c>
      <c r="H18" s="96" t="n">
        <v>3583</v>
      </c>
      <c r="I18" s="96" t="n">
        <v>138300</v>
      </c>
      <c r="J18" s="96" t="n">
        <v>76504</v>
      </c>
      <c r="K18" s="96" t="n">
        <v>36265</v>
      </c>
      <c r="L18" s="96" t="n">
        <v>7710</v>
      </c>
      <c r="M18" s="96" t="n">
        <v>7819</v>
      </c>
      <c r="N18" s="96" t="n">
        <v>4099</v>
      </c>
      <c r="O18" s="96" t="n">
        <v>5903</v>
      </c>
      <c r="P18" s="96" t="n">
        <v>0</v>
      </c>
      <c r="Q18" s="96" t="n">
        <v>2839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103" t="n">
        <v>301</v>
      </c>
    </row>
    <row r="19" customFormat="false" ht="12.75" hidden="false" customHeight="true" outlineLevel="0" collapsed="false">
      <c r="A19" s="98" t="n">
        <v>302</v>
      </c>
      <c r="D19" s="99"/>
      <c r="E19" s="100" t="s">
        <v>26</v>
      </c>
      <c r="F19" s="96"/>
      <c r="G19" s="101" t="n">
        <v>76.6119321587283</v>
      </c>
      <c r="H19" s="101" t="n">
        <v>2.52532015815848</v>
      </c>
      <c r="I19" s="102" t="n">
        <v>97.4746798418415</v>
      </c>
      <c r="J19" s="101" t="n">
        <v>55.3174258857556</v>
      </c>
      <c r="K19" s="101" t="n">
        <v>26.2219812002892</v>
      </c>
      <c r="L19" s="101" t="n">
        <v>5.57483731019523</v>
      </c>
      <c r="M19" s="101" t="n">
        <v>5.65365148228489</v>
      </c>
      <c r="N19" s="101" t="n">
        <v>2.96384671005061</v>
      </c>
      <c r="O19" s="101" t="n">
        <v>4.26825741142444</v>
      </c>
      <c r="P19" s="96" t="n">
        <v>0</v>
      </c>
      <c r="Q19" s="101" t="n">
        <v>2.0527838033261</v>
      </c>
      <c r="R19" s="96" t="n">
        <v>0</v>
      </c>
      <c r="S19" s="96" t="n">
        <v>0</v>
      </c>
      <c r="T19" s="96" t="n">
        <v>0</v>
      </c>
      <c r="U19" s="101" t="n">
        <v>0</v>
      </c>
      <c r="V19" s="96" t="n">
        <v>0</v>
      </c>
      <c r="W19" s="103" t="n">
        <v>302</v>
      </c>
    </row>
    <row r="20" customFormat="false" ht="12.75" hidden="false" customHeight="true" outlineLevel="0" collapsed="false">
      <c r="A20" s="98" t="n">
        <v>303</v>
      </c>
      <c r="D20" s="105" t="n">
        <v>5</v>
      </c>
      <c r="E20" s="106" t="s">
        <v>23</v>
      </c>
      <c r="F20" s="96"/>
      <c r="G20" s="96"/>
      <c r="H20" s="96" t="n">
        <v>2993</v>
      </c>
      <c r="I20" s="96" t="n">
        <v>138890</v>
      </c>
      <c r="J20" s="96" t="n">
        <v>65601</v>
      </c>
      <c r="K20" s="96" t="n">
        <v>34864</v>
      </c>
      <c r="L20" s="96" t="n">
        <v>16568</v>
      </c>
      <c r="M20" s="96" t="n">
        <v>9517</v>
      </c>
      <c r="N20" s="96" t="n">
        <v>4468</v>
      </c>
      <c r="O20" s="96" t="n">
        <v>7872</v>
      </c>
      <c r="P20" s="96" t="n">
        <v>0</v>
      </c>
      <c r="Q20" s="96" t="n">
        <v>1884</v>
      </c>
      <c r="R20" s="96" t="n">
        <v>2290</v>
      </c>
      <c r="S20" s="96" t="n">
        <v>0</v>
      </c>
      <c r="T20" s="96" t="n">
        <v>0</v>
      </c>
      <c r="U20" s="96" t="n">
        <v>918</v>
      </c>
      <c r="V20" s="96" t="n">
        <v>0</v>
      </c>
      <c r="W20" s="103" t="n">
        <v>303</v>
      </c>
    </row>
    <row r="21" customFormat="false" ht="12.75" hidden="false" customHeight="true" outlineLevel="0" collapsed="false">
      <c r="A21" s="98" t="n">
        <v>304</v>
      </c>
      <c r="D21" s="105"/>
      <c r="E21" s="106" t="s">
        <v>26</v>
      </c>
      <c r="F21" s="96"/>
      <c r="G21" s="101"/>
      <c r="H21" s="101" t="n">
        <v>2.1094845753191</v>
      </c>
      <c r="I21" s="102" t="n">
        <v>97.8905154246809</v>
      </c>
      <c r="J21" s="101" t="n">
        <v>47.2323421412629</v>
      </c>
      <c r="K21" s="101" t="n">
        <v>25.1018791849665</v>
      </c>
      <c r="L21" s="101" t="n">
        <v>11.9288645690834</v>
      </c>
      <c r="M21" s="101" t="n">
        <v>6.85218518251854</v>
      </c>
      <c r="N21" s="101" t="n">
        <v>3.21693426452588</v>
      </c>
      <c r="O21" s="101" t="n">
        <v>5.66779465764274</v>
      </c>
      <c r="P21" s="96" t="n">
        <v>0</v>
      </c>
      <c r="Q21" s="101" t="n">
        <v>1.35646914824681</v>
      </c>
      <c r="R21" s="101" t="n">
        <v>1.64878680970552</v>
      </c>
      <c r="S21" s="96" t="n">
        <v>0</v>
      </c>
      <c r="T21" s="96" t="n">
        <v>0</v>
      </c>
      <c r="U21" s="101" t="n">
        <v>0.660954712362301</v>
      </c>
      <c r="V21" s="96" t="n">
        <v>0</v>
      </c>
      <c r="W21" s="103" t="n">
        <v>304</v>
      </c>
    </row>
    <row r="22" s="120" customFormat="true" ht="24" hidden="false" customHeight="true" outlineLevel="0" collapsed="false">
      <c r="A22" s="119" t="n">
        <v>305</v>
      </c>
      <c r="B22" s="120" t="s">
        <v>218</v>
      </c>
      <c r="D22" s="121" t="n">
        <v>9</v>
      </c>
      <c r="E22" s="122" t="s">
        <v>23</v>
      </c>
      <c r="F22" s="123" t="n">
        <v>7633818</v>
      </c>
      <c r="G22" s="123" t="n">
        <v>5530242</v>
      </c>
      <c r="H22" s="123" t="n">
        <v>105893</v>
      </c>
      <c r="I22" s="123" t="n">
        <v>5424349</v>
      </c>
      <c r="J22" s="123" t="n">
        <v>2307250</v>
      </c>
      <c r="K22" s="123" t="n">
        <v>1285617</v>
      </c>
      <c r="L22" s="123" t="n">
        <v>645560</v>
      </c>
      <c r="M22" s="123" t="n">
        <v>694760</v>
      </c>
      <c r="N22" s="123" t="n">
        <v>345551</v>
      </c>
      <c r="O22" s="123" t="n">
        <v>145611</v>
      </c>
      <c r="P22" s="123" t="n">
        <v>11400</v>
      </c>
      <c r="Q22" s="123" t="n">
        <v>89204</v>
      </c>
      <c r="R22" s="123" t="n">
        <v>3235</v>
      </c>
      <c r="S22" s="123" t="n">
        <v>0</v>
      </c>
      <c r="T22" s="123" t="n">
        <v>13187</v>
      </c>
      <c r="U22" s="123" t="n">
        <v>8588</v>
      </c>
      <c r="V22" s="123" t="n">
        <v>0</v>
      </c>
      <c r="W22" s="124" t="n">
        <v>305</v>
      </c>
    </row>
    <row r="23" s="120" customFormat="true" ht="12.75" hidden="false" customHeight="true" outlineLevel="0" collapsed="false">
      <c r="A23" s="119" t="n">
        <v>306</v>
      </c>
      <c r="B23" s="120" t="s">
        <v>219</v>
      </c>
      <c r="D23" s="121"/>
      <c r="E23" s="122" t="s">
        <v>26</v>
      </c>
      <c r="F23" s="123"/>
      <c r="G23" s="125" t="n">
        <v>72.4439854342873</v>
      </c>
      <c r="H23" s="125" t="n">
        <v>1.9147986652302</v>
      </c>
      <c r="I23" s="126" t="n">
        <v>98.0852013347698</v>
      </c>
      <c r="J23" s="125" t="n">
        <v>42.5350581240256</v>
      </c>
      <c r="K23" s="125" t="n">
        <v>23.7008533189881</v>
      </c>
      <c r="L23" s="125" t="n">
        <v>11.901151640501</v>
      </c>
      <c r="M23" s="125" t="n">
        <v>12.8081729254515</v>
      </c>
      <c r="N23" s="125" t="n">
        <v>6.37036813081164</v>
      </c>
      <c r="O23" s="125" t="n">
        <v>2.68439586022212</v>
      </c>
      <c r="P23" s="125" t="n">
        <v>0.210163468464142</v>
      </c>
      <c r="Q23" s="125" t="n">
        <v>1.64451070533994</v>
      </c>
      <c r="R23" s="125" t="n">
        <v>0.0596384930246929</v>
      </c>
      <c r="S23" s="123" t="n">
        <v>0</v>
      </c>
      <c r="T23" s="125" t="n">
        <v>0.243107513915495</v>
      </c>
      <c r="U23" s="125" t="n">
        <v>0.158323146242987</v>
      </c>
      <c r="V23" s="123" t="n">
        <v>0</v>
      </c>
      <c r="W23" s="124" t="n">
        <v>306</v>
      </c>
    </row>
    <row r="24" s="120" customFormat="true" ht="12.75" hidden="false" customHeight="true" outlineLevel="0" collapsed="false">
      <c r="A24" s="119" t="n">
        <v>307</v>
      </c>
      <c r="B24" s="127"/>
      <c r="D24" s="128" t="n">
        <v>9</v>
      </c>
      <c r="E24" s="129" t="s">
        <v>23</v>
      </c>
      <c r="F24" s="123"/>
      <c r="G24" s="123"/>
      <c r="H24" s="123" t="n">
        <v>88153</v>
      </c>
      <c r="I24" s="123" t="n">
        <v>5442089</v>
      </c>
      <c r="J24" s="123" t="n">
        <v>1874481</v>
      </c>
      <c r="K24" s="123" t="n">
        <v>1051198</v>
      </c>
      <c r="L24" s="123" t="n">
        <v>1022958</v>
      </c>
      <c r="M24" s="123" t="n">
        <v>755648</v>
      </c>
      <c r="N24" s="123" t="n">
        <v>389637</v>
      </c>
      <c r="O24" s="123" t="n">
        <v>348167</v>
      </c>
      <c r="P24" s="123" t="n">
        <v>112006</v>
      </c>
      <c r="Q24" s="123" t="n">
        <v>61575</v>
      </c>
      <c r="R24" s="123" t="n">
        <v>48693</v>
      </c>
      <c r="S24" s="123" t="n">
        <v>37823</v>
      </c>
      <c r="T24" s="123" t="n">
        <v>24525</v>
      </c>
      <c r="U24" s="123" t="n">
        <v>24430</v>
      </c>
      <c r="V24" s="123" t="n">
        <v>13648</v>
      </c>
      <c r="W24" s="124" t="n">
        <v>307</v>
      </c>
    </row>
    <row r="25" s="120" customFormat="true" ht="12.75" hidden="false" customHeight="true" outlineLevel="0" collapsed="false">
      <c r="A25" s="119" t="n">
        <v>308</v>
      </c>
      <c r="B25" s="127"/>
      <c r="D25" s="128"/>
      <c r="E25" s="129" t="s">
        <v>26</v>
      </c>
      <c r="F25" s="123"/>
      <c r="G25" s="125"/>
      <c r="H25" s="125" t="n">
        <v>1.59401704301548</v>
      </c>
      <c r="I25" s="126" t="n">
        <v>98.4059829569845</v>
      </c>
      <c r="J25" s="125" t="n">
        <v>34.4441445187684</v>
      </c>
      <c r="K25" s="125" t="n">
        <v>19.3160751321781</v>
      </c>
      <c r="L25" s="125" t="n">
        <v>18.7971567535922</v>
      </c>
      <c r="M25" s="125" t="n">
        <v>13.8852561948178</v>
      </c>
      <c r="N25" s="125" t="n">
        <v>7.1596954772331</v>
      </c>
      <c r="O25" s="125" t="n">
        <v>6.39767192341029</v>
      </c>
      <c r="P25" s="125" t="n">
        <v>2.05814348129919</v>
      </c>
      <c r="Q25" s="125" t="n">
        <v>1.13145889381816</v>
      </c>
      <c r="R25" s="125" t="n">
        <v>0.894748321830091</v>
      </c>
      <c r="S25" s="125" t="n">
        <v>0.695008846786593</v>
      </c>
      <c r="T25" s="125" t="n">
        <v>0.450654151374592</v>
      </c>
      <c r="U25" s="125" t="n">
        <v>0.448908498188839</v>
      </c>
      <c r="V25" s="125" t="n">
        <v>0.250786049254248</v>
      </c>
      <c r="W25" s="124" t="n">
        <v>308</v>
      </c>
    </row>
    <row r="26" s="120" customFormat="true" ht="12.75" hidden="false" customHeight="true" outlineLevel="0" collapsed="false">
      <c r="A26" s="119" t="n">
        <v>309</v>
      </c>
      <c r="B26" s="130"/>
      <c r="D26" s="121" t="n">
        <v>5</v>
      </c>
      <c r="E26" s="122" t="s">
        <v>23</v>
      </c>
      <c r="F26" s="123" t="n">
        <v>7529193</v>
      </c>
      <c r="G26" s="123" t="n">
        <v>5923917</v>
      </c>
      <c r="H26" s="123" t="n">
        <v>115183</v>
      </c>
      <c r="I26" s="123" t="n">
        <v>5808734</v>
      </c>
      <c r="J26" s="123" t="n">
        <v>2720955</v>
      </c>
      <c r="K26" s="123" t="n">
        <v>2013195</v>
      </c>
      <c r="L26" s="123" t="n">
        <v>321612</v>
      </c>
      <c r="M26" s="123" t="n">
        <v>428574</v>
      </c>
      <c r="N26" s="123" t="n">
        <v>182288</v>
      </c>
      <c r="O26" s="123" t="n">
        <v>142110</v>
      </c>
      <c r="P26" s="123" t="n">
        <v>0</v>
      </c>
      <c r="Q26" s="123" t="n">
        <v>92847</v>
      </c>
      <c r="R26" s="123" t="n">
        <v>0</v>
      </c>
      <c r="S26" s="123" t="n">
        <v>0</v>
      </c>
      <c r="T26" s="123" t="n">
        <v>0</v>
      </c>
      <c r="U26" s="123" t="n">
        <v>17624</v>
      </c>
      <c r="V26" s="123" t="n">
        <v>0</v>
      </c>
      <c r="W26" s="124" t="n">
        <v>309</v>
      </c>
    </row>
    <row r="27" s="120" customFormat="true" ht="12.75" hidden="false" customHeight="true" outlineLevel="0" collapsed="false">
      <c r="A27" s="119" t="n">
        <v>310</v>
      </c>
      <c r="B27" s="130"/>
      <c r="D27" s="121"/>
      <c r="E27" s="122" t="s">
        <v>26</v>
      </c>
      <c r="F27" s="123"/>
      <c r="G27" s="125" t="n">
        <v>78.6793086589758</v>
      </c>
      <c r="H27" s="125" t="n">
        <v>1.94437227935503</v>
      </c>
      <c r="I27" s="126" t="n">
        <v>98.055627720645</v>
      </c>
      <c r="J27" s="125" t="n">
        <v>46.8424789291436</v>
      </c>
      <c r="K27" s="125" t="n">
        <v>34.6580683501775</v>
      </c>
      <c r="L27" s="125" t="n">
        <v>5.5366969807879</v>
      </c>
      <c r="M27" s="125" t="n">
        <v>7.37809650088987</v>
      </c>
      <c r="N27" s="125" t="n">
        <v>3.1381708992011</v>
      </c>
      <c r="O27" s="125" t="n">
        <v>2.44648833980003</v>
      </c>
      <c r="P27" s="123" t="n">
        <v>0</v>
      </c>
      <c r="Q27" s="125" t="n">
        <v>1.59840336982206</v>
      </c>
      <c r="R27" s="123" t="n">
        <v>0</v>
      </c>
      <c r="S27" s="123" t="n">
        <v>0</v>
      </c>
      <c r="T27" s="123" t="n">
        <v>0</v>
      </c>
      <c r="U27" s="125" t="n">
        <v>0.303405182609498</v>
      </c>
      <c r="V27" s="123" t="n">
        <v>0</v>
      </c>
      <c r="W27" s="124" t="n">
        <v>310</v>
      </c>
    </row>
    <row r="28" s="120" customFormat="true" ht="12.75" hidden="false" customHeight="true" outlineLevel="0" collapsed="false">
      <c r="A28" s="119" t="n">
        <v>311</v>
      </c>
      <c r="B28" s="130"/>
      <c r="D28" s="128" t="n">
        <v>5</v>
      </c>
      <c r="E28" s="129" t="s">
        <v>23</v>
      </c>
      <c r="F28" s="123"/>
      <c r="G28" s="123"/>
      <c r="H28" s="123" t="n">
        <v>101470</v>
      </c>
      <c r="I28" s="123" t="n">
        <v>5822447</v>
      </c>
      <c r="J28" s="123" t="n">
        <v>2283085</v>
      </c>
      <c r="K28" s="123" t="n">
        <v>1754834</v>
      </c>
      <c r="L28" s="123" t="n">
        <v>693835</v>
      </c>
      <c r="M28" s="123" t="n">
        <v>623091</v>
      </c>
      <c r="N28" s="123" t="n">
        <v>219105</v>
      </c>
      <c r="O28" s="123" t="n">
        <v>248497</v>
      </c>
      <c r="P28" s="123" t="n">
        <v>0</v>
      </c>
      <c r="Q28" s="123" t="n">
        <v>66644</v>
      </c>
      <c r="R28" s="123" t="n">
        <v>64976</v>
      </c>
      <c r="S28" s="123" t="n">
        <v>0</v>
      </c>
      <c r="T28" s="123" t="n">
        <v>0</v>
      </c>
      <c r="U28" s="123" t="n">
        <v>33420</v>
      </c>
      <c r="V28" s="123" t="n">
        <v>0</v>
      </c>
      <c r="W28" s="124" t="n">
        <v>311</v>
      </c>
    </row>
    <row r="29" s="120" customFormat="true" ht="12.75" hidden="false" customHeight="true" outlineLevel="0" collapsed="false">
      <c r="A29" s="119" t="n">
        <v>312</v>
      </c>
      <c r="B29" s="130"/>
      <c r="D29" s="128"/>
      <c r="E29" s="129" t="s">
        <v>26</v>
      </c>
      <c r="F29" s="123"/>
      <c r="G29" s="125"/>
      <c r="H29" s="125" t="n">
        <v>1.7128869293746</v>
      </c>
      <c r="I29" s="126" t="n">
        <v>98.2871130706254</v>
      </c>
      <c r="J29" s="125" t="n">
        <v>39.2117781407027</v>
      </c>
      <c r="K29" s="125" t="n">
        <v>30.1391150490507</v>
      </c>
      <c r="L29" s="125" t="n">
        <v>11.9165532979519</v>
      </c>
      <c r="M29" s="125" t="n">
        <v>10.7015315038505</v>
      </c>
      <c r="N29" s="125" t="n">
        <v>3.76310853495103</v>
      </c>
      <c r="O29" s="125" t="n">
        <v>4.26791347349319</v>
      </c>
      <c r="P29" s="123" t="n">
        <v>0</v>
      </c>
      <c r="Q29" s="125" t="n">
        <v>1.14460466535805</v>
      </c>
      <c r="R29" s="125" t="n">
        <v>1.11595691639615</v>
      </c>
      <c r="S29" s="123" t="n">
        <v>0</v>
      </c>
      <c r="T29" s="123" t="n">
        <v>0</v>
      </c>
      <c r="U29" s="125" t="n">
        <v>0.573985473805086</v>
      </c>
      <c r="V29" s="123" t="n">
        <v>0</v>
      </c>
      <c r="W29" s="124" t="n">
        <v>312</v>
      </c>
    </row>
    <row r="30" customFormat="false" ht="339" hidden="false" customHeight="true" outlineLevel="0" collapsed="false">
      <c r="A30" s="131" t="s">
        <v>220</v>
      </c>
    </row>
  </sheetData>
  <mergeCells count="19">
    <mergeCell ref="A3:A5"/>
    <mergeCell ref="B3:C5"/>
    <mergeCell ref="D3:D5"/>
    <mergeCell ref="E3:E5"/>
    <mergeCell ref="F3:F5"/>
    <mergeCell ref="G3:G5"/>
    <mergeCell ref="H3:I3"/>
    <mergeCell ref="J3:L3"/>
    <mergeCell ref="M3:V3"/>
    <mergeCell ref="W3:W5"/>
    <mergeCell ref="H4:H5"/>
    <mergeCell ref="I4:I5"/>
    <mergeCell ref="J4:J5"/>
    <mergeCell ref="K4:K5"/>
    <mergeCell ref="L4:L5"/>
    <mergeCell ref="M4:M5"/>
    <mergeCell ref="N4:N5"/>
    <mergeCell ref="O4:O5"/>
    <mergeCell ref="P4:V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2" activeCellId="0" sqref="M2"/>
    </sheetView>
  </sheetViews>
  <sheetFormatPr defaultColWidth="14.328125" defaultRowHeight="11.25" zeroHeight="false" outlineLevelRow="0" outlineLevelCol="0"/>
  <cols>
    <col collapsed="false" customWidth="true" hidden="false" outlineLevel="0" max="1" min="1" style="132" width="5.65"/>
    <col collapsed="false" customWidth="true" hidden="false" outlineLevel="0" max="2" min="2" style="132" width="3.82"/>
    <col collapsed="false" customWidth="true" hidden="false" outlineLevel="0" max="3" min="3" style="133" width="16.82"/>
    <col collapsed="false" customWidth="true" hidden="false" outlineLevel="0" max="4" min="4" style="133" width="6.65"/>
    <col collapsed="false" customWidth="true" hidden="false" outlineLevel="0" max="5" min="5" style="133" width="7.16"/>
    <col collapsed="false" customWidth="true" hidden="false" outlineLevel="0" max="7" min="6" style="134" width="10.82"/>
    <col collapsed="false" customWidth="true" hidden="false" outlineLevel="0" max="8" min="8" style="135" width="9.16"/>
    <col collapsed="false" customWidth="true" hidden="false" outlineLevel="0" max="12" min="9" style="134" width="10.82"/>
    <col collapsed="false" customWidth="true" hidden="false" outlineLevel="0" max="16" min="13" style="133" width="10.82"/>
    <col collapsed="false" customWidth="true" hidden="false" outlineLevel="0" max="17" min="17" style="133" width="10.65"/>
    <col collapsed="false" customWidth="true" hidden="false" outlineLevel="0" max="18" min="18" style="133" width="11.16"/>
    <col collapsed="false" customWidth="true" hidden="false" outlineLevel="0" max="19" min="19" style="133" width="10.16"/>
    <col collapsed="false" customWidth="true" hidden="false" outlineLevel="0" max="20" min="20" style="133" width="10.33"/>
    <col collapsed="false" customWidth="true" hidden="false" outlineLevel="0" max="21" min="21" style="133" width="10.82"/>
    <col collapsed="false" customWidth="true" hidden="false" outlineLevel="0" max="22" min="22" style="133" width="11.65"/>
    <col collapsed="false" customWidth="true" hidden="false" outlineLevel="0" max="23" min="23" style="133" width="6.33"/>
    <col collapsed="false" customWidth="false" hidden="false" outlineLevel="0" max="257" min="24" style="133" width="14.33"/>
  </cols>
  <sheetData>
    <row r="1" customFormat="false" ht="16.5" hidden="false" customHeight="true" outlineLevel="0" collapsed="false">
      <c r="M1" s="134"/>
      <c r="N1" s="134"/>
      <c r="O1" s="134"/>
      <c r="P1" s="132"/>
      <c r="Q1" s="135"/>
      <c r="R1" s="134"/>
    </row>
    <row r="2" s="137" customFormat="true" ht="14.85" hidden="false" customHeight="true" outlineLevel="0" collapsed="false">
      <c r="A2" s="136" t="s">
        <v>221</v>
      </c>
      <c r="B2" s="136"/>
      <c r="F2" s="134"/>
      <c r="G2" s="134"/>
      <c r="H2" s="135"/>
      <c r="I2" s="134"/>
      <c r="J2" s="134"/>
      <c r="K2" s="134"/>
      <c r="L2" s="138"/>
      <c r="M2" s="139" t="s">
        <v>222</v>
      </c>
      <c r="N2" s="139"/>
      <c r="O2" s="134"/>
      <c r="P2" s="132"/>
      <c r="Q2" s="135"/>
      <c r="R2" s="134"/>
      <c r="S2" s="133"/>
      <c r="T2" s="133"/>
      <c r="U2" s="133"/>
      <c r="V2" s="133"/>
      <c r="W2" s="133"/>
    </row>
    <row r="3" customFormat="false" ht="20.25" hidden="false" customHeight="true" outlineLevel="0" collapsed="false">
      <c r="A3" s="140" t="s">
        <v>1</v>
      </c>
      <c r="B3" s="141" t="s">
        <v>152</v>
      </c>
      <c r="C3" s="141"/>
      <c r="D3" s="142" t="s">
        <v>223</v>
      </c>
      <c r="E3" s="143" t="s">
        <v>3</v>
      </c>
      <c r="F3" s="144" t="s">
        <v>154</v>
      </c>
      <c r="G3" s="145" t="s">
        <v>24</v>
      </c>
      <c r="H3" s="146" t="s">
        <v>155</v>
      </c>
      <c r="I3" s="146"/>
      <c r="J3" s="147" t="s">
        <v>156</v>
      </c>
      <c r="K3" s="147"/>
      <c r="L3" s="147"/>
      <c r="M3" s="148" t="s">
        <v>156</v>
      </c>
      <c r="N3" s="148"/>
      <c r="O3" s="148"/>
      <c r="P3" s="148"/>
      <c r="Q3" s="148"/>
      <c r="R3" s="148"/>
      <c r="S3" s="148"/>
      <c r="T3" s="148"/>
      <c r="U3" s="148"/>
      <c r="V3" s="148"/>
      <c r="W3" s="149" t="s">
        <v>1</v>
      </c>
    </row>
    <row r="4" customFormat="false" ht="21" hidden="false" customHeight="true" outlineLevel="0" collapsed="false">
      <c r="A4" s="140"/>
      <c r="B4" s="141"/>
      <c r="C4" s="141"/>
      <c r="D4" s="142"/>
      <c r="E4" s="143"/>
      <c r="F4" s="144"/>
      <c r="G4" s="145"/>
      <c r="H4" s="150" t="s">
        <v>157</v>
      </c>
      <c r="I4" s="151" t="s">
        <v>158</v>
      </c>
      <c r="J4" s="152" t="s">
        <v>159</v>
      </c>
      <c r="K4" s="152" t="s">
        <v>160</v>
      </c>
      <c r="L4" s="152" t="s">
        <v>161</v>
      </c>
      <c r="M4" s="153" t="s">
        <v>162</v>
      </c>
      <c r="N4" s="154" t="s">
        <v>224</v>
      </c>
      <c r="O4" s="152" t="s">
        <v>164</v>
      </c>
      <c r="P4" s="155" t="s">
        <v>225</v>
      </c>
      <c r="Q4" s="155"/>
      <c r="R4" s="155"/>
      <c r="S4" s="155"/>
      <c r="T4" s="155"/>
      <c r="U4" s="155"/>
      <c r="V4" s="155"/>
      <c r="W4" s="149"/>
    </row>
    <row r="5" customFormat="false" ht="25.5" hidden="false" customHeight="true" outlineLevel="0" collapsed="false">
      <c r="A5" s="140"/>
      <c r="B5" s="141"/>
      <c r="C5" s="141"/>
      <c r="D5" s="142"/>
      <c r="E5" s="143"/>
      <c r="F5" s="144"/>
      <c r="G5" s="145"/>
      <c r="H5" s="145"/>
      <c r="I5" s="151"/>
      <c r="J5" s="152"/>
      <c r="K5" s="152"/>
      <c r="L5" s="152"/>
      <c r="M5" s="153"/>
      <c r="N5" s="154"/>
      <c r="O5" s="152"/>
      <c r="P5" s="156" t="s">
        <v>166</v>
      </c>
      <c r="Q5" s="152" t="s">
        <v>168</v>
      </c>
      <c r="R5" s="156" t="s">
        <v>167</v>
      </c>
      <c r="S5" s="152" t="s">
        <v>170</v>
      </c>
      <c r="T5" s="156" t="s">
        <v>226</v>
      </c>
      <c r="U5" s="152" t="s">
        <v>171</v>
      </c>
      <c r="V5" s="152" t="s">
        <v>227</v>
      </c>
      <c r="W5" s="149"/>
    </row>
    <row r="6" s="164" customFormat="true" ht="27.4" hidden="false" customHeight="true" outlineLevel="0" collapsed="false">
      <c r="A6" s="157" t="n">
        <v>1</v>
      </c>
      <c r="B6" s="158" t="n">
        <v>258</v>
      </c>
      <c r="C6" s="159" t="s">
        <v>173</v>
      </c>
      <c r="D6" s="160" t="s">
        <v>228</v>
      </c>
      <c r="E6" s="161" t="s">
        <v>23</v>
      </c>
      <c r="F6" s="162" t="n">
        <v>186616</v>
      </c>
      <c r="G6" s="162" t="n">
        <v>142558</v>
      </c>
      <c r="H6" s="162" t="n">
        <v>982</v>
      </c>
      <c r="I6" s="162" t="n">
        <v>141576</v>
      </c>
      <c r="J6" s="162" t="n">
        <v>43160</v>
      </c>
      <c r="K6" s="162" t="n">
        <v>26211</v>
      </c>
      <c r="L6" s="162" t="n">
        <v>9189</v>
      </c>
      <c r="M6" s="162" t="n">
        <v>53701</v>
      </c>
      <c r="N6" s="162" t="n">
        <v>4141</v>
      </c>
      <c r="O6" s="162" t="n">
        <v>5174</v>
      </c>
      <c r="P6" s="162" t="n">
        <v>2539</v>
      </c>
      <c r="Q6" s="162" t="n">
        <v>887</v>
      </c>
      <c r="R6" s="162" t="n">
        <v>516</v>
      </c>
      <c r="S6" s="162" t="n">
        <v>806</v>
      </c>
      <c r="T6" s="162" t="n">
        <v>0</v>
      </c>
      <c r="U6" s="162" t="n">
        <v>0</v>
      </c>
      <c r="V6" s="162" t="n">
        <v>22</v>
      </c>
      <c r="W6" s="163" t="n">
        <v>1</v>
      </c>
    </row>
    <row r="7" s="164" customFormat="true" ht="12.75" hidden="false" customHeight="true" outlineLevel="0" collapsed="false">
      <c r="A7" s="157" t="n">
        <v>2</v>
      </c>
      <c r="B7" s="165"/>
      <c r="C7" s="159"/>
      <c r="D7" s="166"/>
      <c r="E7" s="167" t="s">
        <v>26</v>
      </c>
      <c r="F7" s="168"/>
      <c r="G7" s="169" t="n">
        <v>76.3910918677927</v>
      </c>
      <c r="H7" s="169" t="n">
        <v>0.688842436061112</v>
      </c>
      <c r="I7" s="169" t="n">
        <v>99.3111575639389</v>
      </c>
      <c r="J7" s="169" t="n">
        <v>30.485393004464</v>
      </c>
      <c r="K7" s="169" t="n">
        <v>18.5137311408713</v>
      </c>
      <c r="L7" s="169" t="n">
        <v>6.49050686557044</v>
      </c>
      <c r="M7" s="169" t="n">
        <v>37.9308639882466</v>
      </c>
      <c r="N7" s="169" t="n">
        <v>2.92493077922812</v>
      </c>
      <c r="O7" s="169" t="n">
        <v>3.65457422161948</v>
      </c>
      <c r="P7" s="169" t="n">
        <v>1.79338305927558</v>
      </c>
      <c r="Q7" s="169" t="n">
        <v>0.626518618974968</v>
      </c>
      <c r="R7" s="169" t="n">
        <v>0.364468553992202</v>
      </c>
      <c r="S7" s="169" t="n">
        <v>0.569305532011075</v>
      </c>
      <c r="T7" s="162" t="n">
        <v>0</v>
      </c>
      <c r="U7" s="162" t="n">
        <v>0</v>
      </c>
      <c r="V7" s="169" t="n">
        <v>0.0155393569531559</v>
      </c>
      <c r="W7" s="170" t="n">
        <v>2</v>
      </c>
    </row>
    <row r="8" s="137" customFormat="true" ht="12.75" hidden="false" customHeight="true" outlineLevel="0" collapsed="false">
      <c r="A8" s="157" t="n">
        <v>3</v>
      </c>
      <c r="B8" s="171"/>
      <c r="C8" s="133"/>
      <c r="D8" s="166" t="s">
        <v>229</v>
      </c>
      <c r="E8" s="172" t="s">
        <v>23</v>
      </c>
      <c r="F8" s="162" t="n">
        <v>185750</v>
      </c>
      <c r="G8" s="162" t="n">
        <v>103037</v>
      </c>
      <c r="H8" s="162" t="n">
        <v>1434</v>
      </c>
      <c r="I8" s="162" t="n">
        <v>101603</v>
      </c>
      <c r="J8" s="162" t="n">
        <v>28469</v>
      </c>
      <c r="K8" s="162" t="n">
        <v>16335</v>
      </c>
      <c r="L8" s="162" t="n">
        <v>15746</v>
      </c>
      <c r="M8" s="162" t="n">
        <v>27867</v>
      </c>
      <c r="N8" s="162" t="n">
        <v>4143</v>
      </c>
      <c r="O8" s="162" t="n">
        <v>9043</v>
      </c>
      <c r="P8" s="162" t="n">
        <v>1349</v>
      </c>
      <c r="Q8" s="162" t="n">
        <v>1489</v>
      </c>
      <c r="R8" s="162" t="n">
        <v>0</v>
      </c>
      <c r="S8" s="162" t="n">
        <v>745</v>
      </c>
      <c r="T8" s="162" t="n">
        <v>143</v>
      </c>
      <c r="U8" s="162" t="n">
        <v>307</v>
      </c>
      <c r="V8" s="162" t="n">
        <v>0</v>
      </c>
      <c r="W8" s="170" t="n">
        <v>3</v>
      </c>
    </row>
    <row r="9" s="164" customFormat="true" ht="12.75" hidden="false" customHeight="true" outlineLevel="0" collapsed="false">
      <c r="A9" s="157" t="n">
        <v>4</v>
      </c>
      <c r="B9" s="165"/>
      <c r="C9" s="159"/>
      <c r="D9" s="166"/>
      <c r="E9" s="167" t="s">
        <v>26</v>
      </c>
      <c r="F9" s="168"/>
      <c r="G9" s="169" t="n">
        <v>55.4707940780619</v>
      </c>
      <c r="H9" s="169" t="n">
        <v>1.39173306676243</v>
      </c>
      <c r="I9" s="169" t="n">
        <v>98.6082669332376</v>
      </c>
      <c r="J9" s="169" t="n">
        <v>28.0198419338012</v>
      </c>
      <c r="K9" s="169" t="n">
        <v>16.0772811826422</v>
      </c>
      <c r="L9" s="169" t="n">
        <v>15.4975738905347</v>
      </c>
      <c r="M9" s="173" t="n">
        <v>27.4273397439052</v>
      </c>
      <c r="N9" s="173" t="n">
        <v>4.07763550288869</v>
      </c>
      <c r="O9" s="173" t="n">
        <v>8.90032774622797</v>
      </c>
      <c r="P9" s="173" t="n">
        <v>1.32771670127851</v>
      </c>
      <c r="Q9" s="173" t="n">
        <v>1.46550790823106</v>
      </c>
      <c r="R9" s="162" t="n">
        <v>0</v>
      </c>
      <c r="S9" s="173" t="n">
        <v>0.73324606556893</v>
      </c>
      <c r="T9" s="173" t="n">
        <v>0.140743875672962</v>
      </c>
      <c r="U9" s="173" t="n">
        <v>0.302156432388807</v>
      </c>
      <c r="V9" s="162" t="n">
        <v>0</v>
      </c>
      <c r="W9" s="170" t="n">
        <v>4</v>
      </c>
    </row>
    <row r="10" s="137" customFormat="true" ht="12.75" hidden="false" customHeight="true" outlineLevel="0" collapsed="false">
      <c r="A10" s="157" t="n">
        <v>5</v>
      </c>
      <c r="B10" s="132"/>
      <c r="C10" s="133"/>
      <c r="D10" s="174" t="s">
        <v>230</v>
      </c>
      <c r="E10" s="172" t="s">
        <v>23</v>
      </c>
      <c r="F10" s="162" t="n">
        <v>178760</v>
      </c>
      <c r="G10" s="162" t="n">
        <v>106564</v>
      </c>
      <c r="H10" s="162" t="n">
        <v>785</v>
      </c>
      <c r="I10" s="162" t="n">
        <v>105779</v>
      </c>
      <c r="J10" s="162" t="n">
        <v>37135</v>
      </c>
      <c r="K10" s="162" t="n">
        <v>25804</v>
      </c>
      <c r="L10" s="162" t="n">
        <v>14051</v>
      </c>
      <c r="M10" s="162" t="n">
        <v>21023</v>
      </c>
      <c r="N10" s="162" t="n">
        <v>3294</v>
      </c>
      <c r="O10" s="162" t="n">
        <v>4472</v>
      </c>
      <c r="P10" s="162" t="n">
        <v>0</v>
      </c>
      <c r="Q10" s="162" t="n">
        <v>1691</v>
      </c>
      <c r="R10" s="162" t="n">
        <v>225</v>
      </c>
      <c r="S10" s="162" t="n">
        <v>363</v>
      </c>
      <c r="T10" s="162" t="n">
        <v>0</v>
      </c>
      <c r="U10" s="162" t="n">
        <v>514</v>
      </c>
      <c r="V10" s="162" t="n">
        <v>0</v>
      </c>
      <c r="W10" s="170" t="n">
        <v>5</v>
      </c>
    </row>
    <row r="11" s="137" customFormat="true" ht="12.75" hidden="false" customHeight="true" outlineLevel="0" collapsed="false">
      <c r="A11" s="157" t="n">
        <v>6</v>
      </c>
      <c r="B11" s="132"/>
      <c r="C11" s="133"/>
      <c r="D11" s="174"/>
      <c r="E11" s="167" t="s">
        <v>26</v>
      </c>
      <c r="F11" s="162"/>
      <c r="G11" s="173" t="n">
        <v>59.6128887894384</v>
      </c>
      <c r="H11" s="173" t="n">
        <v>0.736646522277692</v>
      </c>
      <c r="I11" s="169" t="n">
        <v>99.2633534777223</v>
      </c>
      <c r="J11" s="173" t="n">
        <v>35.1062120080545</v>
      </c>
      <c r="K11" s="173" t="n">
        <v>24.3942559487233</v>
      </c>
      <c r="L11" s="173" t="n">
        <v>13.2833549192184</v>
      </c>
      <c r="M11" s="173" t="n">
        <v>19.8744552321349</v>
      </c>
      <c r="N11" s="173" t="n">
        <v>3.11403964870154</v>
      </c>
      <c r="O11" s="173" t="n">
        <v>4.22768224316736</v>
      </c>
      <c r="P11" s="162" t="n">
        <v>0</v>
      </c>
      <c r="Q11" s="173" t="n">
        <v>1.59861598237835</v>
      </c>
      <c r="R11" s="173" t="n">
        <v>0.212707626277427</v>
      </c>
      <c r="S11" s="173" t="n">
        <v>0.343168303727583</v>
      </c>
      <c r="T11" s="162" t="n">
        <v>0</v>
      </c>
      <c r="U11" s="173" t="n">
        <v>0.485918755140434</v>
      </c>
      <c r="V11" s="162" t="n">
        <v>0</v>
      </c>
      <c r="W11" s="170" t="n">
        <v>6</v>
      </c>
    </row>
    <row r="12" s="137" customFormat="true" ht="12.75" hidden="false" customHeight="true" outlineLevel="0" collapsed="false">
      <c r="A12" s="157" t="n">
        <v>7</v>
      </c>
      <c r="B12" s="132"/>
      <c r="C12" s="133"/>
      <c r="D12" s="166" t="s">
        <v>231</v>
      </c>
      <c r="E12" s="172" t="s">
        <v>23</v>
      </c>
      <c r="F12" s="162" t="n">
        <v>179422</v>
      </c>
      <c r="G12" s="162" t="n">
        <v>97563</v>
      </c>
      <c r="H12" s="162" t="n">
        <v>1468</v>
      </c>
      <c r="I12" s="162" t="n">
        <v>96095</v>
      </c>
      <c r="J12" s="162" t="n">
        <v>34460</v>
      </c>
      <c r="K12" s="162" t="n">
        <v>18787</v>
      </c>
      <c r="L12" s="162" t="n">
        <v>8116</v>
      </c>
      <c r="M12" s="162" t="n">
        <v>25180</v>
      </c>
      <c r="N12" s="162" t="n">
        <v>1696</v>
      </c>
      <c r="O12" s="162" t="n">
        <v>7856</v>
      </c>
      <c r="P12" s="162" t="n">
        <v>0</v>
      </c>
      <c r="Q12" s="162" t="n">
        <v>2203</v>
      </c>
      <c r="R12" s="162" t="n">
        <v>165</v>
      </c>
      <c r="S12" s="162" t="n">
        <v>596</v>
      </c>
      <c r="T12" s="162" t="n">
        <v>0</v>
      </c>
      <c r="U12" s="162" t="n">
        <v>429</v>
      </c>
      <c r="V12" s="162" t="n">
        <v>0</v>
      </c>
      <c r="W12" s="170" t="n">
        <v>7</v>
      </c>
    </row>
    <row r="13" s="137" customFormat="true" ht="12.75" hidden="false" customHeight="true" outlineLevel="0" collapsed="false">
      <c r="A13" s="157" t="n">
        <v>8</v>
      </c>
      <c r="B13" s="132"/>
      <c r="C13" s="133"/>
      <c r="D13" s="166"/>
      <c r="E13" s="167" t="s">
        <v>26</v>
      </c>
      <c r="F13" s="162"/>
      <c r="G13" s="173" t="n">
        <v>54.3762749272664</v>
      </c>
      <c r="H13" s="173" t="n">
        <v>1.50466877812285</v>
      </c>
      <c r="I13" s="169" t="n">
        <v>98.4953312218772</v>
      </c>
      <c r="J13" s="173" t="n">
        <v>35.8603465320776</v>
      </c>
      <c r="K13" s="173" t="n">
        <v>19.5504448722618</v>
      </c>
      <c r="L13" s="173" t="n">
        <v>8.44580883500703</v>
      </c>
      <c r="M13" s="173" t="n">
        <v>26.203236380665</v>
      </c>
      <c r="N13" s="173" t="n">
        <v>1.76492013112025</v>
      </c>
      <c r="O13" s="173" t="n">
        <v>8.17524324886831</v>
      </c>
      <c r="P13" s="162" t="n">
        <v>0</v>
      </c>
      <c r="Q13" s="173" t="n">
        <v>2.29252302409074</v>
      </c>
      <c r="R13" s="173" t="n">
        <v>0.171705083511109</v>
      </c>
      <c r="S13" s="173" t="n">
        <v>0.62021957437952</v>
      </c>
      <c r="T13" s="162" t="n">
        <v>0</v>
      </c>
      <c r="U13" s="173" t="n">
        <v>0.446433217128883</v>
      </c>
      <c r="V13" s="162" t="n">
        <v>0</v>
      </c>
      <c r="W13" s="170" t="n">
        <v>8</v>
      </c>
    </row>
    <row r="14" s="137" customFormat="true" ht="27.4" hidden="false" customHeight="true" outlineLevel="0" collapsed="false">
      <c r="A14" s="157" t="n">
        <v>9</v>
      </c>
      <c r="B14" s="175" t="n">
        <v>259</v>
      </c>
      <c r="C14" s="133" t="s">
        <v>174</v>
      </c>
      <c r="D14" s="174" t="s">
        <v>228</v>
      </c>
      <c r="E14" s="172" t="s">
        <v>23</v>
      </c>
      <c r="F14" s="162" t="n">
        <v>181073</v>
      </c>
      <c r="G14" s="162" t="n">
        <v>126257</v>
      </c>
      <c r="H14" s="162" t="n">
        <v>1066</v>
      </c>
      <c r="I14" s="162" t="n">
        <v>125191</v>
      </c>
      <c r="J14" s="162" t="n">
        <v>40820</v>
      </c>
      <c r="K14" s="162" t="n">
        <v>28197</v>
      </c>
      <c r="L14" s="162" t="n">
        <v>7063</v>
      </c>
      <c r="M14" s="162" t="n">
        <v>38322</v>
      </c>
      <c r="N14" s="162" t="n">
        <v>4810</v>
      </c>
      <c r="O14" s="162" t="n">
        <v>5979</v>
      </c>
      <c r="P14" s="162" t="n">
        <v>2047</v>
      </c>
      <c r="Q14" s="162" t="n">
        <v>1543</v>
      </c>
      <c r="R14" s="162" t="n">
        <v>815</v>
      </c>
      <c r="S14" s="162" t="n">
        <v>765</v>
      </c>
      <c r="T14" s="162" t="n">
        <v>0</v>
      </c>
      <c r="U14" s="162" t="n">
        <v>0</v>
      </c>
      <c r="V14" s="162" t="n">
        <v>592</v>
      </c>
      <c r="W14" s="170" t="n">
        <v>9</v>
      </c>
    </row>
    <row r="15" s="137" customFormat="true" ht="12.75" hidden="false" customHeight="true" outlineLevel="0" collapsed="false">
      <c r="A15" s="157" t="n">
        <v>10</v>
      </c>
      <c r="B15" s="171"/>
      <c r="C15" s="133"/>
      <c r="D15" s="166"/>
      <c r="E15" s="167" t="s">
        <v>26</v>
      </c>
      <c r="F15" s="162"/>
      <c r="G15" s="173" t="n">
        <v>69.7271266284869</v>
      </c>
      <c r="H15" s="173" t="n">
        <v>0.844309622436776</v>
      </c>
      <c r="I15" s="169" t="n">
        <v>99.1556903775632</v>
      </c>
      <c r="J15" s="173" t="n">
        <v>32.6061777603821</v>
      </c>
      <c r="K15" s="173" t="n">
        <v>22.523184573971</v>
      </c>
      <c r="L15" s="173" t="n">
        <v>5.64177936113618</v>
      </c>
      <c r="M15" s="173" t="n">
        <v>30.6108266568683</v>
      </c>
      <c r="N15" s="173" t="n">
        <v>3.84212922654184</v>
      </c>
      <c r="O15" s="173" t="n">
        <v>4.77590242110056</v>
      </c>
      <c r="P15" s="173" t="n">
        <v>1.63510156480897</v>
      </c>
      <c r="Q15" s="173" t="n">
        <v>1.2325167144603</v>
      </c>
      <c r="R15" s="173" t="n">
        <v>0.651005263956674</v>
      </c>
      <c r="S15" s="173" t="n">
        <v>0.611066290707799</v>
      </c>
      <c r="T15" s="162" t="n">
        <v>0</v>
      </c>
      <c r="U15" s="162" t="n">
        <v>0</v>
      </c>
      <c r="V15" s="173" t="n">
        <v>0.472877443266689</v>
      </c>
      <c r="W15" s="170" t="n">
        <v>10</v>
      </c>
    </row>
    <row r="16" s="137" customFormat="true" ht="12.75" hidden="false" customHeight="true" outlineLevel="0" collapsed="false">
      <c r="A16" s="157" t="n">
        <v>11</v>
      </c>
      <c r="B16" s="171"/>
      <c r="C16" s="133"/>
      <c r="D16" s="166" t="s">
        <v>229</v>
      </c>
      <c r="E16" s="172" t="s">
        <v>23</v>
      </c>
      <c r="F16" s="162" t="n">
        <v>182532</v>
      </c>
      <c r="G16" s="162" t="n">
        <v>89735</v>
      </c>
      <c r="H16" s="162" t="n">
        <v>1683</v>
      </c>
      <c r="I16" s="162" t="n">
        <v>88052</v>
      </c>
      <c r="J16" s="162" t="n">
        <v>26751</v>
      </c>
      <c r="K16" s="162" t="n">
        <v>17813</v>
      </c>
      <c r="L16" s="162" t="n">
        <v>11754</v>
      </c>
      <c r="M16" s="162" t="n">
        <v>17539</v>
      </c>
      <c r="N16" s="162" t="n">
        <v>4417</v>
      </c>
      <c r="O16" s="162" t="n">
        <v>9778</v>
      </c>
      <c r="P16" s="162" t="n">
        <v>944</v>
      </c>
      <c r="Q16" s="162" t="n">
        <v>2286</v>
      </c>
      <c r="R16" s="162" t="n">
        <v>0</v>
      </c>
      <c r="S16" s="162" t="n">
        <v>548</v>
      </c>
      <c r="T16" s="162" t="n">
        <v>122</v>
      </c>
      <c r="U16" s="162" t="n">
        <v>308</v>
      </c>
      <c r="V16" s="162" t="n">
        <v>0</v>
      </c>
      <c r="W16" s="170" t="n">
        <v>11</v>
      </c>
    </row>
    <row r="17" s="137" customFormat="true" ht="12.75" hidden="false" customHeight="true" outlineLevel="0" collapsed="false">
      <c r="A17" s="157" t="n">
        <v>12</v>
      </c>
      <c r="B17" s="171"/>
      <c r="C17" s="133"/>
      <c r="D17" s="166"/>
      <c r="E17" s="167" t="s">
        <v>26</v>
      </c>
      <c r="F17" s="162"/>
      <c r="G17" s="173" t="n">
        <v>49.1612429601385</v>
      </c>
      <c r="H17" s="173" t="n">
        <v>1.87552237142698</v>
      </c>
      <c r="I17" s="169" t="n">
        <v>98.124477628573</v>
      </c>
      <c r="J17" s="173" t="n">
        <v>30.3809112796984</v>
      </c>
      <c r="K17" s="173" t="n">
        <v>20.2300913096806</v>
      </c>
      <c r="L17" s="173" t="n">
        <v>13.3489301776223</v>
      </c>
      <c r="M17" s="173" t="n">
        <v>19.9189115522646</v>
      </c>
      <c r="N17" s="173" t="n">
        <v>5.01635397265252</v>
      </c>
      <c r="O17" s="173" t="n">
        <v>11.1048017080816</v>
      </c>
      <c r="P17" s="173" t="n">
        <v>1.07209376277654</v>
      </c>
      <c r="Q17" s="173" t="n">
        <v>2.59619315858811</v>
      </c>
      <c r="R17" s="162" t="n">
        <v>0</v>
      </c>
      <c r="S17" s="173" t="n">
        <v>0.622359514832145</v>
      </c>
      <c r="T17" s="173" t="n">
        <v>0.138554490528324</v>
      </c>
      <c r="U17" s="173" t="n">
        <v>0.349793303956753</v>
      </c>
      <c r="V17" s="162" t="n">
        <v>0</v>
      </c>
      <c r="W17" s="170" t="n">
        <v>12</v>
      </c>
    </row>
    <row r="18" s="137" customFormat="true" ht="12.75" hidden="false" customHeight="true" outlineLevel="0" collapsed="false">
      <c r="A18" s="157" t="n">
        <v>13</v>
      </c>
      <c r="B18" s="132"/>
      <c r="C18" s="133"/>
      <c r="D18" s="174" t="s">
        <v>230</v>
      </c>
      <c r="E18" s="172" t="s">
        <v>23</v>
      </c>
      <c r="F18" s="162" t="n">
        <v>179138</v>
      </c>
      <c r="G18" s="162" t="n">
        <v>97391</v>
      </c>
      <c r="H18" s="162" t="n">
        <v>906</v>
      </c>
      <c r="I18" s="162" t="n">
        <v>96485</v>
      </c>
      <c r="J18" s="162" t="n">
        <v>36718</v>
      </c>
      <c r="K18" s="162" t="n">
        <v>27634</v>
      </c>
      <c r="L18" s="162" t="n">
        <v>9975</v>
      </c>
      <c r="M18" s="162" t="n">
        <v>12758</v>
      </c>
      <c r="N18" s="162" t="n">
        <v>3366</v>
      </c>
      <c r="O18" s="162" t="n">
        <v>6034</v>
      </c>
      <c r="P18" s="162" t="n">
        <v>0</v>
      </c>
      <c r="Q18" s="162" t="n">
        <v>2713</v>
      </c>
      <c r="R18" s="162" t="n">
        <v>632</v>
      </c>
      <c r="S18" s="162" t="n">
        <v>280</v>
      </c>
      <c r="T18" s="162" t="n">
        <v>0</v>
      </c>
      <c r="U18" s="162" t="n">
        <v>445</v>
      </c>
      <c r="V18" s="162" t="n">
        <v>0</v>
      </c>
      <c r="W18" s="170" t="n">
        <v>13</v>
      </c>
    </row>
    <row r="19" s="137" customFormat="true" ht="12.75" hidden="false" customHeight="true" outlineLevel="0" collapsed="false">
      <c r="A19" s="157" t="n">
        <v>14</v>
      </c>
      <c r="B19" s="132"/>
      <c r="C19" s="133"/>
      <c r="D19" s="174"/>
      <c r="E19" s="167" t="s">
        <v>26</v>
      </c>
      <c r="F19" s="162"/>
      <c r="G19" s="173" t="n">
        <v>54.3664660764327</v>
      </c>
      <c r="H19" s="173" t="n">
        <v>0.930270764238995</v>
      </c>
      <c r="I19" s="169" t="n">
        <v>99.069729235761</v>
      </c>
      <c r="J19" s="173" t="n">
        <v>38.0556563196352</v>
      </c>
      <c r="K19" s="173" t="n">
        <v>28.6407213556511</v>
      </c>
      <c r="L19" s="173" t="n">
        <v>10.338394569104</v>
      </c>
      <c r="M19" s="173" t="n">
        <v>13.2227807431207</v>
      </c>
      <c r="N19" s="173" t="n">
        <v>3.48862517489765</v>
      </c>
      <c r="O19" s="173" t="n">
        <v>6.25382183759134</v>
      </c>
      <c r="P19" s="162" t="n">
        <v>0</v>
      </c>
      <c r="Q19" s="173" t="n">
        <v>2.81183603668964</v>
      </c>
      <c r="R19" s="173" t="n">
        <v>0.655024097009898</v>
      </c>
      <c r="S19" s="173" t="n">
        <v>0.290200549308183</v>
      </c>
      <c r="T19" s="162" t="n">
        <v>0</v>
      </c>
      <c r="U19" s="173" t="n">
        <v>0.461211587293362</v>
      </c>
      <c r="V19" s="162" t="n">
        <v>0</v>
      </c>
      <c r="W19" s="170" t="n">
        <v>14</v>
      </c>
    </row>
    <row r="20" s="137" customFormat="true" ht="12.75" hidden="false" customHeight="true" outlineLevel="0" collapsed="false">
      <c r="A20" s="157" t="n">
        <v>15</v>
      </c>
      <c r="B20" s="132"/>
      <c r="C20" s="133"/>
      <c r="D20" s="166" t="s">
        <v>231</v>
      </c>
      <c r="E20" s="172" t="s">
        <v>23</v>
      </c>
      <c r="F20" s="162" t="n">
        <v>180305</v>
      </c>
      <c r="G20" s="162" t="n">
        <v>89419</v>
      </c>
      <c r="H20" s="162" t="n">
        <v>1722</v>
      </c>
      <c r="I20" s="162" t="n">
        <v>87697</v>
      </c>
      <c r="J20" s="162" t="n">
        <v>34324</v>
      </c>
      <c r="K20" s="162" t="n">
        <v>20133</v>
      </c>
      <c r="L20" s="162" t="n">
        <v>6032</v>
      </c>
      <c r="M20" s="162" t="n">
        <v>15472</v>
      </c>
      <c r="N20" s="162" t="n">
        <v>1718</v>
      </c>
      <c r="O20" s="162" t="n">
        <v>10018</v>
      </c>
      <c r="P20" s="162" t="n">
        <v>0</v>
      </c>
      <c r="Q20" s="162" t="n">
        <v>3803</v>
      </c>
      <c r="R20" s="162" t="n">
        <v>233</v>
      </c>
      <c r="S20" s="162" t="n">
        <v>444</v>
      </c>
      <c r="T20" s="162" t="n">
        <v>0</v>
      </c>
      <c r="U20" s="162" t="n">
        <v>330</v>
      </c>
      <c r="V20" s="162" t="n">
        <v>0</v>
      </c>
      <c r="W20" s="170" t="n">
        <v>15</v>
      </c>
    </row>
    <row r="21" s="137" customFormat="true" ht="12.75" hidden="false" customHeight="true" outlineLevel="0" collapsed="false">
      <c r="A21" s="157" t="n">
        <v>16</v>
      </c>
      <c r="B21" s="132"/>
      <c r="C21" s="133"/>
      <c r="D21" s="166"/>
      <c r="E21" s="167" t="s">
        <v>26</v>
      </c>
      <c r="F21" s="162"/>
      <c r="G21" s="173" t="n">
        <v>49.5931893180999</v>
      </c>
      <c r="H21" s="173" t="n">
        <v>1.92576521768304</v>
      </c>
      <c r="I21" s="169" t="n">
        <v>98.074234782317</v>
      </c>
      <c r="J21" s="173" t="n">
        <v>39.1393092124018</v>
      </c>
      <c r="K21" s="173" t="n">
        <v>22.9574557852606</v>
      </c>
      <c r="L21" s="173" t="n">
        <v>6.87822844567089</v>
      </c>
      <c r="M21" s="173" t="n">
        <v>17.6425647399569</v>
      </c>
      <c r="N21" s="173" t="n">
        <v>1.95901798237112</v>
      </c>
      <c r="O21" s="173" t="n">
        <v>11.4234238343387</v>
      </c>
      <c r="P21" s="162" t="n">
        <v>0</v>
      </c>
      <c r="Q21" s="173" t="n">
        <v>4.33652234397984</v>
      </c>
      <c r="R21" s="173" t="n">
        <v>0.265687537772102</v>
      </c>
      <c r="S21" s="173" t="n">
        <v>0.506288698587181</v>
      </c>
      <c r="T21" s="162" t="n">
        <v>0</v>
      </c>
      <c r="U21" s="173" t="n">
        <v>0.376295654355337</v>
      </c>
      <c r="V21" s="162" t="n">
        <v>0</v>
      </c>
      <c r="W21" s="170" t="n">
        <v>16</v>
      </c>
    </row>
    <row r="22" s="137" customFormat="true" ht="27.4" hidden="false" customHeight="true" outlineLevel="0" collapsed="false">
      <c r="A22" s="157" t="n">
        <v>17</v>
      </c>
      <c r="B22" s="175" t="n">
        <v>260</v>
      </c>
      <c r="C22" s="133" t="s">
        <v>175</v>
      </c>
      <c r="D22" s="174" t="s">
        <v>228</v>
      </c>
      <c r="E22" s="172" t="s">
        <v>23</v>
      </c>
      <c r="F22" s="162" t="n">
        <v>244195</v>
      </c>
      <c r="G22" s="162" t="n">
        <v>172604</v>
      </c>
      <c r="H22" s="162" t="n">
        <v>1815</v>
      </c>
      <c r="I22" s="162" t="n">
        <v>170789</v>
      </c>
      <c r="J22" s="162" t="n">
        <v>68394</v>
      </c>
      <c r="K22" s="162" t="n">
        <v>38902</v>
      </c>
      <c r="L22" s="162" t="n">
        <v>10112</v>
      </c>
      <c r="M22" s="162" t="n">
        <v>39459</v>
      </c>
      <c r="N22" s="162" t="n">
        <v>4147</v>
      </c>
      <c r="O22" s="162" t="n">
        <v>9775</v>
      </c>
      <c r="P22" s="162" t="n">
        <v>3519</v>
      </c>
      <c r="Q22" s="162" t="n">
        <v>1316</v>
      </c>
      <c r="R22" s="162" t="n">
        <v>2014</v>
      </c>
      <c r="S22" s="162" t="n">
        <v>805</v>
      </c>
      <c r="T22" s="162" t="n">
        <v>1748</v>
      </c>
      <c r="U22" s="162" t="n">
        <v>0</v>
      </c>
      <c r="V22" s="162" t="n">
        <v>373</v>
      </c>
      <c r="W22" s="170" t="n">
        <v>17</v>
      </c>
    </row>
    <row r="23" s="137" customFormat="true" ht="12.75" hidden="false" customHeight="true" outlineLevel="0" collapsed="false">
      <c r="A23" s="157" t="n">
        <v>18</v>
      </c>
      <c r="B23" s="171"/>
      <c r="C23" s="133"/>
      <c r="D23" s="166"/>
      <c r="E23" s="167" t="s">
        <v>26</v>
      </c>
      <c r="F23" s="162"/>
      <c r="G23" s="173" t="n">
        <v>70.6828559143308</v>
      </c>
      <c r="H23" s="173" t="n">
        <v>1.05153994113694</v>
      </c>
      <c r="I23" s="169" t="n">
        <v>98.9484600588631</v>
      </c>
      <c r="J23" s="173" t="n">
        <v>40.0459045957292</v>
      </c>
      <c r="K23" s="173" t="n">
        <v>22.7778135594213</v>
      </c>
      <c r="L23" s="173" t="n">
        <v>5.92075602058681</v>
      </c>
      <c r="M23" s="173" t="n">
        <v>23.1039469755078</v>
      </c>
      <c r="N23" s="173" t="n">
        <v>2.42814232766747</v>
      </c>
      <c r="O23" s="173" t="n">
        <v>5.72343652108742</v>
      </c>
      <c r="P23" s="173" t="n">
        <v>2.06043714759147</v>
      </c>
      <c r="Q23" s="173" t="n">
        <v>0.770541428312128</v>
      </c>
      <c r="R23" s="173" t="n">
        <v>1.17923285457494</v>
      </c>
      <c r="S23" s="173" t="n">
        <v>0.471341831148376</v>
      </c>
      <c r="T23" s="173" t="n">
        <v>1.02348511906505</v>
      </c>
      <c r="U23" s="162" t="n">
        <v>0</v>
      </c>
      <c r="V23" s="173" t="n">
        <v>0.218398140395459</v>
      </c>
      <c r="W23" s="170" t="n">
        <v>18</v>
      </c>
    </row>
    <row r="24" s="137" customFormat="true" ht="12.75" hidden="false" customHeight="true" outlineLevel="0" collapsed="false">
      <c r="A24" s="157" t="n">
        <v>19</v>
      </c>
      <c r="B24" s="171"/>
      <c r="C24" s="133"/>
      <c r="D24" s="166" t="s">
        <v>229</v>
      </c>
      <c r="E24" s="172" t="s">
        <v>23</v>
      </c>
      <c r="F24" s="162" t="n">
        <v>244920</v>
      </c>
      <c r="G24" s="162" t="n">
        <v>131614</v>
      </c>
      <c r="H24" s="162" t="n">
        <v>3343</v>
      </c>
      <c r="I24" s="162" t="n">
        <v>128271</v>
      </c>
      <c r="J24" s="162" t="n">
        <v>47755</v>
      </c>
      <c r="K24" s="162" t="n">
        <v>21696</v>
      </c>
      <c r="L24" s="162" t="n">
        <v>20810</v>
      </c>
      <c r="M24" s="162" t="n">
        <v>19976</v>
      </c>
      <c r="N24" s="162" t="n">
        <v>3380</v>
      </c>
      <c r="O24" s="162" t="n">
        <v>14654</v>
      </c>
      <c r="P24" s="162" t="n">
        <v>1165</v>
      </c>
      <c r="Q24" s="162" t="n">
        <v>2381</v>
      </c>
      <c r="R24" s="162" t="n">
        <v>0</v>
      </c>
      <c r="S24" s="162" t="n">
        <v>457</v>
      </c>
      <c r="T24" s="162" t="n">
        <v>481</v>
      </c>
      <c r="U24" s="162" t="n">
        <v>1635</v>
      </c>
      <c r="V24" s="162" t="n">
        <v>0</v>
      </c>
      <c r="W24" s="170" t="n">
        <v>19</v>
      </c>
    </row>
    <row r="25" s="137" customFormat="true" ht="12.75" hidden="false" customHeight="true" outlineLevel="0" collapsed="false">
      <c r="A25" s="157" t="n">
        <v>20</v>
      </c>
      <c r="B25" s="171"/>
      <c r="C25" s="133"/>
      <c r="D25" s="166"/>
      <c r="E25" s="167" t="s">
        <v>26</v>
      </c>
      <c r="F25" s="162"/>
      <c r="G25" s="173" t="n">
        <v>53.7375469541075</v>
      </c>
      <c r="H25" s="173" t="n">
        <v>2.5400033431094</v>
      </c>
      <c r="I25" s="169" t="n">
        <v>97.4599966568906</v>
      </c>
      <c r="J25" s="173" t="n">
        <v>37.2297713434837</v>
      </c>
      <c r="K25" s="173" t="n">
        <v>16.9141894894403</v>
      </c>
      <c r="L25" s="173" t="n">
        <v>16.2234643839995</v>
      </c>
      <c r="M25" s="173" t="n">
        <v>15.5732784495326</v>
      </c>
      <c r="N25" s="173" t="n">
        <v>2.63504611330698</v>
      </c>
      <c r="O25" s="173" t="n">
        <v>11.4242502202368</v>
      </c>
      <c r="P25" s="173" t="n">
        <v>0.908233349704922</v>
      </c>
      <c r="Q25" s="173" t="n">
        <v>1.85622627094199</v>
      </c>
      <c r="R25" s="173" t="n">
        <v>0</v>
      </c>
      <c r="S25" s="173" t="n">
        <v>0.356276944905707</v>
      </c>
      <c r="T25" s="173" t="n">
        <v>0.374987331509071</v>
      </c>
      <c r="U25" s="173" t="n">
        <v>1.27464508735412</v>
      </c>
      <c r="V25" s="162" t="n">
        <v>0</v>
      </c>
      <c r="W25" s="170" t="n">
        <v>20</v>
      </c>
    </row>
    <row r="26" s="137" customFormat="true" ht="12.75" hidden="false" customHeight="true" outlineLevel="0" collapsed="false">
      <c r="A26" s="157" t="n">
        <v>21</v>
      </c>
      <c r="B26" s="132"/>
      <c r="C26" s="133"/>
      <c r="D26" s="174" t="s">
        <v>230</v>
      </c>
      <c r="E26" s="172" t="s">
        <v>23</v>
      </c>
      <c r="F26" s="162" t="n">
        <v>240645</v>
      </c>
      <c r="G26" s="162" t="n">
        <v>139327</v>
      </c>
      <c r="H26" s="162" t="n">
        <v>1344</v>
      </c>
      <c r="I26" s="162" t="n">
        <v>137983</v>
      </c>
      <c r="J26" s="162" t="n">
        <v>59497</v>
      </c>
      <c r="K26" s="162" t="n">
        <v>32905</v>
      </c>
      <c r="L26" s="162" t="n">
        <v>17414</v>
      </c>
      <c r="M26" s="162" t="n">
        <v>16551</v>
      </c>
      <c r="N26" s="162" t="n">
        <v>4202</v>
      </c>
      <c r="O26" s="162" t="n">
        <v>7414</v>
      </c>
      <c r="P26" s="162" t="n">
        <v>0</v>
      </c>
      <c r="Q26" s="162" t="n">
        <v>3413</v>
      </c>
      <c r="R26" s="162" t="n">
        <v>1386</v>
      </c>
      <c r="S26" s="162" t="n">
        <v>523</v>
      </c>
      <c r="T26" s="162" t="n">
        <v>0</v>
      </c>
      <c r="U26" s="162" t="n">
        <v>2092</v>
      </c>
      <c r="V26" s="162" t="n">
        <v>0</v>
      </c>
      <c r="W26" s="170" t="n">
        <v>21</v>
      </c>
    </row>
    <row r="27" s="137" customFormat="true" ht="12.75" hidden="false" customHeight="true" outlineLevel="0" collapsed="false">
      <c r="A27" s="157" t="n">
        <v>22</v>
      </c>
      <c r="B27" s="132"/>
      <c r="C27" s="133"/>
      <c r="D27" s="174"/>
      <c r="E27" s="167" t="s">
        <v>26</v>
      </c>
      <c r="F27" s="162"/>
      <c r="G27" s="173" t="n">
        <v>57.897317625548</v>
      </c>
      <c r="H27" s="173" t="n">
        <v>0.964637148578524</v>
      </c>
      <c r="I27" s="169" t="n">
        <v>99.0353628514215</v>
      </c>
      <c r="J27" s="173" t="n">
        <v>43.1190798866527</v>
      </c>
      <c r="K27" s="173" t="n">
        <v>23.8471405897828</v>
      </c>
      <c r="L27" s="173" t="n">
        <v>12.6203952660835</v>
      </c>
      <c r="M27" s="173" t="n">
        <v>11.9949559003645</v>
      </c>
      <c r="N27" s="173" t="n">
        <v>3.04530268221448</v>
      </c>
      <c r="O27" s="173" t="n">
        <v>5.37312567490198</v>
      </c>
      <c r="P27" s="162" t="n">
        <v>0</v>
      </c>
      <c r="Q27" s="173" t="n">
        <v>2.47349311147025</v>
      </c>
      <c r="R27" s="173" t="n">
        <v>1.00447156533776</v>
      </c>
      <c r="S27" s="173" t="n">
        <v>0.379032199618794</v>
      </c>
      <c r="T27" s="162" t="n">
        <v>0</v>
      </c>
      <c r="U27" s="173" t="n">
        <v>1.51612879847517</v>
      </c>
      <c r="V27" s="162" t="n">
        <v>0</v>
      </c>
      <c r="W27" s="170" t="n">
        <v>22</v>
      </c>
    </row>
    <row r="28" s="137" customFormat="true" ht="12.75" hidden="false" customHeight="true" outlineLevel="0" collapsed="false">
      <c r="A28" s="157" t="n">
        <v>23</v>
      </c>
      <c r="B28" s="132"/>
      <c r="C28" s="133"/>
      <c r="D28" s="166" t="s">
        <v>231</v>
      </c>
      <c r="E28" s="172" t="s">
        <v>23</v>
      </c>
      <c r="F28" s="162" t="n">
        <v>239381</v>
      </c>
      <c r="G28" s="162" t="n">
        <v>130917</v>
      </c>
      <c r="H28" s="162" t="n">
        <v>3483</v>
      </c>
      <c r="I28" s="162" t="n">
        <v>127434</v>
      </c>
      <c r="J28" s="162" t="n">
        <v>58943</v>
      </c>
      <c r="K28" s="162" t="n">
        <v>24849</v>
      </c>
      <c r="L28" s="162" t="n">
        <v>9774</v>
      </c>
      <c r="M28" s="162" t="n">
        <v>19337</v>
      </c>
      <c r="N28" s="162" t="n">
        <v>1255</v>
      </c>
      <c r="O28" s="162" t="n">
        <v>13276</v>
      </c>
      <c r="P28" s="162" t="n">
        <v>0</v>
      </c>
      <c r="Q28" s="162" t="n">
        <v>3448</v>
      </c>
      <c r="R28" s="162" t="n">
        <v>447</v>
      </c>
      <c r="S28" s="162" t="n">
        <v>578</v>
      </c>
      <c r="T28" s="162" t="n">
        <v>0</v>
      </c>
      <c r="U28" s="162" t="n">
        <v>1810</v>
      </c>
      <c r="V28" s="162" t="n">
        <v>0</v>
      </c>
      <c r="W28" s="170" t="n">
        <v>23</v>
      </c>
    </row>
    <row r="29" s="137" customFormat="true" ht="12.75" hidden="false" customHeight="true" outlineLevel="0" collapsed="false">
      <c r="A29" s="157" t="n">
        <v>24</v>
      </c>
      <c r="B29" s="132"/>
      <c r="C29" s="133"/>
      <c r="D29" s="166"/>
      <c r="E29" s="167" t="s">
        <v>26</v>
      </c>
      <c r="F29" s="162"/>
      <c r="G29" s="173" t="n">
        <v>54.6898041197923</v>
      </c>
      <c r="H29" s="173" t="n">
        <v>2.66046426361741</v>
      </c>
      <c r="I29" s="169" t="n">
        <v>97.3395357363826</v>
      </c>
      <c r="J29" s="173" t="n">
        <v>46.2537470376823</v>
      </c>
      <c r="K29" s="173" t="n">
        <v>19.4995056264419</v>
      </c>
      <c r="L29" s="173" t="n">
        <v>7.6698526295965</v>
      </c>
      <c r="M29" s="173" t="n">
        <v>15.1741293532338</v>
      </c>
      <c r="N29" s="173" t="n">
        <v>0.984823516486966</v>
      </c>
      <c r="O29" s="173" t="n">
        <v>10.4179418365585</v>
      </c>
      <c r="P29" s="162" t="n">
        <v>0</v>
      </c>
      <c r="Q29" s="173" t="n">
        <v>2.70571433055542</v>
      </c>
      <c r="R29" s="173" t="n">
        <v>0.35076981025472</v>
      </c>
      <c r="S29" s="173" t="n">
        <v>0.453568121537423</v>
      </c>
      <c r="T29" s="162" t="n">
        <v>0</v>
      </c>
      <c r="U29" s="173" t="n">
        <v>1.42034307955491</v>
      </c>
      <c r="V29" s="162" t="n">
        <v>0</v>
      </c>
      <c r="W29" s="170" t="n">
        <v>24</v>
      </c>
    </row>
    <row r="30" s="137" customFormat="true" ht="27.4" hidden="false" customHeight="true" outlineLevel="0" collapsed="false">
      <c r="A30" s="157" t="n">
        <v>25</v>
      </c>
      <c r="B30" s="175" t="n">
        <v>261</v>
      </c>
      <c r="C30" s="133" t="s">
        <v>176</v>
      </c>
      <c r="D30" s="174" t="s">
        <v>228</v>
      </c>
      <c r="E30" s="172" t="s">
        <v>23</v>
      </c>
      <c r="F30" s="162" t="n">
        <v>165128</v>
      </c>
      <c r="G30" s="162" t="n">
        <v>119161</v>
      </c>
      <c r="H30" s="162" t="n">
        <v>1114</v>
      </c>
      <c r="I30" s="162" t="n">
        <v>118047</v>
      </c>
      <c r="J30" s="162" t="n">
        <v>44170</v>
      </c>
      <c r="K30" s="162" t="n">
        <v>29913</v>
      </c>
      <c r="L30" s="162" t="n">
        <v>5341</v>
      </c>
      <c r="M30" s="162" t="n">
        <v>29980</v>
      </c>
      <c r="N30" s="162" t="n">
        <v>2675</v>
      </c>
      <c r="O30" s="162" t="n">
        <v>5968</v>
      </c>
      <c r="P30" s="162" t="n">
        <v>2209</v>
      </c>
      <c r="Q30" s="162" t="n">
        <v>1668</v>
      </c>
      <c r="R30" s="162" t="n">
        <v>840</v>
      </c>
      <c r="S30" s="162" t="n">
        <v>652</v>
      </c>
      <c r="T30" s="162" t="n">
        <v>168</v>
      </c>
      <c r="U30" s="162" t="n">
        <v>0</v>
      </c>
      <c r="V30" s="162" t="n">
        <v>286</v>
      </c>
      <c r="W30" s="170" t="n">
        <v>25</v>
      </c>
    </row>
    <row r="31" s="137" customFormat="true" ht="12.75" hidden="false" customHeight="true" outlineLevel="0" collapsed="false">
      <c r="A31" s="157" t="n">
        <v>26</v>
      </c>
      <c r="B31" s="171"/>
      <c r="C31" s="133"/>
      <c r="D31" s="166"/>
      <c r="E31" s="167" t="s">
        <v>26</v>
      </c>
      <c r="F31" s="162"/>
      <c r="G31" s="173" t="n">
        <v>72.1628070345429</v>
      </c>
      <c r="H31" s="173" t="n">
        <v>0.934869630164232</v>
      </c>
      <c r="I31" s="169" t="n">
        <v>99.0651303698358</v>
      </c>
      <c r="J31" s="173" t="n">
        <v>37.4172998890273</v>
      </c>
      <c r="K31" s="173" t="n">
        <v>25.3399069862004</v>
      </c>
      <c r="L31" s="173" t="n">
        <v>4.52446906740536</v>
      </c>
      <c r="M31" s="173" t="n">
        <v>25.396664040594</v>
      </c>
      <c r="N31" s="173" t="n">
        <v>2.26604657466941</v>
      </c>
      <c r="O31" s="173" t="n">
        <v>5.05561344210357</v>
      </c>
      <c r="P31" s="173" t="n">
        <v>1.87128855455878</v>
      </c>
      <c r="Q31" s="173" t="n">
        <v>1.41299651833592</v>
      </c>
      <c r="R31" s="173" t="n">
        <v>0.711580980456937</v>
      </c>
      <c r="S31" s="173" t="n">
        <v>0.552322380068956</v>
      </c>
      <c r="T31" s="173" t="n">
        <v>0.142316196091387</v>
      </c>
      <c r="U31" s="162" t="n">
        <v>0</v>
      </c>
      <c r="V31" s="173" t="n">
        <v>0.24227638144129</v>
      </c>
      <c r="W31" s="170" t="n">
        <v>26</v>
      </c>
    </row>
    <row r="32" s="137" customFormat="true" ht="12.75" hidden="false" customHeight="true" outlineLevel="0" collapsed="false">
      <c r="A32" s="157" t="n">
        <v>27</v>
      </c>
      <c r="B32" s="171"/>
      <c r="C32" s="133"/>
      <c r="D32" s="166" t="s">
        <v>229</v>
      </c>
      <c r="E32" s="172" t="s">
        <v>23</v>
      </c>
      <c r="F32" s="162" t="n">
        <v>165273</v>
      </c>
      <c r="G32" s="162" t="n">
        <v>90694</v>
      </c>
      <c r="H32" s="162" t="n">
        <v>2075</v>
      </c>
      <c r="I32" s="162" t="n">
        <v>88619</v>
      </c>
      <c r="J32" s="162" t="n">
        <v>32097</v>
      </c>
      <c r="K32" s="162" t="n">
        <v>18043</v>
      </c>
      <c r="L32" s="162" t="n">
        <v>11847</v>
      </c>
      <c r="M32" s="162" t="n">
        <v>14465</v>
      </c>
      <c r="N32" s="162" t="n">
        <v>2510</v>
      </c>
      <c r="O32" s="162" t="n">
        <v>9657</v>
      </c>
      <c r="P32" s="162" t="n">
        <v>697</v>
      </c>
      <c r="Q32" s="162" t="n">
        <v>2522</v>
      </c>
      <c r="R32" s="162" t="n">
        <v>0</v>
      </c>
      <c r="S32" s="162" t="n">
        <v>371</v>
      </c>
      <c r="T32" s="162" t="n">
        <v>118</v>
      </c>
      <c r="U32" s="162" t="n">
        <v>430</v>
      </c>
      <c r="V32" s="162" t="n">
        <v>0</v>
      </c>
      <c r="W32" s="170" t="n">
        <v>27</v>
      </c>
    </row>
    <row r="33" s="137" customFormat="true" ht="12.75" hidden="false" customHeight="true" outlineLevel="0" collapsed="false">
      <c r="A33" s="157" t="n">
        <v>28</v>
      </c>
      <c r="B33" s="171"/>
      <c r="C33" s="133"/>
      <c r="D33" s="166"/>
      <c r="E33" s="167" t="s">
        <v>26</v>
      </c>
      <c r="F33" s="162"/>
      <c r="G33" s="173" t="n">
        <v>54.8752669825077</v>
      </c>
      <c r="H33" s="173" t="n">
        <v>2.28791320263744</v>
      </c>
      <c r="I33" s="169" t="n">
        <v>97.7120867973626</v>
      </c>
      <c r="J33" s="173" t="n">
        <v>36.2190952278857</v>
      </c>
      <c r="K33" s="173" t="n">
        <v>20.3601936379332</v>
      </c>
      <c r="L33" s="173" t="n">
        <v>13.3684650018619</v>
      </c>
      <c r="M33" s="173" t="n">
        <v>16.322684751577</v>
      </c>
      <c r="N33" s="173" t="n">
        <v>2.83234972184295</v>
      </c>
      <c r="O33" s="173" t="n">
        <v>10.8972116588993</v>
      </c>
      <c r="P33" s="173" t="n">
        <v>0.786513050248818</v>
      </c>
      <c r="Q33" s="173" t="n">
        <v>2.84589083605096</v>
      </c>
      <c r="R33" s="162" t="n">
        <v>0</v>
      </c>
      <c r="S33" s="173" t="n">
        <v>0.418646114264435</v>
      </c>
      <c r="T33" s="173" t="n">
        <v>0.133154289712138</v>
      </c>
      <c r="U33" s="173" t="n">
        <v>0.485223259120505</v>
      </c>
      <c r="V33" s="162" t="n">
        <v>0</v>
      </c>
      <c r="W33" s="170" t="n">
        <v>28</v>
      </c>
    </row>
    <row r="34" s="137" customFormat="true" ht="12.75" hidden="false" customHeight="true" outlineLevel="0" collapsed="false">
      <c r="A34" s="157" t="n">
        <v>29</v>
      </c>
      <c r="B34" s="132"/>
      <c r="C34" s="133"/>
      <c r="D34" s="174" t="s">
        <v>230</v>
      </c>
      <c r="E34" s="172" t="s">
        <v>23</v>
      </c>
      <c r="F34" s="162" t="n">
        <v>163234</v>
      </c>
      <c r="G34" s="162" t="n">
        <v>97187</v>
      </c>
      <c r="H34" s="162" t="n">
        <v>962</v>
      </c>
      <c r="I34" s="162" t="n">
        <v>96225</v>
      </c>
      <c r="J34" s="162" t="n">
        <v>39638</v>
      </c>
      <c r="K34" s="162" t="n">
        <v>28510</v>
      </c>
      <c r="L34" s="162" t="n">
        <v>9485</v>
      </c>
      <c r="M34" s="162" t="n">
        <v>11139</v>
      </c>
      <c r="N34" s="162" t="n">
        <v>2526</v>
      </c>
      <c r="O34" s="162" t="n">
        <v>4927</v>
      </c>
      <c r="P34" s="162" t="n">
        <v>0</v>
      </c>
      <c r="Q34" s="162" t="n">
        <v>3722</v>
      </c>
      <c r="R34" s="162" t="n">
        <v>505</v>
      </c>
      <c r="S34" s="162" t="n">
        <v>700</v>
      </c>
      <c r="T34" s="162" t="n">
        <v>0</v>
      </c>
      <c r="U34" s="162" t="n">
        <v>0</v>
      </c>
      <c r="V34" s="162" t="n">
        <v>0</v>
      </c>
      <c r="W34" s="170" t="n">
        <v>29</v>
      </c>
    </row>
    <row r="35" s="137" customFormat="true" ht="12.75" hidden="false" customHeight="true" outlineLevel="0" collapsed="false">
      <c r="A35" s="157" t="n">
        <v>30</v>
      </c>
      <c r="B35" s="132"/>
      <c r="C35" s="133"/>
      <c r="D35" s="174"/>
      <c r="E35" s="167" t="s">
        <v>26</v>
      </c>
      <c r="F35" s="162"/>
      <c r="G35" s="173" t="n">
        <v>59.5384539985542</v>
      </c>
      <c r="H35" s="173" t="n">
        <v>0.989844320742486</v>
      </c>
      <c r="I35" s="169" t="n">
        <v>99.0101556792575</v>
      </c>
      <c r="J35" s="173" t="n">
        <v>41.1930371525071</v>
      </c>
      <c r="K35" s="173" t="n">
        <v>29.6284749285529</v>
      </c>
      <c r="L35" s="173" t="n">
        <v>9.8571057417511</v>
      </c>
      <c r="M35" s="173" t="n">
        <v>11.5759937646142</v>
      </c>
      <c r="N35" s="173" t="n">
        <v>2.62509742790335</v>
      </c>
      <c r="O35" s="173" t="n">
        <v>5.12029098467134</v>
      </c>
      <c r="P35" s="162" t="n">
        <v>0</v>
      </c>
      <c r="Q35" s="173" t="n">
        <v>3.86801766692647</v>
      </c>
      <c r="R35" s="173" t="n">
        <v>0.524811639386854</v>
      </c>
      <c r="S35" s="173" t="n">
        <v>0.727461678358015</v>
      </c>
      <c r="T35" s="162" t="n">
        <v>0</v>
      </c>
      <c r="U35" s="162" t="n">
        <v>0</v>
      </c>
      <c r="V35" s="162" t="n">
        <v>0</v>
      </c>
      <c r="W35" s="170" t="n">
        <v>30</v>
      </c>
    </row>
    <row r="36" s="137" customFormat="true" ht="12.75" hidden="false" customHeight="true" outlineLevel="0" collapsed="false">
      <c r="A36" s="157" t="n">
        <v>31</v>
      </c>
      <c r="B36" s="132"/>
      <c r="C36" s="133"/>
      <c r="D36" s="166" t="s">
        <v>231</v>
      </c>
      <c r="E36" s="172" t="s">
        <v>23</v>
      </c>
      <c r="F36" s="162" t="n">
        <v>163390</v>
      </c>
      <c r="G36" s="162" t="n">
        <v>91252</v>
      </c>
      <c r="H36" s="162" t="n">
        <v>2152</v>
      </c>
      <c r="I36" s="162" t="n">
        <v>89100</v>
      </c>
      <c r="J36" s="162" t="n">
        <v>39353</v>
      </c>
      <c r="K36" s="162" t="n">
        <v>19082</v>
      </c>
      <c r="L36" s="162" t="n">
        <v>5857</v>
      </c>
      <c r="M36" s="162" t="n">
        <v>13517</v>
      </c>
      <c r="N36" s="162" t="n">
        <v>919</v>
      </c>
      <c r="O36" s="162" t="n">
        <v>10372</v>
      </c>
      <c r="P36" s="162" t="n">
        <v>0</v>
      </c>
      <c r="Q36" s="162" t="n">
        <v>4275</v>
      </c>
      <c r="R36" s="162" t="n">
        <v>260</v>
      </c>
      <c r="S36" s="162" t="n">
        <v>421</v>
      </c>
      <c r="T36" s="162" t="n">
        <v>0</v>
      </c>
      <c r="U36" s="162" t="n">
        <v>492</v>
      </c>
      <c r="V36" s="162" t="n">
        <v>0</v>
      </c>
      <c r="W36" s="170" t="n">
        <v>31</v>
      </c>
    </row>
    <row r="37" s="137" customFormat="true" ht="12.75" hidden="false" customHeight="true" outlineLevel="0" collapsed="false">
      <c r="A37" s="157" t="n">
        <v>32</v>
      </c>
      <c r="B37" s="132"/>
      <c r="C37" s="133"/>
      <c r="D37" s="166"/>
      <c r="E37" s="167" t="s">
        <v>26</v>
      </c>
      <c r="F37" s="162"/>
      <c r="G37" s="173" t="n">
        <v>55.8491951771834</v>
      </c>
      <c r="H37" s="173" t="n">
        <v>2.35830447551834</v>
      </c>
      <c r="I37" s="169" t="n">
        <v>97.6416955244817</v>
      </c>
      <c r="J37" s="173" t="n">
        <v>44.1672278338945</v>
      </c>
      <c r="K37" s="173" t="n">
        <v>21.4163860830528</v>
      </c>
      <c r="L37" s="173" t="n">
        <v>6.57351290684624</v>
      </c>
      <c r="M37" s="173" t="n">
        <v>15.1705948372615</v>
      </c>
      <c r="N37" s="173" t="n">
        <v>1.0314253647587</v>
      </c>
      <c r="O37" s="173" t="n">
        <v>11.6408529741863</v>
      </c>
      <c r="P37" s="162" t="n">
        <v>0</v>
      </c>
      <c r="Q37" s="173" t="n">
        <v>4.7979797979798</v>
      </c>
      <c r="R37" s="173" t="n">
        <v>0.291806958473625</v>
      </c>
      <c r="S37" s="173" t="n">
        <v>0.472502805836139</v>
      </c>
      <c r="T37" s="162" t="n">
        <v>0</v>
      </c>
      <c r="U37" s="173" t="n">
        <v>0.552188552188552</v>
      </c>
      <c r="V37" s="162" t="n">
        <v>0</v>
      </c>
      <c r="W37" s="170" t="n">
        <v>32</v>
      </c>
    </row>
    <row r="38" s="137" customFormat="true" ht="27.4" hidden="false" customHeight="true" outlineLevel="0" collapsed="false">
      <c r="A38" s="157" t="n">
        <v>33</v>
      </c>
      <c r="B38" s="175" t="n">
        <v>262</v>
      </c>
      <c r="C38" s="133" t="s">
        <v>177</v>
      </c>
      <c r="D38" s="174" t="s">
        <v>228</v>
      </c>
      <c r="E38" s="172" t="s">
        <v>23</v>
      </c>
      <c r="F38" s="162" t="n">
        <v>203677</v>
      </c>
      <c r="G38" s="162" t="n">
        <v>148483</v>
      </c>
      <c r="H38" s="162" t="n">
        <v>1688</v>
      </c>
      <c r="I38" s="162" t="n">
        <v>146795</v>
      </c>
      <c r="J38" s="162" t="n">
        <v>57550</v>
      </c>
      <c r="K38" s="162" t="n">
        <v>32478</v>
      </c>
      <c r="L38" s="162" t="n">
        <v>8021</v>
      </c>
      <c r="M38" s="162" t="n">
        <v>36608</v>
      </c>
      <c r="N38" s="162" t="n">
        <v>2804</v>
      </c>
      <c r="O38" s="162" t="n">
        <v>9334</v>
      </c>
      <c r="P38" s="162" t="n">
        <v>2791</v>
      </c>
      <c r="Q38" s="162" t="n">
        <v>3025</v>
      </c>
      <c r="R38" s="162" t="n">
        <v>1063</v>
      </c>
      <c r="S38" s="162" t="n">
        <v>1050</v>
      </c>
      <c r="T38" s="162" t="n">
        <v>639</v>
      </c>
      <c r="U38" s="162" t="n">
        <v>0</v>
      </c>
      <c r="V38" s="162" t="n">
        <v>104</v>
      </c>
      <c r="W38" s="170" t="n">
        <v>33</v>
      </c>
    </row>
    <row r="39" s="137" customFormat="true" ht="12.75" hidden="false" customHeight="true" outlineLevel="0" collapsed="false">
      <c r="A39" s="157" t="n">
        <v>34</v>
      </c>
      <c r="B39" s="171"/>
      <c r="C39" s="133"/>
      <c r="D39" s="166"/>
      <c r="E39" s="167" t="s">
        <v>26</v>
      </c>
      <c r="F39" s="162"/>
      <c r="G39" s="173" t="n">
        <v>72.9012112315087</v>
      </c>
      <c r="H39" s="173" t="n">
        <v>1.13683047891004</v>
      </c>
      <c r="I39" s="169" t="n">
        <v>98.86316952109</v>
      </c>
      <c r="J39" s="173" t="n">
        <v>39.2043325726353</v>
      </c>
      <c r="K39" s="173" t="n">
        <v>22.1247317687932</v>
      </c>
      <c r="L39" s="173" t="n">
        <v>5.46408256412003</v>
      </c>
      <c r="M39" s="173" t="n">
        <v>24.9381790932934</v>
      </c>
      <c r="N39" s="173" t="n">
        <v>1.91014680336524</v>
      </c>
      <c r="O39" s="173" t="n">
        <v>6.35852719779284</v>
      </c>
      <c r="P39" s="173" t="n">
        <v>1.90129091590313</v>
      </c>
      <c r="Q39" s="173" t="n">
        <v>2.06069689022106</v>
      </c>
      <c r="R39" s="173" t="n">
        <v>0.724139105555366</v>
      </c>
      <c r="S39" s="173" t="n">
        <v>0.715283218093259</v>
      </c>
      <c r="T39" s="173" t="n">
        <v>0.435300929868184</v>
      </c>
      <c r="U39" s="162" t="n">
        <v>0</v>
      </c>
      <c r="V39" s="173" t="n">
        <v>0.0708470996968562</v>
      </c>
      <c r="W39" s="170" t="n">
        <v>34</v>
      </c>
    </row>
    <row r="40" s="137" customFormat="true" ht="12.75" hidden="false" customHeight="true" outlineLevel="0" collapsed="false">
      <c r="A40" s="157" t="n">
        <v>35</v>
      </c>
      <c r="B40" s="171"/>
      <c r="C40" s="133"/>
      <c r="D40" s="166" t="s">
        <v>229</v>
      </c>
      <c r="E40" s="172" t="s">
        <v>23</v>
      </c>
      <c r="F40" s="162" t="n">
        <v>203682</v>
      </c>
      <c r="G40" s="162" t="n">
        <v>113154</v>
      </c>
      <c r="H40" s="162" t="n">
        <v>3264</v>
      </c>
      <c r="I40" s="162" t="n">
        <v>109890</v>
      </c>
      <c r="J40" s="162" t="n">
        <v>40339</v>
      </c>
      <c r="K40" s="162" t="n">
        <v>18720</v>
      </c>
      <c r="L40" s="162" t="n">
        <v>16166</v>
      </c>
      <c r="M40" s="162" t="n">
        <v>17874</v>
      </c>
      <c r="N40" s="162" t="n">
        <v>2663</v>
      </c>
      <c r="O40" s="162" t="n">
        <v>14128</v>
      </c>
      <c r="P40" s="162" t="n">
        <v>859</v>
      </c>
      <c r="Q40" s="162" t="n">
        <v>4011</v>
      </c>
      <c r="R40" s="162" t="n">
        <v>0</v>
      </c>
      <c r="S40" s="162" t="n">
        <v>450</v>
      </c>
      <c r="T40" s="162" t="n">
        <v>416</v>
      </c>
      <c r="U40" s="162" t="n">
        <v>832</v>
      </c>
      <c r="V40" s="162" t="n">
        <v>0</v>
      </c>
      <c r="W40" s="170" t="n">
        <v>35</v>
      </c>
    </row>
    <row r="41" s="137" customFormat="true" ht="12.75" hidden="false" customHeight="true" outlineLevel="0" collapsed="false">
      <c r="A41" s="157" t="n">
        <v>36</v>
      </c>
      <c r="B41" s="171"/>
      <c r="C41" s="133"/>
      <c r="D41" s="166"/>
      <c r="E41" s="167" t="s">
        <v>26</v>
      </c>
      <c r="F41" s="162"/>
      <c r="G41" s="173" t="n">
        <v>55.5542463251539</v>
      </c>
      <c r="H41" s="173" t="n">
        <v>2.88456439896071</v>
      </c>
      <c r="I41" s="169" t="n">
        <v>97.1154356010393</v>
      </c>
      <c r="J41" s="173" t="n">
        <v>36.7085267085267</v>
      </c>
      <c r="K41" s="173" t="n">
        <v>17.035217035217</v>
      </c>
      <c r="L41" s="173" t="n">
        <v>14.7110747110747</v>
      </c>
      <c r="M41" s="173" t="n">
        <v>16.2653562653563</v>
      </c>
      <c r="N41" s="173" t="n">
        <v>2.42333242333242</v>
      </c>
      <c r="O41" s="173" t="n">
        <v>12.8564928564929</v>
      </c>
      <c r="P41" s="173" t="n">
        <v>0.781690781690782</v>
      </c>
      <c r="Q41" s="173" t="n">
        <v>3.65001365001365</v>
      </c>
      <c r="R41" s="162" t="n">
        <v>0</v>
      </c>
      <c r="S41" s="173" t="n">
        <v>0.40950040950041</v>
      </c>
      <c r="T41" s="173" t="n">
        <v>0.378560378560379</v>
      </c>
      <c r="U41" s="173" t="n">
        <v>0.757120757120757</v>
      </c>
      <c r="V41" s="162" t="n">
        <v>0</v>
      </c>
      <c r="W41" s="170" t="n">
        <v>36</v>
      </c>
    </row>
    <row r="42" s="137" customFormat="true" ht="12.75" hidden="false" customHeight="true" outlineLevel="0" collapsed="false">
      <c r="A42" s="157" t="n">
        <v>37</v>
      </c>
      <c r="B42" s="132"/>
      <c r="C42" s="133"/>
      <c r="D42" s="174" t="s">
        <v>230</v>
      </c>
      <c r="E42" s="172" t="s">
        <v>23</v>
      </c>
      <c r="F42" s="162" t="n">
        <v>200967</v>
      </c>
      <c r="G42" s="162" t="n">
        <v>119997</v>
      </c>
      <c r="H42" s="162" t="n">
        <v>1329</v>
      </c>
      <c r="I42" s="162" t="n">
        <v>118668</v>
      </c>
      <c r="J42" s="162" t="n">
        <v>48665</v>
      </c>
      <c r="K42" s="162" t="n">
        <v>27740</v>
      </c>
      <c r="L42" s="162" t="n">
        <v>15996</v>
      </c>
      <c r="M42" s="162" t="n">
        <v>15777</v>
      </c>
      <c r="N42" s="162" t="n">
        <v>2675</v>
      </c>
      <c r="O42" s="162" t="n">
        <v>7815</v>
      </c>
      <c r="P42" s="162" t="n">
        <v>0</v>
      </c>
      <c r="Q42" s="162" t="n">
        <v>5624</v>
      </c>
      <c r="R42" s="162" t="n">
        <v>675</v>
      </c>
      <c r="S42" s="162" t="n">
        <v>888</v>
      </c>
      <c r="T42" s="162" t="n">
        <v>0</v>
      </c>
      <c r="U42" s="162" t="n">
        <v>91</v>
      </c>
      <c r="V42" s="162" t="n">
        <v>0</v>
      </c>
      <c r="W42" s="170" t="n">
        <v>37</v>
      </c>
    </row>
    <row r="43" s="137" customFormat="true" ht="12.75" hidden="false" customHeight="true" outlineLevel="0" collapsed="false">
      <c r="A43" s="157" t="n">
        <v>38</v>
      </c>
      <c r="B43" s="132"/>
      <c r="C43" s="133"/>
      <c r="D43" s="174"/>
      <c r="E43" s="167" t="s">
        <v>26</v>
      </c>
      <c r="F43" s="162"/>
      <c r="G43" s="173" t="n">
        <v>59.7098031020018</v>
      </c>
      <c r="H43" s="173" t="n">
        <v>1.1075276881922</v>
      </c>
      <c r="I43" s="169" t="n">
        <v>98.8924723118078</v>
      </c>
      <c r="J43" s="173" t="n">
        <v>41.0093706812283</v>
      </c>
      <c r="K43" s="173" t="n">
        <v>23.3761418411029</v>
      </c>
      <c r="L43" s="173" t="n">
        <v>13.4796238244514</v>
      </c>
      <c r="M43" s="173" t="n">
        <v>13.2950753362322</v>
      </c>
      <c r="N43" s="173" t="n">
        <v>2.25418815518927</v>
      </c>
      <c r="O43" s="173" t="n">
        <v>6.58560016179594</v>
      </c>
      <c r="P43" s="162" t="n">
        <v>0</v>
      </c>
      <c r="Q43" s="173" t="n">
        <v>4.73927259244278</v>
      </c>
      <c r="R43" s="173" t="n">
        <v>0.568813833552432</v>
      </c>
      <c r="S43" s="173" t="n">
        <v>0.748306198806755</v>
      </c>
      <c r="T43" s="162" t="n">
        <v>0</v>
      </c>
      <c r="U43" s="173" t="n">
        <v>0.076684531634476</v>
      </c>
      <c r="V43" s="162" t="n">
        <v>0</v>
      </c>
      <c r="W43" s="170" t="n">
        <v>38</v>
      </c>
    </row>
    <row r="44" s="137" customFormat="true" ht="12.75" hidden="false" customHeight="true" outlineLevel="0" collapsed="false">
      <c r="A44" s="157" t="n">
        <v>39</v>
      </c>
      <c r="B44" s="132"/>
      <c r="C44" s="133"/>
      <c r="D44" s="166" t="s">
        <v>231</v>
      </c>
      <c r="E44" s="172" t="s">
        <v>23</v>
      </c>
      <c r="F44" s="162" t="n">
        <v>199374</v>
      </c>
      <c r="G44" s="162" t="n">
        <v>111655</v>
      </c>
      <c r="H44" s="162" t="n">
        <v>3151</v>
      </c>
      <c r="I44" s="162" t="n">
        <v>108504</v>
      </c>
      <c r="J44" s="162" t="n">
        <v>48505</v>
      </c>
      <c r="K44" s="162" t="n">
        <v>20997</v>
      </c>
      <c r="L44" s="162" t="n">
        <v>7849</v>
      </c>
      <c r="M44" s="162" t="n">
        <v>16560</v>
      </c>
      <c r="N44" s="162" t="n">
        <v>879</v>
      </c>
      <c r="O44" s="162" t="n">
        <v>13714</v>
      </c>
      <c r="P44" s="162" t="n">
        <v>0</v>
      </c>
      <c r="Q44" s="162" t="n">
        <v>5384</v>
      </c>
      <c r="R44" s="162" t="n">
        <v>331</v>
      </c>
      <c r="S44" s="162" t="n">
        <v>652</v>
      </c>
      <c r="T44" s="162" t="n">
        <v>0</v>
      </c>
      <c r="U44" s="162" t="n">
        <v>1003</v>
      </c>
      <c r="V44" s="162" t="n">
        <v>0</v>
      </c>
      <c r="W44" s="170" t="n">
        <v>39</v>
      </c>
    </row>
    <row r="45" s="137" customFormat="true" ht="12.75" hidden="false" customHeight="true" outlineLevel="0" collapsed="false">
      <c r="A45" s="157" t="n">
        <v>40</v>
      </c>
      <c r="B45" s="132"/>
      <c r="C45" s="133"/>
      <c r="D45" s="166"/>
      <c r="E45" s="167" t="s">
        <v>26</v>
      </c>
      <c r="F45" s="162"/>
      <c r="G45" s="173" t="n">
        <v>56.0027887287209</v>
      </c>
      <c r="H45" s="173" t="n">
        <v>2.82208588957055</v>
      </c>
      <c r="I45" s="169" t="n">
        <v>97.1779141104294</v>
      </c>
      <c r="J45" s="173" t="n">
        <v>44.7034210720342</v>
      </c>
      <c r="K45" s="173" t="n">
        <v>19.3513603185136</v>
      </c>
      <c r="L45" s="173" t="n">
        <v>7.23383469733835</v>
      </c>
      <c r="M45" s="173" t="n">
        <v>15.2621101526211</v>
      </c>
      <c r="N45" s="173" t="n">
        <v>0.810108383101084</v>
      </c>
      <c r="O45" s="173" t="n">
        <v>12.6391653763917</v>
      </c>
      <c r="P45" s="162" t="n">
        <v>0</v>
      </c>
      <c r="Q45" s="173" t="n">
        <v>4.96202904962029</v>
      </c>
      <c r="R45" s="173" t="n">
        <v>0.305057878050579</v>
      </c>
      <c r="S45" s="173" t="n">
        <v>0.600899506008995</v>
      </c>
      <c r="T45" s="162" t="n">
        <v>0</v>
      </c>
      <c r="U45" s="173" t="n">
        <v>0.924389884243899</v>
      </c>
      <c r="V45" s="162" t="n">
        <v>0</v>
      </c>
      <c r="W45" s="170" t="n">
        <v>40</v>
      </c>
    </row>
    <row r="46" s="137" customFormat="true" ht="27.4" hidden="false" customHeight="true" outlineLevel="0" collapsed="false">
      <c r="A46" s="157" t="n">
        <v>41</v>
      </c>
      <c r="B46" s="175" t="n">
        <v>263</v>
      </c>
      <c r="C46" s="133" t="s">
        <v>178</v>
      </c>
      <c r="D46" s="174" t="s">
        <v>228</v>
      </c>
      <c r="E46" s="172" t="s">
        <v>23</v>
      </c>
      <c r="F46" s="162" t="n">
        <v>179402</v>
      </c>
      <c r="G46" s="162" t="n">
        <v>120211</v>
      </c>
      <c r="H46" s="162" t="n">
        <v>1646</v>
      </c>
      <c r="I46" s="162" t="n">
        <v>118565</v>
      </c>
      <c r="J46" s="162" t="n">
        <v>47062</v>
      </c>
      <c r="K46" s="162" t="n">
        <v>30077</v>
      </c>
      <c r="L46" s="162" t="n">
        <v>5608</v>
      </c>
      <c r="M46" s="162" t="n">
        <v>25656</v>
      </c>
      <c r="N46" s="162" t="n">
        <v>3618</v>
      </c>
      <c r="O46" s="162" t="n">
        <v>6544</v>
      </c>
      <c r="P46" s="162" t="n">
        <v>2597</v>
      </c>
      <c r="Q46" s="162" t="n">
        <v>1478</v>
      </c>
      <c r="R46" s="162" t="n">
        <v>1481</v>
      </c>
      <c r="S46" s="162" t="n">
        <v>988</v>
      </c>
      <c r="T46" s="162" t="n">
        <v>0</v>
      </c>
      <c r="U46" s="162" t="n">
        <v>0</v>
      </c>
      <c r="V46" s="162" t="n">
        <v>0</v>
      </c>
      <c r="W46" s="170" t="n">
        <v>41</v>
      </c>
    </row>
    <row r="47" s="137" customFormat="true" ht="12.75" hidden="false" customHeight="true" outlineLevel="0" collapsed="false">
      <c r="A47" s="157" t="n">
        <v>42</v>
      </c>
      <c r="B47" s="171"/>
      <c r="C47" s="133"/>
      <c r="D47" s="166"/>
      <c r="E47" s="167" t="s">
        <v>26</v>
      </c>
      <c r="F47" s="162"/>
      <c r="G47" s="173" t="n">
        <v>67.0064993701297</v>
      </c>
      <c r="H47" s="173" t="n">
        <v>1.3692590528321</v>
      </c>
      <c r="I47" s="169" t="n">
        <v>98.6307409471679</v>
      </c>
      <c r="J47" s="173" t="n">
        <v>39.6929954033652</v>
      </c>
      <c r="K47" s="173" t="n">
        <v>25.3675199257791</v>
      </c>
      <c r="L47" s="173" t="n">
        <v>4.72989499430692</v>
      </c>
      <c r="M47" s="173" t="n">
        <v>21.6387635474212</v>
      </c>
      <c r="N47" s="173" t="n">
        <v>3.05149074347404</v>
      </c>
      <c r="O47" s="173" t="n">
        <v>5.51933538565344</v>
      </c>
      <c r="P47" s="173" t="n">
        <v>2.19035971829798</v>
      </c>
      <c r="Q47" s="173" t="n">
        <v>1.24657360941256</v>
      </c>
      <c r="R47" s="173" t="n">
        <v>1.24910386707713</v>
      </c>
      <c r="S47" s="173" t="n">
        <v>0.83329819086577</v>
      </c>
      <c r="T47" s="162" t="n">
        <v>0</v>
      </c>
      <c r="U47" s="162" t="n">
        <v>0</v>
      </c>
      <c r="V47" s="162" t="n">
        <v>0</v>
      </c>
      <c r="W47" s="170" t="n">
        <v>42</v>
      </c>
    </row>
    <row r="48" s="137" customFormat="true" ht="12.75" hidden="false" customHeight="true" outlineLevel="0" collapsed="false">
      <c r="A48" s="157" t="n">
        <v>43</v>
      </c>
      <c r="B48" s="171"/>
      <c r="C48" s="133"/>
      <c r="D48" s="166" t="s">
        <v>229</v>
      </c>
      <c r="E48" s="172" t="s">
        <v>23</v>
      </c>
      <c r="F48" s="162" t="n">
        <v>180607</v>
      </c>
      <c r="G48" s="162" t="n">
        <v>92262</v>
      </c>
      <c r="H48" s="162" t="n">
        <v>3493</v>
      </c>
      <c r="I48" s="162" t="n">
        <v>88769</v>
      </c>
      <c r="J48" s="162" t="n">
        <v>34059</v>
      </c>
      <c r="K48" s="162" t="n">
        <v>17279</v>
      </c>
      <c r="L48" s="162" t="n">
        <v>11926</v>
      </c>
      <c r="M48" s="162" t="n">
        <v>11666</v>
      </c>
      <c r="N48" s="162" t="n">
        <v>2717</v>
      </c>
      <c r="O48" s="162" t="n">
        <v>11122</v>
      </c>
      <c r="P48" s="162" t="n">
        <v>713</v>
      </c>
      <c r="Q48" s="162" t="n">
        <v>2297</v>
      </c>
      <c r="R48" s="162" t="n">
        <v>0</v>
      </c>
      <c r="S48" s="162" t="n">
        <v>377</v>
      </c>
      <c r="T48" s="162" t="n">
        <v>164</v>
      </c>
      <c r="U48" s="162" t="n">
        <v>517</v>
      </c>
      <c r="V48" s="162" t="n">
        <v>0</v>
      </c>
      <c r="W48" s="170" t="n">
        <v>43</v>
      </c>
    </row>
    <row r="49" s="137" customFormat="true" ht="12.75" hidden="false" customHeight="true" outlineLevel="0" collapsed="false">
      <c r="A49" s="157" t="n">
        <v>44</v>
      </c>
      <c r="B49" s="171"/>
      <c r="C49" s="133"/>
      <c r="D49" s="166"/>
      <c r="E49" s="167" t="s">
        <v>26</v>
      </c>
      <c r="F49" s="162"/>
      <c r="G49" s="173" t="n">
        <v>51.0843987220872</v>
      </c>
      <c r="H49" s="173" t="n">
        <v>3.78595738223754</v>
      </c>
      <c r="I49" s="169" t="n">
        <v>96.2140426177625</v>
      </c>
      <c r="J49" s="173" t="n">
        <v>38.3681240072548</v>
      </c>
      <c r="K49" s="173" t="n">
        <v>19.4651285921887</v>
      </c>
      <c r="L49" s="173" t="n">
        <v>13.4348702812919</v>
      </c>
      <c r="M49" s="173" t="n">
        <v>13.1419752391037</v>
      </c>
      <c r="N49" s="173" t="n">
        <v>3.06075319086618</v>
      </c>
      <c r="O49" s="173" t="n">
        <v>12.5291486892947</v>
      </c>
      <c r="P49" s="173" t="n">
        <v>0.803208327231353</v>
      </c>
      <c r="Q49" s="173" t="n">
        <v>2.58761504579301</v>
      </c>
      <c r="R49" s="162" t="n">
        <v>0</v>
      </c>
      <c r="S49" s="173" t="n">
        <v>0.424697811172819</v>
      </c>
      <c r="T49" s="173" t="n">
        <v>0.184749180457142</v>
      </c>
      <c r="U49" s="173" t="n">
        <v>0.582410526197209</v>
      </c>
      <c r="V49" s="162" t="n">
        <v>0</v>
      </c>
      <c r="W49" s="170" t="n">
        <v>44</v>
      </c>
    </row>
    <row r="50" s="137" customFormat="true" ht="12.75" hidden="false" customHeight="true" outlineLevel="0" collapsed="false">
      <c r="A50" s="157" t="n">
        <v>45</v>
      </c>
      <c r="B50" s="132"/>
      <c r="C50" s="133"/>
      <c r="D50" s="174" t="s">
        <v>230</v>
      </c>
      <c r="E50" s="172" t="s">
        <v>23</v>
      </c>
      <c r="F50" s="162" t="n">
        <v>180227</v>
      </c>
      <c r="G50" s="162" t="n">
        <v>95319</v>
      </c>
      <c r="H50" s="162" t="n">
        <v>1364</v>
      </c>
      <c r="I50" s="162" t="n">
        <v>93955</v>
      </c>
      <c r="J50" s="162" t="n">
        <v>42241</v>
      </c>
      <c r="K50" s="162" t="n">
        <v>26949</v>
      </c>
      <c r="L50" s="162" t="n">
        <v>9291</v>
      </c>
      <c r="M50" s="162" t="n">
        <v>7487</v>
      </c>
      <c r="N50" s="162" t="n">
        <v>3236</v>
      </c>
      <c r="O50" s="162" t="n">
        <v>4751</v>
      </c>
      <c r="P50" s="162" t="n">
        <v>0</v>
      </c>
      <c r="Q50" s="162" t="n">
        <v>2798</v>
      </c>
      <c r="R50" s="162" t="n">
        <v>1377</v>
      </c>
      <c r="S50" s="162" t="n">
        <v>576</v>
      </c>
      <c r="T50" s="162" t="n">
        <v>0</v>
      </c>
      <c r="U50" s="162" t="n">
        <v>0</v>
      </c>
      <c r="V50" s="162" t="n">
        <v>0</v>
      </c>
      <c r="W50" s="170" t="n">
        <v>45</v>
      </c>
    </row>
    <row r="51" s="137" customFormat="true" ht="12.75" hidden="false" customHeight="true" outlineLevel="0" collapsed="false">
      <c r="A51" s="157" t="n">
        <v>46</v>
      </c>
      <c r="B51" s="132"/>
      <c r="C51" s="133"/>
      <c r="D51" s="174"/>
      <c r="E51" s="167" t="s">
        <v>26</v>
      </c>
      <c r="F51" s="162"/>
      <c r="G51" s="173" t="n">
        <v>52.8883019747319</v>
      </c>
      <c r="H51" s="173" t="n">
        <v>1.43098437877023</v>
      </c>
      <c r="I51" s="169" t="n">
        <v>98.5690156212298</v>
      </c>
      <c r="J51" s="173" t="n">
        <v>44.9587568516843</v>
      </c>
      <c r="K51" s="173" t="n">
        <v>28.6828801021766</v>
      </c>
      <c r="L51" s="173" t="n">
        <v>9.88877654196158</v>
      </c>
      <c r="M51" s="173" t="n">
        <v>7.96870842424565</v>
      </c>
      <c r="N51" s="173" t="n">
        <v>3.4442020116013</v>
      </c>
      <c r="O51" s="173" t="n">
        <v>5.05667606833058</v>
      </c>
      <c r="P51" s="162" t="n">
        <v>0</v>
      </c>
      <c r="Q51" s="173" t="n">
        <v>2.97802139322016</v>
      </c>
      <c r="R51" s="173" t="n">
        <v>1.46559523175989</v>
      </c>
      <c r="S51" s="173" t="n">
        <v>0.61305944335054</v>
      </c>
      <c r="T51" s="162" t="n">
        <v>0</v>
      </c>
      <c r="U51" s="162" t="n">
        <v>0</v>
      </c>
      <c r="V51" s="162" t="n">
        <v>0</v>
      </c>
      <c r="W51" s="170" t="n">
        <v>46</v>
      </c>
    </row>
    <row r="52" s="137" customFormat="true" ht="12.75" hidden="false" customHeight="true" outlineLevel="0" collapsed="false">
      <c r="A52" s="157" t="n">
        <v>47</v>
      </c>
      <c r="B52" s="132"/>
      <c r="C52" s="133"/>
      <c r="D52" s="166" t="s">
        <v>231</v>
      </c>
      <c r="E52" s="172" t="s">
        <v>23</v>
      </c>
      <c r="F52" s="162" t="n">
        <v>180321</v>
      </c>
      <c r="G52" s="162" t="n">
        <v>93564</v>
      </c>
      <c r="H52" s="162" t="n">
        <v>3249</v>
      </c>
      <c r="I52" s="162" t="n">
        <v>90315</v>
      </c>
      <c r="J52" s="162" t="n">
        <v>42199</v>
      </c>
      <c r="K52" s="162" t="n">
        <v>19599</v>
      </c>
      <c r="L52" s="162" t="n">
        <v>6212</v>
      </c>
      <c r="M52" s="162" t="n">
        <v>10845</v>
      </c>
      <c r="N52" s="162" t="n">
        <v>798</v>
      </c>
      <c r="O52" s="162" t="n">
        <v>10662</v>
      </c>
      <c r="P52" s="162" t="n">
        <v>0</v>
      </c>
      <c r="Q52" s="162" t="n">
        <v>3374</v>
      </c>
      <c r="R52" s="162" t="n">
        <v>564</v>
      </c>
      <c r="S52" s="162" t="n">
        <v>508</v>
      </c>
      <c r="T52" s="162" t="n">
        <v>0</v>
      </c>
      <c r="U52" s="162" t="n">
        <v>615</v>
      </c>
      <c r="V52" s="162" t="n">
        <v>0</v>
      </c>
      <c r="W52" s="170" t="n">
        <v>47</v>
      </c>
    </row>
    <row r="53" s="137" customFormat="true" ht="12.75" hidden="false" customHeight="true" outlineLevel="0" collapsed="false">
      <c r="A53" s="157" t="n">
        <v>48</v>
      </c>
      <c r="B53" s="132"/>
      <c r="C53" s="133"/>
      <c r="D53" s="166"/>
      <c r="E53" s="167" t="s">
        <v>26</v>
      </c>
      <c r="F53" s="162"/>
      <c r="G53" s="173" t="n">
        <v>51.8874673498927</v>
      </c>
      <c r="H53" s="173" t="n">
        <v>3.47248941900731</v>
      </c>
      <c r="I53" s="169" t="n">
        <v>96.5275105809927</v>
      </c>
      <c r="J53" s="173" t="n">
        <v>46.7242429275314</v>
      </c>
      <c r="K53" s="173" t="n">
        <v>21.7007141670819</v>
      </c>
      <c r="L53" s="173" t="n">
        <v>6.87814870176604</v>
      </c>
      <c r="M53" s="173" t="n">
        <v>12.0079720976582</v>
      </c>
      <c r="N53" s="173" t="n">
        <v>0.883574157116758</v>
      </c>
      <c r="O53" s="173" t="n">
        <v>11.8053479488457</v>
      </c>
      <c r="P53" s="162" t="n">
        <v>0</v>
      </c>
      <c r="Q53" s="173" t="n">
        <v>3.73581354149366</v>
      </c>
      <c r="R53" s="173" t="n">
        <v>0.624480983225378</v>
      </c>
      <c r="S53" s="173" t="n">
        <v>0.562475779217184</v>
      </c>
      <c r="T53" s="162" t="n">
        <v>0</v>
      </c>
      <c r="U53" s="173" t="n">
        <v>0.680950008304268</v>
      </c>
      <c r="V53" s="162" t="n">
        <v>0</v>
      </c>
      <c r="W53" s="170" t="n">
        <v>48</v>
      </c>
    </row>
    <row r="54" s="164" customFormat="true" ht="15.95" hidden="false" customHeight="true" outlineLevel="0" collapsed="false">
      <c r="A54" s="158"/>
      <c r="B54" s="158"/>
      <c r="C54" s="159"/>
      <c r="D54" s="176"/>
      <c r="E54" s="176"/>
      <c r="F54" s="177"/>
      <c r="G54" s="177"/>
      <c r="H54" s="178"/>
      <c r="I54" s="177"/>
      <c r="J54" s="177"/>
      <c r="K54" s="177"/>
      <c r="L54" s="177"/>
      <c r="M54" s="179"/>
      <c r="N54" s="179"/>
      <c r="O54" s="179"/>
      <c r="P54" s="179"/>
      <c r="Q54" s="179"/>
      <c r="R54" s="179"/>
      <c r="S54" s="179"/>
    </row>
    <row r="55" s="159" customFormat="true" ht="11.25" hidden="false" customHeight="false" outlineLevel="0" collapsed="false">
      <c r="A55" s="180"/>
      <c r="B55" s="180"/>
      <c r="G55" s="177"/>
      <c r="H55" s="181"/>
      <c r="I55" s="177"/>
      <c r="J55" s="177"/>
      <c r="K55" s="177"/>
      <c r="L55" s="177"/>
    </row>
    <row r="56" s="159" customFormat="true" ht="11.25" hidden="false" customHeight="false" outlineLevel="0" collapsed="false">
      <c r="A56" s="180"/>
      <c r="B56" s="180"/>
      <c r="G56" s="177"/>
      <c r="H56" s="181"/>
      <c r="I56" s="177"/>
      <c r="J56" s="177"/>
      <c r="K56" s="177"/>
      <c r="L56" s="177"/>
    </row>
    <row r="57" s="159" customFormat="true" ht="11.25" hidden="false" customHeight="false" outlineLevel="0" collapsed="false">
      <c r="A57" s="180"/>
      <c r="B57" s="180"/>
      <c r="G57" s="177"/>
      <c r="H57" s="181"/>
      <c r="I57" s="177"/>
      <c r="J57" s="177"/>
      <c r="K57" s="177"/>
      <c r="L57" s="177"/>
    </row>
    <row r="58" s="159" customFormat="true" ht="11.25" hidden="false" customHeight="false" outlineLevel="0" collapsed="false">
      <c r="A58" s="180"/>
      <c r="B58" s="180"/>
      <c r="G58" s="177"/>
      <c r="H58" s="181"/>
      <c r="I58" s="177"/>
      <c r="J58" s="177"/>
      <c r="K58" s="177"/>
      <c r="L58" s="177"/>
    </row>
    <row r="59" s="159" customFormat="true" ht="11.25" hidden="false" customHeight="false" outlineLevel="0" collapsed="false">
      <c r="A59" s="180"/>
      <c r="B59" s="180"/>
      <c r="G59" s="177"/>
      <c r="H59" s="181"/>
      <c r="I59" s="177"/>
      <c r="J59" s="177"/>
      <c r="K59" s="177"/>
      <c r="L59" s="177"/>
    </row>
    <row r="60" s="159" customFormat="true" ht="11.25" hidden="false" customHeight="false" outlineLevel="0" collapsed="false">
      <c r="A60" s="180"/>
      <c r="B60" s="180"/>
      <c r="G60" s="177"/>
      <c r="H60" s="181"/>
      <c r="I60" s="177"/>
      <c r="J60" s="177"/>
      <c r="K60" s="177"/>
      <c r="L60" s="177"/>
    </row>
    <row r="61" s="159" customFormat="true" ht="11.25" hidden="false" customHeight="false" outlineLevel="0" collapsed="false">
      <c r="A61" s="180"/>
      <c r="B61" s="180"/>
      <c r="G61" s="177"/>
      <c r="H61" s="181"/>
      <c r="I61" s="177"/>
      <c r="J61" s="177"/>
      <c r="K61" s="177"/>
      <c r="L61" s="177"/>
    </row>
    <row r="62" s="159" customFormat="true" ht="11.25" hidden="false" customHeight="false" outlineLevel="0" collapsed="false">
      <c r="A62" s="180"/>
      <c r="B62" s="180"/>
      <c r="G62" s="177"/>
      <c r="H62" s="181"/>
      <c r="I62" s="177"/>
      <c r="J62" s="177"/>
      <c r="K62" s="177"/>
      <c r="L62" s="177"/>
    </row>
    <row r="63" s="159" customFormat="true" ht="11.25" hidden="false" customHeight="false" outlineLevel="0" collapsed="false">
      <c r="A63" s="180"/>
      <c r="B63" s="180"/>
      <c r="G63" s="177"/>
      <c r="H63" s="181"/>
      <c r="I63" s="177"/>
      <c r="J63" s="177"/>
      <c r="K63" s="177"/>
      <c r="L63" s="177"/>
    </row>
    <row r="64" s="159" customFormat="true" ht="11.25" hidden="false" customHeight="false" outlineLevel="0" collapsed="false">
      <c r="A64" s="180"/>
      <c r="B64" s="180"/>
      <c r="F64" s="177"/>
      <c r="G64" s="177"/>
      <c r="H64" s="181"/>
      <c r="I64" s="177"/>
      <c r="J64" s="177"/>
      <c r="K64" s="177"/>
      <c r="L64" s="177"/>
    </row>
    <row r="65" s="159" customFormat="true" ht="11.25" hidden="false" customHeight="false" outlineLevel="0" collapsed="false">
      <c r="A65" s="180"/>
      <c r="B65" s="180"/>
      <c r="F65" s="177"/>
      <c r="G65" s="177"/>
      <c r="H65" s="181"/>
      <c r="I65" s="177"/>
      <c r="J65" s="177"/>
      <c r="K65" s="177"/>
      <c r="L65" s="177"/>
    </row>
    <row r="66" s="159" customFormat="true" ht="11.25" hidden="false" customHeight="false" outlineLevel="0" collapsed="false">
      <c r="A66" s="180"/>
      <c r="B66" s="180"/>
      <c r="F66" s="177"/>
      <c r="G66" s="177"/>
      <c r="H66" s="181"/>
      <c r="I66" s="177"/>
      <c r="J66" s="177"/>
      <c r="K66" s="177"/>
      <c r="L66" s="177"/>
    </row>
    <row r="67" s="159" customFormat="true" ht="11.25" hidden="false" customHeight="false" outlineLevel="0" collapsed="false">
      <c r="A67" s="180"/>
      <c r="B67" s="180"/>
      <c r="F67" s="177"/>
      <c r="G67" s="177"/>
      <c r="H67" s="181"/>
      <c r="I67" s="177"/>
      <c r="J67" s="177"/>
      <c r="K67" s="177"/>
      <c r="L67" s="177"/>
    </row>
    <row r="68" s="159" customFormat="true" ht="11.25" hidden="false" customHeight="false" outlineLevel="0" collapsed="false">
      <c r="A68" s="180"/>
      <c r="B68" s="180"/>
      <c r="F68" s="177"/>
      <c r="G68" s="177"/>
      <c r="H68" s="181"/>
      <c r="I68" s="177"/>
      <c r="J68" s="177"/>
      <c r="K68" s="177"/>
      <c r="L68" s="177"/>
    </row>
    <row r="69" s="159" customFormat="true" ht="11.25" hidden="false" customHeight="false" outlineLevel="0" collapsed="false">
      <c r="A69" s="180"/>
      <c r="B69" s="180"/>
      <c r="F69" s="177"/>
      <c r="G69" s="177"/>
      <c r="H69" s="181"/>
      <c r="I69" s="177"/>
      <c r="J69" s="177"/>
      <c r="K69" s="177"/>
      <c r="L69" s="177"/>
    </row>
    <row r="70" s="159" customFormat="true" ht="11.25" hidden="false" customHeight="false" outlineLevel="0" collapsed="false">
      <c r="A70" s="180"/>
      <c r="B70" s="180"/>
      <c r="F70" s="177"/>
      <c r="G70" s="177"/>
      <c r="H70" s="181"/>
      <c r="I70" s="177"/>
      <c r="J70" s="177"/>
      <c r="K70" s="177"/>
      <c r="L70" s="177"/>
    </row>
    <row r="71" s="159" customFormat="true" ht="11.25" hidden="false" customHeight="false" outlineLevel="0" collapsed="false">
      <c r="A71" s="180"/>
      <c r="B71" s="180"/>
      <c r="F71" s="177"/>
      <c r="G71" s="177"/>
      <c r="H71" s="181"/>
      <c r="I71" s="177"/>
      <c r="J71" s="177"/>
      <c r="K71" s="177"/>
      <c r="L71" s="177"/>
    </row>
    <row r="72" s="159" customFormat="true" ht="11.25" hidden="false" customHeight="false" outlineLevel="0" collapsed="false">
      <c r="A72" s="180"/>
      <c r="B72" s="180"/>
      <c r="F72" s="177"/>
      <c r="G72" s="177"/>
      <c r="H72" s="181"/>
      <c r="I72" s="177"/>
      <c r="J72" s="177"/>
      <c r="K72" s="177"/>
      <c r="L72" s="177"/>
    </row>
    <row r="73" s="159" customFormat="true" ht="11.25" hidden="false" customHeight="false" outlineLevel="0" collapsed="false">
      <c r="A73" s="180"/>
      <c r="B73" s="180"/>
      <c r="F73" s="177"/>
      <c r="G73" s="177"/>
      <c r="H73" s="181"/>
      <c r="I73" s="177"/>
      <c r="J73" s="177"/>
      <c r="K73" s="177"/>
      <c r="L73" s="177"/>
    </row>
    <row r="74" s="159" customFormat="true" ht="11.25" hidden="false" customHeight="false" outlineLevel="0" collapsed="false">
      <c r="A74" s="180"/>
      <c r="B74" s="180"/>
      <c r="F74" s="177"/>
      <c r="G74" s="177"/>
      <c r="H74" s="181"/>
      <c r="I74" s="177"/>
      <c r="J74" s="177"/>
      <c r="K74" s="177"/>
      <c r="L74" s="177"/>
    </row>
    <row r="75" s="159" customFormat="true" ht="11.25" hidden="false" customHeight="false" outlineLevel="0" collapsed="false">
      <c r="A75" s="180"/>
      <c r="B75" s="180"/>
      <c r="F75" s="177"/>
      <c r="G75" s="177"/>
      <c r="H75" s="181"/>
      <c r="I75" s="177"/>
      <c r="J75" s="177"/>
      <c r="K75" s="177"/>
      <c r="L75" s="177"/>
    </row>
    <row r="76" s="159" customFormat="true" ht="11.25" hidden="false" customHeight="false" outlineLevel="0" collapsed="false">
      <c r="A76" s="180"/>
      <c r="B76" s="180"/>
      <c r="F76" s="177"/>
      <c r="G76" s="177"/>
      <c r="H76" s="181"/>
      <c r="I76" s="177"/>
      <c r="J76" s="177"/>
      <c r="K76" s="177"/>
      <c r="L76" s="177"/>
    </row>
    <row r="77" s="159" customFormat="true" ht="11.25" hidden="false" customHeight="false" outlineLevel="0" collapsed="false">
      <c r="A77" s="180"/>
      <c r="B77" s="180"/>
      <c r="F77" s="177"/>
      <c r="G77" s="177"/>
      <c r="H77" s="181"/>
      <c r="I77" s="177"/>
      <c r="J77" s="177"/>
      <c r="K77" s="177"/>
      <c r="L77" s="177"/>
    </row>
    <row r="78" s="159" customFormat="true" ht="11.25" hidden="false" customHeight="false" outlineLevel="0" collapsed="false">
      <c r="A78" s="180"/>
      <c r="B78" s="180"/>
      <c r="F78" s="177"/>
      <c r="G78" s="177"/>
      <c r="H78" s="181"/>
      <c r="I78" s="177"/>
      <c r="J78" s="177"/>
      <c r="K78" s="177"/>
      <c r="L78" s="177"/>
    </row>
    <row r="79" s="159" customFormat="true" ht="11.25" hidden="false" customHeight="false" outlineLevel="0" collapsed="false">
      <c r="A79" s="180"/>
      <c r="B79" s="180"/>
      <c r="F79" s="177"/>
      <c r="G79" s="177"/>
      <c r="H79" s="181"/>
      <c r="I79" s="177"/>
      <c r="J79" s="177"/>
      <c r="K79" s="177"/>
      <c r="L79" s="177"/>
    </row>
    <row r="80" s="159" customFormat="true" ht="11.25" hidden="false" customHeight="false" outlineLevel="0" collapsed="false">
      <c r="A80" s="180"/>
      <c r="B80" s="180"/>
      <c r="F80" s="177"/>
      <c r="G80" s="177"/>
      <c r="H80" s="181"/>
      <c r="I80" s="177"/>
      <c r="J80" s="177"/>
      <c r="K80" s="177"/>
      <c r="L80" s="177"/>
    </row>
    <row r="81" s="159" customFormat="true" ht="11.25" hidden="false" customHeight="false" outlineLevel="0" collapsed="false">
      <c r="A81" s="180"/>
      <c r="B81" s="180"/>
      <c r="F81" s="177"/>
      <c r="G81" s="177"/>
      <c r="H81" s="181"/>
      <c r="I81" s="177"/>
      <c r="J81" s="177"/>
      <c r="K81" s="177"/>
      <c r="L81" s="177"/>
    </row>
    <row r="82" s="159" customFormat="true" ht="11.25" hidden="false" customHeight="false" outlineLevel="0" collapsed="false">
      <c r="A82" s="180"/>
      <c r="B82" s="180"/>
      <c r="F82" s="177"/>
      <c r="G82" s="177"/>
      <c r="H82" s="181"/>
      <c r="I82" s="177"/>
      <c r="J82" s="177"/>
      <c r="K82" s="177"/>
      <c r="L82" s="177"/>
    </row>
    <row r="83" s="159" customFormat="true" ht="11.25" hidden="false" customHeight="false" outlineLevel="0" collapsed="false">
      <c r="A83" s="180"/>
      <c r="B83" s="180"/>
      <c r="F83" s="177"/>
      <c r="G83" s="177"/>
      <c r="H83" s="181"/>
      <c r="I83" s="177"/>
      <c r="J83" s="177"/>
      <c r="K83" s="177"/>
      <c r="L83" s="177"/>
    </row>
    <row r="84" s="159" customFormat="true" ht="11.25" hidden="false" customHeight="false" outlineLevel="0" collapsed="false">
      <c r="A84" s="180"/>
      <c r="B84" s="180"/>
      <c r="F84" s="177"/>
      <c r="G84" s="177"/>
      <c r="H84" s="181"/>
      <c r="I84" s="177"/>
      <c r="J84" s="177"/>
      <c r="K84" s="177"/>
      <c r="L84" s="177"/>
    </row>
    <row r="85" s="159" customFormat="true" ht="11.25" hidden="false" customHeight="false" outlineLevel="0" collapsed="false">
      <c r="A85" s="180"/>
      <c r="B85" s="180"/>
      <c r="F85" s="177"/>
      <c r="G85" s="177"/>
      <c r="H85" s="181"/>
      <c r="I85" s="177"/>
      <c r="J85" s="177"/>
      <c r="K85" s="177"/>
      <c r="L85" s="177"/>
    </row>
    <row r="86" s="159" customFormat="true" ht="11.25" hidden="false" customHeight="false" outlineLevel="0" collapsed="false">
      <c r="A86" s="180"/>
      <c r="B86" s="180"/>
      <c r="F86" s="177"/>
      <c r="G86" s="177"/>
      <c r="H86" s="181"/>
      <c r="I86" s="177"/>
      <c r="J86" s="177"/>
      <c r="K86" s="177"/>
      <c r="L86" s="177"/>
    </row>
    <row r="87" s="159" customFormat="true" ht="11.25" hidden="false" customHeight="false" outlineLevel="0" collapsed="false">
      <c r="A87" s="180"/>
      <c r="B87" s="180"/>
      <c r="F87" s="177"/>
      <c r="G87" s="177"/>
      <c r="H87" s="181"/>
      <c r="I87" s="177"/>
      <c r="J87" s="177"/>
      <c r="K87" s="177"/>
      <c r="L87" s="177"/>
    </row>
    <row r="88" s="159" customFormat="true" ht="11.25" hidden="false" customHeight="false" outlineLevel="0" collapsed="false">
      <c r="A88" s="180"/>
      <c r="B88" s="180"/>
      <c r="F88" s="177"/>
      <c r="G88" s="177"/>
      <c r="H88" s="181"/>
      <c r="I88" s="177"/>
      <c r="J88" s="177"/>
      <c r="K88" s="177"/>
      <c r="L88" s="177"/>
    </row>
    <row r="89" s="159" customFormat="true" ht="11.25" hidden="false" customHeight="false" outlineLevel="0" collapsed="false">
      <c r="A89" s="180"/>
      <c r="B89" s="180"/>
      <c r="F89" s="177"/>
      <c r="G89" s="177"/>
      <c r="H89" s="181"/>
      <c r="I89" s="177"/>
      <c r="J89" s="177"/>
      <c r="K89" s="177"/>
      <c r="L89" s="177"/>
    </row>
    <row r="90" s="159" customFormat="true" ht="11.25" hidden="false" customHeight="false" outlineLevel="0" collapsed="false">
      <c r="A90" s="180"/>
      <c r="B90" s="180"/>
      <c r="F90" s="177"/>
      <c r="G90" s="177"/>
      <c r="H90" s="181"/>
      <c r="I90" s="177"/>
      <c r="J90" s="177"/>
      <c r="K90" s="177"/>
      <c r="L90" s="177"/>
    </row>
    <row r="91" s="159" customFormat="true" ht="11.25" hidden="false" customHeight="false" outlineLevel="0" collapsed="false">
      <c r="A91" s="180"/>
      <c r="B91" s="180"/>
      <c r="F91" s="177"/>
      <c r="G91" s="177"/>
      <c r="H91" s="181"/>
      <c r="I91" s="177"/>
      <c r="J91" s="177"/>
      <c r="K91" s="177"/>
      <c r="L91" s="177"/>
    </row>
    <row r="92" s="159" customFormat="true" ht="11.25" hidden="false" customHeight="false" outlineLevel="0" collapsed="false">
      <c r="A92" s="180"/>
      <c r="B92" s="180"/>
      <c r="F92" s="177"/>
      <c r="G92" s="177"/>
      <c r="H92" s="181"/>
      <c r="I92" s="177"/>
      <c r="J92" s="177"/>
      <c r="K92" s="177"/>
      <c r="L92" s="177"/>
    </row>
    <row r="93" s="159" customFormat="true" ht="11.25" hidden="false" customHeight="false" outlineLevel="0" collapsed="false">
      <c r="A93" s="180"/>
      <c r="B93" s="180"/>
      <c r="F93" s="177"/>
      <c r="G93" s="177"/>
      <c r="H93" s="181"/>
      <c r="I93" s="177"/>
      <c r="J93" s="177"/>
      <c r="K93" s="177"/>
      <c r="L93" s="177"/>
    </row>
    <row r="94" s="159" customFormat="true" ht="11.25" hidden="false" customHeight="false" outlineLevel="0" collapsed="false">
      <c r="A94" s="180"/>
      <c r="B94" s="180"/>
      <c r="F94" s="177"/>
      <c r="G94" s="177"/>
      <c r="H94" s="181"/>
      <c r="I94" s="177"/>
      <c r="J94" s="177"/>
      <c r="K94" s="177"/>
      <c r="L94" s="177"/>
    </row>
    <row r="95" s="159" customFormat="true" ht="11.25" hidden="false" customHeight="false" outlineLevel="0" collapsed="false">
      <c r="A95" s="180"/>
      <c r="B95" s="180"/>
      <c r="F95" s="177"/>
      <c r="G95" s="177"/>
      <c r="H95" s="181"/>
      <c r="I95" s="177"/>
      <c r="J95" s="177"/>
      <c r="K95" s="177"/>
      <c r="L95" s="177"/>
    </row>
    <row r="96" s="159" customFormat="true" ht="11.25" hidden="false" customHeight="false" outlineLevel="0" collapsed="false">
      <c r="A96" s="180"/>
      <c r="B96" s="180"/>
      <c r="F96" s="177"/>
      <c r="G96" s="177"/>
      <c r="H96" s="181"/>
      <c r="I96" s="177"/>
      <c r="J96" s="177"/>
      <c r="K96" s="177"/>
      <c r="L96" s="177"/>
    </row>
    <row r="97" s="159" customFormat="true" ht="11.25" hidden="false" customHeight="false" outlineLevel="0" collapsed="false">
      <c r="A97" s="180"/>
      <c r="B97" s="180"/>
      <c r="F97" s="177"/>
      <c r="G97" s="177"/>
      <c r="H97" s="181"/>
      <c r="I97" s="177"/>
      <c r="J97" s="177"/>
      <c r="K97" s="177"/>
      <c r="L97" s="177"/>
    </row>
    <row r="98" s="159" customFormat="true" ht="11.25" hidden="false" customHeight="false" outlineLevel="0" collapsed="false">
      <c r="A98" s="180"/>
      <c r="B98" s="180"/>
      <c r="F98" s="177"/>
      <c r="G98" s="177"/>
      <c r="H98" s="181"/>
      <c r="I98" s="177"/>
      <c r="J98" s="177"/>
      <c r="K98" s="177"/>
      <c r="L98" s="177"/>
    </row>
    <row r="99" s="159" customFormat="true" ht="11.25" hidden="false" customHeight="false" outlineLevel="0" collapsed="false">
      <c r="A99" s="180"/>
      <c r="B99" s="180"/>
      <c r="F99" s="177"/>
      <c r="G99" s="177"/>
      <c r="H99" s="181"/>
      <c r="I99" s="177"/>
      <c r="J99" s="177"/>
      <c r="K99" s="177"/>
      <c r="L99" s="177"/>
    </row>
    <row r="100" s="159" customFormat="true" ht="11.25" hidden="false" customHeight="false" outlineLevel="0" collapsed="false">
      <c r="A100" s="180"/>
      <c r="B100" s="180"/>
      <c r="F100" s="177"/>
      <c r="G100" s="177"/>
      <c r="H100" s="181"/>
      <c r="I100" s="177"/>
      <c r="J100" s="177"/>
      <c r="K100" s="177"/>
      <c r="L100" s="177"/>
    </row>
    <row r="101" s="159" customFormat="true" ht="11.25" hidden="false" customHeight="false" outlineLevel="0" collapsed="false">
      <c r="A101" s="180"/>
      <c r="B101" s="180"/>
      <c r="F101" s="177"/>
      <c r="G101" s="177"/>
      <c r="H101" s="181"/>
      <c r="I101" s="177"/>
      <c r="J101" s="177"/>
      <c r="K101" s="177"/>
      <c r="L101" s="177"/>
    </row>
    <row r="102" s="159" customFormat="true" ht="11.25" hidden="false" customHeight="false" outlineLevel="0" collapsed="false">
      <c r="A102" s="180"/>
      <c r="B102" s="180"/>
      <c r="F102" s="177"/>
      <c r="G102" s="177"/>
      <c r="H102" s="181"/>
      <c r="I102" s="177"/>
      <c r="J102" s="177"/>
      <c r="K102" s="177"/>
      <c r="L102" s="177"/>
    </row>
    <row r="103" s="159" customFormat="true" ht="11.25" hidden="false" customHeight="false" outlineLevel="0" collapsed="false">
      <c r="A103" s="180"/>
      <c r="B103" s="180"/>
      <c r="F103" s="177"/>
      <c r="G103" s="177"/>
      <c r="H103" s="181"/>
      <c r="I103" s="177"/>
      <c r="J103" s="177"/>
      <c r="K103" s="177"/>
      <c r="L103" s="177"/>
    </row>
    <row r="104" s="159" customFormat="true" ht="11.25" hidden="false" customHeight="false" outlineLevel="0" collapsed="false">
      <c r="A104" s="180"/>
      <c r="B104" s="180"/>
      <c r="F104" s="177"/>
      <c r="G104" s="177"/>
      <c r="H104" s="181"/>
      <c r="I104" s="177"/>
      <c r="J104" s="177"/>
      <c r="K104" s="177"/>
      <c r="L104" s="177"/>
    </row>
    <row r="105" s="159" customFormat="true" ht="11.25" hidden="false" customHeight="false" outlineLevel="0" collapsed="false">
      <c r="A105" s="180"/>
      <c r="B105" s="180"/>
      <c r="F105" s="177"/>
      <c r="G105" s="177"/>
      <c r="H105" s="181"/>
      <c r="I105" s="177"/>
      <c r="J105" s="177"/>
      <c r="K105" s="177"/>
      <c r="L105" s="177"/>
    </row>
    <row r="106" s="159" customFormat="true" ht="11.25" hidden="false" customHeight="false" outlineLevel="0" collapsed="false">
      <c r="A106" s="180"/>
      <c r="B106" s="180"/>
      <c r="F106" s="177"/>
      <c r="G106" s="177"/>
      <c r="H106" s="181"/>
      <c r="I106" s="177"/>
      <c r="J106" s="177"/>
      <c r="K106" s="177"/>
      <c r="L106" s="177"/>
    </row>
    <row r="107" s="159" customFormat="true" ht="11.25" hidden="false" customHeight="false" outlineLevel="0" collapsed="false">
      <c r="A107" s="180"/>
      <c r="B107" s="180"/>
      <c r="F107" s="177"/>
      <c r="G107" s="177"/>
      <c r="H107" s="181"/>
      <c r="I107" s="177"/>
      <c r="J107" s="177"/>
      <c r="K107" s="177"/>
      <c r="L107" s="177"/>
    </row>
    <row r="108" s="159" customFormat="true" ht="11.25" hidden="false" customHeight="false" outlineLevel="0" collapsed="false">
      <c r="A108" s="180"/>
      <c r="B108" s="180"/>
      <c r="F108" s="177"/>
      <c r="G108" s="177"/>
      <c r="H108" s="181"/>
      <c r="I108" s="177"/>
      <c r="J108" s="177"/>
      <c r="K108" s="177"/>
      <c r="L108" s="177"/>
    </row>
    <row r="109" s="159" customFormat="true" ht="11.25" hidden="false" customHeight="false" outlineLevel="0" collapsed="false">
      <c r="A109" s="180"/>
      <c r="B109" s="180"/>
      <c r="F109" s="177"/>
      <c r="G109" s="177"/>
      <c r="H109" s="181"/>
      <c r="I109" s="177"/>
      <c r="J109" s="177"/>
      <c r="K109" s="177"/>
      <c r="L109" s="177"/>
    </row>
    <row r="110" s="159" customFormat="true" ht="11.25" hidden="false" customHeight="false" outlineLevel="0" collapsed="false">
      <c r="A110" s="180"/>
      <c r="B110" s="180"/>
      <c r="F110" s="177"/>
      <c r="G110" s="177"/>
      <c r="H110" s="181"/>
      <c r="I110" s="177"/>
      <c r="J110" s="177"/>
      <c r="K110" s="177"/>
      <c r="L110" s="177"/>
    </row>
    <row r="111" s="159" customFormat="true" ht="11.25" hidden="false" customHeight="false" outlineLevel="0" collapsed="false">
      <c r="A111" s="180"/>
      <c r="B111" s="180"/>
      <c r="F111" s="177"/>
      <c r="G111" s="177"/>
      <c r="H111" s="181"/>
      <c r="I111" s="177"/>
      <c r="J111" s="177"/>
      <c r="K111" s="177"/>
      <c r="L111" s="177"/>
    </row>
    <row r="112" s="159" customFormat="true" ht="11.25" hidden="false" customHeight="false" outlineLevel="0" collapsed="false">
      <c r="A112" s="180"/>
      <c r="B112" s="180"/>
      <c r="F112" s="177"/>
      <c r="G112" s="177"/>
      <c r="H112" s="181"/>
      <c r="I112" s="177"/>
      <c r="J112" s="177"/>
      <c r="K112" s="177"/>
      <c r="L112" s="177"/>
    </row>
    <row r="113" s="159" customFormat="true" ht="11.25" hidden="false" customHeight="false" outlineLevel="0" collapsed="false">
      <c r="A113" s="180"/>
      <c r="B113" s="180"/>
      <c r="F113" s="177"/>
      <c r="G113" s="177"/>
      <c r="H113" s="181"/>
      <c r="I113" s="177"/>
      <c r="J113" s="177"/>
      <c r="K113" s="177"/>
      <c r="L113" s="177"/>
    </row>
    <row r="114" s="159" customFormat="true" ht="11.25" hidden="false" customHeight="false" outlineLevel="0" collapsed="false">
      <c r="A114" s="180"/>
      <c r="B114" s="180"/>
      <c r="F114" s="177"/>
      <c r="G114" s="177"/>
      <c r="H114" s="181"/>
      <c r="I114" s="177"/>
      <c r="J114" s="177"/>
      <c r="K114" s="177"/>
      <c r="L114" s="177"/>
    </row>
    <row r="115" s="159" customFormat="true" ht="11.25" hidden="false" customHeight="false" outlineLevel="0" collapsed="false">
      <c r="A115" s="180"/>
      <c r="B115" s="180"/>
      <c r="F115" s="177"/>
      <c r="G115" s="177"/>
      <c r="H115" s="181"/>
      <c r="I115" s="177"/>
      <c r="J115" s="177"/>
      <c r="K115" s="177"/>
      <c r="L115" s="177"/>
    </row>
    <row r="116" s="159" customFormat="true" ht="11.25" hidden="false" customHeight="false" outlineLevel="0" collapsed="false">
      <c r="A116" s="180"/>
      <c r="B116" s="180"/>
      <c r="F116" s="177"/>
      <c r="G116" s="177"/>
      <c r="H116" s="181"/>
      <c r="I116" s="177"/>
      <c r="J116" s="177"/>
      <c r="K116" s="177"/>
      <c r="L116" s="177"/>
    </row>
    <row r="117" s="159" customFormat="true" ht="11.25" hidden="false" customHeight="false" outlineLevel="0" collapsed="false">
      <c r="A117" s="180"/>
      <c r="B117" s="180"/>
      <c r="F117" s="177"/>
      <c r="G117" s="177"/>
      <c r="H117" s="181"/>
      <c r="I117" s="177"/>
      <c r="J117" s="177"/>
      <c r="K117" s="177"/>
      <c r="L117" s="177"/>
    </row>
    <row r="118" s="159" customFormat="true" ht="11.25" hidden="false" customHeight="false" outlineLevel="0" collapsed="false">
      <c r="A118" s="180"/>
      <c r="B118" s="180"/>
      <c r="F118" s="177"/>
      <c r="G118" s="177"/>
      <c r="H118" s="181"/>
      <c r="I118" s="177"/>
      <c r="J118" s="177"/>
      <c r="K118" s="177"/>
      <c r="L118" s="177"/>
    </row>
    <row r="119" s="159" customFormat="true" ht="11.25" hidden="false" customHeight="false" outlineLevel="0" collapsed="false">
      <c r="A119" s="180"/>
      <c r="B119" s="180"/>
      <c r="F119" s="177"/>
      <c r="G119" s="177"/>
      <c r="H119" s="181"/>
      <c r="I119" s="177"/>
      <c r="J119" s="177"/>
      <c r="K119" s="177"/>
      <c r="L119" s="177"/>
    </row>
    <row r="120" s="159" customFormat="true" ht="11.25" hidden="false" customHeight="false" outlineLevel="0" collapsed="false">
      <c r="A120" s="180"/>
      <c r="B120" s="180"/>
      <c r="F120" s="177"/>
      <c r="G120" s="177"/>
      <c r="H120" s="181"/>
      <c r="I120" s="177"/>
      <c r="J120" s="177"/>
      <c r="K120" s="177"/>
      <c r="L120" s="177"/>
    </row>
    <row r="121" s="159" customFormat="true" ht="11.25" hidden="false" customHeight="false" outlineLevel="0" collapsed="false">
      <c r="A121" s="180"/>
      <c r="B121" s="180"/>
      <c r="F121" s="177"/>
      <c r="G121" s="177"/>
      <c r="H121" s="181"/>
      <c r="I121" s="177"/>
      <c r="J121" s="177"/>
      <c r="K121" s="177"/>
      <c r="L121" s="177"/>
    </row>
    <row r="122" s="159" customFormat="true" ht="11.25" hidden="false" customHeight="false" outlineLevel="0" collapsed="false">
      <c r="A122" s="180"/>
      <c r="B122" s="180"/>
      <c r="F122" s="177"/>
      <c r="G122" s="177"/>
      <c r="H122" s="181"/>
      <c r="I122" s="177"/>
      <c r="J122" s="177"/>
      <c r="K122" s="177"/>
      <c r="L122" s="177"/>
    </row>
    <row r="123" s="159" customFormat="true" ht="11.25" hidden="false" customHeight="false" outlineLevel="0" collapsed="false">
      <c r="A123" s="180"/>
      <c r="B123" s="180"/>
      <c r="F123" s="177"/>
      <c r="G123" s="177"/>
      <c r="H123" s="181"/>
      <c r="I123" s="177"/>
      <c r="J123" s="177"/>
      <c r="K123" s="177"/>
      <c r="L123" s="177"/>
    </row>
    <row r="124" s="159" customFormat="true" ht="11.25" hidden="false" customHeight="false" outlineLevel="0" collapsed="false">
      <c r="A124" s="180"/>
      <c r="B124" s="180"/>
      <c r="F124" s="177"/>
      <c r="G124" s="177"/>
      <c r="H124" s="181"/>
      <c r="I124" s="177"/>
      <c r="J124" s="177"/>
      <c r="K124" s="177"/>
      <c r="L124" s="177"/>
    </row>
    <row r="125" s="159" customFormat="true" ht="11.25" hidden="false" customHeight="false" outlineLevel="0" collapsed="false">
      <c r="A125" s="180"/>
      <c r="B125" s="180"/>
      <c r="F125" s="177"/>
      <c r="G125" s="177"/>
      <c r="H125" s="181"/>
      <c r="I125" s="177"/>
      <c r="J125" s="177"/>
      <c r="K125" s="177"/>
      <c r="L125" s="177"/>
    </row>
    <row r="126" s="159" customFormat="true" ht="11.25" hidden="false" customHeight="false" outlineLevel="0" collapsed="false">
      <c r="A126" s="180"/>
      <c r="B126" s="180"/>
      <c r="F126" s="177"/>
      <c r="G126" s="177"/>
      <c r="H126" s="181"/>
      <c r="I126" s="177"/>
      <c r="J126" s="177"/>
      <c r="K126" s="177"/>
      <c r="L126" s="177"/>
    </row>
    <row r="127" s="159" customFormat="true" ht="11.25" hidden="false" customHeight="false" outlineLevel="0" collapsed="false">
      <c r="A127" s="180"/>
      <c r="B127" s="180"/>
      <c r="F127" s="177"/>
      <c r="G127" s="177"/>
      <c r="H127" s="181"/>
      <c r="I127" s="177"/>
      <c r="J127" s="177"/>
      <c r="K127" s="177"/>
      <c r="L127" s="177"/>
    </row>
    <row r="128" s="159" customFormat="true" ht="11.25" hidden="false" customHeight="false" outlineLevel="0" collapsed="false">
      <c r="A128" s="180"/>
      <c r="B128" s="180"/>
      <c r="F128" s="177"/>
      <c r="G128" s="177"/>
      <c r="H128" s="181"/>
      <c r="I128" s="177"/>
      <c r="J128" s="177"/>
      <c r="K128" s="177"/>
      <c r="L128" s="177"/>
    </row>
    <row r="129" s="159" customFormat="true" ht="11.25" hidden="false" customHeight="false" outlineLevel="0" collapsed="false">
      <c r="A129" s="180"/>
      <c r="B129" s="180"/>
      <c r="F129" s="177"/>
      <c r="G129" s="177"/>
      <c r="H129" s="181"/>
      <c r="I129" s="177"/>
      <c r="J129" s="177"/>
      <c r="K129" s="177"/>
      <c r="L129" s="177"/>
    </row>
    <row r="130" s="159" customFormat="true" ht="11.25" hidden="false" customHeight="false" outlineLevel="0" collapsed="false">
      <c r="A130" s="180"/>
      <c r="B130" s="180"/>
      <c r="F130" s="177"/>
      <c r="G130" s="177"/>
      <c r="H130" s="181"/>
      <c r="I130" s="177"/>
      <c r="J130" s="177"/>
      <c r="K130" s="177"/>
      <c r="L130" s="177"/>
    </row>
    <row r="131" s="159" customFormat="true" ht="11.25" hidden="false" customHeight="false" outlineLevel="0" collapsed="false">
      <c r="A131" s="180"/>
      <c r="B131" s="180"/>
      <c r="F131" s="177"/>
      <c r="G131" s="177"/>
      <c r="H131" s="181"/>
      <c r="I131" s="177"/>
      <c r="J131" s="177"/>
      <c r="K131" s="177"/>
      <c r="L131" s="177"/>
    </row>
    <row r="132" s="159" customFormat="true" ht="11.25" hidden="false" customHeight="false" outlineLevel="0" collapsed="false">
      <c r="A132" s="180"/>
      <c r="B132" s="180"/>
      <c r="F132" s="177"/>
      <c r="G132" s="177"/>
      <c r="H132" s="181"/>
      <c r="I132" s="177"/>
      <c r="J132" s="177"/>
      <c r="K132" s="177"/>
      <c r="L132" s="177"/>
    </row>
    <row r="133" s="159" customFormat="true" ht="11.25" hidden="false" customHeight="false" outlineLevel="0" collapsed="false">
      <c r="A133" s="180"/>
      <c r="B133" s="180"/>
      <c r="F133" s="177"/>
      <c r="G133" s="177"/>
      <c r="H133" s="181"/>
      <c r="I133" s="177"/>
      <c r="J133" s="177"/>
      <c r="K133" s="177"/>
      <c r="L133" s="177"/>
    </row>
    <row r="134" s="159" customFormat="true" ht="11.25" hidden="false" customHeight="false" outlineLevel="0" collapsed="false">
      <c r="A134" s="180"/>
      <c r="B134" s="180"/>
      <c r="F134" s="177"/>
      <c r="G134" s="177"/>
      <c r="H134" s="181"/>
      <c r="I134" s="177"/>
      <c r="J134" s="177"/>
      <c r="K134" s="177"/>
      <c r="L134" s="177"/>
    </row>
    <row r="135" s="159" customFormat="true" ht="11.25" hidden="false" customHeight="false" outlineLevel="0" collapsed="false">
      <c r="A135" s="180"/>
      <c r="B135" s="180"/>
      <c r="F135" s="177"/>
      <c r="G135" s="177"/>
      <c r="H135" s="181"/>
      <c r="I135" s="177"/>
      <c r="J135" s="177"/>
      <c r="K135" s="177"/>
      <c r="L135" s="177"/>
    </row>
    <row r="136" s="159" customFormat="true" ht="11.25" hidden="false" customHeight="false" outlineLevel="0" collapsed="false">
      <c r="A136" s="180"/>
      <c r="B136" s="180"/>
      <c r="F136" s="177"/>
      <c r="G136" s="177"/>
      <c r="H136" s="181"/>
      <c r="I136" s="177"/>
      <c r="J136" s="177"/>
      <c r="K136" s="177"/>
      <c r="L136" s="177"/>
    </row>
    <row r="137" s="159" customFormat="true" ht="11.25" hidden="false" customHeight="false" outlineLevel="0" collapsed="false">
      <c r="A137" s="180"/>
      <c r="B137" s="180"/>
      <c r="F137" s="177"/>
      <c r="G137" s="177"/>
      <c r="H137" s="181"/>
      <c r="I137" s="177"/>
      <c r="J137" s="177"/>
      <c r="K137" s="177"/>
      <c r="L137" s="177"/>
    </row>
    <row r="138" s="159" customFormat="true" ht="11.25" hidden="false" customHeight="false" outlineLevel="0" collapsed="false">
      <c r="A138" s="180"/>
      <c r="B138" s="180"/>
      <c r="F138" s="177"/>
      <c r="G138" s="177"/>
      <c r="H138" s="181"/>
      <c r="I138" s="177"/>
      <c r="J138" s="177"/>
      <c r="K138" s="177"/>
      <c r="L138" s="177"/>
    </row>
    <row r="139" s="159" customFormat="true" ht="11.25" hidden="false" customHeight="false" outlineLevel="0" collapsed="false">
      <c r="A139" s="180"/>
      <c r="B139" s="180"/>
      <c r="F139" s="177"/>
      <c r="G139" s="177"/>
      <c r="H139" s="181"/>
      <c r="I139" s="177"/>
      <c r="J139" s="177"/>
      <c r="K139" s="177"/>
      <c r="L139" s="177"/>
    </row>
    <row r="140" s="159" customFormat="true" ht="11.25" hidden="false" customHeight="false" outlineLevel="0" collapsed="false">
      <c r="A140" s="180"/>
      <c r="B140" s="180"/>
      <c r="F140" s="177"/>
      <c r="G140" s="177"/>
      <c r="H140" s="181"/>
      <c r="I140" s="177"/>
      <c r="J140" s="177"/>
      <c r="K140" s="177"/>
      <c r="L140" s="177"/>
    </row>
    <row r="141" s="159" customFormat="true" ht="11.25" hidden="false" customHeight="false" outlineLevel="0" collapsed="false">
      <c r="A141" s="180"/>
      <c r="B141" s="180"/>
      <c r="F141" s="177"/>
      <c r="G141" s="177"/>
      <c r="H141" s="181"/>
      <c r="I141" s="177"/>
      <c r="J141" s="177"/>
      <c r="K141" s="177"/>
      <c r="L141" s="177"/>
    </row>
    <row r="142" s="159" customFormat="true" ht="11.25" hidden="false" customHeight="false" outlineLevel="0" collapsed="false">
      <c r="A142" s="180"/>
      <c r="B142" s="180"/>
      <c r="F142" s="177"/>
      <c r="G142" s="177"/>
      <c r="H142" s="181"/>
      <c r="I142" s="177"/>
      <c r="J142" s="177"/>
      <c r="K142" s="177"/>
      <c r="L142" s="177"/>
    </row>
    <row r="143" s="159" customFormat="true" ht="11.25" hidden="false" customHeight="false" outlineLevel="0" collapsed="false">
      <c r="A143" s="180"/>
      <c r="B143" s="180"/>
      <c r="F143" s="177"/>
      <c r="G143" s="177"/>
      <c r="H143" s="181"/>
      <c r="I143" s="177"/>
      <c r="J143" s="177"/>
      <c r="K143" s="177"/>
      <c r="L143" s="177"/>
    </row>
    <row r="144" s="159" customFormat="true" ht="11.25" hidden="false" customHeight="false" outlineLevel="0" collapsed="false">
      <c r="A144" s="180"/>
      <c r="B144" s="180"/>
      <c r="F144" s="177"/>
      <c r="G144" s="177"/>
      <c r="H144" s="181"/>
      <c r="I144" s="177"/>
      <c r="J144" s="177"/>
      <c r="K144" s="177"/>
      <c r="L144" s="177"/>
    </row>
    <row r="145" s="159" customFormat="true" ht="11.25" hidden="false" customHeight="false" outlineLevel="0" collapsed="false">
      <c r="A145" s="180"/>
      <c r="B145" s="180"/>
      <c r="F145" s="177"/>
      <c r="G145" s="177"/>
      <c r="H145" s="181"/>
      <c r="I145" s="177"/>
      <c r="J145" s="177"/>
      <c r="K145" s="177"/>
      <c r="L145" s="177"/>
    </row>
    <row r="146" s="159" customFormat="true" ht="11.25" hidden="false" customHeight="false" outlineLevel="0" collapsed="false">
      <c r="A146" s="180"/>
      <c r="B146" s="180"/>
      <c r="F146" s="177"/>
      <c r="G146" s="177"/>
      <c r="H146" s="181"/>
      <c r="I146" s="177"/>
      <c r="J146" s="177"/>
      <c r="K146" s="177"/>
      <c r="L146" s="177"/>
    </row>
    <row r="147" s="159" customFormat="true" ht="11.25" hidden="false" customHeight="false" outlineLevel="0" collapsed="false">
      <c r="A147" s="180"/>
      <c r="B147" s="180"/>
      <c r="F147" s="177"/>
      <c r="G147" s="177"/>
      <c r="H147" s="181"/>
      <c r="I147" s="177"/>
      <c r="J147" s="177"/>
      <c r="K147" s="177"/>
      <c r="L147" s="177"/>
    </row>
    <row r="148" s="159" customFormat="true" ht="11.25" hidden="false" customHeight="false" outlineLevel="0" collapsed="false">
      <c r="A148" s="180"/>
      <c r="B148" s="180"/>
      <c r="F148" s="177"/>
      <c r="G148" s="177"/>
      <c r="H148" s="181"/>
      <c r="I148" s="177"/>
      <c r="J148" s="177"/>
      <c r="K148" s="177"/>
      <c r="L148" s="177"/>
    </row>
    <row r="149" s="159" customFormat="true" ht="11.25" hidden="false" customHeight="false" outlineLevel="0" collapsed="false">
      <c r="A149" s="180"/>
      <c r="B149" s="180"/>
      <c r="F149" s="177"/>
      <c r="G149" s="177"/>
      <c r="H149" s="181"/>
      <c r="I149" s="177"/>
      <c r="J149" s="177"/>
      <c r="K149" s="177"/>
      <c r="L149" s="177"/>
    </row>
    <row r="150" s="159" customFormat="true" ht="11.25" hidden="false" customHeight="false" outlineLevel="0" collapsed="false">
      <c r="A150" s="180"/>
      <c r="B150" s="180"/>
      <c r="F150" s="177"/>
      <c r="G150" s="177"/>
      <c r="H150" s="181"/>
      <c r="I150" s="177"/>
      <c r="J150" s="177"/>
      <c r="K150" s="177"/>
      <c r="L150" s="177"/>
    </row>
    <row r="151" s="159" customFormat="true" ht="11.25" hidden="false" customHeight="false" outlineLevel="0" collapsed="false">
      <c r="A151" s="180"/>
      <c r="B151" s="180"/>
      <c r="F151" s="177"/>
      <c r="G151" s="177"/>
      <c r="H151" s="181"/>
      <c r="I151" s="177"/>
      <c r="J151" s="177"/>
      <c r="K151" s="177"/>
      <c r="L151" s="177"/>
    </row>
    <row r="152" s="159" customFormat="true" ht="11.25" hidden="false" customHeight="false" outlineLevel="0" collapsed="false">
      <c r="A152" s="180"/>
      <c r="B152" s="180"/>
      <c r="F152" s="177"/>
      <c r="G152" s="177"/>
      <c r="H152" s="181"/>
      <c r="I152" s="177"/>
      <c r="J152" s="177"/>
      <c r="K152" s="177"/>
      <c r="L152" s="177"/>
    </row>
    <row r="153" s="159" customFormat="true" ht="11.25" hidden="false" customHeight="false" outlineLevel="0" collapsed="false">
      <c r="A153" s="180"/>
      <c r="B153" s="180"/>
      <c r="F153" s="177"/>
      <c r="G153" s="177"/>
      <c r="H153" s="181"/>
      <c r="I153" s="177"/>
      <c r="J153" s="177"/>
      <c r="K153" s="177"/>
      <c r="L153" s="177"/>
    </row>
    <row r="154" s="159" customFormat="true" ht="11.25" hidden="false" customHeight="false" outlineLevel="0" collapsed="false">
      <c r="A154" s="180"/>
      <c r="B154" s="180"/>
      <c r="F154" s="177"/>
      <c r="G154" s="177"/>
      <c r="H154" s="181"/>
      <c r="I154" s="177"/>
      <c r="J154" s="177"/>
      <c r="K154" s="177"/>
      <c r="L154" s="177"/>
    </row>
    <row r="155" s="159" customFormat="true" ht="11.25" hidden="false" customHeight="false" outlineLevel="0" collapsed="false">
      <c r="A155" s="180"/>
      <c r="B155" s="180"/>
      <c r="F155" s="177"/>
      <c r="G155" s="177"/>
      <c r="H155" s="181"/>
      <c r="I155" s="177"/>
      <c r="J155" s="177"/>
      <c r="K155" s="177"/>
      <c r="L155" s="177"/>
    </row>
    <row r="156" s="159" customFormat="true" ht="11.25" hidden="false" customHeight="false" outlineLevel="0" collapsed="false">
      <c r="A156" s="180"/>
      <c r="B156" s="180"/>
      <c r="F156" s="177"/>
      <c r="G156" s="177"/>
      <c r="H156" s="181"/>
      <c r="I156" s="177"/>
      <c r="J156" s="177"/>
      <c r="K156" s="177"/>
      <c r="L156" s="177"/>
    </row>
    <row r="157" s="159" customFormat="true" ht="11.25" hidden="false" customHeight="false" outlineLevel="0" collapsed="false">
      <c r="A157" s="180"/>
      <c r="B157" s="180"/>
      <c r="F157" s="177"/>
      <c r="G157" s="177"/>
      <c r="H157" s="181"/>
      <c r="I157" s="177"/>
      <c r="J157" s="177"/>
      <c r="K157" s="177"/>
      <c r="L157" s="177"/>
    </row>
    <row r="158" s="159" customFormat="true" ht="11.25" hidden="false" customHeight="false" outlineLevel="0" collapsed="false">
      <c r="A158" s="180"/>
      <c r="B158" s="180"/>
      <c r="F158" s="177"/>
      <c r="G158" s="177"/>
      <c r="H158" s="181"/>
      <c r="I158" s="177"/>
      <c r="J158" s="177"/>
      <c r="K158" s="177"/>
      <c r="L158" s="177"/>
    </row>
    <row r="159" s="159" customFormat="true" ht="11.25" hidden="false" customHeight="false" outlineLevel="0" collapsed="false">
      <c r="A159" s="180"/>
      <c r="B159" s="180"/>
      <c r="F159" s="177"/>
      <c r="G159" s="177"/>
      <c r="H159" s="181"/>
      <c r="I159" s="177"/>
      <c r="J159" s="177"/>
      <c r="K159" s="177"/>
      <c r="L159" s="177"/>
    </row>
    <row r="160" s="159" customFormat="true" ht="11.25" hidden="false" customHeight="false" outlineLevel="0" collapsed="false">
      <c r="A160" s="180"/>
      <c r="B160" s="180"/>
      <c r="F160" s="177"/>
      <c r="G160" s="177"/>
      <c r="H160" s="181"/>
      <c r="I160" s="177"/>
      <c r="J160" s="177"/>
      <c r="K160" s="177"/>
      <c r="L160" s="177"/>
    </row>
    <row r="161" s="159" customFormat="true" ht="11.25" hidden="false" customHeight="false" outlineLevel="0" collapsed="false">
      <c r="A161" s="180"/>
      <c r="B161" s="180"/>
      <c r="F161" s="177"/>
      <c r="G161" s="177"/>
      <c r="H161" s="181"/>
      <c r="I161" s="177"/>
      <c r="J161" s="177"/>
      <c r="K161" s="177"/>
      <c r="L161" s="177"/>
    </row>
    <row r="162" s="159" customFormat="true" ht="11.25" hidden="false" customHeight="false" outlineLevel="0" collapsed="false">
      <c r="A162" s="180"/>
      <c r="B162" s="180"/>
      <c r="F162" s="177"/>
      <c r="G162" s="177"/>
      <c r="H162" s="181"/>
      <c r="I162" s="177"/>
      <c r="J162" s="177"/>
      <c r="K162" s="177"/>
      <c r="L162" s="177"/>
    </row>
    <row r="163" s="159" customFormat="true" ht="11.25" hidden="false" customHeight="false" outlineLevel="0" collapsed="false">
      <c r="A163" s="180"/>
      <c r="B163" s="180"/>
      <c r="F163" s="177"/>
      <c r="G163" s="177"/>
      <c r="H163" s="181"/>
      <c r="I163" s="177"/>
      <c r="J163" s="177"/>
      <c r="K163" s="177"/>
      <c r="L163" s="177"/>
    </row>
    <row r="164" s="159" customFormat="true" ht="11.25" hidden="false" customHeight="false" outlineLevel="0" collapsed="false">
      <c r="A164" s="180"/>
      <c r="B164" s="180"/>
      <c r="F164" s="177"/>
      <c r="G164" s="177"/>
      <c r="H164" s="181"/>
      <c r="I164" s="177"/>
      <c r="J164" s="177"/>
      <c r="K164" s="177"/>
      <c r="L164" s="177"/>
    </row>
    <row r="165" s="159" customFormat="true" ht="11.25" hidden="false" customHeight="false" outlineLevel="0" collapsed="false">
      <c r="A165" s="180"/>
      <c r="B165" s="180"/>
      <c r="F165" s="177"/>
      <c r="G165" s="177"/>
      <c r="H165" s="181"/>
      <c r="I165" s="177"/>
      <c r="J165" s="177"/>
      <c r="K165" s="177"/>
      <c r="L165" s="177"/>
    </row>
    <row r="166" s="159" customFormat="true" ht="11.25" hidden="false" customHeight="false" outlineLevel="0" collapsed="false">
      <c r="A166" s="180"/>
      <c r="B166" s="180"/>
      <c r="F166" s="177"/>
      <c r="G166" s="177"/>
      <c r="H166" s="181"/>
      <c r="I166" s="177"/>
      <c r="J166" s="177"/>
      <c r="K166" s="177"/>
      <c r="L166" s="177"/>
    </row>
    <row r="167" s="159" customFormat="true" ht="11.25" hidden="false" customHeight="false" outlineLevel="0" collapsed="false">
      <c r="A167" s="180"/>
      <c r="B167" s="180"/>
      <c r="F167" s="177"/>
      <c r="G167" s="177"/>
      <c r="H167" s="181"/>
      <c r="I167" s="177"/>
      <c r="J167" s="177"/>
      <c r="K167" s="177"/>
      <c r="L167" s="177"/>
    </row>
    <row r="168" s="159" customFormat="true" ht="11.25" hidden="false" customHeight="false" outlineLevel="0" collapsed="false">
      <c r="A168" s="180"/>
      <c r="B168" s="180"/>
      <c r="F168" s="177"/>
      <c r="G168" s="177"/>
      <c r="H168" s="181"/>
      <c r="I168" s="177"/>
      <c r="J168" s="177"/>
      <c r="K168" s="177"/>
      <c r="L168" s="177"/>
    </row>
    <row r="169" s="159" customFormat="true" ht="11.25" hidden="false" customHeight="false" outlineLevel="0" collapsed="false">
      <c r="A169" s="180"/>
      <c r="B169" s="180"/>
      <c r="F169" s="177"/>
      <c r="G169" s="177"/>
      <c r="H169" s="181"/>
      <c r="I169" s="177"/>
      <c r="J169" s="177"/>
      <c r="K169" s="177"/>
      <c r="L169" s="177"/>
    </row>
    <row r="170" s="159" customFormat="true" ht="11.25" hidden="false" customHeight="false" outlineLevel="0" collapsed="false">
      <c r="A170" s="180"/>
      <c r="B170" s="180"/>
      <c r="F170" s="177"/>
      <c r="G170" s="177"/>
      <c r="H170" s="181"/>
      <c r="I170" s="177"/>
      <c r="J170" s="177"/>
      <c r="K170" s="177"/>
      <c r="L170" s="177"/>
    </row>
    <row r="171" s="159" customFormat="true" ht="11.25" hidden="false" customHeight="false" outlineLevel="0" collapsed="false">
      <c r="A171" s="180"/>
      <c r="B171" s="180"/>
      <c r="F171" s="177"/>
      <c r="G171" s="177"/>
      <c r="H171" s="181"/>
      <c r="I171" s="177"/>
      <c r="J171" s="177"/>
      <c r="K171" s="177"/>
      <c r="L171" s="177"/>
    </row>
    <row r="172" s="159" customFormat="true" ht="11.25" hidden="false" customHeight="false" outlineLevel="0" collapsed="false">
      <c r="A172" s="180"/>
      <c r="B172" s="180"/>
      <c r="F172" s="177"/>
      <c r="G172" s="177"/>
      <c r="H172" s="181"/>
      <c r="I172" s="177"/>
      <c r="J172" s="177"/>
      <c r="K172" s="177"/>
      <c r="L172" s="177"/>
    </row>
  </sheetData>
  <mergeCells count="19">
    <mergeCell ref="A3:A5"/>
    <mergeCell ref="B3:C5"/>
    <mergeCell ref="D3:D5"/>
    <mergeCell ref="E3:E5"/>
    <mergeCell ref="F3:F5"/>
    <mergeCell ref="G3:G5"/>
    <mergeCell ref="H3:I3"/>
    <mergeCell ref="J3:L3"/>
    <mergeCell ref="M3:V3"/>
    <mergeCell ref="W3:W5"/>
    <mergeCell ref="H4:H5"/>
    <mergeCell ref="I4:I5"/>
    <mergeCell ref="J4:J5"/>
    <mergeCell ref="K4:K5"/>
    <mergeCell ref="L4:L5"/>
    <mergeCell ref="M4:M5"/>
    <mergeCell ref="N4:N5"/>
    <mergeCell ref="O4:O5"/>
    <mergeCell ref="P4:V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2" activeCellId="0" sqref="M2"/>
    </sheetView>
  </sheetViews>
  <sheetFormatPr defaultColWidth="14.328125" defaultRowHeight="11.25" zeroHeight="false" outlineLevelRow="0" outlineLevelCol="0"/>
  <cols>
    <col collapsed="false" customWidth="true" hidden="false" outlineLevel="0" max="1" min="1" style="132" width="5.65"/>
    <col collapsed="false" customWidth="true" hidden="false" outlineLevel="0" max="2" min="2" style="132" width="3.82"/>
    <col collapsed="false" customWidth="true" hidden="false" outlineLevel="0" max="3" min="3" style="133" width="16.82"/>
    <col collapsed="false" customWidth="true" hidden="false" outlineLevel="0" max="4" min="4" style="133" width="6.65"/>
    <col collapsed="false" customWidth="true" hidden="false" outlineLevel="0" max="5" min="5" style="133" width="7.16"/>
    <col collapsed="false" customWidth="true" hidden="false" outlineLevel="0" max="7" min="6" style="134" width="10.82"/>
    <col collapsed="false" customWidth="true" hidden="false" outlineLevel="0" max="8" min="8" style="135" width="9.16"/>
    <col collapsed="false" customWidth="true" hidden="false" outlineLevel="0" max="12" min="9" style="134" width="10.82"/>
    <col collapsed="false" customWidth="true" hidden="false" outlineLevel="0" max="19" min="13" style="133" width="10.82"/>
    <col collapsed="false" customWidth="true" hidden="false" outlineLevel="0" max="20" min="20" style="133" width="10.49"/>
    <col collapsed="false" customWidth="true" hidden="false" outlineLevel="0" max="21" min="21" style="133" width="10.33"/>
    <col collapsed="false" customWidth="true" hidden="false" outlineLevel="0" max="22" min="22" style="133" width="10.82"/>
    <col collapsed="false" customWidth="true" hidden="false" outlineLevel="0" max="23" min="23" style="133" width="6.99"/>
    <col collapsed="false" customWidth="false" hidden="false" outlineLevel="0" max="257" min="24" style="133" width="14.33"/>
  </cols>
  <sheetData>
    <row r="1" customFormat="false" ht="16.5" hidden="false" customHeight="true" outlineLevel="0" collapsed="false">
      <c r="M1" s="134"/>
      <c r="N1" s="134"/>
      <c r="O1" s="134"/>
      <c r="P1" s="132"/>
      <c r="Q1" s="135"/>
      <c r="R1" s="134"/>
    </row>
    <row r="2" s="137" customFormat="true" ht="14.85" hidden="false" customHeight="true" outlineLevel="0" collapsed="false">
      <c r="A2" s="182" t="s">
        <v>232</v>
      </c>
      <c r="B2" s="182"/>
      <c r="F2" s="134"/>
      <c r="G2" s="134"/>
      <c r="H2" s="135"/>
      <c r="I2" s="134"/>
      <c r="J2" s="134"/>
      <c r="K2" s="134"/>
      <c r="L2" s="138"/>
      <c r="M2" s="139" t="s">
        <v>233</v>
      </c>
      <c r="N2" s="139"/>
      <c r="O2" s="134"/>
      <c r="P2" s="132"/>
      <c r="Q2" s="135"/>
      <c r="R2" s="134"/>
      <c r="S2" s="133"/>
      <c r="T2" s="133"/>
      <c r="U2" s="133"/>
      <c r="V2" s="133"/>
      <c r="W2" s="133"/>
    </row>
    <row r="3" customFormat="false" ht="20.25" hidden="false" customHeight="true" outlineLevel="0" collapsed="false">
      <c r="A3" s="140" t="s">
        <v>1</v>
      </c>
      <c r="B3" s="141" t="s">
        <v>152</v>
      </c>
      <c r="C3" s="141"/>
      <c r="D3" s="142" t="s">
        <v>223</v>
      </c>
      <c r="E3" s="143" t="s">
        <v>3</v>
      </c>
      <c r="F3" s="144" t="s">
        <v>154</v>
      </c>
      <c r="G3" s="145" t="s">
        <v>24</v>
      </c>
      <c r="H3" s="146" t="s">
        <v>155</v>
      </c>
      <c r="I3" s="146"/>
      <c r="J3" s="147" t="s">
        <v>156</v>
      </c>
      <c r="K3" s="147"/>
      <c r="L3" s="147"/>
      <c r="M3" s="183" t="s">
        <v>156</v>
      </c>
      <c r="N3" s="183"/>
      <c r="O3" s="183"/>
      <c r="P3" s="183"/>
      <c r="Q3" s="183"/>
      <c r="R3" s="183"/>
      <c r="S3" s="183"/>
      <c r="T3" s="183"/>
      <c r="U3" s="183"/>
      <c r="V3" s="183"/>
      <c r="W3" s="149" t="s">
        <v>1</v>
      </c>
    </row>
    <row r="4" customFormat="false" ht="21" hidden="false" customHeight="true" outlineLevel="0" collapsed="false">
      <c r="A4" s="140"/>
      <c r="B4" s="141"/>
      <c r="C4" s="141"/>
      <c r="D4" s="142"/>
      <c r="E4" s="143"/>
      <c r="F4" s="144"/>
      <c r="G4" s="145"/>
      <c r="H4" s="150" t="s">
        <v>157</v>
      </c>
      <c r="I4" s="151" t="s">
        <v>158</v>
      </c>
      <c r="J4" s="152" t="s">
        <v>159</v>
      </c>
      <c r="K4" s="152" t="s">
        <v>160</v>
      </c>
      <c r="L4" s="152" t="s">
        <v>161</v>
      </c>
      <c r="M4" s="153" t="s">
        <v>162</v>
      </c>
      <c r="N4" s="151" t="s">
        <v>224</v>
      </c>
      <c r="O4" s="151" t="s">
        <v>164</v>
      </c>
      <c r="P4" s="184" t="s">
        <v>225</v>
      </c>
      <c r="Q4" s="184"/>
      <c r="R4" s="184"/>
      <c r="S4" s="184"/>
      <c r="T4" s="184"/>
      <c r="U4" s="184"/>
      <c r="V4" s="184"/>
      <c r="W4" s="149"/>
    </row>
    <row r="5" customFormat="false" ht="25.5" hidden="false" customHeight="true" outlineLevel="0" collapsed="false">
      <c r="A5" s="140"/>
      <c r="B5" s="141"/>
      <c r="C5" s="141"/>
      <c r="D5" s="142"/>
      <c r="E5" s="143"/>
      <c r="F5" s="144"/>
      <c r="G5" s="145"/>
      <c r="H5" s="145"/>
      <c r="I5" s="151"/>
      <c r="J5" s="152"/>
      <c r="K5" s="152"/>
      <c r="L5" s="152"/>
      <c r="M5" s="153"/>
      <c r="N5" s="151"/>
      <c r="O5" s="151"/>
      <c r="P5" s="156" t="s">
        <v>166</v>
      </c>
      <c r="Q5" s="152" t="s">
        <v>168</v>
      </c>
      <c r="R5" s="156" t="s">
        <v>167</v>
      </c>
      <c r="S5" s="152" t="s">
        <v>170</v>
      </c>
      <c r="T5" s="156" t="s">
        <v>226</v>
      </c>
      <c r="U5" s="152" t="s">
        <v>171</v>
      </c>
      <c r="V5" s="152" t="s">
        <v>227</v>
      </c>
      <c r="W5" s="149"/>
    </row>
    <row r="6" s="137" customFormat="true" ht="27.4" hidden="false" customHeight="true" outlineLevel="0" collapsed="false">
      <c r="A6" s="157" t="n">
        <v>49</v>
      </c>
      <c r="B6" s="175" t="n">
        <v>264</v>
      </c>
      <c r="C6" s="133" t="s">
        <v>180</v>
      </c>
      <c r="D6" s="160" t="s">
        <v>228</v>
      </c>
      <c r="E6" s="172" t="s">
        <v>23</v>
      </c>
      <c r="F6" s="162" t="n">
        <v>220265</v>
      </c>
      <c r="G6" s="162" t="n">
        <v>157810</v>
      </c>
      <c r="H6" s="162" t="n">
        <v>1725</v>
      </c>
      <c r="I6" s="162" t="n">
        <v>156085</v>
      </c>
      <c r="J6" s="162" t="n">
        <v>59942</v>
      </c>
      <c r="K6" s="162" t="n">
        <v>36096</v>
      </c>
      <c r="L6" s="162" t="n">
        <v>12387</v>
      </c>
      <c r="M6" s="162" t="n">
        <v>35575</v>
      </c>
      <c r="N6" s="162" t="n">
        <v>3788</v>
      </c>
      <c r="O6" s="162" t="n">
        <v>8297</v>
      </c>
      <c r="P6" s="162" t="n">
        <v>2512</v>
      </c>
      <c r="Q6" s="162" t="n">
        <v>1710</v>
      </c>
      <c r="R6" s="162" t="n">
        <v>1409</v>
      </c>
      <c r="S6" s="162" t="n">
        <v>923</v>
      </c>
      <c r="T6" s="162" t="n">
        <v>1005</v>
      </c>
      <c r="U6" s="162" t="n">
        <v>0</v>
      </c>
      <c r="V6" s="162" t="n">
        <v>176</v>
      </c>
      <c r="W6" s="170" t="n">
        <v>49</v>
      </c>
    </row>
    <row r="7" s="137" customFormat="true" ht="12.75" hidden="false" customHeight="true" outlineLevel="0" collapsed="false">
      <c r="A7" s="157" t="n">
        <v>50</v>
      </c>
      <c r="B7" s="171"/>
      <c r="C7" s="133"/>
      <c r="D7" s="166"/>
      <c r="E7" s="167" t="s">
        <v>26</v>
      </c>
      <c r="F7" s="162"/>
      <c r="G7" s="173" t="n">
        <v>71.6455178988945</v>
      </c>
      <c r="H7" s="173" t="n">
        <v>1.09308662315443</v>
      </c>
      <c r="I7" s="169" t="n">
        <v>98.9069133768456</v>
      </c>
      <c r="J7" s="173" t="n">
        <v>38.4034340263318</v>
      </c>
      <c r="K7" s="173" t="n">
        <v>23.12586090912</v>
      </c>
      <c r="L7" s="173" t="n">
        <v>7.93606047986674</v>
      </c>
      <c r="M7" s="173" t="n">
        <v>22.792068424256</v>
      </c>
      <c r="N7" s="173" t="n">
        <v>2.42688278822437</v>
      </c>
      <c r="O7" s="173" t="n">
        <v>5.31569337220105</v>
      </c>
      <c r="P7" s="173" t="n">
        <v>1.60937950475702</v>
      </c>
      <c r="Q7" s="173" t="n">
        <v>1.09555690809495</v>
      </c>
      <c r="R7" s="173" t="n">
        <v>0.90271326520806</v>
      </c>
      <c r="S7" s="173" t="n">
        <v>0.591344459749496</v>
      </c>
      <c r="T7" s="173" t="n">
        <v>0.643879937213698</v>
      </c>
      <c r="U7" s="162" t="n">
        <v>0</v>
      </c>
      <c r="V7" s="173" t="n">
        <v>0.112759073581702</v>
      </c>
      <c r="W7" s="170" t="n">
        <v>50</v>
      </c>
    </row>
    <row r="8" s="137" customFormat="true" ht="12.75" hidden="false" customHeight="true" outlineLevel="0" collapsed="false">
      <c r="A8" s="157" t="n">
        <v>51</v>
      </c>
      <c r="B8" s="171"/>
      <c r="C8" s="133"/>
      <c r="D8" s="166" t="s">
        <v>229</v>
      </c>
      <c r="E8" s="172" t="s">
        <v>23</v>
      </c>
      <c r="F8" s="162" t="n">
        <v>220406</v>
      </c>
      <c r="G8" s="162" t="n">
        <v>116757</v>
      </c>
      <c r="H8" s="162" t="n">
        <v>3033</v>
      </c>
      <c r="I8" s="162" t="n">
        <v>113724</v>
      </c>
      <c r="J8" s="162" t="n">
        <v>41957</v>
      </c>
      <c r="K8" s="162" t="n">
        <v>20839</v>
      </c>
      <c r="L8" s="162" t="n">
        <v>17789</v>
      </c>
      <c r="M8" s="162" t="n">
        <v>16171</v>
      </c>
      <c r="N8" s="162" t="n">
        <v>3100</v>
      </c>
      <c r="O8" s="162" t="n">
        <v>13868</v>
      </c>
      <c r="P8" s="162" t="n">
        <v>892</v>
      </c>
      <c r="Q8" s="162" t="n">
        <v>2563</v>
      </c>
      <c r="R8" s="162" t="n">
        <v>0</v>
      </c>
      <c r="S8" s="162" t="n">
        <v>734</v>
      </c>
      <c r="T8" s="162" t="n">
        <v>243</v>
      </c>
      <c r="U8" s="162" t="n">
        <v>1154</v>
      </c>
      <c r="V8" s="162" t="n">
        <v>0</v>
      </c>
      <c r="W8" s="170" t="n">
        <v>51</v>
      </c>
    </row>
    <row r="9" s="137" customFormat="true" ht="12.75" hidden="false" customHeight="true" outlineLevel="0" collapsed="false">
      <c r="A9" s="157" t="n">
        <v>52</v>
      </c>
      <c r="B9" s="171"/>
      <c r="C9" s="133"/>
      <c r="D9" s="166"/>
      <c r="E9" s="167" t="s">
        <v>26</v>
      </c>
      <c r="F9" s="162"/>
      <c r="G9" s="173" t="n">
        <v>52.9736032594394</v>
      </c>
      <c r="H9" s="173" t="n">
        <v>2.59770292145225</v>
      </c>
      <c r="I9" s="169" t="n">
        <v>97.4022970785478</v>
      </c>
      <c r="J9" s="173" t="n">
        <v>36.8937075727199</v>
      </c>
      <c r="K9" s="173" t="n">
        <v>18.3241883859168</v>
      </c>
      <c r="L9" s="173" t="n">
        <v>15.6422566916394</v>
      </c>
      <c r="M9" s="173" t="n">
        <v>14.2195139108719</v>
      </c>
      <c r="N9" s="173" t="n">
        <v>2.72589778762618</v>
      </c>
      <c r="O9" s="173" t="n">
        <v>12.1944356512258</v>
      </c>
      <c r="P9" s="173" t="n">
        <v>0.78435510534276</v>
      </c>
      <c r="Q9" s="173" t="n">
        <v>2.25370194505997</v>
      </c>
      <c r="R9" s="162" t="n">
        <v>0</v>
      </c>
      <c r="S9" s="173" t="n">
        <v>0.645422250360522</v>
      </c>
      <c r="T9" s="173" t="n">
        <v>0.213675213675214</v>
      </c>
      <c r="U9" s="173" t="n">
        <v>1.01473743449052</v>
      </c>
      <c r="V9" s="162" t="n">
        <v>0</v>
      </c>
      <c r="W9" s="170" t="n">
        <v>52</v>
      </c>
    </row>
    <row r="10" s="137" customFormat="true" ht="12.75" hidden="false" customHeight="true" outlineLevel="0" collapsed="false">
      <c r="A10" s="157" t="n">
        <v>53</v>
      </c>
      <c r="B10" s="132"/>
      <c r="C10" s="133"/>
      <c r="D10" s="174" t="s">
        <v>230</v>
      </c>
      <c r="E10" s="172" t="s">
        <v>23</v>
      </c>
      <c r="F10" s="162" t="n">
        <v>217606</v>
      </c>
      <c r="G10" s="162" t="n">
        <v>125606</v>
      </c>
      <c r="H10" s="162" t="n">
        <v>1107</v>
      </c>
      <c r="I10" s="162" t="n">
        <v>124499</v>
      </c>
      <c r="J10" s="162" t="n">
        <v>54279</v>
      </c>
      <c r="K10" s="162" t="n">
        <v>31930</v>
      </c>
      <c r="L10" s="162" t="n">
        <v>15928</v>
      </c>
      <c r="M10" s="162" t="n">
        <v>11647</v>
      </c>
      <c r="N10" s="162" t="n">
        <v>2700</v>
      </c>
      <c r="O10" s="162" t="n">
        <v>8015</v>
      </c>
      <c r="P10" s="162" t="n">
        <v>0</v>
      </c>
      <c r="Q10" s="162" t="n">
        <v>3635</v>
      </c>
      <c r="R10" s="162" t="n">
        <v>693</v>
      </c>
      <c r="S10" s="162" t="n">
        <v>562</v>
      </c>
      <c r="T10" s="162" t="n">
        <v>0</v>
      </c>
      <c r="U10" s="162" t="n">
        <v>1354</v>
      </c>
      <c r="V10" s="162" t="n">
        <v>0</v>
      </c>
      <c r="W10" s="170" t="n">
        <v>53</v>
      </c>
    </row>
    <row r="11" s="137" customFormat="true" ht="12.75" hidden="false" customHeight="true" outlineLevel="0" collapsed="false">
      <c r="A11" s="157" t="n">
        <v>54</v>
      </c>
      <c r="B11" s="132"/>
      <c r="C11" s="133"/>
      <c r="D11" s="174"/>
      <c r="E11" s="167" t="s">
        <v>26</v>
      </c>
      <c r="F11" s="162"/>
      <c r="G11" s="173" t="n">
        <v>57.7217539957538</v>
      </c>
      <c r="H11" s="173" t="n">
        <v>0.881327325127781</v>
      </c>
      <c r="I11" s="169" t="n">
        <v>99.1186726748722</v>
      </c>
      <c r="J11" s="173" t="n">
        <v>43.5979405457072</v>
      </c>
      <c r="K11" s="173" t="n">
        <v>25.6467923437136</v>
      </c>
      <c r="L11" s="173" t="n">
        <v>12.793677057647</v>
      </c>
      <c r="M11" s="173" t="n">
        <v>9.35509522164837</v>
      </c>
      <c r="N11" s="173" t="n">
        <v>2.16869211800898</v>
      </c>
      <c r="O11" s="173" t="n">
        <v>6.43780271327481</v>
      </c>
      <c r="P11" s="162" t="n">
        <v>0</v>
      </c>
      <c r="Q11" s="173" t="n">
        <v>2.91970216628246</v>
      </c>
      <c r="R11" s="173" t="n">
        <v>0.556630976955638</v>
      </c>
      <c r="S11" s="173" t="n">
        <v>0.451409248267054</v>
      </c>
      <c r="T11" s="162" t="n">
        <v>0</v>
      </c>
      <c r="U11" s="173" t="n">
        <v>1.08755893621636</v>
      </c>
      <c r="V11" s="162" t="n">
        <v>0</v>
      </c>
      <c r="W11" s="170" t="n">
        <v>54</v>
      </c>
    </row>
    <row r="12" s="137" customFormat="true" ht="12.75" hidden="false" customHeight="true" outlineLevel="0" collapsed="false">
      <c r="A12" s="157" t="n">
        <v>55</v>
      </c>
      <c r="B12" s="132"/>
      <c r="C12" s="133"/>
      <c r="D12" s="166" t="s">
        <v>231</v>
      </c>
      <c r="E12" s="172" t="s">
        <v>23</v>
      </c>
      <c r="F12" s="162" t="n">
        <v>216909</v>
      </c>
      <c r="G12" s="162" t="n">
        <v>116283</v>
      </c>
      <c r="H12" s="162" t="n">
        <v>2982</v>
      </c>
      <c r="I12" s="162" t="n">
        <v>113301</v>
      </c>
      <c r="J12" s="162" t="n">
        <v>50482</v>
      </c>
      <c r="K12" s="162" t="n">
        <v>22601</v>
      </c>
      <c r="L12" s="162" t="n">
        <v>10111</v>
      </c>
      <c r="M12" s="162" t="n">
        <v>15530</v>
      </c>
      <c r="N12" s="162" t="n">
        <v>1144</v>
      </c>
      <c r="O12" s="162" t="n">
        <v>13433</v>
      </c>
      <c r="P12" s="162" t="n">
        <v>0</v>
      </c>
      <c r="Q12" s="162" t="n">
        <v>4375</v>
      </c>
      <c r="R12" s="162" t="n">
        <v>371</v>
      </c>
      <c r="S12" s="162" t="n">
        <v>809</v>
      </c>
      <c r="T12" s="162" t="n">
        <v>0</v>
      </c>
      <c r="U12" s="162" t="n">
        <v>1458</v>
      </c>
      <c r="V12" s="162" t="n">
        <v>0</v>
      </c>
      <c r="W12" s="170" t="n">
        <v>55</v>
      </c>
    </row>
    <row r="13" s="137" customFormat="true" ht="12.75" hidden="false" customHeight="true" outlineLevel="0" collapsed="false">
      <c r="A13" s="157" t="n">
        <v>56</v>
      </c>
      <c r="B13" s="132"/>
      <c r="C13" s="133"/>
      <c r="D13" s="166"/>
      <c r="E13" s="167" t="s">
        <v>26</v>
      </c>
      <c r="F13" s="162"/>
      <c r="G13" s="173" t="n">
        <v>53.6091171873919</v>
      </c>
      <c r="H13" s="173" t="n">
        <v>2.56443332215371</v>
      </c>
      <c r="I13" s="169" t="n">
        <v>97.4355666778463</v>
      </c>
      <c r="J13" s="173" t="n">
        <v>44.5556526420773</v>
      </c>
      <c r="K13" s="173" t="n">
        <v>19.9477497992074</v>
      </c>
      <c r="L13" s="173" t="n">
        <v>8.92401655766498</v>
      </c>
      <c r="M13" s="173" t="n">
        <v>13.7068516606208</v>
      </c>
      <c r="N13" s="173" t="n">
        <v>1.00969982612687</v>
      </c>
      <c r="O13" s="173" t="n">
        <v>11.8560295143026</v>
      </c>
      <c r="P13" s="162" t="n">
        <v>0</v>
      </c>
      <c r="Q13" s="173" t="n">
        <v>3.86139575114077</v>
      </c>
      <c r="R13" s="173" t="n">
        <v>0.327446359696737</v>
      </c>
      <c r="S13" s="173" t="n">
        <v>0.714027237182373</v>
      </c>
      <c r="T13" s="162" t="n">
        <v>0</v>
      </c>
      <c r="U13" s="173" t="n">
        <v>1.28683771546588</v>
      </c>
      <c r="V13" s="162" t="n">
        <v>0</v>
      </c>
      <c r="W13" s="170" t="n">
        <v>56</v>
      </c>
    </row>
    <row r="14" s="137" customFormat="true" ht="27.4" hidden="false" customHeight="true" outlineLevel="0" collapsed="false">
      <c r="A14" s="157" t="n">
        <v>57</v>
      </c>
      <c r="B14" s="175" t="n">
        <v>265</v>
      </c>
      <c r="C14" s="133" t="s">
        <v>181</v>
      </c>
      <c r="D14" s="174" t="s">
        <v>228</v>
      </c>
      <c r="E14" s="172" t="s">
        <v>23</v>
      </c>
      <c r="F14" s="162" t="n">
        <v>206880</v>
      </c>
      <c r="G14" s="162" t="n">
        <v>149517</v>
      </c>
      <c r="H14" s="162" t="n">
        <v>1580</v>
      </c>
      <c r="I14" s="162" t="n">
        <v>147937</v>
      </c>
      <c r="J14" s="162" t="n">
        <v>54492</v>
      </c>
      <c r="K14" s="162" t="n">
        <v>33843</v>
      </c>
      <c r="L14" s="162" t="n">
        <v>8877</v>
      </c>
      <c r="M14" s="162" t="n">
        <v>38946</v>
      </c>
      <c r="N14" s="162" t="n">
        <v>3979</v>
      </c>
      <c r="O14" s="162" t="n">
        <v>7800</v>
      </c>
      <c r="P14" s="162" t="n">
        <v>2979</v>
      </c>
      <c r="Q14" s="162" t="n">
        <v>1690</v>
      </c>
      <c r="R14" s="162" t="n">
        <v>1162</v>
      </c>
      <c r="S14" s="162" t="n">
        <v>893</v>
      </c>
      <c r="T14" s="162" t="n">
        <v>563</v>
      </c>
      <c r="U14" s="162" t="n">
        <v>219</v>
      </c>
      <c r="V14" s="162" t="n">
        <v>294</v>
      </c>
      <c r="W14" s="170" t="n">
        <v>57</v>
      </c>
    </row>
    <row r="15" s="137" customFormat="true" ht="12.75" hidden="false" customHeight="true" outlineLevel="0" collapsed="false">
      <c r="A15" s="157" t="n">
        <v>58</v>
      </c>
      <c r="B15" s="171"/>
      <c r="C15" s="133"/>
      <c r="D15" s="166"/>
      <c r="E15" s="167" t="s">
        <v>26</v>
      </c>
      <c r="F15" s="162"/>
      <c r="G15" s="173" t="n">
        <v>72.2723317865429</v>
      </c>
      <c r="H15" s="173" t="n">
        <v>1.05673602332845</v>
      </c>
      <c r="I15" s="169" t="n">
        <v>98.9432639766716</v>
      </c>
      <c r="J15" s="173" t="n">
        <v>36.8345985115286</v>
      </c>
      <c r="K15" s="173" t="n">
        <v>22.8766299167889</v>
      </c>
      <c r="L15" s="173" t="n">
        <v>6.00052725146515</v>
      </c>
      <c r="M15" s="173" t="n">
        <v>26.3260712330249</v>
      </c>
      <c r="N15" s="173" t="n">
        <v>2.68965843568546</v>
      </c>
      <c r="O15" s="173" t="n">
        <v>5.27251465150706</v>
      </c>
      <c r="P15" s="173" t="n">
        <v>2.01369501882558</v>
      </c>
      <c r="Q15" s="173" t="n">
        <v>1.1423781744932</v>
      </c>
      <c r="R15" s="173" t="n">
        <v>0.78546949039118</v>
      </c>
      <c r="S15" s="173" t="n">
        <v>0.603635331255872</v>
      </c>
      <c r="T15" s="173" t="n">
        <v>0.380567403692112</v>
      </c>
      <c r="U15" s="173" t="n">
        <v>0.148035988292314</v>
      </c>
      <c r="V15" s="173" t="n">
        <v>0.198733244556805</v>
      </c>
      <c r="W15" s="170" t="n">
        <v>58</v>
      </c>
    </row>
    <row r="16" s="137" customFormat="true" ht="12.75" hidden="false" customHeight="true" outlineLevel="0" collapsed="false">
      <c r="A16" s="157" t="n">
        <v>59</v>
      </c>
      <c r="B16" s="171"/>
      <c r="C16" s="133"/>
      <c r="D16" s="166" t="s">
        <v>229</v>
      </c>
      <c r="E16" s="172" t="s">
        <v>23</v>
      </c>
      <c r="F16" s="162" t="n">
        <v>207162</v>
      </c>
      <c r="G16" s="162" t="n">
        <v>111621</v>
      </c>
      <c r="H16" s="162" t="n">
        <v>2701</v>
      </c>
      <c r="I16" s="162" t="n">
        <v>108920</v>
      </c>
      <c r="J16" s="162" t="n">
        <v>39267</v>
      </c>
      <c r="K16" s="162" t="n">
        <v>20490</v>
      </c>
      <c r="L16" s="162" t="n">
        <v>15857</v>
      </c>
      <c r="M16" s="162" t="n">
        <v>17582</v>
      </c>
      <c r="N16" s="162" t="n">
        <v>3533</v>
      </c>
      <c r="O16" s="162" t="n">
        <v>12191</v>
      </c>
      <c r="P16" s="162" t="n">
        <v>857</v>
      </c>
      <c r="Q16" s="162" t="n">
        <v>2368</v>
      </c>
      <c r="R16" s="162" t="n">
        <v>0</v>
      </c>
      <c r="S16" s="162" t="n">
        <v>446</v>
      </c>
      <c r="T16" s="162" t="n">
        <v>310</v>
      </c>
      <c r="U16" s="162" t="n">
        <v>815</v>
      </c>
      <c r="V16" s="162" t="n">
        <v>0</v>
      </c>
      <c r="W16" s="170" t="n">
        <v>59</v>
      </c>
    </row>
    <row r="17" s="137" customFormat="true" ht="12.75" hidden="false" customHeight="true" outlineLevel="0" collapsed="false">
      <c r="A17" s="157" t="n">
        <v>60</v>
      </c>
      <c r="B17" s="171"/>
      <c r="C17" s="133"/>
      <c r="D17" s="166"/>
      <c r="E17" s="167" t="s">
        <v>26</v>
      </c>
      <c r="F17" s="162"/>
      <c r="G17" s="173" t="n">
        <v>53.8810206505054</v>
      </c>
      <c r="H17" s="173" t="n">
        <v>2.4197955581835</v>
      </c>
      <c r="I17" s="169" t="n">
        <v>97.5802044418165</v>
      </c>
      <c r="J17" s="173" t="n">
        <v>36.0512302607418</v>
      </c>
      <c r="K17" s="173" t="n">
        <v>18.8119720896071</v>
      </c>
      <c r="L17" s="173" t="n">
        <v>14.5583914799853</v>
      </c>
      <c r="M17" s="173" t="n">
        <v>16.1421226588322</v>
      </c>
      <c r="N17" s="173" t="n">
        <v>3.24366507528461</v>
      </c>
      <c r="O17" s="173" t="n">
        <v>11.192618435549</v>
      </c>
      <c r="P17" s="173" t="n">
        <v>0.786816011751744</v>
      </c>
      <c r="Q17" s="173" t="n">
        <v>2.17407271391847</v>
      </c>
      <c r="R17" s="162" t="n">
        <v>0</v>
      </c>
      <c r="S17" s="173" t="n">
        <v>0.409474843922145</v>
      </c>
      <c r="T17" s="173" t="n">
        <v>0.284612559676827</v>
      </c>
      <c r="U17" s="173" t="n">
        <v>0.74825560044069</v>
      </c>
      <c r="V17" s="162" t="n">
        <v>0</v>
      </c>
      <c r="W17" s="170" t="n">
        <v>60</v>
      </c>
    </row>
    <row r="18" s="137" customFormat="true" ht="12.75" hidden="false" customHeight="true" outlineLevel="0" collapsed="false">
      <c r="A18" s="157" t="n">
        <v>61</v>
      </c>
      <c r="B18" s="132"/>
      <c r="C18" s="133"/>
      <c r="D18" s="174" t="s">
        <v>230</v>
      </c>
      <c r="E18" s="172" t="s">
        <v>23</v>
      </c>
      <c r="F18" s="162" t="n">
        <v>203104</v>
      </c>
      <c r="G18" s="162" t="n">
        <v>118849</v>
      </c>
      <c r="H18" s="162" t="n">
        <v>1158</v>
      </c>
      <c r="I18" s="162" t="n">
        <v>117691</v>
      </c>
      <c r="J18" s="162" t="n">
        <v>49485</v>
      </c>
      <c r="K18" s="162" t="n">
        <v>29154</v>
      </c>
      <c r="L18" s="162" t="n">
        <v>13571</v>
      </c>
      <c r="M18" s="162" t="n">
        <v>15900</v>
      </c>
      <c r="N18" s="162" t="n">
        <v>3398</v>
      </c>
      <c r="O18" s="162" t="n">
        <v>6183</v>
      </c>
      <c r="P18" s="162" t="n">
        <v>0</v>
      </c>
      <c r="Q18" s="162" t="n">
        <v>3051</v>
      </c>
      <c r="R18" s="162" t="n">
        <v>904</v>
      </c>
      <c r="S18" s="162" t="n">
        <v>395</v>
      </c>
      <c r="T18" s="162" t="n">
        <v>0</v>
      </c>
      <c r="U18" s="162" t="n">
        <v>1009</v>
      </c>
      <c r="V18" s="162" t="n">
        <v>0</v>
      </c>
      <c r="W18" s="170" t="n">
        <v>61</v>
      </c>
    </row>
    <row r="19" s="137" customFormat="true" ht="12.75" hidden="false" customHeight="true" outlineLevel="0" collapsed="false">
      <c r="A19" s="157" t="n">
        <v>62</v>
      </c>
      <c r="B19" s="132"/>
      <c r="C19" s="133"/>
      <c r="D19" s="174"/>
      <c r="E19" s="167" t="s">
        <v>26</v>
      </c>
      <c r="F19" s="162"/>
      <c r="G19" s="173" t="n">
        <v>58.5163266109973</v>
      </c>
      <c r="H19" s="173" t="n">
        <v>0.97434559819603</v>
      </c>
      <c r="I19" s="169" t="n">
        <v>99.025654401804</v>
      </c>
      <c r="J19" s="173" t="n">
        <v>42.0465456152127</v>
      </c>
      <c r="K19" s="173" t="n">
        <v>24.7716477895506</v>
      </c>
      <c r="L19" s="173" t="n">
        <v>11.5310431553815</v>
      </c>
      <c r="M19" s="173" t="n">
        <v>13.509954032169</v>
      </c>
      <c r="N19" s="173" t="n">
        <v>2.88722162272391</v>
      </c>
      <c r="O19" s="173" t="n">
        <v>5.25358778496232</v>
      </c>
      <c r="P19" s="162" t="n">
        <v>0</v>
      </c>
      <c r="Q19" s="173" t="n">
        <v>2.59238174541809</v>
      </c>
      <c r="R19" s="173" t="n">
        <v>0.768113109753507</v>
      </c>
      <c r="S19" s="173" t="n">
        <v>0.335624644195393</v>
      </c>
      <c r="T19" s="162" t="n">
        <v>0</v>
      </c>
      <c r="U19" s="173" t="n">
        <v>0.857329787324434</v>
      </c>
      <c r="V19" s="162" t="n">
        <v>0</v>
      </c>
      <c r="W19" s="170" t="n">
        <v>62</v>
      </c>
    </row>
    <row r="20" s="137" customFormat="true" ht="12.75" hidden="false" customHeight="true" outlineLevel="0" collapsed="false">
      <c r="A20" s="157" t="n">
        <v>63</v>
      </c>
      <c r="B20" s="132"/>
      <c r="C20" s="133"/>
      <c r="D20" s="166" t="s">
        <v>231</v>
      </c>
      <c r="E20" s="172" t="s">
        <v>23</v>
      </c>
      <c r="F20" s="162" t="n">
        <v>202017</v>
      </c>
      <c r="G20" s="162" t="n">
        <v>110184</v>
      </c>
      <c r="H20" s="162" t="n">
        <v>2631</v>
      </c>
      <c r="I20" s="162" t="n">
        <v>107553</v>
      </c>
      <c r="J20" s="162" t="n">
        <v>46600</v>
      </c>
      <c r="K20" s="162" t="n">
        <v>22204</v>
      </c>
      <c r="L20" s="162" t="n">
        <v>7890</v>
      </c>
      <c r="M20" s="162" t="n">
        <v>17141</v>
      </c>
      <c r="N20" s="162" t="n">
        <v>1352</v>
      </c>
      <c r="O20" s="162" t="n">
        <v>12366</v>
      </c>
      <c r="P20" s="162" t="n">
        <v>0</v>
      </c>
      <c r="Q20" s="162" t="n">
        <v>3831</v>
      </c>
      <c r="R20" s="162" t="n">
        <v>374</v>
      </c>
      <c r="S20" s="162" t="n">
        <v>434</v>
      </c>
      <c r="T20" s="162" t="n">
        <v>0</v>
      </c>
      <c r="U20" s="162" t="n">
        <v>851</v>
      </c>
      <c r="V20" s="162" t="n">
        <v>0</v>
      </c>
      <c r="W20" s="170" t="n">
        <v>63</v>
      </c>
    </row>
    <row r="21" s="137" customFormat="true" ht="12.75" hidden="false" customHeight="true" outlineLevel="0" collapsed="false">
      <c r="A21" s="157" t="n">
        <v>64</v>
      </c>
      <c r="B21" s="132"/>
      <c r="C21" s="133"/>
      <c r="D21" s="166"/>
      <c r="E21" s="167" t="s">
        <v>26</v>
      </c>
      <c r="F21" s="162"/>
      <c r="G21" s="173" t="n">
        <v>54.5419444898202</v>
      </c>
      <c r="H21" s="173" t="n">
        <v>2.38782400348508</v>
      </c>
      <c r="I21" s="169" t="n">
        <v>97.6121759965149</v>
      </c>
      <c r="J21" s="173" t="n">
        <v>43.3274757561388</v>
      </c>
      <c r="K21" s="173" t="n">
        <v>20.6447054010581</v>
      </c>
      <c r="L21" s="173" t="n">
        <v>7.33591810549218</v>
      </c>
      <c r="M21" s="173" t="n">
        <v>15.9372588398278</v>
      </c>
      <c r="N21" s="173" t="n">
        <v>1.25705466142274</v>
      </c>
      <c r="O21" s="173" t="n">
        <v>11.4975872360604</v>
      </c>
      <c r="P21" s="162" t="n">
        <v>0</v>
      </c>
      <c r="Q21" s="173" t="n">
        <v>3.56196479875038</v>
      </c>
      <c r="R21" s="173" t="n">
        <v>0.347735535038539</v>
      </c>
      <c r="S21" s="173" t="n">
        <v>0.403521984509963</v>
      </c>
      <c r="T21" s="162" t="n">
        <v>0</v>
      </c>
      <c r="U21" s="173" t="n">
        <v>0.791237808336355</v>
      </c>
      <c r="V21" s="162" t="n">
        <v>0</v>
      </c>
      <c r="W21" s="170" t="n">
        <v>64</v>
      </c>
    </row>
    <row r="22" s="137" customFormat="true" ht="27.4" hidden="false" customHeight="true" outlineLevel="0" collapsed="false">
      <c r="A22" s="157" t="n">
        <v>65</v>
      </c>
      <c r="B22" s="175" t="n">
        <v>266</v>
      </c>
      <c r="C22" s="133" t="s">
        <v>182</v>
      </c>
      <c r="D22" s="174" t="s">
        <v>228</v>
      </c>
      <c r="E22" s="172" t="s">
        <v>23</v>
      </c>
      <c r="F22" s="162" t="n">
        <v>224372</v>
      </c>
      <c r="G22" s="162" t="n">
        <v>162240</v>
      </c>
      <c r="H22" s="162" t="n">
        <v>1969</v>
      </c>
      <c r="I22" s="162" t="n">
        <v>160271</v>
      </c>
      <c r="J22" s="162" t="n">
        <v>62065</v>
      </c>
      <c r="K22" s="162" t="n">
        <v>38475</v>
      </c>
      <c r="L22" s="162" t="n">
        <v>8813</v>
      </c>
      <c r="M22" s="162" t="n">
        <v>38107</v>
      </c>
      <c r="N22" s="162" t="n">
        <v>3606</v>
      </c>
      <c r="O22" s="162" t="n">
        <v>9205</v>
      </c>
      <c r="P22" s="162" t="n">
        <v>3270</v>
      </c>
      <c r="Q22" s="162" t="n">
        <v>2495</v>
      </c>
      <c r="R22" s="162" t="n">
        <v>1681</v>
      </c>
      <c r="S22" s="162" t="n">
        <v>1296</v>
      </c>
      <c r="T22" s="162" t="n">
        <v>119</v>
      </c>
      <c r="U22" s="162" t="n">
        <v>29</v>
      </c>
      <c r="V22" s="162" t="n">
        <v>51</v>
      </c>
      <c r="W22" s="170" t="n">
        <v>65</v>
      </c>
    </row>
    <row r="23" s="137" customFormat="true" ht="12.75" hidden="false" customHeight="true" outlineLevel="0" collapsed="false">
      <c r="A23" s="157" t="n">
        <v>66</v>
      </c>
      <c r="B23" s="171"/>
      <c r="C23" s="133"/>
      <c r="D23" s="166"/>
      <c r="E23" s="167" t="s">
        <v>26</v>
      </c>
      <c r="F23" s="162"/>
      <c r="G23" s="173" t="n">
        <v>72.3084876900861</v>
      </c>
      <c r="H23" s="173" t="n">
        <v>1.21363412228797</v>
      </c>
      <c r="I23" s="169" t="n">
        <v>98.786365877712</v>
      </c>
      <c r="J23" s="173" t="n">
        <v>38.7250344728616</v>
      </c>
      <c r="K23" s="173" t="n">
        <v>24.0062144742343</v>
      </c>
      <c r="L23" s="173" t="n">
        <v>5.49881138821122</v>
      </c>
      <c r="M23" s="173" t="n">
        <v>23.7766033780285</v>
      </c>
      <c r="N23" s="173" t="n">
        <v>2.24993916553837</v>
      </c>
      <c r="O23" s="173" t="n">
        <v>5.74339712112609</v>
      </c>
      <c r="P23" s="173" t="n">
        <v>2.04029425161133</v>
      </c>
      <c r="Q23" s="173" t="n">
        <v>1.55673827454749</v>
      </c>
      <c r="R23" s="173" t="n">
        <v>1.04884851283139</v>
      </c>
      <c r="S23" s="173" t="n">
        <v>0.808630382289996</v>
      </c>
      <c r="T23" s="173" t="n">
        <v>0.0742492403491586</v>
      </c>
      <c r="U23" s="173" t="n">
        <v>0.0180943526901311</v>
      </c>
      <c r="V23" s="173" t="n">
        <v>0.0318211030067823</v>
      </c>
      <c r="W23" s="170" t="n">
        <v>66</v>
      </c>
    </row>
    <row r="24" s="137" customFormat="true" ht="12.75" hidden="false" customHeight="true" outlineLevel="0" collapsed="false">
      <c r="A24" s="157" t="n">
        <v>67</v>
      </c>
      <c r="B24" s="171"/>
      <c r="C24" s="133"/>
      <c r="D24" s="166" t="s">
        <v>229</v>
      </c>
      <c r="E24" s="172" t="s">
        <v>23</v>
      </c>
      <c r="F24" s="162" t="n">
        <v>223642</v>
      </c>
      <c r="G24" s="162" t="n">
        <v>125219</v>
      </c>
      <c r="H24" s="162" t="n">
        <v>4233</v>
      </c>
      <c r="I24" s="162" t="n">
        <v>120986</v>
      </c>
      <c r="J24" s="162" t="n">
        <v>45397</v>
      </c>
      <c r="K24" s="162" t="n">
        <v>23949</v>
      </c>
      <c r="L24" s="162" t="n">
        <v>17406</v>
      </c>
      <c r="M24" s="162" t="n">
        <v>16463</v>
      </c>
      <c r="N24" s="162" t="n">
        <v>3241</v>
      </c>
      <c r="O24" s="162" t="n">
        <v>14530</v>
      </c>
      <c r="P24" s="162" t="n">
        <v>954</v>
      </c>
      <c r="Q24" s="162" t="n">
        <v>3060</v>
      </c>
      <c r="R24" s="162" t="n">
        <v>0</v>
      </c>
      <c r="S24" s="162" t="n">
        <v>599</v>
      </c>
      <c r="T24" s="162" t="n">
        <v>240</v>
      </c>
      <c r="U24" s="162" t="n">
        <v>1060</v>
      </c>
      <c r="V24" s="162" t="n">
        <v>0</v>
      </c>
      <c r="W24" s="170" t="n">
        <v>67</v>
      </c>
    </row>
    <row r="25" s="137" customFormat="true" ht="12.75" hidden="false" customHeight="true" outlineLevel="0" collapsed="false">
      <c r="A25" s="157" t="n">
        <v>68</v>
      </c>
      <c r="B25" s="171"/>
      <c r="C25" s="133"/>
      <c r="D25" s="166"/>
      <c r="E25" s="167" t="s">
        <v>26</v>
      </c>
      <c r="F25" s="162"/>
      <c r="G25" s="173" t="n">
        <v>55.9908246214933</v>
      </c>
      <c r="H25" s="173" t="n">
        <v>3.38047740358891</v>
      </c>
      <c r="I25" s="169" t="n">
        <v>96.6195225964111</v>
      </c>
      <c r="J25" s="173" t="n">
        <v>37.5225232671549</v>
      </c>
      <c r="K25" s="173" t="n">
        <v>19.79485229696</v>
      </c>
      <c r="L25" s="173" t="n">
        <v>14.3867885540476</v>
      </c>
      <c r="M25" s="173" t="n">
        <v>13.6073595292017</v>
      </c>
      <c r="N25" s="173" t="n">
        <v>2.67882234308102</v>
      </c>
      <c r="O25" s="173" t="n">
        <v>12.0096540095548</v>
      </c>
      <c r="P25" s="173" t="n">
        <v>0.788520985899195</v>
      </c>
      <c r="Q25" s="173" t="n">
        <v>2.5292182566578</v>
      </c>
      <c r="R25" s="162" t="n">
        <v>0</v>
      </c>
      <c r="S25" s="173" t="n">
        <v>0.495098606450333</v>
      </c>
      <c r="T25" s="173" t="n">
        <v>0.198370059345709</v>
      </c>
      <c r="U25" s="173" t="n">
        <v>0.876134428776883</v>
      </c>
      <c r="V25" s="162" t="n">
        <v>0</v>
      </c>
      <c r="W25" s="170" t="n">
        <v>68</v>
      </c>
    </row>
    <row r="26" s="137" customFormat="true" ht="12.75" hidden="false" customHeight="true" outlineLevel="0" collapsed="false">
      <c r="A26" s="157" t="n">
        <v>69</v>
      </c>
      <c r="B26" s="132"/>
      <c r="C26" s="133"/>
      <c r="D26" s="174" t="s">
        <v>230</v>
      </c>
      <c r="E26" s="172" t="s">
        <v>23</v>
      </c>
      <c r="F26" s="162" t="n">
        <v>218864</v>
      </c>
      <c r="G26" s="162" t="n">
        <v>128199</v>
      </c>
      <c r="H26" s="162" t="n">
        <v>1379</v>
      </c>
      <c r="I26" s="162" t="n">
        <v>126820</v>
      </c>
      <c r="J26" s="162" t="n">
        <v>53699</v>
      </c>
      <c r="K26" s="162" t="n">
        <v>33000</v>
      </c>
      <c r="L26" s="162" t="n">
        <v>14802</v>
      </c>
      <c r="M26" s="162" t="n">
        <v>13688</v>
      </c>
      <c r="N26" s="162" t="n">
        <v>3202</v>
      </c>
      <c r="O26" s="162" t="n">
        <v>8429</v>
      </c>
      <c r="P26" s="162" t="n">
        <v>0</v>
      </c>
      <c r="Q26" s="162" t="n">
        <v>4283</v>
      </c>
      <c r="R26" s="162" t="n">
        <v>1180</v>
      </c>
      <c r="S26" s="162" t="n">
        <v>560</v>
      </c>
      <c r="T26" s="162" t="n">
        <v>0</v>
      </c>
      <c r="U26" s="162" t="n">
        <v>1074</v>
      </c>
      <c r="V26" s="162" t="n">
        <v>0</v>
      </c>
      <c r="W26" s="170" t="n">
        <v>69</v>
      </c>
    </row>
    <row r="27" s="137" customFormat="true" ht="12.75" hidden="false" customHeight="true" outlineLevel="0" collapsed="false">
      <c r="A27" s="157" t="n">
        <v>70</v>
      </c>
      <c r="B27" s="132"/>
      <c r="C27" s="133"/>
      <c r="D27" s="174"/>
      <c r="E27" s="167" t="s">
        <v>26</v>
      </c>
      <c r="F27" s="162"/>
      <c r="G27" s="173" t="n">
        <v>58.5747313400102</v>
      </c>
      <c r="H27" s="173" t="n">
        <v>1.07567141709374</v>
      </c>
      <c r="I27" s="169" t="n">
        <v>98.9243285829063</v>
      </c>
      <c r="J27" s="173" t="n">
        <v>42.3426904273774</v>
      </c>
      <c r="K27" s="173" t="n">
        <v>26.0211323135152</v>
      </c>
      <c r="L27" s="173" t="n">
        <v>11.6716606213531</v>
      </c>
      <c r="M27" s="173" t="n">
        <v>10.7932502759817</v>
      </c>
      <c r="N27" s="173" t="n">
        <v>2.52483835357199</v>
      </c>
      <c r="O27" s="173" t="n">
        <v>6.6464280082006</v>
      </c>
      <c r="P27" s="162" t="n">
        <v>0</v>
      </c>
      <c r="Q27" s="173" t="n">
        <v>3.37722756662987</v>
      </c>
      <c r="R27" s="173" t="n">
        <v>0.930452609998423</v>
      </c>
      <c r="S27" s="173" t="n">
        <v>0.441570730168743</v>
      </c>
      <c r="T27" s="162" t="n">
        <v>0</v>
      </c>
      <c r="U27" s="173" t="n">
        <v>0.846869578930768</v>
      </c>
      <c r="V27" s="162" t="n">
        <v>0</v>
      </c>
      <c r="W27" s="170" t="n">
        <v>70</v>
      </c>
    </row>
    <row r="28" s="137" customFormat="true" ht="12.75" hidden="false" customHeight="true" outlineLevel="0" collapsed="false">
      <c r="A28" s="157" t="n">
        <v>71</v>
      </c>
      <c r="B28" s="132"/>
      <c r="C28" s="133"/>
      <c r="D28" s="166" t="s">
        <v>231</v>
      </c>
      <c r="E28" s="172" t="s">
        <v>23</v>
      </c>
      <c r="F28" s="162" t="n">
        <v>216899</v>
      </c>
      <c r="G28" s="162" t="n">
        <v>121154</v>
      </c>
      <c r="H28" s="162" t="n">
        <v>3822</v>
      </c>
      <c r="I28" s="162" t="n">
        <v>117332</v>
      </c>
      <c r="J28" s="162" t="n">
        <v>51902</v>
      </c>
      <c r="K28" s="162" t="n">
        <v>25424</v>
      </c>
      <c r="L28" s="162" t="n">
        <v>8965</v>
      </c>
      <c r="M28" s="162" t="n">
        <v>15366</v>
      </c>
      <c r="N28" s="162" t="n">
        <v>1114</v>
      </c>
      <c r="O28" s="162" t="n">
        <v>14561</v>
      </c>
      <c r="P28" s="162" t="n">
        <v>0</v>
      </c>
      <c r="Q28" s="162" t="n">
        <v>5097</v>
      </c>
      <c r="R28" s="162" t="n">
        <v>648</v>
      </c>
      <c r="S28" s="162" t="n">
        <v>702</v>
      </c>
      <c r="T28" s="162" t="n">
        <v>0</v>
      </c>
      <c r="U28" s="162" t="n">
        <v>915</v>
      </c>
      <c r="V28" s="162" t="n">
        <v>0</v>
      </c>
      <c r="W28" s="170" t="n">
        <v>71</v>
      </c>
    </row>
    <row r="29" s="137" customFormat="true" ht="12.75" hidden="false" customHeight="true" outlineLevel="0" collapsed="false">
      <c r="A29" s="157" t="n">
        <v>72</v>
      </c>
      <c r="B29" s="132"/>
      <c r="C29" s="133"/>
      <c r="D29" s="166"/>
      <c r="E29" s="167" t="s">
        <v>26</v>
      </c>
      <c r="F29" s="162"/>
      <c r="G29" s="173" t="n">
        <v>55.8573345197534</v>
      </c>
      <c r="H29" s="173" t="n">
        <v>3.15466266074583</v>
      </c>
      <c r="I29" s="169" t="n">
        <v>96.8453373392542</v>
      </c>
      <c r="J29" s="173" t="n">
        <v>44.2351617632019</v>
      </c>
      <c r="K29" s="173" t="n">
        <v>21.6684280503188</v>
      </c>
      <c r="L29" s="173" t="n">
        <v>7.64071182627075</v>
      </c>
      <c r="M29" s="173" t="n">
        <v>13.0961715474039</v>
      </c>
      <c r="N29" s="173" t="n">
        <v>0.949442607302356</v>
      </c>
      <c r="O29" s="173" t="n">
        <v>12.4100842055023</v>
      </c>
      <c r="P29" s="162" t="n">
        <v>0</v>
      </c>
      <c r="Q29" s="173" t="n">
        <v>4.34408345549381</v>
      </c>
      <c r="R29" s="173" t="n">
        <v>0.552279003170491</v>
      </c>
      <c r="S29" s="173" t="n">
        <v>0.598302253434698</v>
      </c>
      <c r="T29" s="162" t="n">
        <v>0</v>
      </c>
      <c r="U29" s="173" t="n">
        <v>0.779838407254628</v>
      </c>
      <c r="V29" s="162" t="n">
        <v>0</v>
      </c>
      <c r="W29" s="170" t="n">
        <v>72</v>
      </c>
    </row>
    <row r="30" s="137" customFormat="true" ht="27.4" hidden="false" customHeight="true" outlineLevel="0" collapsed="false">
      <c r="A30" s="157" t="n">
        <v>73</v>
      </c>
      <c r="B30" s="175" t="n">
        <v>267</v>
      </c>
      <c r="C30" s="133" t="s">
        <v>183</v>
      </c>
      <c r="D30" s="174" t="s">
        <v>228</v>
      </c>
      <c r="E30" s="172" t="s">
        <v>23</v>
      </c>
      <c r="F30" s="162" t="n">
        <v>240608</v>
      </c>
      <c r="G30" s="162" t="n">
        <v>152053</v>
      </c>
      <c r="H30" s="162" t="n">
        <v>2232</v>
      </c>
      <c r="I30" s="162" t="n">
        <v>149821</v>
      </c>
      <c r="J30" s="162" t="n">
        <v>59248</v>
      </c>
      <c r="K30" s="162" t="n">
        <v>39110</v>
      </c>
      <c r="L30" s="162" t="n">
        <v>7678</v>
      </c>
      <c r="M30" s="162" t="n">
        <v>29133</v>
      </c>
      <c r="N30" s="162" t="n">
        <v>4262</v>
      </c>
      <c r="O30" s="162" t="n">
        <v>10390</v>
      </c>
      <c r="P30" s="162" t="n">
        <v>3308</v>
      </c>
      <c r="Q30" s="162" t="n">
        <v>2240</v>
      </c>
      <c r="R30" s="162" t="n">
        <v>2310</v>
      </c>
      <c r="S30" s="162" t="n">
        <v>1305</v>
      </c>
      <c r="T30" s="162" t="n">
        <v>0</v>
      </c>
      <c r="U30" s="162" t="n">
        <v>0</v>
      </c>
      <c r="V30" s="162" t="n">
        <v>498</v>
      </c>
      <c r="W30" s="170" t="n">
        <v>73</v>
      </c>
    </row>
    <row r="31" s="137" customFormat="true" ht="12.75" hidden="false" customHeight="true" outlineLevel="0" collapsed="false">
      <c r="A31" s="157" t="n">
        <v>74</v>
      </c>
      <c r="B31" s="171"/>
      <c r="C31" s="133"/>
      <c r="D31" s="166"/>
      <c r="E31" s="167" t="s">
        <v>26</v>
      </c>
      <c r="F31" s="162"/>
      <c r="G31" s="173" t="n">
        <v>63.19532185131</v>
      </c>
      <c r="H31" s="173" t="n">
        <v>1.46790921586552</v>
      </c>
      <c r="I31" s="169" t="n">
        <v>98.5320907841345</v>
      </c>
      <c r="J31" s="173" t="n">
        <v>39.5458580572817</v>
      </c>
      <c r="K31" s="173" t="n">
        <v>26.1044846850575</v>
      </c>
      <c r="L31" s="173" t="n">
        <v>5.1247822401399</v>
      </c>
      <c r="M31" s="173" t="n">
        <v>19.4452046108356</v>
      </c>
      <c r="N31" s="173" t="n">
        <v>2.84472804213028</v>
      </c>
      <c r="O31" s="173" t="n">
        <v>6.93494236455504</v>
      </c>
      <c r="P31" s="173" t="n">
        <v>2.20796817535592</v>
      </c>
      <c r="Q31" s="173" t="n">
        <v>1.49511750689156</v>
      </c>
      <c r="R31" s="173" t="n">
        <v>1.54183992898192</v>
      </c>
      <c r="S31" s="173" t="n">
        <v>0.871039440398876</v>
      </c>
      <c r="T31" s="162" t="n">
        <v>0</v>
      </c>
      <c r="U31" s="162" t="n">
        <v>0</v>
      </c>
      <c r="V31" s="173" t="n">
        <v>0.332396660014284</v>
      </c>
      <c r="W31" s="170" t="n">
        <v>74</v>
      </c>
    </row>
    <row r="32" s="137" customFormat="true" ht="12.75" hidden="false" customHeight="true" outlineLevel="0" collapsed="false">
      <c r="A32" s="157" t="n">
        <v>75</v>
      </c>
      <c r="B32" s="171"/>
      <c r="C32" s="133"/>
      <c r="D32" s="166" t="s">
        <v>229</v>
      </c>
      <c r="E32" s="172" t="s">
        <v>23</v>
      </c>
      <c r="F32" s="162" t="n">
        <v>240264</v>
      </c>
      <c r="G32" s="162" t="n">
        <v>119283</v>
      </c>
      <c r="H32" s="162" t="n">
        <v>4815</v>
      </c>
      <c r="I32" s="162" t="n">
        <v>114468</v>
      </c>
      <c r="J32" s="162" t="n">
        <v>45141</v>
      </c>
      <c r="K32" s="162" t="n">
        <v>25650</v>
      </c>
      <c r="L32" s="162" t="n">
        <v>15799</v>
      </c>
      <c r="M32" s="162" t="n">
        <v>11381</v>
      </c>
      <c r="N32" s="162" t="n">
        <v>3356</v>
      </c>
      <c r="O32" s="162" t="n">
        <v>13141</v>
      </c>
      <c r="P32" s="162" t="n">
        <v>828</v>
      </c>
      <c r="Q32" s="162" t="n">
        <v>2743</v>
      </c>
      <c r="R32" s="162" t="n">
        <v>0</v>
      </c>
      <c r="S32" s="162" t="n">
        <v>859</v>
      </c>
      <c r="T32" s="162" t="n">
        <v>170</v>
      </c>
      <c r="U32" s="162" t="n">
        <v>849</v>
      </c>
      <c r="V32" s="162" t="n">
        <v>0</v>
      </c>
      <c r="W32" s="170" t="n">
        <v>75</v>
      </c>
    </row>
    <row r="33" s="137" customFormat="true" ht="12.75" hidden="false" customHeight="true" outlineLevel="0" collapsed="false">
      <c r="A33" s="157" t="n">
        <v>76</v>
      </c>
      <c r="B33" s="171"/>
      <c r="C33" s="133"/>
      <c r="D33" s="166"/>
      <c r="E33" s="167" t="s">
        <v>26</v>
      </c>
      <c r="F33" s="162"/>
      <c r="G33" s="173" t="n">
        <v>49.6466386974328</v>
      </c>
      <c r="H33" s="173" t="n">
        <v>4.03661879731395</v>
      </c>
      <c r="I33" s="169" t="n">
        <v>95.9633812026861</v>
      </c>
      <c r="J33" s="173" t="n">
        <v>39.4354754167104</v>
      </c>
      <c r="K33" s="173" t="n">
        <v>22.4080092252857</v>
      </c>
      <c r="L33" s="173" t="n">
        <v>13.8021106335395</v>
      </c>
      <c r="M33" s="173" t="n">
        <v>9.94251668588601</v>
      </c>
      <c r="N33" s="173" t="n">
        <v>2.93182374113289</v>
      </c>
      <c r="O33" s="173" t="n">
        <v>11.4800642974456</v>
      </c>
      <c r="P33" s="173" t="n">
        <v>0.723346262710976</v>
      </c>
      <c r="Q33" s="173" t="n">
        <v>2.39630289687948</v>
      </c>
      <c r="R33" s="162" t="n">
        <v>0</v>
      </c>
      <c r="S33" s="173" t="n">
        <v>0.750428067232764</v>
      </c>
      <c r="T33" s="173" t="n">
        <v>0.148513121571094</v>
      </c>
      <c r="U33" s="173" t="n">
        <v>0.741692001257994</v>
      </c>
      <c r="V33" s="162" t="n">
        <v>0</v>
      </c>
      <c r="W33" s="170" t="n">
        <v>76</v>
      </c>
    </row>
    <row r="34" s="137" customFormat="true" ht="12.75" hidden="false" customHeight="true" outlineLevel="0" collapsed="false">
      <c r="A34" s="157" t="n">
        <v>77</v>
      </c>
      <c r="B34" s="132"/>
      <c r="C34" s="133"/>
      <c r="D34" s="174" t="s">
        <v>230</v>
      </c>
      <c r="E34" s="172" t="s">
        <v>23</v>
      </c>
      <c r="F34" s="162" t="n">
        <v>237591</v>
      </c>
      <c r="G34" s="162" t="n">
        <v>122770</v>
      </c>
      <c r="H34" s="162" t="n">
        <v>1610</v>
      </c>
      <c r="I34" s="162" t="n">
        <v>121160</v>
      </c>
      <c r="J34" s="162" t="n">
        <v>54211</v>
      </c>
      <c r="K34" s="162" t="n">
        <v>35437</v>
      </c>
      <c r="L34" s="162" t="n">
        <v>11352</v>
      </c>
      <c r="M34" s="162" t="n">
        <v>8639</v>
      </c>
      <c r="N34" s="162" t="n">
        <v>3471</v>
      </c>
      <c r="O34" s="162" t="n">
        <v>8050</v>
      </c>
      <c r="P34" s="162" t="n">
        <v>0</v>
      </c>
      <c r="Q34" s="162" t="n">
        <v>4247</v>
      </c>
      <c r="R34" s="162" t="n">
        <v>1722</v>
      </c>
      <c r="S34" s="162" t="n">
        <v>858</v>
      </c>
      <c r="T34" s="162" t="n">
        <v>0</v>
      </c>
      <c r="U34" s="162" t="n">
        <v>346</v>
      </c>
      <c r="V34" s="162" t="n">
        <v>0</v>
      </c>
      <c r="W34" s="170" t="n">
        <v>77</v>
      </c>
    </row>
    <row r="35" s="137" customFormat="true" ht="12.75" hidden="false" customHeight="true" outlineLevel="0" collapsed="false">
      <c r="A35" s="157" t="n">
        <v>78</v>
      </c>
      <c r="B35" s="132"/>
      <c r="C35" s="133"/>
      <c r="D35" s="174"/>
      <c r="E35" s="167" t="s">
        <v>26</v>
      </c>
      <c r="F35" s="162"/>
      <c r="G35" s="173" t="n">
        <v>51.6728327251453</v>
      </c>
      <c r="H35" s="173" t="n">
        <v>1.31139529200945</v>
      </c>
      <c r="I35" s="169" t="n">
        <v>98.6886047079906</v>
      </c>
      <c r="J35" s="173" t="n">
        <v>44.7433146252889</v>
      </c>
      <c r="K35" s="173" t="n">
        <v>29.248101683724</v>
      </c>
      <c r="L35" s="173" t="n">
        <v>9.3694288544074</v>
      </c>
      <c r="M35" s="173" t="n">
        <v>7.13024100363156</v>
      </c>
      <c r="N35" s="173" t="n">
        <v>2.86480686695279</v>
      </c>
      <c r="O35" s="173" t="n">
        <v>6.64410696599538</v>
      </c>
      <c r="P35" s="162" t="n">
        <v>0</v>
      </c>
      <c r="Q35" s="173" t="n">
        <v>3.50528227137669</v>
      </c>
      <c r="R35" s="173" t="n">
        <v>1.42126114229119</v>
      </c>
      <c r="S35" s="173" t="n">
        <v>0.708154506437768</v>
      </c>
      <c r="T35" s="162" t="n">
        <v>0</v>
      </c>
      <c r="U35" s="173" t="n">
        <v>0.28557279630241</v>
      </c>
      <c r="V35" s="162" t="n">
        <v>0</v>
      </c>
      <c r="W35" s="170" t="n">
        <v>78</v>
      </c>
    </row>
    <row r="36" s="137" customFormat="true" ht="12.75" hidden="false" customHeight="true" outlineLevel="0" collapsed="false">
      <c r="A36" s="157" t="n">
        <v>79</v>
      </c>
      <c r="B36" s="132"/>
      <c r="C36" s="133"/>
      <c r="D36" s="166" t="s">
        <v>231</v>
      </c>
      <c r="E36" s="172" t="s">
        <v>23</v>
      </c>
      <c r="F36" s="162" t="n">
        <v>236073</v>
      </c>
      <c r="G36" s="162" t="n">
        <v>121128</v>
      </c>
      <c r="H36" s="162" t="n">
        <v>4289</v>
      </c>
      <c r="I36" s="162" t="n">
        <v>116839</v>
      </c>
      <c r="J36" s="162" t="n">
        <v>54990</v>
      </c>
      <c r="K36" s="162" t="n">
        <v>27712</v>
      </c>
      <c r="L36" s="162" t="n">
        <v>8220</v>
      </c>
      <c r="M36" s="162" t="n">
        <v>10762</v>
      </c>
      <c r="N36" s="162" t="n">
        <v>1289</v>
      </c>
      <c r="O36" s="162" t="n">
        <v>13866</v>
      </c>
      <c r="P36" s="162" t="n">
        <v>0</v>
      </c>
      <c r="Q36" s="162" t="n">
        <v>5456</v>
      </c>
      <c r="R36" s="162" t="n">
        <v>694</v>
      </c>
      <c r="S36" s="162" t="n">
        <v>1026</v>
      </c>
      <c r="T36" s="162" t="n">
        <v>0</v>
      </c>
      <c r="U36" s="162" t="n">
        <v>879</v>
      </c>
      <c r="V36" s="162" t="n">
        <v>0</v>
      </c>
      <c r="W36" s="170" t="n">
        <v>79</v>
      </c>
    </row>
    <row r="37" s="137" customFormat="true" ht="12.75" hidden="false" customHeight="true" outlineLevel="0" collapsed="false">
      <c r="A37" s="157" t="n">
        <v>80</v>
      </c>
      <c r="B37" s="132"/>
      <c r="C37" s="133"/>
      <c r="D37" s="166"/>
      <c r="E37" s="167" t="s">
        <v>26</v>
      </c>
      <c r="F37" s="162"/>
      <c r="G37" s="173" t="n">
        <v>51.3095525536593</v>
      </c>
      <c r="H37" s="173" t="n">
        <v>3.54088237236642</v>
      </c>
      <c r="I37" s="169" t="n">
        <v>96.4591176276336</v>
      </c>
      <c r="J37" s="173" t="n">
        <v>47.0647643338269</v>
      </c>
      <c r="K37" s="173" t="n">
        <v>23.7181078235863</v>
      </c>
      <c r="L37" s="173" t="n">
        <v>7.03532210991193</v>
      </c>
      <c r="M37" s="173" t="n">
        <v>9.21096551665112</v>
      </c>
      <c r="N37" s="173" t="n">
        <v>1.10322751820882</v>
      </c>
      <c r="O37" s="173" t="n">
        <v>11.8676126978149</v>
      </c>
      <c r="P37" s="162" t="n">
        <v>0</v>
      </c>
      <c r="Q37" s="173" t="n">
        <v>4.66967365348899</v>
      </c>
      <c r="R37" s="173" t="n">
        <v>0.593979749912272</v>
      </c>
      <c r="S37" s="173" t="n">
        <v>0.878131445835723</v>
      </c>
      <c r="T37" s="162" t="n">
        <v>0</v>
      </c>
      <c r="U37" s="173" t="n">
        <v>0.7523172913154</v>
      </c>
      <c r="V37" s="162" t="n">
        <v>0</v>
      </c>
      <c r="W37" s="170" t="n">
        <v>80</v>
      </c>
    </row>
    <row r="38" s="137" customFormat="true" ht="27.4" hidden="false" customHeight="true" outlineLevel="0" collapsed="false">
      <c r="A38" s="157" t="n">
        <v>81</v>
      </c>
      <c r="B38" s="175" t="n">
        <v>268</v>
      </c>
      <c r="C38" s="133" t="s">
        <v>184</v>
      </c>
      <c r="D38" s="174" t="s">
        <v>228</v>
      </c>
      <c r="E38" s="172" t="s">
        <v>23</v>
      </c>
      <c r="F38" s="162" t="n">
        <v>222740</v>
      </c>
      <c r="G38" s="162" t="n">
        <v>139809</v>
      </c>
      <c r="H38" s="162" t="n">
        <v>2010</v>
      </c>
      <c r="I38" s="162" t="n">
        <v>137799</v>
      </c>
      <c r="J38" s="162" t="n">
        <v>52126</v>
      </c>
      <c r="K38" s="162" t="n">
        <v>32668</v>
      </c>
      <c r="L38" s="162" t="n">
        <v>11162</v>
      </c>
      <c r="M38" s="162" t="n">
        <v>28863</v>
      </c>
      <c r="N38" s="162" t="n">
        <v>4035</v>
      </c>
      <c r="O38" s="162" t="n">
        <v>8945</v>
      </c>
      <c r="P38" s="162" t="n">
        <v>2877</v>
      </c>
      <c r="Q38" s="162" t="n">
        <v>1581</v>
      </c>
      <c r="R38" s="162" t="n">
        <v>2112</v>
      </c>
      <c r="S38" s="162" t="n">
        <v>1173</v>
      </c>
      <c r="T38" s="162" t="n">
        <v>869</v>
      </c>
      <c r="U38" s="162" t="n">
        <v>0</v>
      </c>
      <c r="V38" s="162" t="n">
        <v>0</v>
      </c>
      <c r="W38" s="170" t="n">
        <v>81</v>
      </c>
    </row>
    <row r="39" s="137" customFormat="true" ht="12.75" hidden="false" customHeight="true" outlineLevel="0" collapsed="false">
      <c r="A39" s="157" t="n">
        <v>82</v>
      </c>
      <c r="B39" s="171"/>
      <c r="C39" s="133" t="s">
        <v>185</v>
      </c>
      <c r="D39" s="166"/>
      <c r="E39" s="167" t="s">
        <v>26</v>
      </c>
      <c r="F39" s="162"/>
      <c r="G39" s="173" t="n">
        <v>62.767801023615</v>
      </c>
      <c r="H39" s="173" t="n">
        <v>1.43767568611463</v>
      </c>
      <c r="I39" s="169" t="n">
        <v>98.5623243138854</v>
      </c>
      <c r="J39" s="173" t="n">
        <v>37.8275604322238</v>
      </c>
      <c r="K39" s="173" t="n">
        <v>23.7069935195466</v>
      </c>
      <c r="L39" s="173" t="n">
        <v>8.10020392020261</v>
      </c>
      <c r="M39" s="173" t="n">
        <v>20.9457252955392</v>
      </c>
      <c r="N39" s="173" t="n">
        <v>2.92817799838896</v>
      </c>
      <c r="O39" s="173" t="n">
        <v>6.49133883409894</v>
      </c>
      <c r="P39" s="173" t="n">
        <v>2.08782356911153</v>
      </c>
      <c r="Q39" s="173" t="n">
        <v>1.14732327520519</v>
      </c>
      <c r="R39" s="173" t="n">
        <v>1.53266714562515</v>
      </c>
      <c r="S39" s="173" t="n">
        <v>0.851239849345786</v>
      </c>
      <c r="T39" s="173" t="n">
        <v>0.630628669293681</v>
      </c>
      <c r="U39" s="162" t="n">
        <v>0</v>
      </c>
      <c r="V39" s="162" t="n">
        <v>0</v>
      </c>
      <c r="W39" s="170" t="n">
        <v>82</v>
      </c>
    </row>
    <row r="40" s="137" customFormat="true" ht="12.75" hidden="false" customHeight="true" outlineLevel="0" collapsed="false">
      <c r="A40" s="157" t="n">
        <v>83</v>
      </c>
      <c r="B40" s="171"/>
      <c r="C40" s="133"/>
      <c r="D40" s="166" t="s">
        <v>229</v>
      </c>
      <c r="E40" s="172" t="s">
        <v>23</v>
      </c>
      <c r="F40" s="162" t="n">
        <v>223251</v>
      </c>
      <c r="G40" s="162" t="n">
        <v>112292</v>
      </c>
      <c r="H40" s="162" t="n">
        <v>5094</v>
      </c>
      <c r="I40" s="162" t="n">
        <v>107198</v>
      </c>
      <c r="J40" s="162" t="n">
        <v>39489</v>
      </c>
      <c r="K40" s="162" t="n">
        <v>24585</v>
      </c>
      <c r="L40" s="162" t="n">
        <v>15266</v>
      </c>
      <c r="M40" s="162" t="n">
        <v>11825</v>
      </c>
      <c r="N40" s="162" t="n">
        <v>2805</v>
      </c>
      <c r="O40" s="162" t="n">
        <v>13228</v>
      </c>
      <c r="P40" s="162" t="n">
        <v>806</v>
      </c>
      <c r="Q40" s="162" t="n">
        <v>2311</v>
      </c>
      <c r="R40" s="162" t="n">
        <v>0</v>
      </c>
      <c r="S40" s="162" t="n">
        <v>707</v>
      </c>
      <c r="T40" s="162" t="n">
        <v>278</v>
      </c>
      <c r="U40" s="162" t="n">
        <v>1211</v>
      </c>
      <c r="V40" s="162" t="n">
        <v>0</v>
      </c>
      <c r="W40" s="170" t="n">
        <v>83</v>
      </c>
    </row>
    <row r="41" s="137" customFormat="true" ht="12.75" hidden="false" customHeight="true" outlineLevel="0" collapsed="false">
      <c r="A41" s="157" t="n">
        <v>84</v>
      </c>
      <c r="B41" s="171"/>
      <c r="C41" s="133"/>
      <c r="D41" s="166"/>
      <c r="E41" s="167" t="s">
        <v>26</v>
      </c>
      <c r="F41" s="162"/>
      <c r="G41" s="173" t="n">
        <v>50.2985428956645</v>
      </c>
      <c r="H41" s="173" t="n">
        <v>4.53638727603035</v>
      </c>
      <c r="I41" s="169" t="n">
        <v>95.4636127239697</v>
      </c>
      <c r="J41" s="173" t="n">
        <v>36.8374409970335</v>
      </c>
      <c r="K41" s="173" t="n">
        <v>22.9341965335174</v>
      </c>
      <c r="L41" s="173" t="n">
        <v>14.2409373309204</v>
      </c>
      <c r="M41" s="173" t="n">
        <v>11.0309893841303</v>
      </c>
      <c r="N41" s="173" t="n">
        <v>2.61665329577044</v>
      </c>
      <c r="O41" s="173" t="n">
        <v>12.339782458628</v>
      </c>
      <c r="P41" s="173" t="n">
        <v>0.75187969924812</v>
      </c>
      <c r="Q41" s="173" t="n">
        <v>2.15582380268289</v>
      </c>
      <c r="R41" s="162" t="n">
        <v>0</v>
      </c>
      <c r="S41" s="173" t="n">
        <v>0.659527229985634</v>
      </c>
      <c r="T41" s="173" t="n">
        <v>0.25933319651486</v>
      </c>
      <c r="U41" s="173" t="n">
        <v>1.12968525532193</v>
      </c>
      <c r="V41" s="162" t="n">
        <v>0</v>
      </c>
      <c r="W41" s="170" t="n">
        <v>84</v>
      </c>
    </row>
    <row r="42" s="137" customFormat="true" ht="12.75" hidden="false" customHeight="true" outlineLevel="0" collapsed="false">
      <c r="A42" s="157" t="n">
        <v>85</v>
      </c>
      <c r="B42" s="132"/>
      <c r="C42" s="133"/>
      <c r="D42" s="174" t="s">
        <v>230</v>
      </c>
      <c r="E42" s="172" t="s">
        <v>23</v>
      </c>
      <c r="F42" s="162" t="n">
        <v>220021</v>
      </c>
      <c r="G42" s="162" t="n">
        <v>111984</v>
      </c>
      <c r="H42" s="162" t="n">
        <v>1551</v>
      </c>
      <c r="I42" s="162" t="n">
        <v>110433</v>
      </c>
      <c r="J42" s="162" t="n">
        <v>48164</v>
      </c>
      <c r="K42" s="162" t="n">
        <v>27049</v>
      </c>
      <c r="L42" s="162" t="n">
        <v>14744</v>
      </c>
      <c r="M42" s="162" t="n">
        <v>9760</v>
      </c>
      <c r="N42" s="162" t="n">
        <v>2925</v>
      </c>
      <c r="O42" s="162" t="n">
        <v>7791</v>
      </c>
      <c r="P42" s="162" t="n">
        <v>0</v>
      </c>
      <c r="Q42" s="162" t="n">
        <v>3063</v>
      </c>
      <c r="R42" s="162" t="n">
        <v>1793</v>
      </c>
      <c r="S42" s="162" t="n">
        <v>1111</v>
      </c>
      <c r="T42" s="162" t="n">
        <v>0</v>
      </c>
      <c r="U42" s="162" t="n">
        <v>1824</v>
      </c>
      <c r="V42" s="162" t="n">
        <v>0</v>
      </c>
      <c r="W42" s="170" t="n">
        <v>85</v>
      </c>
    </row>
    <row r="43" s="137" customFormat="true" ht="12.75" hidden="false" customHeight="true" outlineLevel="0" collapsed="false">
      <c r="A43" s="157" t="n">
        <v>86</v>
      </c>
      <c r="B43" s="132"/>
      <c r="C43" s="133"/>
      <c r="D43" s="174"/>
      <c r="E43" s="167" t="s">
        <v>26</v>
      </c>
      <c r="F43" s="162"/>
      <c r="G43" s="173" t="n">
        <v>50.8969598356521</v>
      </c>
      <c r="H43" s="173" t="n">
        <v>1.38501928846978</v>
      </c>
      <c r="I43" s="169" t="n">
        <v>98.6149807115302</v>
      </c>
      <c r="J43" s="173" t="n">
        <v>43.6137748680195</v>
      </c>
      <c r="K43" s="173" t="n">
        <v>24.4935843452591</v>
      </c>
      <c r="L43" s="173" t="n">
        <v>13.351081651318</v>
      </c>
      <c r="M43" s="173" t="n">
        <v>8.83793793521864</v>
      </c>
      <c r="N43" s="173" t="n">
        <v>2.64866480128223</v>
      </c>
      <c r="O43" s="173" t="n">
        <v>7.0549563989025</v>
      </c>
      <c r="P43" s="162" t="n">
        <v>0</v>
      </c>
      <c r="Q43" s="173" t="n">
        <v>2.77362744831708</v>
      </c>
      <c r="R43" s="173" t="n">
        <v>1.62360888502531</v>
      </c>
      <c r="S43" s="173" t="n">
        <v>1.00603986127335</v>
      </c>
      <c r="T43" s="162" t="n">
        <v>0</v>
      </c>
      <c r="U43" s="173" t="n">
        <v>1.65168020428676</v>
      </c>
      <c r="V43" s="162" t="n">
        <v>0</v>
      </c>
      <c r="W43" s="170" t="n">
        <v>86</v>
      </c>
    </row>
    <row r="44" s="137" customFormat="true" ht="12.75" hidden="false" customHeight="true" outlineLevel="0" collapsed="false">
      <c r="A44" s="157" t="n">
        <v>87</v>
      </c>
      <c r="B44" s="132"/>
      <c r="C44" s="133"/>
      <c r="D44" s="166" t="s">
        <v>231</v>
      </c>
      <c r="E44" s="172" t="s">
        <v>23</v>
      </c>
      <c r="F44" s="162" t="n">
        <v>218652</v>
      </c>
      <c r="G44" s="162" t="n">
        <v>113042</v>
      </c>
      <c r="H44" s="162" t="n">
        <v>4609</v>
      </c>
      <c r="I44" s="162" t="n">
        <v>108433</v>
      </c>
      <c r="J44" s="162" t="n">
        <v>51069</v>
      </c>
      <c r="K44" s="162" t="n">
        <v>21975</v>
      </c>
      <c r="L44" s="162" t="n">
        <v>9212</v>
      </c>
      <c r="M44" s="162" t="n">
        <v>11786</v>
      </c>
      <c r="N44" s="162" t="n">
        <v>979</v>
      </c>
      <c r="O44" s="162" t="n">
        <v>13412</v>
      </c>
      <c r="P44" s="162" t="n">
        <v>0</v>
      </c>
      <c r="Q44" s="162" t="n">
        <v>3235</v>
      </c>
      <c r="R44" s="162" t="n">
        <v>982</v>
      </c>
      <c r="S44" s="162" t="n">
        <v>1106</v>
      </c>
      <c r="T44" s="162" t="n">
        <v>0</v>
      </c>
      <c r="U44" s="162" t="n">
        <v>1660</v>
      </c>
      <c r="V44" s="162" t="n">
        <v>0</v>
      </c>
      <c r="W44" s="170" t="n">
        <v>87</v>
      </c>
    </row>
    <row r="45" s="137" customFormat="true" ht="12.75" hidden="false" customHeight="true" outlineLevel="0" collapsed="false">
      <c r="A45" s="157" t="n">
        <v>88</v>
      </c>
      <c r="B45" s="132"/>
      <c r="C45" s="133"/>
      <c r="D45" s="166"/>
      <c r="E45" s="167" t="s">
        <v>26</v>
      </c>
      <c r="F45" s="162"/>
      <c r="G45" s="173" t="n">
        <v>51.6995042350402</v>
      </c>
      <c r="H45" s="173" t="n">
        <v>4.07724562551972</v>
      </c>
      <c r="I45" s="169" t="n">
        <v>95.9227543744803</v>
      </c>
      <c r="J45" s="173" t="n">
        <v>47.0972858816043</v>
      </c>
      <c r="K45" s="173" t="n">
        <v>20.2659706915791</v>
      </c>
      <c r="L45" s="173" t="n">
        <v>8.4955686921878</v>
      </c>
      <c r="M45" s="173" t="n">
        <v>10.8693847813857</v>
      </c>
      <c r="N45" s="173" t="n">
        <v>0.902861674951353</v>
      </c>
      <c r="O45" s="173" t="n">
        <v>12.3689282782917</v>
      </c>
      <c r="P45" s="162" t="n">
        <v>0</v>
      </c>
      <c r="Q45" s="173" t="n">
        <v>2.98340910977286</v>
      </c>
      <c r="R45" s="173" t="n">
        <v>0.905628360369998</v>
      </c>
      <c r="S45" s="173" t="n">
        <v>1.01998469100735</v>
      </c>
      <c r="T45" s="162" t="n">
        <v>0</v>
      </c>
      <c r="U45" s="173" t="n">
        <v>1.53089926498391</v>
      </c>
      <c r="V45" s="162" t="n">
        <v>0</v>
      </c>
      <c r="W45" s="170" t="n">
        <v>88</v>
      </c>
    </row>
    <row r="46" s="137" customFormat="true" ht="27.4" hidden="false" customHeight="true" outlineLevel="0" collapsed="false">
      <c r="A46" s="157" t="n">
        <v>89</v>
      </c>
      <c r="B46" s="175" t="n">
        <v>269</v>
      </c>
      <c r="C46" s="133" t="s">
        <v>186</v>
      </c>
      <c r="D46" s="174" t="s">
        <v>228</v>
      </c>
      <c r="E46" s="172" t="s">
        <v>23</v>
      </c>
      <c r="F46" s="162" t="n">
        <v>175214</v>
      </c>
      <c r="G46" s="162" t="n">
        <v>117076</v>
      </c>
      <c r="H46" s="162" t="n">
        <v>1571</v>
      </c>
      <c r="I46" s="162" t="n">
        <v>115505</v>
      </c>
      <c r="J46" s="162" t="n">
        <v>49057</v>
      </c>
      <c r="K46" s="162" t="n">
        <v>28143</v>
      </c>
      <c r="L46" s="162" t="n">
        <v>5240</v>
      </c>
      <c r="M46" s="162" t="n">
        <v>22320</v>
      </c>
      <c r="N46" s="162" t="n">
        <v>3603</v>
      </c>
      <c r="O46" s="162" t="n">
        <v>7142</v>
      </c>
      <c r="P46" s="162" t="n">
        <v>1817</v>
      </c>
      <c r="Q46" s="162" t="n">
        <v>1629</v>
      </c>
      <c r="R46" s="162" t="n">
        <v>1437</v>
      </c>
      <c r="S46" s="162" t="n">
        <v>783</v>
      </c>
      <c r="T46" s="162" t="n">
        <v>488</v>
      </c>
      <c r="U46" s="162" t="n">
        <v>426</v>
      </c>
      <c r="V46" s="162" t="n">
        <v>109</v>
      </c>
      <c r="W46" s="170" t="n">
        <v>89</v>
      </c>
    </row>
    <row r="47" s="137" customFormat="true" ht="12.75" hidden="false" customHeight="true" outlineLevel="0" collapsed="false">
      <c r="A47" s="157" t="n">
        <v>90</v>
      </c>
      <c r="B47" s="171"/>
      <c r="C47" s="133" t="s">
        <v>187</v>
      </c>
      <c r="D47" s="166"/>
      <c r="E47" s="167" t="s">
        <v>26</v>
      </c>
      <c r="F47" s="162"/>
      <c r="G47" s="173" t="n">
        <v>66.8188615065006</v>
      </c>
      <c r="H47" s="173" t="n">
        <v>1.34186340496771</v>
      </c>
      <c r="I47" s="169" t="n">
        <v>98.6581365950323</v>
      </c>
      <c r="J47" s="173" t="n">
        <v>42.4717544695035</v>
      </c>
      <c r="K47" s="173" t="n">
        <v>24.3651789965802</v>
      </c>
      <c r="L47" s="173" t="n">
        <v>4.53660014717978</v>
      </c>
      <c r="M47" s="173" t="n">
        <v>19.3238387948574</v>
      </c>
      <c r="N47" s="173" t="n">
        <v>3.11934548287953</v>
      </c>
      <c r="O47" s="173" t="n">
        <v>6.18328210899961</v>
      </c>
      <c r="P47" s="173" t="n">
        <v>1.57309207393619</v>
      </c>
      <c r="Q47" s="173" t="n">
        <v>1.41032855720532</v>
      </c>
      <c r="R47" s="173" t="n">
        <v>1.24410198692697</v>
      </c>
      <c r="S47" s="173" t="n">
        <v>0.677892731916367</v>
      </c>
      <c r="T47" s="173" t="n">
        <v>0.422492532790788</v>
      </c>
      <c r="U47" s="173" t="n">
        <v>0.368815202805073</v>
      </c>
      <c r="V47" s="173" t="n">
        <v>0.0943682091684343</v>
      </c>
      <c r="W47" s="170" t="n">
        <v>90</v>
      </c>
    </row>
    <row r="48" s="137" customFormat="true" ht="12.75" hidden="false" customHeight="true" outlineLevel="0" collapsed="false">
      <c r="A48" s="157" t="n">
        <v>91</v>
      </c>
      <c r="B48" s="171"/>
      <c r="C48" s="133"/>
      <c r="D48" s="166" t="s">
        <v>229</v>
      </c>
      <c r="E48" s="172" t="s">
        <v>23</v>
      </c>
      <c r="F48" s="162" t="n">
        <v>176158</v>
      </c>
      <c r="G48" s="162" t="n">
        <v>91106</v>
      </c>
      <c r="H48" s="162" t="n">
        <v>3170</v>
      </c>
      <c r="I48" s="162" t="n">
        <v>87936</v>
      </c>
      <c r="J48" s="162" t="n">
        <v>36390</v>
      </c>
      <c r="K48" s="162" t="n">
        <v>16767</v>
      </c>
      <c r="L48" s="162" t="n">
        <v>10554</v>
      </c>
      <c r="M48" s="162" t="n">
        <v>11453</v>
      </c>
      <c r="N48" s="162" t="n">
        <v>2366</v>
      </c>
      <c r="O48" s="162" t="n">
        <v>10406</v>
      </c>
      <c r="P48" s="162" t="n">
        <v>687</v>
      </c>
      <c r="Q48" s="162" t="n">
        <v>2302</v>
      </c>
      <c r="R48" s="162" t="n">
        <v>0</v>
      </c>
      <c r="S48" s="162" t="n">
        <v>520</v>
      </c>
      <c r="T48" s="162" t="n">
        <v>285</v>
      </c>
      <c r="U48" s="162" t="n">
        <v>955</v>
      </c>
      <c r="V48" s="162" t="n">
        <v>0</v>
      </c>
      <c r="W48" s="170" t="n">
        <v>91</v>
      </c>
    </row>
    <row r="49" s="137" customFormat="true" ht="12.75" hidden="false" customHeight="true" outlineLevel="0" collapsed="false">
      <c r="A49" s="157" t="n">
        <v>92</v>
      </c>
      <c r="B49" s="171"/>
      <c r="C49" s="133"/>
      <c r="D49" s="166"/>
      <c r="E49" s="167" t="s">
        <v>26</v>
      </c>
      <c r="F49" s="162"/>
      <c r="G49" s="173" t="n">
        <v>51.7183437595795</v>
      </c>
      <c r="H49" s="173" t="n">
        <v>3.47946348209778</v>
      </c>
      <c r="I49" s="169" t="n">
        <v>96.5205365179022</v>
      </c>
      <c r="J49" s="173" t="n">
        <v>41.3823689956332</v>
      </c>
      <c r="K49" s="173" t="n">
        <v>19.0672762008734</v>
      </c>
      <c r="L49" s="173" t="n">
        <v>12.0019104803493</v>
      </c>
      <c r="M49" s="173" t="n">
        <v>13.0242449053857</v>
      </c>
      <c r="N49" s="173" t="n">
        <v>2.69059315866084</v>
      </c>
      <c r="O49" s="173" t="n">
        <v>11.8336062590975</v>
      </c>
      <c r="P49" s="173" t="n">
        <v>0.78125</v>
      </c>
      <c r="Q49" s="173" t="n">
        <v>2.61781295487627</v>
      </c>
      <c r="R49" s="162" t="n">
        <v>0</v>
      </c>
      <c r="S49" s="173" t="n">
        <v>0.591339155749636</v>
      </c>
      <c r="T49" s="173" t="n">
        <v>0.324099344978166</v>
      </c>
      <c r="U49" s="173" t="n">
        <v>1.08601710334789</v>
      </c>
      <c r="V49" s="162" t="n">
        <v>0</v>
      </c>
      <c r="W49" s="170" t="n">
        <v>92</v>
      </c>
    </row>
    <row r="50" s="137" customFormat="true" ht="12.75" hidden="false" customHeight="true" outlineLevel="0" collapsed="false">
      <c r="A50" s="157" t="n">
        <v>93</v>
      </c>
      <c r="B50" s="132"/>
      <c r="C50" s="133"/>
      <c r="D50" s="174" t="s">
        <v>230</v>
      </c>
      <c r="E50" s="172" t="s">
        <v>23</v>
      </c>
      <c r="F50" s="162" t="n">
        <v>175270</v>
      </c>
      <c r="G50" s="162" t="n">
        <v>93809</v>
      </c>
      <c r="H50" s="162" t="n">
        <v>1095</v>
      </c>
      <c r="I50" s="162" t="n">
        <v>92714</v>
      </c>
      <c r="J50" s="162" t="n">
        <v>43249</v>
      </c>
      <c r="K50" s="162" t="n">
        <v>24931</v>
      </c>
      <c r="L50" s="162" t="n">
        <v>7691</v>
      </c>
      <c r="M50" s="162" t="n">
        <v>8701</v>
      </c>
      <c r="N50" s="162" t="n">
        <v>2279</v>
      </c>
      <c r="O50" s="162" t="n">
        <v>5863</v>
      </c>
      <c r="P50" s="162" t="n">
        <v>0</v>
      </c>
      <c r="Q50" s="162" t="n">
        <v>3202</v>
      </c>
      <c r="R50" s="162" t="n">
        <v>414</v>
      </c>
      <c r="S50" s="162" t="n">
        <v>506</v>
      </c>
      <c r="T50" s="162" t="n">
        <v>0</v>
      </c>
      <c r="U50" s="162" t="n">
        <v>1138</v>
      </c>
      <c r="V50" s="162" t="n">
        <v>0</v>
      </c>
      <c r="W50" s="170" t="n">
        <v>93</v>
      </c>
    </row>
    <row r="51" s="137" customFormat="true" ht="12.75" hidden="false" customHeight="true" outlineLevel="0" collapsed="false">
      <c r="A51" s="157" t="n">
        <v>94</v>
      </c>
      <c r="B51" s="132"/>
      <c r="C51" s="133"/>
      <c r="D51" s="174"/>
      <c r="E51" s="167" t="s">
        <v>26</v>
      </c>
      <c r="F51" s="162"/>
      <c r="G51" s="173" t="n">
        <v>53.5225651851429</v>
      </c>
      <c r="H51" s="173" t="n">
        <v>1.16726540097432</v>
      </c>
      <c r="I51" s="169" t="n">
        <v>98.8327345990257</v>
      </c>
      <c r="J51" s="173" t="n">
        <v>46.6477554630369</v>
      </c>
      <c r="K51" s="173" t="n">
        <v>26.8902215415148</v>
      </c>
      <c r="L51" s="173" t="n">
        <v>8.2954030674979</v>
      </c>
      <c r="M51" s="173" t="n">
        <v>9.38477468343508</v>
      </c>
      <c r="N51" s="173" t="n">
        <v>2.45809694328796</v>
      </c>
      <c r="O51" s="173" t="n">
        <v>6.32374830122743</v>
      </c>
      <c r="P51" s="162" t="n">
        <v>0</v>
      </c>
      <c r="Q51" s="173" t="n">
        <v>3.45363159824838</v>
      </c>
      <c r="R51" s="173" t="n">
        <v>0.44653450395841</v>
      </c>
      <c r="S51" s="173" t="n">
        <v>0.545764393726945</v>
      </c>
      <c r="T51" s="162" t="n">
        <v>0</v>
      </c>
      <c r="U51" s="173" t="n">
        <v>1.22743059300645</v>
      </c>
      <c r="V51" s="162" t="n">
        <v>0</v>
      </c>
      <c r="W51" s="170" t="n">
        <v>94</v>
      </c>
    </row>
    <row r="52" s="137" customFormat="true" ht="12.75" hidden="false" customHeight="true" outlineLevel="0" collapsed="false">
      <c r="A52" s="157" t="n">
        <v>95</v>
      </c>
      <c r="B52" s="132"/>
      <c r="C52" s="133"/>
      <c r="D52" s="166" t="s">
        <v>231</v>
      </c>
      <c r="E52" s="172" t="s">
        <v>23</v>
      </c>
      <c r="F52" s="162" t="n">
        <v>174218</v>
      </c>
      <c r="G52" s="162" t="n">
        <v>91121</v>
      </c>
      <c r="H52" s="162" t="n">
        <v>3511</v>
      </c>
      <c r="I52" s="162" t="n">
        <v>87610</v>
      </c>
      <c r="J52" s="162" t="n">
        <v>42992</v>
      </c>
      <c r="K52" s="162" t="n">
        <v>17983</v>
      </c>
      <c r="L52" s="162" t="n">
        <v>4756</v>
      </c>
      <c r="M52" s="162" t="n">
        <v>10456</v>
      </c>
      <c r="N52" s="162" t="n">
        <v>826</v>
      </c>
      <c r="O52" s="162" t="n">
        <v>10597</v>
      </c>
      <c r="P52" s="162" t="n">
        <v>0</v>
      </c>
      <c r="Q52" s="162" t="n">
        <v>3650</v>
      </c>
      <c r="R52" s="162" t="n">
        <v>467</v>
      </c>
      <c r="S52" s="162" t="n">
        <v>409</v>
      </c>
      <c r="T52" s="162" t="n">
        <v>0</v>
      </c>
      <c r="U52" s="162" t="n">
        <v>1094</v>
      </c>
      <c r="V52" s="162" t="n">
        <v>0</v>
      </c>
      <c r="W52" s="170" t="n">
        <v>95</v>
      </c>
    </row>
    <row r="53" s="137" customFormat="true" ht="12.75" hidden="false" customHeight="true" outlineLevel="0" collapsed="false">
      <c r="A53" s="157" t="n">
        <v>96</v>
      </c>
      <c r="B53" s="132"/>
      <c r="C53" s="133"/>
      <c r="D53" s="166"/>
      <c r="E53" s="167" t="s">
        <v>26</v>
      </c>
      <c r="F53" s="162"/>
      <c r="G53" s="173" t="n">
        <v>52.3028619316029</v>
      </c>
      <c r="H53" s="173" t="n">
        <v>3.85311838105376</v>
      </c>
      <c r="I53" s="169" t="n">
        <v>96.1468816189462</v>
      </c>
      <c r="J53" s="173" t="n">
        <v>49.072023741582</v>
      </c>
      <c r="K53" s="173" t="n">
        <v>20.5261956397672</v>
      </c>
      <c r="L53" s="173" t="n">
        <v>5.42860404063463</v>
      </c>
      <c r="M53" s="173" t="n">
        <v>11.9347106494692</v>
      </c>
      <c r="N53" s="173" t="n">
        <v>0.94281474717498</v>
      </c>
      <c r="O53" s="173" t="n">
        <v>12.095651181372</v>
      </c>
      <c r="P53" s="162" t="n">
        <v>0</v>
      </c>
      <c r="Q53" s="173" t="n">
        <v>4.1661910740783</v>
      </c>
      <c r="R53" s="173" t="n">
        <v>0.533044173039607</v>
      </c>
      <c r="S53" s="173" t="n">
        <v>0.466841684739185</v>
      </c>
      <c r="T53" s="162" t="n">
        <v>0</v>
      </c>
      <c r="U53" s="173" t="n">
        <v>1.24871590001141</v>
      </c>
      <c r="V53" s="162" t="n">
        <v>0</v>
      </c>
      <c r="W53" s="170" t="n">
        <v>96</v>
      </c>
    </row>
    <row r="54" s="164" customFormat="true" ht="15.95" hidden="false" customHeight="true" outlineLevel="0" collapsed="false">
      <c r="A54" s="158"/>
      <c r="B54" s="158"/>
      <c r="C54" s="159"/>
      <c r="D54" s="176"/>
      <c r="E54" s="176"/>
      <c r="F54" s="177"/>
      <c r="G54" s="177"/>
      <c r="H54" s="178"/>
      <c r="I54" s="177"/>
      <c r="J54" s="177"/>
      <c r="K54" s="177"/>
      <c r="L54" s="177"/>
      <c r="M54" s="179"/>
      <c r="N54" s="179"/>
      <c r="O54" s="179"/>
      <c r="P54" s="179"/>
      <c r="Q54" s="179"/>
      <c r="R54" s="179"/>
      <c r="S54" s="179"/>
    </row>
    <row r="55" s="159" customFormat="true" ht="11.25" hidden="false" customHeight="false" outlineLevel="0" collapsed="false">
      <c r="A55" s="180"/>
      <c r="B55" s="180"/>
      <c r="G55" s="177"/>
      <c r="H55" s="181"/>
      <c r="I55" s="177"/>
      <c r="J55" s="177"/>
      <c r="K55" s="177"/>
      <c r="L55" s="177"/>
    </row>
    <row r="56" s="159" customFormat="true" ht="11.25" hidden="false" customHeight="false" outlineLevel="0" collapsed="false">
      <c r="A56" s="180"/>
      <c r="B56" s="180"/>
      <c r="G56" s="177"/>
      <c r="H56" s="181"/>
      <c r="I56" s="177"/>
      <c r="J56" s="177"/>
      <c r="K56" s="177"/>
      <c r="L56" s="177"/>
    </row>
    <row r="57" s="159" customFormat="true" ht="11.25" hidden="false" customHeight="false" outlineLevel="0" collapsed="false">
      <c r="A57" s="180"/>
      <c r="B57" s="180"/>
      <c r="G57" s="177"/>
      <c r="H57" s="181"/>
      <c r="I57" s="177"/>
      <c r="J57" s="177"/>
      <c r="K57" s="177"/>
      <c r="L57" s="177"/>
    </row>
    <row r="58" s="159" customFormat="true" ht="11.25" hidden="false" customHeight="false" outlineLevel="0" collapsed="false">
      <c r="A58" s="180"/>
      <c r="B58" s="180"/>
      <c r="G58" s="177"/>
      <c r="H58" s="181"/>
      <c r="I58" s="177"/>
      <c r="J58" s="177"/>
      <c r="K58" s="177"/>
      <c r="L58" s="177"/>
    </row>
    <row r="59" s="159" customFormat="true" ht="11.25" hidden="false" customHeight="false" outlineLevel="0" collapsed="false">
      <c r="A59" s="180"/>
      <c r="B59" s="180"/>
      <c r="G59" s="177"/>
      <c r="H59" s="181"/>
      <c r="I59" s="177"/>
      <c r="J59" s="177"/>
      <c r="K59" s="177"/>
      <c r="L59" s="177"/>
    </row>
    <row r="60" s="159" customFormat="true" ht="11.25" hidden="false" customHeight="false" outlineLevel="0" collapsed="false">
      <c r="A60" s="180"/>
      <c r="B60" s="180"/>
      <c r="G60" s="177"/>
      <c r="H60" s="181"/>
      <c r="I60" s="177"/>
      <c r="J60" s="177"/>
      <c r="K60" s="177"/>
      <c r="L60" s="177"/>
    </row>
    <row r="61" s="159" customFormat="true" ht="11.25" hidden="false" customHeight="false" outlineLevel="0" collapsed="false">
      <c r="A61" s="180"/>
      <c r="B61" s="180"/>
      <c r="G61" s="177"/>
      <c r="H61" s="181"/>
      <c r="I61" s="177"/>
      <c r="J61" s="177"/>
      <c r="K61" s="177"/>
      <c r="L61" s="177"/>
    </row>
    <row r="62" s="159" customFormat="true" ht="11.25" hidden="false" customHeight="false" outlineLevel="0" collapsed="false">
      <c r="A62" s="180"/>
      <c r="B62" s="180"/>
      <c r="G62" s="177"/>
      <c r="H62" s="181"/>
      <c r="I62" s="177"/>
      <c r="J62" s="177"/>
      <c r="K62" s="177"/>
      <c r="L62" s="177"/>
    </row>
    <row r="63" s="159" customFormat="true" ht="11.25" hidden="false" customHeight="false" outlineLevel="0" collapsed="false">
      <c r="A63" s="180"/>
      <c r="B63" s="180"/>
      <c r="G63" s="177"/>
      <c r="H63" s="181"/>
      <c r="I63" s="177"/>
      <c r="J63" s="177"/>
      <c r="K63" s="177"/>
      <c r="L63" s="177"/>
    </row>
    <row r="64" s="159" customFormat="true" ht="11.25" hidden="false" customHeight="false" outlineLevel="0" collapsed="false">
      <c r="A64" s="180"/>
      <c r="B64" s="180"/>
      <c r="F64" s="177"/>
      <c r="G64" s="177"/>
      <c r="H64" s="181"/>
      <c r="I64" s="177"/>
      <c r="J64" s="177"/>
      <c r="K64" s="177"/>
      <c r="L64" s="177"/>
    </row>
    <row r="65" s="159" customFormat="true" ht="11.25" hidden="false" customHeight="false" outlineLevel="0" collapsed="false">
      <c r="A65" s="180"/>
      <c r="B65" s="180"/>
      <c r="F65" s="177"/>
      <c r="G65" s="177"/>
      <c r="H65" s="181"/>
      <c r="I65" s="177"/>
      <c r="J65" s="177"/>
      <c r="K65" s="177"/>
      <c r="L65" s="177"/>
    </row>
    <row r="66" s="159" customFormat="true" ht="11.25" hidden="false" customHeight="false" outlineLevel="0" collapsed="false">
      <c r="A66" s="180"/>
      <c r="B66" s="180"/>
      <c r="F66" s="177"/>
      <c r="G66" s="177"/>
      <c r="H66" s="181"/>
      <c r="I66" s="177"/>
      <c r="J66" s="177"/>
      <c r="K66" s="177"/>
      <c r="L66" s="177"/>
    </row>
    <row r="67" s="159" customFormat="true" ht="11.25" hidden="false" customHeight="false" outlineLevel="0" collapsed="false">
      <c r="A67" s="180"/>
      <c r="B67" s="180"/>
      <c r="F67" s="177"/>
      <c r="G67" s="177"/>
      <c r="H67" s="181"/>
      <c r="I67" s="177"/>
      <c r="J67" s="177"/>
      <c r="K67" s="177"/>
      <c r="L67" s="177"/>
    </row>
    <row r="68" s="159" customFormat="true" ht="11.25" hidden="false" customHeight="false" outlineLevel="0" collapsed="false">
      <c r="A68" s="180"/>
      <c r="B68" s="180"/>
      <c r="F68" s="177"/>
      <c r="G68" s="177"/>
      <c r="H68" s="181"/>
      <c r="I68" s="177"/>
      <c r="J68" s="177"/>
      <c r="K68" s="177"/>
      <c r="L68" s="177"/>
    </row>
    <row r="69" s="159" customFormat="true" ht="11.25" hidden="false" customHeight="false" outlineLevel="0" collapsed="false">
      <c r="A69" s="180"/>
      <c r="B69" s="180"/>
      <c r="F69" s="177"/>
      <c r="G69" s="177"/>
      <c r="H69" s="181"/>
      <c r="I69" s="177"/>
      <c r="J69" s="177"/>
      <c r="K69" s="177"/>
      <c r="L69" s="177"/>
    </row>
    <row r="70" s="159" customFormat="true" ht="11.25" hidden="false" customHeight="false" outlineLevel="0" collapsed="false">
      <c r="A70" s="180"/>
      <c r="B70" s="180"/>
      <c r="F70" s="177"/>
      <c r="G70" s="177"/>
      <c r="H70" s="181"/>
      <c r="I70" s="177"/>
      <c r="J70" s="177"/>
      <c r="K70" s="177"/>
      <c r="L70" s="177"/>
    </row>
    <row r="71" s="159" customFormat="true" ht="11.25" hidden="false" customHeight="false" outlineLevel="0" collapsed="false">
      <c r="A71" s="180"/>
      <c r="B71" s="180"/>
      <c r="F71" s="177"/>
      <c r="G71" s="177"/>
      <c r="H71" s="181"/>
      <c r="I71" s="177"/>
      <c r="J71" s="177"/>
      <c r="K71" s="177"/>
      <c r="L71" s="177"/>
    </row>
    <row r="72" s="159" customFormat="true" ht="11.25" hidden="false" customHeight="false" outlineLevel="0" collapsed="false">
      <c r="A72" s="180"/>
      <c r="B72" s="180"/>
      <c r="F72" s="177"/>
      <c r="G72" s="177"/>
      <c r="H72" s="181"/>
      <c r="I72" s="177"/>
      <c r="J72" s="177"/>
      <c r="K72" s="177"/>
      <c r="L72" s="177"/>
    </row>
    <row r="73" s="159" customFormat="true" ht="11.25" hidden="false" customHeight="false" outlineLevel="0" collapsed="false">
      <c r="A73" s="180"/>
      <c r="B73" s="180"/>
      <c r="F73" s="177"/>
      <c r="G73" s="177"/>
      <c r="H73" s="181"/>
      <c r="I73" s="177"/>
      <c r="J73" s="177"/>
      <c r="K73" s="177"/>
      <c r="L73" s="177"/>
    </row>
    <row r="74" s="159" customFormat="true" ht="11.25" hidden="false" customHeight="false" outlineLevel="0" collapsed="false">
      <c r="A74" s="180"/>
      <c r="B74" s="180"/>
      <c r="F74" s="177"/>
      <c r="G74" s="177"/>
      <c r="H74" s="181"/>
      <c r="I74" s="177"/>
      <c r="J74" s="177"/>
      <c r="K74" s="177"/>
      <c r="L74" s="177"/>
    </row>
    <row r="75" s="159" customFormat="true" ht="11.25" hidden="false" customHeight="false" outlineLevel="0" collapsed="false">
      <c r="A75" s="180"/>
      <c r="B75" s="180"/>
      <c r="F75" s="177"/>
      <c r="G75" s="177"/>
      <c r="H75" s="181"/>
      <c r="I75" s="177"/>
      <c r="J75" s="177"/>
      <c r="K75" s="177"/>
      <c r="L75" s="177"/>
    </row>
    <row r="76" s="159" customFormat="true" ht="11.25" hidden="false" customHeight="false" outlineLevel="0" collapsed="false">
      <c r="A76" s="180"/>
      <c r="B76" s="180"/>
      <c r="F76" s="177"/>
      <c r="G76" s="177"/>
      <c r="H76" s="181"/>
      <c r="I76" s="177"/>
      <c r="J76" s="177"/>
      <c r="K76" s="177"/>
      <c r="L76" s="177"/>
    </row>
    <row r="77" s="159" customFormat="true" ht="11.25" hidden="false" customHeight="false" outlineLevel="0" collapsed="false">
      <c r="A77" s="180"/>
      <c r="B77" s="180"/>
      <c r="F77" s="177"/>
      <c r="G77" s="177"/>
      <c r="H77" s="181"/>
      <c r="I77" s="177"/>
      <c r="J77" s="177"/>
      <c r="K77" s="177"/>
      <c r="L77" s="177"/>
    </row>
    <row r="78" s="159" customFormat="true" ht="11.25" hidden="false" customHeight="false" outlineLevel="0" collapsed="false">
      <c r="A78" s="180"/>
      <c r="B78" s="180"/>
      <c r="F78" s="177"/>
      <c r="G78" s="177"/>
      <c r="H78" s="181"/>
      <c r="I78" s="177"/>
      <c r="J78" s="177"/>
      <c r="K78" s="177"/>
      <c r="L78" s="177"/>
    </row>
    <row r="79" s="159" customFormat="true" ht="11.25" hidden="false" customHeight="false" outlineLevel="0" collapsed="false">
      <c r="A79" s="180"/>
      <c r="B79" s="180"/>
      <c r="F79" s="177"/>
      <c r="G79" s="177"/>
      <c r="H79" s="181"/>
      <c r="I79" s="177"/>
      <c r="J79" s="177"/>
      <c r="K79" s="177"/>
      <c r="L79" s="177"/>
    </row>
    <row r="80" s="159" customFormat="true" ht="11.25" hidden="false" customHeight="false" outlineLevel="0" collapsed="false">
      <c r="A80" s="180"/>
      <c r="B80" s="180"/>
      <c r="F80" s="177"/>
      <c r="G80" s="177"/>
      <c r="H80" s="181"/>
      <c r="I80" s="177"/>
      <c r="J80" s="177"/>
      <c r="K80" s="177"/>
      <c r="L80" s="177"/>
    </row>
    <row r="81" s="159" customFormat="true" ht="11.25" hidden="false" customHeight="false" outlineLevel="0" collapsed="false">
      <c r="A81" s="180"/>
      <c r="B81" s="180"/>
      <c r="F81" s="177"/>
      <c r="G81" s="177"/>
      <c r="H81" s="181"/>
      <c r="I81" s="177"/>
      <c r="J81" s="177"/>
      <c r="K81" s="177"/>
      <c r="L81" s="177"/>
    </row>
    <row r="82" s="159" customFormat="true" ht="11.25" hidden="false" customHeight="false" outlineLevel="0" collapsed="false">
      <c r="A82" s="180"/>
      <c r="B82" s="180"/>
      <c r="F82" s="177"/>
      <c r="G82" s="177"/>
      <c r="H82" s="181"/>
      <c r="I82" s="177"/>
      <c r="J82" s="177"/>
      <c r="K82" s="177"/>
      <c r="L82" s="177"/>
    </row>
    <row r="83" s="159" customFormat="true" ht="11.25" hidden="false" customHeight="false" outlineLevel="0" collapsed="false">
      <c r="A83" s="180"/>
      <c r="B83" s="180"/>
      <c r="F83" s="177"/>
      <c r="G83" s="177"/>
      <c r="H83" s="181"/>
      <c r="I83" s="177"/>
      <c r="J83" s="177"/>
      <c r="K83" s="177"/>
      <c r="L83" s="177"/>
    </row>
    <row r="84" s="159" customFormat="true" ht="11.25" hidden="false" customHeight="false" outlineLevel="0" collapsed="false">
      <c r="A84" s="180"/>
      <c r="B84" s="180"/>
      <c r="F84" s="177"/>
      <c r="G84" s="177"/>
      <c r="H84" s="181"/>
      <c r="I84" s="177"/>
      <c r="J84" s="177"/>
      <c r="K84" s="177"/>
      <c r="L84" s="177"/>
    </row>
    <row r="85" s="159" customFormat="true" ht="11.25" hidden="false" customHeight="false" outlineLevel="0" collapsed="false">
      <c r="A85" s="180"/>
      <c r="B85" s="180"/>
      <c r="F85" s="177"/>
      <c r="G85" s="177"/>
      <c r="H85" s="181"/>
      <c r="I85" s="177"/>
      <c r="J85" s="177"/>
      <c r="K85" s="177"/>
      <c r="L85" s="177"/>
    </row>
    <row r="86" s="159" customFormat="true" ht="11.25" hidden="false" customHeight="false" outlineLevel="0" collapsed="false">
      <c r="A86" s="180"/>
      <c r="B86" s="180"/>
      <c r="F86" s="177"/>
      <c r="G86" s="177"/>
      <c r="H86" s="181"/>
      <c r="I86" s="177"/>
      <c r="J86" s="177"/>
      <c r="K86" s="177"/>
      <c r="L86" s="177"/>
    </row>
    <row r="87" s="159" customFormat="true" ht="11.25" hidden="false" customHeight="false" outlineLevel="0" collapsed="false">
      <c r="A87" s="180"/>
      <c r="B87" s="180"/>
      <c r="F87" s="177"/>
      <c r="G87" s="177"/>
      <c r="H87" s="181"/>
      <c r="I87" s="177"/>
      <c r="J87" s="177"/>
      <c r="K87" s="177"/>
      <c r="L87" s="177"/>
    </row>
    <row r="88" s="159" customFormat="true" ht="11.25" hidden="false" customHeight="false" outlineLevel="0" collapsed="false">
      <c r="A88" s="180"/>
      <c r="B88" s="180"/>
      <c r="F88" s="177"/>
      <c r="G88" s="177"/>
      <c r="H88" s="181"/>
      <c r="I88" s="177"/>
      <c r="J88" s="177"/>
      <c r="K88" s="177"/>
      <c r="L88" s="177"/>
    </row>
    <row r="89" s="159" customFormat="true" ht="11.25" hidden="false" customHeight="false" outlineLevel="0" collapsed="false">
      <c r="A89" s="180"/>
      <c r="B89" s="180"/>
      <c r="F89" s="177"/>
      <c r="G89" s="177"/>
      <c r="H89" s="181"/>
      <c r="I89" s="177"/>
      <c r="J89" s="177"/>
      <c r="K89" s="177"/>
      <c r="L89" s="177"/>
    </row>
    <row r="90" s="159" customFormat="true" ht="11.25" hidden="false" customHeight="false" outlineLevel="0" collapsed="false">
      <c r="A90" s="180"/>
      <c r="B90" s="180"/>
      <c r="F90" s="177"/>
      <c r="G90" s="177"/>
      <c r="H90" s="181"/>
      <c r="I90" s="177"/>
      <c r="J90" s="177"/>
      <c r="K90" s="177"/>
      <c r="L90" s="177"/>
    </row>
    <row r="91" s="159" customFormat="true" ht="11.25" hidden="false" customHeight="false" outlineLevel="0" collapsed="false">
      <c r="A91" s="180"/>
      <c r="B91" s="180"/>
      <c r="F91" s="177"/>
      <c r="G91" s="177"/>
      <c r="H91" s="181"/>
      <c r="I91" s="177"/>
      <c r="J91" s="177"/>
      <c r="K91" s="177"/>
      <c r="L91" s="177"/>
    </row>
    <row r="92" s="159" customFormat="true" ht="11.25" hidden="false" customHeight="false" outlineLevel="0" collapsed="false">
      <c r="A92" s="180"/>
      <c r="B92" s="180"/>
      <c r="F92" s="177"/>
      <c r="G92" s="177"/>
      <c r="H92" s="181"/>
      <c r="I92" s="177"/>
      <c r="J92" s="177"/>
      <c r="K92" s="177"/>
      <c r="L92" s="177"/>
    </row>
    <row r="93" s="159" customFormat="true" ht="11.25" hidden="false" customHeight="false" outlineLevel="0" collapsed="false">
      <c r="A93" s="180"/>
      <c r="B93" s="180"/>
      <c r="F93" s="177"/>
      <c r="G93" s="177"/>
      <c r="H93" s="181"/>
      <c r="I93" s="177"/>
      <c r="J93" s="177"/>
      <c r="K93" s="177"/>
      <c r="L93" s="177"/>
    </row>
    <row r="94" s="159" customFormat="true" ht="11.25" hidden="false" customHeight="false" outlineLevel="0" collapsed="false">
      <c r="A94" s="180"/>
      <c r="B94" s="180"/>
      <c r="F94" s="177"/>
      <c r="G94" s="177"/>
      <c r="H94" s="181"/>
      <c r="I94" s="177"/>
      <c r="J94" s="177"/>
      <c r="K94" s="177"/>
      <c r="L94" s="177"/>
    </row>
    <row r="95" s="159" customFormat="true" ht="11.25" hidden="false" customHeight="false" outlineLevel="0" collapsed="false">
      <c r="A95" s="180"/>
      <c r="B95" s="180"/>
      <c r="F95" s="177"/>
      <c r="G95" s="177"/>
      <c r="H95" s="181"/>
      <c r="I95" s="177"/>
      <c r="J95" s="177"/>
      <c r="K95" s="177"/>
      <c r="L95" s="177"/>
    </row>
    <row r="96" s="159" customFormat="true" ht="11.25" hidden="false" customHeight="false" outlineLevel="0" collapsed="false">
      <c r="A96" s="180"/>
      <c r="B96" s="180"/>
      <c r="F96" s="177"/>
      <c r="G96" s="177"/>
      <c r="H96" s="181"/>
      <c r="I96" s="177"/>
      <c r="J96" s="177"/>
      <c r="K96" s="177"/>
      <c r="L96" s="177"/>
    </row>
    <row r="97" s="159" customFormat="true" ht="11.25" hidden="false" customHeight="false" outlineLevel="0" collapsed="false">
      <c r="A97" s="180"/>
      <c r="B97" s="180"/>
      <c r="F97" s="177"/>
      <c r="G97" s="177"/>
      <c r="H97" s="181"/>
      <c r="I97" s="177"/>
      <c r="J97" s="177"/>
      <c r="K97" s="177"/>
      <c r="L97" s="177"/>
    </row>
    <row r="98" s="159" customFormat="true" ht="11.25" hidden="false" customHeight="false" outlineLevel="0" collapsed="false">
      <c r="A98" s="180"/>
      <c r="B98" s="180"/>
      <c r="F98" s="177"/>
      <c r="G98" s="177"/>
      <c r="H98" s="181"/>
      <c r="I98" s="177"/>
      <c r="J98" s="177"/>
      <c r="K98" s="177"/>
      <c r="L98" s="177"/>
    </row>
    <row r="99" s="159" customFormat="true" ht="11.25" hidden="false" customHeight="false" outlineLevel="0" collapsed="false">
      <c r="A99" s="180"/>
      <c r="B99" s="180"/>
      <c r="F99" s="177"/>
      <c r="G99" s="177"/>
      <c r="H99" s="181"/>
      <c r="I99" s="177"/>
      <c r="J99" s="177"/>
      <c r="K99" s="177"/>
      <c r="L99" s="177"/>
    </row>
    <row r="100" s="159" customFormat="true" ht="11.25" hidden="false" customHeight="false" outlineLevel="0" collapsed="false">
      <c r="A100" s="180"/>
      <c r="B100" s="180"/>
      <c r="F100" s="177"/>
      <c r="G100" s="177"/>
      <c r="H100" s="181"/>
      <c r="I100" s="177"/>
      <c r="J100" s="177"/>
      <c r="K100" s="177"/>
      <c r="L100" s="177"/>
    </row>
    <row r="101" s="159" customFormat="true" ht="11.25" hidden="false" customHeight="false" outlineLevel="0" collapsed="false">
      <c r="A101" s="180"/>
      <c r="B101" s="180"/>
      <c r="F101" s="177"/>
      <c r="G101" s="177"/>
      <c r="H101" s="181"/>
      <c r="I101" s="177"/>
      <c r="J101" s="177"/>
      <c r="K101" s="177"/>
      <c r="L101" s="177"/>
    </row>
    <row r="102" s="159" customFormat="true" ht="11.25" hidden="false" customHeight="false" outlineLevel="0" collapsed="false">
      <c r="A102" s="180"/>
      <c r="B102" s="180"/>
      <c r="F102" s="177"/>
      <c r="G102" s="177"/>
      <c r="H102" s="181"/>
      <c r="I102" s="177"/>
      <c r="J102" s="177"/>
      <c r="K102" s="177"/>
      <c r="L102" s="177"/>
    </row>
    <row r="103" s="159" customFormat="true" ht="11.25" hidden="false" customHeight="false" outlineLevel="0" collapsed="false">
      <c r="A103" s="180"/>
      <c r="B103" s="180"/>
      <c r="F103" s="177"/>
      <c r="G103" s="177"/>
      <c r="H103" s="181"/>
      <c r="I103" s="177"/>
      <c r="J103" s="177"/>
      <c r="K103" s="177"/>
      <c r="L103" s="177"/>
    </row>
    <row r="104" s="159" customFormat="true" ht="11.25" hidden="false" customHeight="false" outlineLevel="0" collapsed="false">
      <c r="A104" s="180"/>
      <c r="B104" s="180"/>
      <c r="F104" s="177"/>
      <c r="G104" s="177"/>
      <c r="H104" s="181"/>
      <c r="I104" s="177"/>
      <c r="J104" s="177"/>
      <c r="K104" s="177"/>
      <c r="L104" s="177"/>
    </row>
    <row r="105" s="159" customFormat="true" ht="11.25" hidden="false" customHeight="false" outlineLevel="0" collapsed="false">
      <c r="A105" s="180"/>
      <c r="B105" s="180"/>
      <c r="F105" s="177"/>
      <c r="G105" s="177"/>
      <c r="H105" s="181"/>
      <c r="I105" s="177"/>
      <c r="J105" s="177"/>
      <c r="K105" s="177"/>
      <c r="L105" s="177"/>
    </row>
    <row r="106" s="159" customFormat="true" ht="11.25" hidden="false" customHeight="false" outlineLevel="0" collapsed="false">
      <c r="A106" s="180"/>
      <c r="B106" s="180"/>
      <c r="F106" s="177"/>
      <c r="G106" s="177"/>
      <c r="H106" s="181"/>
      <c r="I106" s="177"/>
      <c r="J106" s="177"/>
      <c r="K106" s="177"/>
      <c r="L106" s="177"/>
    </row>
    <row r="107" s="159" customFormat="true" ht="11.25" hidden="false" customHeight="false" outlineLevel="0" collapsed="false">
      <c r="A107" s="180"/>
      <c r="B107" s="180"/>
      <c r="F107" s="177"/>
      <c r="G107" s="177"/>
      <c r="H107" s="181"/>
      <c r="I107" s="177"/>
      <c r="J107" s="177"/>
      <c r="K107" s="177"/>
      <c r="L107" s="177"/>
    </row>
    <row r="108" s="159" customFormat="true" ht="11.25" hidden="false" customHeight="false" outlineLevel="0" collapsed="false">
      <c r="A108" s="180"/>
      <c r="B108" s="180"/>
      <c r="F108" s="177"/>
      <c r="G108" s="177"/>
      <c r="H108" s="181"/>
      <c r="I108" s="177"/>
      <c r="J108" s="177"/>
      <c r="K108" s="177"/>
      <c r="L108" s="177"/>
    </row>
    <row r="109" s="159" customFormat="true" ht="11.25" hidden="false" customHeight="false" outlineLevel="0" collapsed="false">
      <c r="A109" s="180"/>
      <c r="B109" s="180"/>
      <c r="F109" s="177"/>
      <c r="G109" s="177"/>
      <c r="H109" s="181"/>
      <c r="I109" s="177"/>
      <c r="J109" s="177"/>
      <c r="K109" s="177"/>
      <c r="L109" s="177"/>
    </row>
    <row r="110" s="159" customFormat="true" ht="11.25" hidden="false" customHeight="false" outlineLevel="0" collapsed="false">
      <c r="A110" s="180"/>
      <c r="B110" s="180"/>
      <c r="F110" s="177"/>
      <c r="G110" s="177"/>
      <c r="H110" s="181"/>
      <c r="I110" s="177"/>
      <c r="J110" s="177"/>
      <c r="K110" s="177"/>
      <c r="L110" s="177"/>
    </row>
    <row r="111" s="159" customFormat="true" ht="11.25" hidden="false" customHeight="false" outlineLevel="0" collapsed="false">
      <c r="A111" s="180"/>
      <c r="B111" s="180"/>
      <c r="F111" s="177"/>
      <c r="G111" s="177"/>
      <c r="H111" s="181"/>
      <c r="I111" s="177"/>
      <c r="J111" s="177"/>
      <c r="K111" s="177"/>
      <c r="L111" s="177"/>
    </row>
    <row r="112" s="159" customFormat="true" ht="11.25" hidden="false" customHeight="false" outlineLevel="0" collapsed="false">
      <c r="A112" s="180"/>
      <c r="B112" s="180"/>
      <c r="F112" s="177"/>
      <c r="G112" s="177"/>
      <c r="H112" s="181"/>
      <c r="I112" s="177"/>
      <c r="J112" s="177"/>
      <c r="K112" s="177"/>
      <c r="L112" s="177"/>
    </row>
    <row r="113" s="159" customFormat="true" ht="11.25" hidden="false" customHeight="false" outlineLevel="0" collapsed="false">
      <c r="A113" s="180"/>
      <c r="B113" s="180"/>
      <c r="F113" s="177"/>
      <c r="G113" s="177"/>
      <c r="H113" s="181"/>
      <c r="I113" s="177"/>
      <c r="J113" s="177"/>
      <c r="K113" s="177"/>
      <c r="L113" s="177"/>
    </row>
    <row r="114" s="159" customFormat="true" ht="11.25" hidden="false" customHeight="false" outlineLevel="0" collapsed="false">
      <c r="A114" s="180"/>
      <c r="B114" s="180"/>
      <c r="F114" s="177"/>
      <c r="G114" s="177"/>
      <c r="H114" s="181"/>
      <c r="I114" s="177"/>
      <c r="J114" s="177"/>
      <c r="K114" s="177"/>
      <c r="L114" s="177"/>
    </row>
    <row r="115" s="159" customFormat="true" ht="11.25" hidden="false" customHeight="false" outlineLevel="0" collapsed="false">
      <c r="A115" s="180"/>
      <c r="B115" s="180"/>
      <c r="F115" s="177"/>
      <c r="G115" s="177"/>
      <c r="H115" s="181"/>
      <c r="I115" s="177"/>
      <c r="J115" s="177"/>
      <c r="K115" s="177"/>
      <c r="L115" s="177"/>
    </row>
    <row r="116" s="159" customFormat="true" ht="11.25" hidden="false" customHeight="false" outlineLevel="0" collapsed="false">
      <c r="A116" s="180"/>
      <c r="B116" s="180"/>
      <c r="F116" s="177"/>
      <c r="G116" s="177"/>
      <c r="H116" s="181"/>
      <c r="I116" s="177"/>
      <c r="J116" s="177"/>
      <c r="K116" s="177"/>
      <c r="L116" s="177"/>
    </row>
    <row r="117" s="159" customFormat="true" ht="11.25" hidden="false" customHeight="false" outlineLevel="0" collapsed="false">
      <c r="A117" s="180"/>
      <c r="B117" s="180"/>
      <c r="F117" s="177"/>
      <c r="G117" s="177"/>
      <c r="H117" s="181"/>
      <c r="I117" s="177"/>
      <c r="J117" s="177"/>
      <c r="K117" s="177"/>
      <c r="L117" s="177"/>
    </row>
    <row r="118" s="159" customFormat="true" ht="11.25" hidden="false" customHeight="false" outlineLevel="0" collapsed="false">
      <c r="A118" s="180"/>
      <c r="B118" s="180"/>
      <c r="F118" s="177"/>
      <c r="G118" s="177"/>
      <c r="H118" s="181"/>
      <c r="I118" s="177"/>
      <c r="J118" s="177"/>
      <c r="K118" s="177"/>
      <c r="L118" s="177"/>
    </row>
    <row r="119" s="159" customFormat="true" ht="11.25" hidden="false" customHeight="false" outlineLevel="0" collapsed="false">
      <c r="A119" s="180"/>
      <c r="B119" s="180"/>
      <c r="F119" s="177"/>
      <c r="G119" s="177"/>
      <c r="H119" s="181"/>
      <c r="I119" s="177"/>
      <c r="J119" s="177"/>
      <c r="K119" s="177"/>
      <c r="L119" s="177"/>
    </row>
    <row r="120" s="159" customFormat="true" ht="11.25" hidden="false" customHeight="false" outlineLevel="0" collapsed="false">
      <c r="A120" s="180"/>
      <c r="B120" s="180"/>
      <c r="F120" s="177"/>
      <c r="G120" s="177"/>
      <c r="H120" s="181"/>
      <c r="I120" s="177"/>
      <c r="J120" s="177"/>
      <c r="K120" s="177"/>
      <c r="L120" s="177"/>
    </row>
    <row r="121" s="159" customFormat="true" ht="11.25" hidden="false" customHeight="false" outlineLevel="0" collapsed="false">
      <c r="A121" s="180"/>
      <c r="B121" s="180"/>
      <c r="F121" s="177"/>
      <c r="G121" s="177"/>
      <c r="H121" s="181"/>
      <c r="I121" s="177"/>
      <c r="J121" s="177"/>
      <c r="K121" s="177"/>
      <c r="L121" s="177"/>
    </row>
    <row r="122" s="159" customFormat="true" ht="11.25" hidden="false" customHeight="false" outlineLevel="0" collapsed="false">
      <c r="A122" s="180"/>
      <c r="B122" s="180"/>
      <c r="F122" s="177"/>
      <c r="G122" s="177"/>
      <c r="H122" s="181"/>
      <c r="I122" s="177"/>
      <c r="J122" s="177"/>
      <c r="K122" s="177"/>
      <c r="L122" s="177"/>
    </row>
    <row r="123" s="159" customFormat="true" ht="11.25" hidden="false" customHeight="false" outlineLevel="0" collapsed="false">
      <c r="A123" s="180"/>
      <c r="B123" s="180"/>
      <c r="F123" s="177"/>
      <c r="G123" s="177"/>
      <c r="H123" s="181"/>
      <c r="I123" s="177"/>
      <c r="J123" s="177"/>
      <c r="K123" s="177"/>
      <c r="L123" s="177"/>
    </row>
    <row r="124" s="159" customFormat="true" ht="11.25" hidden="false" customHeight="false" outlineLevel="0" collapsed="false">
      <c r="A124" s="180"/>
      <c r="B124" s="180"/>
      <c r="F124" s="177"/>
      <c r="G124" s="177"/>
      <c r="H124" s="181"/>
      <c r="I124" s="177"/>
      <c r="J124" s="177"/>
      <c r="K124" s="177"/>
      <c r="L124" s="177"/>
    </row>
    <row r="125" s="159" customFormat="true" ht="11.25" hidden="false" customHeight="false" outlineLevel="0" collapsed="false">
      <c r="A125" s="180"/>
      <c r="B125" s="180"/>
      <c r="F125" s="177"/>
      <c r="G125" s="177"/>
      <c r="H125" s="181"/>
      <c r="I125" s="177"/>
      <c r="J125" s="177"/>
      <c r="K125" s="177"/>
      <c r="L125" s="177"/>
    </row>
    <row r="126" s="159" customFormat="true" ht="11.25" hidden="false" customHeight="false" outlineLevel="0" collapsed="false">
      <c r="A126" s="180"/>
      <c r="B126" s="180"/>
      <c r="F126" s="177"/>
      <c r="G126" s="177"/>
      <c r="H126" s="181"/>
      <c r="I126" s="177"/>
      <c r="J126" s="177"/>
      <c r="K126" s="177"/>
      <c r="L126" s="177"/>
    </row>
    <row r="127" s="159" customFormat="true" ht="11.25" hidden="false" customHeight="false" outlineLevel="0" collapsed="false">
      <c r="A127" s="180"/>
      <c r="B127" s="180"/>
      <c r="F127" s="177"/>
      <c r="G127" s="177"/>
      <c r="H127" s="181"/>
      <c r="I127" s="177"/>
      <c r="J127" s="177"/>
      <c r="K127" s="177"/>
      <c r="L127" s="177"/>
    </row>
    <row r="128" s="159" customFormat="true" ht="11.25" hidden="false" customHeight="false" outlineLevel="0" collapsed="false">
      <c r="A128" s="180"/>
      <c r="B128" s="180"/>
      <c r="F128" s="177"/>
      <c r="G128" s="177"/>
      <c r="H128" s="181"/>
      <c r="I128" s="177"/>
      <c r="J128" s="177"/>
      <c r="K128" s="177"/>
      <c r="L128" s="177"/>
    </row>
    <row r="129" s="159" customFormat="true" ht="11.25" hidden="false" customHeight="false" outlineLevel="0" collapsed="false">
      <c r="A129" s="180"/>
      <c r="B129" s="180"/>
      <c r="F129" s="177"/>
      <c r="G129" s="177"/>
      <c r="H129" s="181"/>
      <c r="I129" s="177"/>
      <c r="J129" s="177"/>
      <c r="K129" s="177"/>
      <c r="L129" s="177"/>
    </row>
    <row r="130" s="159" customFormat="true" ht="11.25" hidden="false" customHeight="false" outlineLevel="0" collapsed="false">
      <c r="A130" s="180"/>
      <c r="B130" s="180"/>
      <c r="F130" s="177"/>
      <c r="G130" s="177"/>
      <c r="H130" s="181"/>
      <c r="I130" s="177"/>
      <c r="J130" s="177"/>
      <c r="K130" s="177"/>
      <c r="L130" s="177"/>
    </row>
    <row r="131" s="159" customFormat="true" ht="11.25" hidden="false" customHeight="false" outlineLevel="0" collapsed="false">
      <c r="A131" s="180"/>
      <c r="B131" s="180"/>
      <c r="F131" s="177"/>
      <c r="G131" s="177"/>
      <c r="H131" s="181"/>
      <c r="I131" s="177"/>
      <c r="J131" s="177"/>
      <c r="K131" s="177"/>
      <c r="L131" s="177"/>
    </row>
    <row r="132" s="159" customFormat="true" ht="11.25" hidden="false" customHeight="false" outlineLevel="0" collapsed="false">
      <c r="A132" s="180"/>
      <c r="B132" s="180"/>
      <c r="F132" s="177"/>
      <c r="G132" s="177"/>
      <c r="H132" s="181"/>
      <c r="I132" s="177"/>
      <c r="J132" s="177"/>
      <c r="K132" s="177"/>
      <c r="L132" s="177"/>
    </row>
    <row r="133" s="159" customFormat="true" ht="11.25" hidden="false" customHeight="false" outlineLevel="0" collapsed="false">
      <c r="A133" s="180"/>
      <c r="B133" s="180"/>
      <c r="F133" s="177"/>
      <c r="G133" s="177"/>
      <c r="H133" s="181"/>
      <c r="I133" s="177"/>
      <c r="J133" s="177"/>
      <c r="K133" s="177"/>
      <c r="L133" s="177"/>
    </row>
    <row r="134" s="159" customFormat="true" ht="11.25" hidden="false" customHeight="false" outlineLevel="0" collapsed="false">
      <c r="A134" s="180"/>
      <c r="B134" s="180"/>
      <c r="F134" s="177"/>
      <c r="G134" s="177"/>
      <c r="H134" s="181"/>
      <c r="I134" s="177"/>
      <c r="J134" s="177"/>
      <c r="K134" s="177"/>
      <c r="L134" s="177"/>
    </row>
    <row r="135" s="159" customFormat="true" ht="11.25" hidden="false" customHeight="false" outlineLevel="0" collapsed="false">
      <c r="A135" s="180"/>
      <c r="B135" s="180"/>
      <c r="F135" s="177"/>
      <c r="G135" s="177"/>
      <c r="H135" s="181"/>
      <c r="I135" s="177"/>
      <c r="J135" s="177"/>
      <c r="K135" s="177"/>
      <c r="L135" s="177"/>
    </row>
    <row r="136" s="159" customFormat="true" ht="11.25" hidden="false" customHeight="false" outlineLevel="0" collapsed="false">
      <c r="A136" s="180"/>
      <c r="B136" s="180"/>
      <c r="F136" s="177"/>
      <c r="G136" s="177"/>
      <c r="H136" s="181"/>
      <c r="I136" s="177"/>
      <c r="J136" s="177"/>
      <c r="K136" s="177"/>
      <c r="L136" s="177"/>
    </row>
    <row r="137" s="159" customFormat="true" ht="11.25" hidden="false" customHeight="false" outlineLevel="0" collapsed="false">
      <c r="A137" s="180"/>
      <c r="B137" s="180"/>
      <c r="F137" s="177"/>
      <c r="G137" s="177"/>
      <c r="H137" s="181"/>
      <c r="I137" s="177"/>
      <c r="J137" s="177"/>
      <c r="K137" s="177"/>
      <c r="L137" s="177"/>
    </row>
    <row r="138" s="159" customFormat="true" ht="11.25" hidden="false" customHeight="false" outlineLevel="0" collapsed="false">
      <c r="A138" s="180"/>
      <c r="B138" s="180"/>
      <c r="F138" s="177"/>
      <c r="G138" s="177"/>
      <c r="H138" s="181"/>
      <c r="I138" s="177"/>
      <c r="J138" s="177"/>
      <c r="K138" s="177"/>
      <c r="L138" s="177"/>
    </row>
    <row r="139" s="159" customFormat="true" ht="11.25" hidden="false" customHeight="false" outlineLevel="0" collapsed="false">
      <c r="A139" s="180"/>
      <c r="B139" s="180"/>
      <c r="F139" s="177"/>
      <c r="G139" s="177"/>
      <c r="H139" s="181"/>
      <c r="I139" s="177"/>
      <c r="J139" s="177"/>
      <c r="K139" s="177"/>
      <c r="L139" s="177"/>
    </row>
    <row r="140" s="159" customFormat="true" ht="11.25" hidden="false" customHeight="false" outlineLevel="0" collapsed="false">
      <c r="A140" s="180"/>
      <c r="B140" s="180"/>
      <c r="F140" s="177"/>
      <c r="G140" s="177"/>
      <c r="H140" s="181"/>
      <c r="I140" s="177"/>
      <c r="J140" s="177"/>
      <c r="K140" s="177"/>
      <c r="L140" s="177"/>
    </row>
    <row r="141" s="159" customFormat="true" ht="11.25" hidden="false" customHeight="false" outlineLevel="0" collapsed="false">
      <c r="A141" s="180"/>
      <c r="B141" s="180"/>
      <c r="F141" s="177"/>
      <c r="G141" s="177"/>
      <c r="H141" s="181"/>
      <c r="I141" s="177"/>
      <c r="J141" s="177"/>
      <c r="K141" s="177"/>
      <c r="L141" s="177"/>
    </row>
    <row r="142" s="159" customFormat="true" ht="11.25" hidden="false" customHeight="false" outlineLevel="0" collapsed="false">
      <c r="A142" s="180"/>
      <c r="B142" s="180"/>
      <c r="F142" s="177"/>
      <c r="G142" s="177"/>
      <c r="H142" s="181"/>
      <c r="I142" s="177"/>
      <c r="J142" s="177"/>
      <c r="K142" s="177"/>
      <c r="L142" s="177"/>
    </row>
    <row r="143" s="159" customFormat="true" ht="11.25" hidden="false" customHeight="false" outlineLevel="0" collapsed="false">
      <c r="A143" s="180"/>
      <c r="B143" s="180"/>
      <c r="F143" s="177"/>
      <c r="G143" s="177"/>
      <c r="H143" s="181"/>
      <c r="I143" s="177"/>
      <c r="J143" s="177"/>
      <c r="K143" s="177"/>
      <c r="L143" s="177"/>
    </row>
    <row r="144" s="159" customFormat="true" ht="11.25" hidden="false" customHeight="false" outlineLevel="0" collapsed="false">
      <c r="A144" s="180"/>
      <c r="B144" s="180"/>
      <c r="F144" s="177"/>
      <c r="G144" s="177"/>
      <c r="H144" s="181"/>
      <c r="I144" s="177"/>
      <c r="J144" s="177"/>
      <c r="K144" s="177"/>
      <c r="L144" s="177"/>
    </row>
    <row r="145" s="159" customFormat="true" ht="11.25" hidden="false" customHeight="false" outlineLevel="0" collapsed="false">
      <c r="A145" s="180"/>
      <c r="B145" s="180"/>
      <c r="F145" s="177"/>
      <c r="G145" s="177"/>
      <c r="H145" s="181"/>
      <c r="I145" s="177"/>
      <c r="J145" s="177"/>
      <c r="K145" s="177"/>
      <c r="L145" s="177"/>
    </row>
    <row r="146" s="159" customFormat="true" ht="11.25" hidden="false" customHeight="false" outlineLevel="0" collapsed="false">
      <c r="A146" s="180"/>
      <c r="B146" s="180"/>
      <c r="F146" s="177"/>
      <c r="G146" s="177"/>
      <c r="H146" s="181"/>
      <c r="I146" s="177"/>
      <c r="J146" s="177"/>
      <c r="K146" s="177"/>
      <c r="L146" s="177"/>
    </row>
    <row r="147" s="159" customFormat="true" ht="11.25" hidden="false" customHeight="false" outlineLevel="0" collapsed="false">
      <c r="A147" s="180"/>
      <c r="B147" s="180"/>
      <c r="F147" s="177"/>
      <c r="G147" s="177"/>
      <c r="H147" s="181"/>
      <c r="I147" s="177"/>
      <c r="J147" s="177"/>
      <c r="K147" s="177"/>
      <c r="L147" s="177"/>
    </row>
    <row r="148" s="159" customFormat="true" ht="11.25" hidden="false" customHeight="false" outlineLevel="0" collapsed="false">
      <c r="A148" s="180"/>
      <c r="B148" s="180"/>
      <c r="F148" s="177"/>
      <c r="G148" s="177"/>
      <c r="H148" s="181"/>
      <c r="I148" s="177"/>
      <c r="J148" s="177"/>
      <c r="K148" s="177"/>
      <c r="L148" s="177"/>
    </row>
    <row r="149" s="159" customFormat="true" ht="11.25" hidden="false" customHeight="false" outlineLevel="0" collapsed="false">
      <c r="A149" s="180"/>
      <c r="B149" s="180"/>
      <c r="F149" s="177"/>
      <c r="G149" s="177"/>
      <c r="H149" s="181"/>
      <c r="I149" s="177"/>
      <c r="J149" s="177"/>
      <c r="K149" s="177"/>
      <c r="L149" s="177"/>
    </row>
    <row r="150" s="159" customFormat="true" ht="11.25" hidden="false" customHeight="false" outlineLevel="0" collapsed="false">
      <c r="A150" s="180"/>
      <c r="B150" s="180"/>
      <c r="F150" s="177"/>
      <c r="G150" s="177"/>
      <c r="H150" s="181"/>
      <c r="I150" s="177"/>
      <c r="J150" s="177"/>
      <c r="K150" s="177"/>
      <c r="L150" s="177"/>
    </row>
    <row r="151" s="159" customFormat="true" ht="11.25" hidden="false" customHeight="false" outlineLevel="0" collapsed="false">
      <c r="A151" s="180"/>
      <c r="B151" s="180"/>
      <c r="F151" s="177"/>
      <c r="G151" s="177"/>
      <c r="H151" s="181"/>
      <c r="I151" s="177"/>
      <c r="J151" s="177"/>
      <c r="K151" s="177"/>
      <c r="L151" s="177"/>
    </row>
    <row r="152" s="159" customFormat="true" ht="11.25" hidden="false" customHeight="false" outlineLevel="0" collapsed="false">
      <c r="A152" s="180"/>
      <c r="B152" s="180"/>
      <c r="F152" s="177"/>
      <c r="G152" s="177"/>
      <c r="H152" s="181"/>
      <c r="I152" s="177"/>
      <c r="J152" s="177"/>
      <c r="K152" s="177"/>
      <c r="L152" s="177"/>
    </row>
    <row r="153" s="159" customFormat="true" ht="11.25" hidden="false" customHeight="false" outlineLevel="0" collapsed="false">
      <c r="A153" s="180"/>
      <c r="B153" s="180"/>
      <c r="F153" s="177"/>
      <c r="G153" s="177"/>
      <c r="H153" s="181"/>
      <c r="I153" s="177"/>
      <c r="J153" s="177"/>
      <c r="K153" s="177"/>
      <c r="L153" s="177"/>
    </row>
    <row r="154" s="159" customFormat="true" ht="11.25" hidden="false" customHeight="false" outlineLevel="0" collapsed="false">
      <c r="A154" s="180"/>
      <c r="B154" s="180"/>
      <c r="F154" s="177"/>
      <c r="G154" s="177"/>
      <c r="H154" s="181"/>
      <c r="I154" s="177"/>
      <c r="J154" s="177"/>
      <c r="K154" s="177"/>
      <c r="L154" s="177"/>
    </row>
    <row r="155" s="159" customFormat="true" ht="11.25" hidden="false" customHeight="false" outlineLevel="0" collapsed="false">
      <c r="A155" s="180"/>
      <c r="B155" s="180"/>
      <c r="F155" s="177"/>
      <c r="G155" s="177"/>
      <c r="H155" s="181"/>
      <c r="I155" s="177"/>
      <c r="J155" s="177"/>
      <c r="K155" s="177"/>
      <c r="L155" s="177"/>
    </row>
    <row r="156" s="159" customFormat="true" ht="11.25" hidden="false" customHeight="false" outlineLevel="0" collapsed="false">
      <c r="A156" s="180"/>
      <c r="B156" s="180"/>
      <c r="F156" s="177"/>
      <c r="G156" s="177"/>
      <c r="H156" s="181"/>
      <c r="I156" s="177"/>
      <c r="J156" s="177"/>
      <c r="K156" s="177"/>
      <c r="L156" s="177"/>
    </row>
    <row r="157" s="159" customFormat="true" ht="11.25" hidden="false" customHeight="false" outlineLevel="0" collapsed="false">
      <c r="A157" s="180"/>
      <c r="B157" s="180"/>
      <c r="F157" s="177"/>
      <c r="G157" s="177"/>
      <c r="H157" s="181"/>
      <c r="I157" s="177"/>
      <c r="J157" s="177"/>
      <c r="K157" s="177"/>
      <c r="L157" s="177"/>
    </row>
    <row r="158" s="159" customFormat="true" ht="11.25" hidden="false" customHeight="false" outlineLevel="0" collapsed="false">
      <c r="A158" s="180"/>
      <c r="B158" s="180"/>
      <c r="F158" s="177"/>
      <c r="G158" s="177"/>
      <c r="H158" s="181"/>
      <c r="I158" s="177"/>
      <c r="J158" s="177"/>
      <c r="K158" s="177"/>
      <c r="L158" s="177"/>
    </row>
    <row r="159" s="159" customFormat="true" ht="11.25" hidden="false" customHeight="false" outlineLevel="0" collapsed="false">
      <c r="A159" s="180"/>
      <c r="B159" s="180"/>
      <c r="F159" s="177"/>
      <c r="G159" s="177"/>
      <c r="H159" s="181"/>
      <c r="I159" s="177"/>
      <c r="J159" s="177"/>
      <c r="K159" s="177"/>
      <c r="L159" s="177"/>
    </row>
    <row r="160" s="159" customFormat="true" ht="11.25" hidden="false" customHeight="false" outlineLevel="0" collapsed="false">
      <c r="A160" s="180"/>
      <c r="B160" s="180"/>
      <c r="F160" s="177"/>
      <c r="G160" s="177"/>
      <c r="H160" s="181"/>
      <c r="I160" s="177"/>
      <c r="J160" s="177"/>
      <c r="K160" s="177"/>
      <c r="L160" s="177"/>
    </row>
    <row r="161" s="159" customFormat="true" ht="11.25" hidden="false" customHeight="false" outlineLevel="0" collapsed="false">
      <c r="A161" s="180"/>
      <c r="B161" s="180"/>
      <c r="F161" s="177"/>
      <c r="G161" s="177"/>
      <c r="H161" s="181"/>
      <c r="I161" s="177"/>
      <c r="J161" s="177"/>
      <c r="K161" s="177"/>
      <c r="L161" s="177"/>
    </row>
    <row r="162" s="159" customFormat="true" ht="11.25" hidden="false" customHeight="false" outlineLevel="0" collapsed="false">
      <c r="A162" s="180"/>
      <c r="B162" s="180"/>
      <c r="F162" s="177"/>
      <c r="G162" s="177"/>
      <c r="H162" s="181"/>
      <c r="I162" s="177"/>
      <c r="J162" s="177"/>
      <c r="K162" s="177"/>
      <c r="L162" s="177"/>
    </row>
    <row r="163" s="159" customFormat="true" ht="11.25" hidden="false" customHeight="false" outlineLevel="0" collapsed="false">
      <c r="A163" s="180"/>
      <c r="B163" s="180"/>
      <c r="F163" s="177"/>
      <c r="G163" s="177"/>
      <c r="H163" s="181"/>
      <c r="I163" s="177"/>
      <c r="J163" s="177"/>
      <c r="K163" s="177"/>
      <c r="L163" s="177"/>
    </row>
    <row r="164" s="159" customFormat="true" ht="11.25" hidden="false" customHeight="false" outlineLevel="0" collapsed="false">
      <c r="A164" s="180"/>
      <c r="B164" s="180"/>
      <c r="F164" s="177"/>
      <c r="G164" s="177"/>
      <c r="H164" s="181"/>
      <c r="I164" s="177"/>
      <c r="J164" s="177"/>
      <c r="K164" s="177"/>
      <c r="L164" s="177"/>
    </row>
    <row r="165" s="159" customFormat="true" ht="11.25" hidden="false" customHeight="false" outlineLevel="0" collapsed="false">
      <c r="A165" s="180"/>
      <c r="B165" s="180"/>
      <c r="F165" s="177"/>
      <c r="G165" s="177"/>
      <c r="H165" s="181"/>
      <c r="I165" s="177"/>
      <c r="J165" s="177"/>
      <c r="K165" s="177"/>
      <c r="L165" s="177"/>
    </row>
    <row r="166" s="159" customFormat="true" ht="11.25" hidden="false" customHeight="false" outlineLevel="0" collapsed="false">
      <c r="A166" s="180"/>
      <c r="B166" s="180"/>
      <c r="F166" s="177"/>
      <c r="G166" s="177"/>
      <c r="H166" s="181"/>
      <c r="I166" s="177"/>
      <c r="J166" s="177"/>
      <c r="K166" s="177"/>
      <c r="L166" s="177"/>
    </row>
    <row r="167" s="159" customFormat="true" ht="11.25" hidden="false" customHeight="false" outlineLevel="0" collapsed="false">
      <c r="A167" s="180"/>
      <c r="B167" s="180"/>
      <c r="F167" s="177"/>
      <c r="G167" s="177"/>
      <c r="H167" s="181"/>
      <c r="I167" s="177"/>
      <c r="J167" s="177"/>
      <c r="K167" s="177"/>
      <c r="L167" s="177"/>
    </row>
    <row r="168" s="159" customFormat="true" ht="11.25" hidden="false" customHeight="false" outlineLevel="0" collapsed="false">
      <c r="A168" s="180"/>
      <c r="B168" s="180"/>
      <c r="F168" s="177"/>
      <c r="G168" s="177"/>
      <c r="H168" s="181"/>
      <c r="I168" s="177"/>
      <c r="J168" s="177"/>
      <c r="K168" s="177"/>
      <c r="L168" s="177"/>
    </row>
    <row r="169" s="159" customFormat="true" ht="11.25" hidden="false" customHeight="false" outlineLevel="0" collapsed="false">
      <c r="A169" s="180"/>
      <c r="B169" s="180"/>
      <c r="F169" s="177"/>
      <c r="G169" s="177"/>
      <c r="H169" s="181"/>
      <c r="I169" s="177"/>
      <c r="J169" s="177"/>
      <c r="K169" s="177"/>
      <c r="L169" s="177"/>
    </row>
    <row r="170" s="159" customFormat="true" ht="11.25" hidden="false" customHeight="false" outlineLevel="0" collapsed="false">
      <c r="A170" s="180"/>
      <c r="B170" s="180"/>
      <c r="F170" s="177"/>
      <c r="G170" s="177"/>
      <c r="H170" s="181"/>
      <c r="I170" s="177"/>
      <c r="J170" s="177"/>
      <c r="K170" s="177"/>
      <c r="L170" s="177"/>
    </row>
    <row r="171" s="159" customFormat="true" ht="11.25" hidden="false" customHeight="false" outlineLevel="0" collapsed="false">
      <c r="A171" s="180"/>
      <c r="B171" s="180"/>
      <c r="F171" s="177"/>
      <c r="G171" s="177"/>
      <c r="H171" s="181"/>
      <c r="I171" s="177"/>
      <c r="J171" s="177"/>
      <c r="K171" s="177"/>
      <c r="L171" s="177"/>
    </row>
    <row r="172" s="159" customFormat="true" ht="11.25" hidden="false" customHeight="false" outlineLevel="0" collapsed="false">
      <c r="A172" s="180"/>
      <c r="B172" s="180"/>
      <c r="F172" s="177"/>
      <c r="G172" s="177"/>
      <c r="H172" s="181"/>
      <c r="I172" s="177"/>
      <c r="J172" s="177"/>
      <c r="K172" s="177"/>
      <c r="L172" s="177"/>
    </row>
  </sheetData>
  <mergeCells count="19">
    <mergeCell ref="A3:A5"/>
    <mergeCell ref="B3:C5"/>
    <mergeCell ref="D3:D5"/>
    <mergeCell ref="E3:E5"/>
    <mergeCell ref="F3:F5"/>
    <mergeCell ref="G3:G5"/>
    <mergeCell ref="H3:I3"/>
    <mergeCell ref="J3:L3"/>
    <mergeCell ref="M3:V3"/>
    <mergeCell ref="W3:W5"/>
    <mergeCell ref="H4:H5"/>
    <mergeCell ref="I4:I5"/>
    <mergeCell ref="J4:J5"/>
    <mergeCell ref="K4:K5"/>
    <mergeCell ref="L4:L5"/>
    <mergeCell ref="M4:M5"/>
    <mergeCell ref="N4:N5"/>
    <mergeCell ref="O4:O5"/>
    <mergeCell ref="P4:V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M2" activeCellId="0" sqref="M2"/>
    </sheetView>
  </sheetViews>
  <sheetFormatPr defaultColWidth="14.328125" defaultRowHeight="11.25" zeroHeight="false" outlineLevelRow="0" outlineLevelCol="0"/>
  <cols>
    <col collapsed="false" customWidth="true" hidden="false" outlineLevel="0" max="1" min="1" style="132" width="5.65"/>
    <col collapsed="false" customWidth="true" hidden="false" outlineLevel="0" max="2" min="2" style="132" width="3.82"/>
    <col collapsed="false" customWidth="true" hidden="false" outlineLevel="0" max="3" min="3" style="133" width="16.82"/>
    <col collapsed="false" customWidth="true" hidden="false" outlineLevel="0" max="4" min="4" style="133" width="6.65"/>
    <col collapsed="false" customWidth="true" hidden="false" outlineLevel="0" max="5" min="5" style="133" width="7.16"/>
    <col collapsed="false" customWidth="true" hidden="false" outlineLevel="0" max="7" min="6" style="134" width="10.82"/>
    <col collapsed="false" customWidth="true" hidden="false" outlineLevel="0" max="8" min="8" style="135" width="9.16"/>
    <col collapsed="false" customWidth="true" hidden="false" outlineLevel="0" max="12" min="9" style="134" width="10.82"/>
    <col collapsed="false" customWidth="true" hidden="false" outlineLevel="0" max="19" min="13" style="133" width="10.82"/>
    <col collapsed="false" customWidth="true" hidden="false" outlineLevel="0" max="21" min="20" style="133" width="10.16"/>
    <col collapsed="false" customWidth="true" hidden="false" outlineLevel="0" max="22" min="22" style="133" width="10.82"/>
    <col collapsed="false" customWidth="true" hidden="false" outlineLevel="0" max="23" min="23" style="133" width="7.33"/>
    <col collapsed="false" customWidth="false" hidden="false" outlineLevel="0" max="257" min="24" style="133" width="14.33"/>
  </cols>
  <sheetData>
    <row r="1" customFormat="false" ht="16.5" hidden="false" customHeight="true" outlineLevel="0" collapsed="false">
      <c r="M1" s="134"/>
      <c r="N1" s="134"/>
      <c r="O1" s="134"/>
      <c r="P1" s="132"/>
      <c r="Q1" s="135"/>
      <c r="R1" s="134"/>
    </row>
    <row r="2" s="137" customFormat="true" ht="14.85" hidden="false" customHeight="true" outlineLevel="0" collapsed="false">
      <c r="A2" s="182" t="s">
        <v>234</v>
      </c>
      <c r="B2" s="182"/>
      <c r="F2" s="134"/>
      <c r="G2" s="134"/>
      <c r="H2" s="135"/>
      <c r="I2" s="134"/>
      <c r="J2" s="134"/>
      <c r="K2" s="134"/>
      <c r="L2" s="138"/>
      <c r="M2" s="139" t="s">
        <v>235</v>
      </c>
      <c r="N2" s="139"/>
      <c r="O2" s="134"/>
      <c r="P2" s="132"/>
      <c r="Q2" s="135"/>
      <c r="R2" s="134"/>
      <c r="S2" s="133"/>
      <c r="T2" s="133"/>
      <c r="U2" s="133"/>
      <c r="V2" s="133"/>
      <c r="W2" s="133"/>
    </row>
    <row r="3" customFormat="false" ht="20.25" hidden="false" customHeight="true" outlineLevel="0" collapsed="false">
      <c r="A3" s="140" t="s">
        <v>1</v>
      </c>
      <c r="B3" s="141" t="s">
        <v>152</v>
      </c>
      <c r="C3" s="141"/>
      <c r="D3" s="142" t="s">
        <v>223</v>
      </c>
      <c r="E3" s="143" t="s">
        <v>3</v>
      </c>
      <c r="F3" s="144" t="s">
        <v>154</v>
      </c>
      <c r="G3" s="145" t="s">
        <v>24</v>
      </c>
      <c r="H3" s="146" t="s">
        <v>155</v>
      </c>
      <c r="I3" s="146"/>
      <c r="J3" s="147" t="s">
        <v>156</v>
      </c>
      <c r="K3" s="147"/>
      <c r="L3" s="147"/>
      <c r="M3" s="148" t="s">
        <v>156</v>
      </c>
      <c r="N3" s="148"/>
      <c r="O3" s="148"/>
      <c r="P3" s="148"/>
      <c r="Q3" s="148"/>
      <c r="R3" s="148"/>
      <c r="S3" s="148"/>
      <c r="T3" s="148"/>
      <c r="U3" s="148"/>
      <c r="V3" s="148"/>
      <c r="W3" s="149" t="s">
        <v>1</v>
      </c>
    </row>
    <row r="4" customFormat="false" ht="21" hidden="false" customHeight="true" outlineLevel="0" collapsed="false">
      <c r="A4" s="140"/>
      <c r="B4" s="141"/>
      <c r="C4" s="141"/>
      <c r="D4" s="142"/>
      <c r="E4" s="143"/>
      <c r="F4" s="144"/>
      <c r="G4" s="145"/>
      <c r="H4" s="150" t="s">
        <v>157</v>
      </c>
      <c r="I4" s="151" t="s">
        <v>158</v>
      </c>
      <c r="J4" s="152" t="s">
        <v>159</v>
      </c>
      <c r="K4" s="152" t="s">
        <v>160</v>
      </c>
      <c r="L4" s="152" t="s">
        <v>161</v>
      </c>
      <c r="M4" s="153" t="s">
        <v>162</v>
      </c>
      <c r="N4" s="154" t="s">
        <v>224</v>
      </c>
      <c r="O4" s="152" t="s">
        <v>164</v>
      </c>
      <c r="P4" s="155" t="s">
        <v>225</v>
      </c>
      <c r="Q4" s="155"/>
      <c r="R4" s="155"/>
      <c r="S4" s="155"/>
      <c r="T4" s="155"/>
      <c r="U4" s="155"/>
      <c r="V4" s="155"/>
      <c r="W4" s="149"/>
    </row>
    <row r="5" customFormat="false" ht="25.5" hidden="false" customHeight="true" outlineLevel="0" collapsed="false">
      <c r="A5" s="140"/>
      <c r="B5" s="141"/>
      <c r="C5" s="141"/>
      <c r="D5" s="142"/>
      <c r="E5" s="143"/>
      <c r="F5" s="144"/>
      <c r="G5" s="145"/>
      <c r="H5" s="145"/>
      <c r="I5" s="151"/>
      <c r="J5" s="152"/>
      <c r="K5" s="152"/>
      <c r="L5" s="152"/>
      <c r="M5" s="153"/>
      <c r="N5" s="154"/>
      <c r="O5" s="152"/>
      <c r="P5" s="156" t="s">
        <v>166</v>
      </c>
      <c r="Q5" s="152" t="s">
        <v>168</v>
      </c>
      <c r="R5" s="156" t="s">
        <v>167</v>
      </c>
      <c r="S5" s="152" t="s">
        <v>170</v>
      </c>
      <c r="T5" s="156" t="s">
        <v>226</v>
      </c>
      <c r="U5" s="152" t="s">
        <v>171</v>
      </c>
      <c r="V5" s="152" t="s">
        <v>227</v>
      </c>
      <c r="W5" s="149"/>
    </row>
    <row r="6" s="137" customFormat="true" ht="27.4" hidden="false" customHeight="true" outlineLevel="0" collapsed="false">
      <c r="A6" s="157" t="n">
        <v>97</v>
      </c>
      <c r="B6" s="175" t="n">
        <v>270</v>
      </c>
      <c r="C6" s="133" t="s">
        <v>188</v>
      </c>
      <c r="D6" s="160" t="s">
        <v>228</v>
      </c>
      <c r="E6" s="172" t="s">
        <v>23</v>
      </c>
      <c r="F6" s="162" t="n">
        <v>222739</v>
      </c>
      <c r="G6" s="162" t="n">
        <v>143284</v>
      </c>
      <c r="H6" s="162" t="n">
        <v>2084</v>
      </c>
      <c r="I6" s="162" t="n">
        <v>141200</v>
      </c>
      <c r="J6" s="162" t="n">
        <v>60256</v>
      </c>
      <c r="K6" s="162" t="n">
        <v>36196</v>
      </c>
      <c r="L6" s="162" t="n">
        <v>4573</v>
      </c>
      <c r="M6" s="162" t="n">
        <v>25789</v>
      </c>
      <c r="N6" s="162" t="n">
        <v>5733</v>
      </c>
      <c r="O6" s="162" t="n">
        <v>8653</v>
      </c>
      <c r="P6" s="162" t="n">
        <v>2805</v>
      </c>
      <c r="Q6" s="162" t="n">
        <v>2436</v>
      </c>
      <c r="R6" s="162" t="n">
        <v>1325</v>
      </c>
      <c r="S6" s="162" t="n">
        <v>1783</v>
      </c>
      <c r="T6" s="162" t="n">
        <v>0</v>
      </c>
      <c r="U6" s="162" t="n">
        <v>18</v>
      </c>
      <c r="V6" s="162" t="n">
        <v>170</v>
      </c>
      <c r="W6" s="170" t="n">
        <v>97</v>
      </c>
    </row>
    <row r="7" s="137" customFormat="true" ht="12.75" hidden="false" customHeight="true" outlineLevel="0" collapsed="false">
      <c r="A7" s="157" t="n">
        <v>98</v>
      </c>
      <c r="B7" s="171"/>
      <c r="C7" s="133"/>
      <c r="D7" s="166"/>
      <c r="E7" s="167" t="s">
        <v>26</v>
      </c>
      <c r="F7" s="162"/>
      <c r="G7" s="173" t="n">
        <v>64.328204759831</v>
      </c>
      <c r="H7" s="173" t="n">
        <v>1.45445409117557</v>
      </c>
      <c r="I7" s="169" t="n">
        <v>98.5455459088244</v>
      </c>
      <c r="J7" s="173" t="n">
        <v>42.6742209631728</v>
      </c>
      <c r="K7" s="173" t="n">
        <v>25.6345609065156</v>
      </c>
      <c r="L7" s="173" t="n">
        <v>3.23866855524079</v>
      </c>
      <c r="M7" s="173" t="n">
        <v>18.264164305949</v>
      </c>
      <c r="N7" s="173" t="n">
        <v>4.06019830028329</v>
      </c>
      <c r="O7" s="173" t="n">
        <v>6.12818696883853</v>
      </c>
      <c r="P7" s="173" t="n">
        <v>1.98654390934844</v>
      </c>
      <c r="Q7" s="173" t="n">
        <v>1.72521246458924</v>
      </c>
      <c r="R7" s="173" t="n">
        <v>0.938385269121813</v>
      </c>
      <c r="S7" s="173" t="n">
        <v>1.26274787535411</v>
      </c>
      <c r="T7" s="162" t="n">
        <v>0</v>
      </c>
      <c r="U7" s="173" t="n">
        <v>0.0127478753541076</v>
      </c>
      <c r="V7" s="173" t="n">
        <v>0.120396600566572</v>
      </c>
      <c r="W7" s="170" t="n">
        <v>98</v>
      </c>
    </row>
    <row r="8" s="137" customFormat="true" ht="12.75" hidden="false" customHeight="true" outlineLevel="0" collapsed="false">
      <c r="A8" s="157" t="n">
        <v>99</v>
      </c>
      <c r="B8" s="171"/>
      <c r="C8" s="133"/>
      <c r="D8" s="166" t="s">
        <v>229</v>
      </c>
      <c r="E8" s="172" t="s">
        <v>23</v>
      </c>
      <c r="F8" s="162" t="n">
        <v>224432</v>
      </c>
      <c r="G8" s="162" t="n">
        <v>114188</v>
      </c>
      <c r="H8" s="162" t="n">
        <v>4598</v>
      </c>
      <c r="I8" s="162" t="n">
        <v>109590</v>
      </c>
      <c r="J8" s="162" t="n">
        <v>50207</v>
      </c>
      <c r="K8" s="162" t="n">
        <v>20715</v>
      </c>
      <c r="L8" s="162" t="n">
        <v>11760</v>
      </c>
      <c r="M8" s="162" t="n">
        <v>11913</v>
      </c>
      <c r="N8" s="162" t="n">
        <v>3472</v>
      </c>
      <c r="O8" s="162" t="n">
        <v>11523</v>
      </c>
      <c r="P8" s="162" t="n">
        <v>653</v>
      </c>
      <c r="Q8" s="162" t="n">
        <v>2539</v>
      </c>
      <c r="R8" s="162" t="n">
        <v>0</v>
      </c>
      <c r="S8" s="162" t="n">
        <v>619</v>
      </c>
      <c r="T8" s="162" t="n">
        <v>147</v>
      </c>
      <c r="U8" s="162" t="n">
        <v>718</v>
      </c>
      <c r="V8" s="162" t="n">
        <v>0</v>
      </c>
      <c r="W8" s="170" t="n">
        <v>99</v>
      </c>
    </row>
    <row r="9" s="137" customFormat="true" ht="12.75" hidden="false" customHeight="true" outlineLevel="0" collapsed="false">
      <c r="A9" s="157" t="n">
        <v>100</v>
      </c>
      <c r="B9" s="171"/>
      <c r="C9" s="133"/>
      <c r="D9" s="166"/>
      <c r="E9" s="167" t="s">
        <v>26</v>
      </c>
      <c r="F9" s="162"/>
      <c r="G9" s="173" t="n">
        <v>50.8786625793113</v>
      </c>
      <c r="H9" s="173" t="n">
        <v>4.02669282236312</v>
      </c>
      <c r="I9" s="169" t="n">
        <v>95.9733071776369</v>
      </c>
      <c r="J9" s="173" t="n">
        <v>45.813486631992</v>
      </c>
      <c r="K9" s="173" t="n">
        <v>18.9022721051191</v>
      </c>
      <c r="L9" s="173" t="n">
        <v>10.7309061045716</v>
      </c>
      <c r="M9" s="173" t="n">
        <v>10.8705173829729</v>
      </c>
      <c r="N9" s="173" t="n">
        <v>3.16817227849256</v>
      </c>
      <c r="O9" s="173" t="n">
        <v>10.5146454968519</v>
      </c>
      <c r="P9" s="173" t="n">
        <v>0.595857286248745</v>
      </c>
      <c r="Q9" s="173" t="n">
        <v>2.31681722784926</v>
      </c>
      <c r="R9" s="162" t="n">
        <v>0</v>
      </c>
      <c r="S9" s="173" t="n">
        <v>0.56483255771512</v>
      </c>
      <c r="T9" s="173" t="n">
        <v>0.134136326307145</v>
      </c>
      <c r="U9" s="173" t="n">
        <v>0.655169267268911</v>
      </c>
      <c r="V9" s="162" t="n">
        <v>0</v>
      </c>
      <c r="W9" s="170" t="n">
        <v>100</v>
      </c>
    </row>
    <row r="10" s="137" customFormat="true" ht="12.75" hidden="false" customHeight="true" outlineLevel="0" collapsed="false">
      <c r="A10" s="157" t="n">
        <v>101</v>
      </c>
      <c r="B10" s="132"/>
      <c r="C10" s="133"/>
      <c r="D10" s="174" t="s">
        <v>230</v>
      </c>
      <c r="E10" s="172" t="s">
        <v>23</v>
      </c>
      <c r="F10" s="162" t="n">
        <v>223941</v>
      </c>
      <c r="G10" s="162" t="n">
        <v>119736</v>
      </c>
      <c r="H10" s="162" t="n">
        <v>1446</v>
      </c>
      <c r="I10" s="162" t="n">
        <v>118290</v>
      </c>
      <c r="J10" s="162" t="n">
        <v>55112</v>
      </c>
      <c r="K10" s="162" t="n">
        <v>33608</v>
      </c>
      <c r="L10" s="162" t="n">
        <v>9384</v>
      </c>
      <c r="M10" s="162" t="n">
        <v>9052</v>
      </c>
      <c r="N10" s="162" t="n">
        <v>5103</v>
      </c>
      <c r="O10" s="162" t="n">
        <v>6031</v>
      </c>
      <c r="P10" s="162" t="n">
        <v>0</v>
      </c>
      <c r="Q10" s="162" t="n">
        <v>3743</v>
      </c>
      <c r="R10" s="162" t="n">
        <v>907</v>
      </c>
      <c r="S10" s="162" t="n">
        <v>726</v>
      </c>
      <c r="T10" s="162" t="n">
        <v>0</v>
      </c>
      <c r="U10" s="162" t="n">
        <v>655</v>
      </c>
      <c r="V10" s="162" t="n">
        <v>0</v>
      </c>
      <c r="W10" s="170" t="n">
        <v>101</v>
      </c>
    </row>
    <row r="11" s="137" customFormat="true" ht="12.75" hidden="false" customHeight="true" outlineLevel="0" collapsed="false">
      <c r="A11" s="157" t="n">
        <v>102</v>
      </c>
      <c r="B11" s="132"/>
      <c r="C11" s="133"/>
      <c r="D11" s="174"/>
      <c r="E11" s="167" t="s">
        <v>26</v>
      </c>
      <c r="F11" s="162"/>
      <c r="G11" s="173" t="n">
        <v>53.4676544268356</v>
      </c>
      <c r="H11" s="173" t="n">
        <v>1.20765684505913</v>
      </c>
      <c r="I11" s="169" t="n">
        <v>98.7923431549409</v>
      </c>
      <c r="J11" s="173" t="n">
        <v>46.5905824668188</v>
      </c>
      <c r="K11" s="173" t="n">
        <v>28.4115309831769</v>
      </c>
      <c r="L11" s="173" t="n">
        <v>7.93304590413391</v>
      </c>
      <c r="M11" s="173" t="n">
        <v>7.65237974469524</v>
      </c>
      <c r="N11" s="173" t="n">
        <v>4.31397413137205</v>
      </c>
      <c r="O11" s="173" t="n">
        <v>5.09848676980303</v>
      </c>
      <c r="P11" s="162" t="n">
        <v>0</v>
      </c>
      <c r="Q11" s="173" t="n">
        <v>3.16425733367149</v>
      </c>
      <c r="R11" s="173" t="n">
        <v>0.766759658466481</v>
      </c>
      <c r="S11" s="173" t="n">
        <v>0.613745878772508</v>
      </c>
      <c r="T11" s="162" t="n">
        <v>0</v>
      </c>
      <c r="U11" s="173" t="n">
        <v>0.553723898892552</v>
      </c>
      <c r="V11" s="162" t="n">
        <v>0</v>
      </c>
      <c r="W11" s="170" t="n">
        <v>102</v>
      </c>
    </row>
    <row r="12" s="137" customFormat="true" ht="12.75" hidden="false" customHeight="true" outlineLevel="0" collapsed="false">
      <c r="A12" s="157" t="n">
        <v>103</v>
      </c>
      <c r="B12" s="132"/>
      <c r="C12" s="133"/>
      <c r="D12" s="166" t="s">
        <v>231</v>
      </c>
      <c r="E12" s="172" t="s">
        <v>23</v>
      </c>
      <c r="F12" s="162" t="n">
        <v>224234</v>
      </c>
      <c r="G12" s="162" t="n">
        <v>117389</v>
      </c>
      <c r="H12" s="162" t="n">
        <v>4507</v>
      </c>
      <c r="I12" s="162" t="n">
        <v>112882</v>
      </c>
      <c r="J12" s="162" t="n">
        <v>58954</v>
      </c>
      <c r="K12" s="162" t="n">
        <v>23801</v>
      </c>
      <c r="L12" s="162" t="n">
        <v>5562</v>
      </c>
      <c r="M12" s="162" t="n">
        <v>11352</v>
      </c>
      <c r="N12" s="162" t="n">
        <v>886</v>
      </c>
      <c r="O12" s="162" t="n">
        <v>12327</v>
      </c>
      <c r="P12" s="162" t="n">
        <v>0</v>
      </c>
      <c r="Q12" s="162" t="n">
        <v>3941</v>
      </c>
      <c r="R12" s="162" t="n">
        <v>476</v>
      </c>
      <c r="S12" s="162" t="n">
        <v>732</v>
      </c>
      <c r="T12" s="162" t="n">
        <v>0</v>
      </c>
      <c r="U12" s="162" t="n">
        <v>876</v>
      </c>
      <c r="V12" s="162" t="n">
        <v>0</v>
      </c>
      <c r="W12" s="170" t="n">
        <v>103</v>
      </c>
    </row>
    <row r="13" s="137" customFormat="true" ht="12.75" hidden="false" customHeight="true" outlineLevel="0" collapsed="false">
      <c r="A13" s="157" t="n">
        <v>104</v>
      </c>
      <c r="B13" s="132"/>
      <c r="C13" s="133"/>
      <c r="D13" s="166"/>
      <c r="E13" s="167" t="s">
        <v>26</v>
      </c>
      <c r="F13" s="162"/>
      <c r="G13" s="173" t="n">
        <v>52.3511153527119</v>
      </c>
      <c r="H13" s="173" t="n">
        <v>3.83937166174003</v>
      </c>
      <c r="I13" s="169" t="n">
        <v>96.16062833826</v>
      </c>
      <c r="J13" s="173" t="n">
        <v>52.2262185290835</v>
      </c>
      <c r="K13" s="173" t="n">
        <v>21.0848496660229</v>
      </c>
      <c r="L13" s="173" t="n">
        <v>4.9272691837494</v>
      </c>
      <c r="M13" s="173" t="n">
        <v>10.0565191970376</v>
      </c>
      <c r="N13" s="173" t="n">
        <v>0.784890416541167</v>
      </c>
      <c r="O13" s="173" t="n">
        <v>10.9202530075654</v>
      </c>
      <c r="P13" s="162" t="n">
        <v>0</v>
      </c>
      <c r="Q13" s="173" t="n">
        <v>3.49125635619496</v>
      </c>
      <c r="R13" s="173" t="n">
        <v>0.421679275703832</v>
      </c>
      <c r="S13" s="173" t="n">
        <v>0.648464768519339</v>
      </c>
      <c r="T13" s="162" t="n">
        <v>0</v>
      </c>
      <c r="U13" s="173" t="n">
        <v>0.776031608228061</v>
      </c>
      <c r="V13" s="162" t="n">
        <v>0</v>
      </c>
      <c r="W13" s="170" t="n">
        <v>104</v>
      </c>
    </row>
    <row r="14" s="137" customFormat="true" ht="27.4" hidden="false" customHeight="true" outlineLevel="0" collapsed="false">
      <c r="A14" s="157" t="n">
        <v>105</v>
      </c>
      <c r="B14" s="175" t="n">
        <v>271</v>
      </c>
      <c r="C14" s="133" t="s">
        <v>189</v>
      </c>
      <c r="D14" s="174" t="s">
        <v>228</v>
      </c>
      <c r="E14" s="172" t="s">
        <v>23</v>
      </c>
      <c r="F14" s="162" t="n">
        <v>202713</v>
      </c>
      <c r="G14" s="162" t="n">
        <v>129257</v>
      </c>
      <c r="H14" s="162" t="n">
        <v>1596</v>
      </c>
      <c r="I14" s="162" t="n">
        <v>127661</v>
      </c>
      <c r="J14" s="162" t="n">
        <v>39172</v>
      </c>
      <c r="K14" s="162" t="n">
        <v>32058</v>
      </c>
      <c r="L14" s="162" t="n">
        <v>6478</v>
      </c>
      <c r="M14" s="162" t="n">
        <v>38568</v>
      </c>
      <c r="N14" s="162" t="n">
        <v>4310</v>
      </c>
      <c r="O14" s="162" t="n">
        <v>7075</v>
      </c>
      <c r="P14" s="162" t="n">
        <v>4369</v>
      </c>
      <c r="Q14" s="162" t="n">
        <v>671</v>
      </c>
      <c r="R14" s="162" t="n">
        <v>928</v>
      </c>
      <c r="S14" s="162" t="n">
        <v>806</v>
      </c>
      <c r="T14" s="162" t="n">
        <v>0</v>
      </c>
      <c r="U14" s="162" t="n">
        <v>0</v>
      </c>
      <c r="V14" s="162" t="n">
        <v>301</v>
      </c>
      <c r="W14" s="170" t="n">
        <v>105</v>
      </c>
    </row>
    <row r="15" s="137" customFormat="true" ht="12.75" hidden="false" customHeight="true" outlineLevel="0" collapsed="false">
      <c r="A15" s="157" t="n">
        <v>106</v>
      </c>
      <c r="B15" s="171"/>
      <c r="C15" s="133"/>
      <c r="D15" s="166"/>
      <c r="E15" s="167" t="s">
        <v>26</v>
      </c>
      <c r="F15" s="162"/>
      <c r="G15" s="173" t="n">
        <v>63.7635474784548</v>
      </c>
      <c r="H15" s="173" t="n">
        <v>1.23474937527561</v>
      </c>
      <c r="I15" s="169" t="n">
        <v>98.7652506247244</v>
      </c>
      <c r="J15" s="173" t="n">
        <v>30.6843906909706</v>
      </c>
      <c r="K15" s="173" t="n">
        <v>25.1118195846813</v>
      </c>
      <c r="L15" s="173" t="n">
        <v>5.07437666946052</v>
      </c>
      <c r="M15" s="173" t="n">
        <v>30.2112626409005</v>
      </c>
      <c r="N15" s="173" t="n">
        <v>3.37612896655987</v>
      </c>
      <c r="O15" s="173" t="n">
        <v>5.54202144742717</v>
      </c>
      <c r="P15" s="173" t="n">
        <v>3.42234511714619</v>
      </c>
      <c r="Q15" s="173" t="n">
        <v>0.525610797346096</v>
      </c>
      <c r="R15" s="173" t="n">
        <v>0.726925216001755</v>
      </c>
      <c r="S15" s="173" t="n">
        <v>0.631359616484283</v>
      </c>
      <c r="T15" s="162" t="n">
        <v>0</v>
      </c>
      <c r="U15" s="162" t="n">
        <v>0</v>
      </c>
      <c r="V15" s="173" t="n">
        <v>0.235780700448845</v>
      </c>
      <c r="W15" s="170" t="n">
        <v>106</v>
      </c>
    </row>
    <row r="16" s="137" customFormat="true" ht="12.75" hidden="false" customHeight="true" outlineLevel="0" collapsed="false">
      <c r="A16" s="157" t="n">
        <v>107</v>
      </c>
      <c r="B16" s="171"/>
      <c r="C16" s="133"/>
      <c r="D16" s="166" t="s">
        <v>229</v>
      </c>
      <c r="E16" s="172" t="s">
        <v>23</v>
      </c>
      <c r="F16" s="162" t="n">
        <v>202253</v>
      </c>
      <c r="G16" s="162" t="n">
        <v>90597</v>
      </c>
      <c r="H16" s="162" t="n">
        <v>1835</v>
      </c>
      <c r="I16" s="162" t="n">
        <v>88762</v>
      </c>
      <c r="J16" s="162" t="n">
        <v>26755</v>
      </c>
      <c r="K16" s="162" t="n">
        <v>17633</v>
      </c>
      <c r="L16" s="162" t="n">
        <v>13097</v>
      </c>
      <c r="M16" s="162" t="n">
        <v>19468</v>
      </c>
      <c r="N16" s="162" t="n">
        <v>3526</v>
      </c>
      <c r="O16" s="162" t="n">
        <v>8283</v>
      </c>
      <c r="P16" s="162" t="n">
        <v>1920</v>
      </c>
      <c r="Q16" s="162" t="n">
        <v>768</v>
      </c>
      <c r="R16" s="162" t="n">
        <v>0</v>
      </c>
      <c r="S16" s="162" t="n">
        <v>320</v>
      </c>
      <c r="T16" s="162" t="n">
        <v>170</v>
      </c>
      <c r="U16" s="162" t="n">
        <v>473</v>
      </c>
      <c r="V16" s="162" t="n">
        <v>0</v>
      </c>
      <c r="W16" s="170" t="n">
        <v>107</v>
      </c>
    </row>
    <row r="17" s="137" customFormat="true" ht="12.75" hidden="false" customHeight="true" outlineLevel="0" collapsed="false">
      <c r="A17" s="157" t="n">
        <v>108</v>
      </c>
      <c r="B17" s="171"/>
      <c r="C17" s="133"/>
      <c r="D17" s="166"/>
      <c r="E17" s="167" t="s">
        <v>26</v>
      </c>
      <c r="F17" s="162"/>
      <c r="G17" s="173" t="n">
        <v>44.7938967530766</v>
      </c>
      <c r="H17" s="173" t="n">
        <v>2.02545338145855</v>
      </c>
      <c r="I17" s="169" t="n">
        <v>97.9745466185415</v>
      </c>
      <c r="J17" s="173" t="n">
        <v>30.1424032806832</v>
      </c>
      <c r="K17" s="173" t="n">
        <v>19.8654829769496</v>
      </c>
      <c r="L17" s="173" t="n">
        <v>14.7551880309141</v>
      </c>
      <c r="M17" s="173" t="n">
        <v>21.9328090849688</v>
      </c>
      <c r="N17" s="173" t="n">
        <v>3.97242063044997</v>
      </c>
      <c r="O17" s="173" t="n">
        <v>9.33169599603434</v>
      </c>
      <c r="P17" s="173" t="n">
        <v>2.1630878078457</v>
      </c>
      <c r="Q17" s="173" t="n">
        <v>0.86523512313828</v>
      </c>
      <c r="R17" s="162" t="n">
        <v>0</v>
      </c>
      <c r="S17" s="173" t="n">
        <v>0.36051463464095</v>
      </c>
      <c r="T17" s="173" t="n">
        <v>0.191523399653005</v>
      </c>
      <c r="U17" s="173" t="n">
        <v>0.532885694328654</v>
      </c>
      <c r="V17" s="162" t="n">
        <v>0</v>
      </c>
      <c r="W17" s="170" t="n">
        <v>108</v>
      </c>
    </row>
    <row r="18" s="137" customFormat="true" ht="12.75" hidden="false" customHeight="true" outlineLevel="0" collapsed="false">
      <c r="A18" s="157" t="n">
        <v>109</v>
      </c>
      <c r="B18" s="132"/>
      <c r="C18" s="133"/>
      <c r="D18" s="174" t="s">
        <v>230</v>
      </c>
      <c r="E18" s="172" t="s">
        <v>23</v>
      </c>
      <c r="F18" s="162" t="n">
        <v>196779</v>
      </c>
      <c r="G18" s="162" t="n">
        <v>98589</v>
      </c>
      <c r="H18" s="162" t="n">
        <v>1159</v>
      </c>
      <c r="I18" s="162" t="n">
        <v>97430</v>
      </c>
      <c r="J18" s="162" t="n">
        <v>36309</v>
      </c>
      <c r="K18" s="162" t="n">
        <v>27936</v>
      </c>
      <c r="L18" s="162" t="n">
        <v>10038</v>
      </c>
      <c r="M18" s="162" t="n">
        <v>15847</v>
      </c>
      <c r="N18" s="162" t="n">
        <v>3949</v>
      </c>
      <c r="O18" s="162" t="n">
        <v>3351</v>
      </c>
      <c r="P18" s="162" t="n">
        <v>0</v>
      </c>
      <c r="Q18" s="162" t="n">
        <v>1070</v>
      </c>
      <c r="R18" s="162" t="n">
        <v>1000</v>
      </c>
      <c r="S18" s="162" t="n">
        <v>307</v>
      </c>
      <c r="T18" s="162" t="n">
        <v>0</v>
      </c>
      <c r="U18" s="162" t="n">
        <v>0</v>
      </c>
      <c r="V18" s="162" t="n">
        <v>0</v>
      </c>
      <c r="W18" s="170" t="n">
        <v>109</v>
      </c>
    </row>
    <row r="19" s="137" customFormat="true" ht="12.75" hidden="false" customHeight="true" outlineLevel="0" collapsed="false">
      <c r="A19" s="157" t="n">
        <v>110</v>
      </c>
      <c r="B19" s="132"/>
      <c r="C19" s="133"/>
      <c r="D19" s="174"/>
      <c r="E19" s="167" t="s">
        <v>26</v>
      </c>
      <c r="F19" s="162"/>
      <c r="G19" s="173" t="n">
        <v>50.1013827695028</v>
      </c>
      <c r="H19" s="173" t="n">
        <v>1.17558754019211</v>
      </c>
      <c r="I19" s="169" t="n">
        <v>98.8244124598079</v>
      </c>
      <c r="J19" s="173" t="n">
        <v>37.2667556194191</v>
      </c>
      <c r="K19" s="173" t="n">
        <v>28.6728933593349</v>
      </c>
      <c r="L19" s="173" t="n">
        <v>10.3027814841425</v>
      </c>
      <c r="M19" s="173" t="n">
        <v>16.2650107769681</v>
      </c>
      <c r="N19" s="173" t="n">
        <v>4.05316637585959</v>
      </c>
      <c r="O19" s="173" t="n">
        <v>3.43939238427589</v>
      </c>
      <c r="P19" s="162" t="n">
        <v>0</v>
      </c>
      <c r="Q19" s="173" t="n">
        <v>1.09822436621164</v>
      </c>
      <c r="R19" s="173" t="n">
        <v>1.02637791234733</v>
      </c>
      <c r="S19" s="173" t="n">
        <v>0.315098019090629</v>
      </c>
      <c r="T19" s="162" t="n">
        <v>0</v>
      </c>
      <c r="U19" s="162" t="n">
        <v>0</v>
      </c>
      <c r="V19" s="162" t="n">
        <v>0</v>
      </c>
      <c r="W19" s="170" t="n">
        <v>110</v>
      </c>
    </row>
    <row r="20" s="137" customFormat="true" ht="12.75" hidden="false" customHeight="true" outlineLevel="0" collapsed="false">
      <c r="A20" s="157" t="n">
        <v>111</v>
      </c>
      <c r="B20" s="132"/>
      <c r="C20" s="133"/>
      <c r="D20" s="166" t="s">
        <v>231</v>
      </c>
      <c r="E20" s="172" t="s">
        <v>23</v>
      </c>
      <c r="F20" s="162" t="n">
        <v>197232</v>
      </c>
      <c r="G20" s="162" t="n">
        <v>90620</v>
      </c>
      <c r="H20" s="162" t="n">
        <v>2246</v>
      </c>
      <c r="I20" s="162" t="n">
        <v>88374</v>
      </c>
      <c r="J20" s="162" t="n">
        <v>33137</v>
      </c>
      <c r="K20" s="162" t="n">
        <v>19812</v>
      </c>
      <c r="L20" s="162" t="n">
        <v>7806</v>
      </c>
      <c r="M20" s="162" t="n">
        <v>18582</v>
      </c>
      <c r="N20" s="162" t="n">
        <v>1888</v>
      </c>
      <c r="O20" s="162" t="n">
        <v>7149</v>
      </c>
      <c r="P20" s="162" t="n">
        <v>0</v>
      </c>
      <c r="Q20" s="162" t="n">
        <v>1032</v>
      </c>
      <c r="R20" s="162" t="n">
        <v>521</v>
      </c>
      <c r="S20" s="162" t="n">
        <v>554</v>
      </c>
      <c r="T20" s="162" t="n">
        <v>0</v>
      </c>
      <c r="U20" s="162" t="n">
        <v>488</v>
      </c>
      <c r="V20" s="162" t="n">
        <v>0</v>
      </c>
      <c r="W20" s="170" t="n">
        <v>111</v>
      </c>
    </row>
    <row r="21" s="137" customFormat="true" ht="12.75" hidden="false" customHeight="true" outlineLevel="0" collapsed="false">
      <c r="A21" s="157" t="n">
        <v>112</v>
      </c>
      <c r="B21" s="132"/>
      <c r="C21" s="133"/>
      <c r="D21" s="166"/>
      <c r="E21" s="167" t="s">
        <v>26</v>
      </c>
      <c r="F21" s="162"/>
      <c r="G21" s="173" t="n">
        <v>45.9458911332847</v>
      </c>
      <c r="H21" s="173" t="n">
        <v>2.47848157139704</v>
      </c>
      <c r="I21" s="169" t="n">
        <v>97.521518428603</v>
      </c>
      <c r="J21" s="173" t="n">
        <v>37.4963224477788</v>
      </c>
      <c r="K21" s="173" t="n">
        <v>22.4183583406884</v>
      </c>
      <c r="L21" s="173" t="n">
        <v>8.83291465815738</v>
      </c>
      <c r="M21" s="173" t="n">
        <v>21.0265462692647</v>
      </c>
      <c r="N21" s="173" t="n">
        <v>2.13637495190893</v>
      </c>
      <c r="O21" s="173" t="n">
        <v>8.08948333220178</v>
      </c>
      <c r="P21" s="162" t="n">
        <v>0</v>
      </c>
      <c r="Q21" s="173" t="n">
        <v>1.16776427456039</v>
      </c>
      <c r="R21" s="173" t="n">
        <v>0.589539909928259</v>
      </c>
      <c r="S21" s="173" t="n">
        <v>0.626881209405481</v>
      </c>
      <c r="T21" s="162" t="n">
        <v>0</v>
      </c>
      <c r="U21" s="173" t="n">
        <v>0.552198610451038</v>
      </c>
      <c r="V21" s="162" t="n">
        <v>0</v>
      </c>
      <c r="W21" s="170" t="n">
        <v>112</v>
      </c>
    </row>
    <row r="22" s="137" customFormat="true" ht="27.4" hidden="false" customHeight="true" outlineLevel="0" collapsed="false">
      <c r="A22" s="157" t="n">
        <v>113</v>
      </c>
      <c r="B22" s="175" t="n">
        <v>272</v>
      </c>
      <c r="C22" s="133" t="s">
        <v>190</v>
      </c>
      <c r="D22" s="174" t="s">
        <v>228</v>
      </c>
      <c r="E22" s="172" t="s">
        <v>23</v>
      </c>
      <c r="F22" s="162" t="n">
        <v>208558</v>
      </c>
      <c r="G22" s="162" t="n">
        <v>141089</v>
      </c>
      <c r="H22" s="162" t="n">
        <v>2131</v>
      </c>
      <c r="I22" s="162" t="n">
        <v>138958</v>
      </c>
      <c r="J22" s="162" t="n">
        <v>56519</v>
      </c>
      <c r="K22" s="162" t="n">
        <v>34141</v>
      </c>
      <c r="L22" s="162" t="n">
        <v>7010</v>
      </c>
      <c r="M22" s="162" t="n">
        <v>30450</v>
      </c>
      <c r="N22" s="162" t="n">
        <v>3144</v>
      </c>
      <c r="O22" s="162" t="n">
        <v>7694</v>
      </c>
      <c r="P22" s="162" t="n">
        <v>3395</v>
      </c>
      <c r="Q22" s="162" t="n">
        <v>1357</v>
      </c>
      <c r="R22" s="162" t="n">
        <v>1316</v>
      </c>
      <c r="S22" s="162" t="n">
        <v>980</v>
      </c>
      <c r="T22" s="162" t="n">
        <v>646</v>
      </c>
      <c r="U22" s="162" t="n">
        <v>0</v>
      </c>
      <c r="V22" s="162" t="n">
        <v>0</v>
      </c>
      <c r="W22" s="170" t="n">
        <v>113</v>
      </c>
    </row>
    <row r="23" s="137" customFormat="true" ht="12.75" hidden="false" customHeight="true" outlineLevel="0" collapsed="false">
      <c r="A23" s="157" t="n">
        <v>114</v>
      </c>
      <c r="B23" s="171"/>
      <c r="C23" s="133"/>
      <c r="D23" s="166"/>
      <c r="E23" s="167" t="s">
        <v>26</v>
      </c>
      <c r="F23" s="162"/>
      <c r="G23" s="173" t="n">
        <v>67.6497664918152</v>
      </c>
      <c r="H23" s="173" t="n">
        <v>1.51039414837443</v>
      </c>
      <c r="I23" s="169" t="n">
        <v>98.4896058516256</v>
      </c>
      <c r="J23" s="173" t="n">
        <v>40.6734408958102</v>
      </c>
      <c r="K23" s="173" t="n">
        <v>24.5692943191468</v>
      </c>
      <c r="L23" s="173" t="n">
        <v>5.04468976237424</v>
      </c>
      <c r="M23" s="173" t="n">
        <v>21.9130960434088</v>
      </c>
      <c r="N23" s="173" t="n">
        <v>2.26255415305344</v>
      </c>
      <c r="O23" s="173" t="n">
        <v>5.53692482620648</v>
      </c>
      <c r="P23" s="173" t="n">
        <v>2.4431842715065</v>
      </c>
      <c r="Q23" s="173" t="n">
        <v>0.976554066696412</v>
      </c>
      <c r="R23" s="173" t="n">
        <v>0.947048748542725</v>
      </c>
      <c r="S23" s="173" t="n">
        <v>0.705249068063731</v>
      </c>
      <c r="T23" s="173" t="n">
        <v>0.464888671397113</v>
      </c>
      <c r="U23" s="162" t="n">
        <v>0</v>
      </c>
      <c r="V23" s="162" t="n">
        <v>0</v>
      </c>
      <c r="W23" s="170" t="n">
        <v>114</v>
      </c>
    </row>
    <row r="24" s="137" customFormat="true" ht="12.75" hidden="false" customHeight="true" outlineLevel="0" collapsed="false">
      <c r="A24" s="157" t="n">
        <v>115</v>
      </c>
      <c r="B24" s="171"/>
      <c r="C24" s="133"/>
      <c r="D24" s="166" t="s">
        <v>229</v>
      </c>
      <c r="E24" s="172" t="s">
        <v>23</v>
      </c>
      <c r="F24" s="162" t="n">
        <v>208352</v>
      </c>
      <c r="G24" s="162" t="n">
        <v>111513</v>
      </c>
      <c r="H24" s="162" t="n">
        <v>4554</v>
      </c>
      <c r="I24" s="162" t="n">
        <v>106959</v>
      </c>
      <c r="J24" s="162" t="n">
        <v>43886</v>
      </c>
      <c r="K24" s="162" t="n">
        <v>21071</v>
      </c>
      <c r="L24" s="162" t="n">
        <v>14712</v>
      </c>
      <c r="M24" s="162" t="n">
        <v>13574</v>
      </c>
      <c r="N24" s="162" t="n">
        <v>2485</v>
      </c>
      <c r="O24" s="162" t="n">
        <v>11231</v>
      </c>
      <c r="P24" s="162" t="n">
        <v>995</v>
      </c>
      <c r="Q24" s="162" t="n">
        <v>1880</v>
      </c>
      <c r="R24" s="162" t="n">
        <v>0</v>
      </c>
      <c r="S24" s="162" t="n">
        <v>225</v>
      </c>
      <c r="T24" s="162" t="n">
        <v>161</v>
      </c>
      <c r="U24" s="162" t="n">
        <v>1075</v>
      </c>
      <c r="V24" s="162" t="n">
        <v>0</v>
      </c>
      <c r="W24" s="170" t="n">
        <v>115</v>
      </c>
    </row>
    <row r="25" s="137" customFormat="true" ht="12.75" hidden="false" customHeight="true" outlineLevel="0" collapsed="false">
      <c r="A25" s="157" t="n">
        <v>116</v>
      </c>
      <c r="B25" s="171"/>
      <c r="C25" s="133"/>
      <c r="D25" s="166"/>
      <c r="E25" s="167" t="s">
        <v>26</v>
      </c>
      <c r="F25" s="162"/>
      <c r="G25" s="173" t="n">
        <v>53.5214444785747</v>
      </c>
      <c r="H25" s="173" t="n">
        <v>4.08382879126201</v>
      </c>
      <c r="I25" s="169" t="n">
        <v>95.916171208738</v>
      </c>
      <c r="J25" s="173" t="n">
        <v>41.0306753054909</v>
      </c>
      <c r="K25" s="173" t="n">
        <v>19.7000719902019</v>
      </c>
      <c r="L25" s="173" t="n">
        <v>13.7548032423639</v>
      </c>
      <c r="M25" s="173" t="n">
        <v>12.6908441552371</v>
      </c>
      <c r="N25" s="173" t="n">
        <v>2.32332015071196</v>
      </c>
      <c r="O25" s="173" t="n">
        <v>10.5002851559944</v>
      </c>
      <c r="P25" s="173" t="n">
        <v>0.930262997971185</v>
      </c>
      <c r="Q25" s="173" t="n">
        <v>1.75768285043802</v>
      </c>
      <c r="R25" s="162" t="n">
        <v>0</v>
      </c>
      <c r="S25" s="173" t="n">
        <v>0.21036097944072</v>
      </c>
      <c r="T25" s="173" t="n">
        <v>0.150524967510915</v>
      </c>
      <c r="U25" s="173" t="n">
        <v>1.00505801288344</v>
      </c>
      <c r="V25" s="162" t="n">
        <v>0</v>
      </c>
      <c r="W25" s="170" t="n">
        <v>116</v>
      </c>
    </row>
    <row r="26" s="137" customFormat="true" ht="12.75" hidden="false" customHeight="true" outlineLevel="0" collapsed="false">
      <c r="A26" s="157" t="n">
        <v>117</v>
      </c>
      <c r="B26" s="132"/>
      <c r="C26" s="133"/>
      <c r="D26" s="174" t="s">
        <v>230</v>
      </c>
      <c r="E26" s="172" t="s">
        <v>23</v>
      </c>
      <c r="F26" s="162" t="n">
        <v>205161</v>
      </c>
      <c r="G26" s="162" t="n">
        <v>112009</v>
      </c>
      <c r="H26" s="162" t="n">
        <v>1672</v>
      </c>
      <c r="I26" s="162" t="n">
        <v>110337</v>
      </c>
      <c r="J26" s="162" t="n">
        <v>49718</v>
      </c>
      <c r="K26" s="162" t="n">
        <v>32591</v>
      </c>
      <c r="L26" s="162" t="n">
        <v>11463</v>
      </c>
      <c r="M26" s="162" t="n">
        <v>9542</v>
      </c>
      <c r="N26" s="162" t="n">
        <v>3696</v>
      </c>
      <c r="O26" s="162" t="n">
        <v>3327</v>
      </c>
      <c r="P26" s="162" t="n">
        <v>0</v>
      </c>
      <c r="Q26" s="162" t="n">
        <v>2020</v>
      </c>
      <c r="R26" s="162" t="n">
        <v>501</v>
      </c>
      <c r="S26" s="162" t="n">
        <v>0</v>
      </c>
      <c r="T26" s="162" t="n">
        <v>0</v>
      </c>
      <c r="U26" s="162" t="n">
        <v>806</v>
      </c>
      <c r="V26" s="162" t="n">
        <v>0</v>
      </c>
      <c r="W26" s="170" t="n">
        <v>117</v>
      </c>
    </row>
    <row r="27" s="137" customFormat="true" ht="12.75" hidden="false" customHeight="true" outlineLevel="0" collapsed="false">
      <c r="A27" s="157" t="n">
        <v>118</v>
      </c>
      <c r="B27" s="132"/>
      <c r="C27" s="133"/>
      <c r="D27" s="174"/>
      <c r="E27" s="167" t="s">
        <v>26</v>
      </c>
      <c r="F27" s="162"/>
      <c r="G27" s="173" t="n">
        <v>54.5956590190143</v>
      </c>
      <c r="H27" s="173" t="n">
        <v>1.49273719076146</v>
      </c>
      <c r="I27" s="169" t="n">
        <v>98.5072628092385</v>
      </c>
      <c r="J27" s="173" t="n">
        <v>45.0601339532523</v>
      </c>
      <c r="K27" s="173" t="n">
        <v>29.5376890798191</v>
      </c>
      <c r="L27" s="173" t="n">
        <v>10.389080725414</v>
      </c>
      <c r="M27" s="173" t="n">
        <v>8.64805097111576</v>
      </c>
      <c r="N27" s="173" t="n">
        <v>3.34973762201256</v>
      </c>
      <c r="O27" s="173" t="n">
        <v>3.01530764838631</v>
      </c>
      <c r="P27" s="162" t="n">
        <v>0</v>
      </c>
      <c r="Q27" s="173" t="n">
        <v>1.83075486917353</v>
      </c>
      <c r="R27" s="173" t="n">
        <v>0.454063460126703</v>
      </c>
      <c r="S27" s="162" t="n">
        <v>0</v>
      </c>
      <c r="T27" s="162" t="n">
        <v>0</v>
      </c>
      <c r="U27" s="173" t="n">
        <v>0.730489319086073</v>
      </c>
      <c r="V27" s="162" t="n">
        <v>0</v>
      </c>
      <c r="W27" s="170" t="n">
        <v>118</v>
      </c>
    </row>
    <row r="28" s="137" customFormat="true" ht="12.75" hidden="false" customHeight="true" outlineLevel="0" collapsed="false">
      <c r="A28" s="157" t="n">
        <v>119</v>
      </c>
      <c r="B28" s="132"/>
      <c r="C28" s="133"/>
      <c r="D28" s="166" t="s">
        <v>231</v>
      </c>
      <c r="E28" s="172" t="s">
        <v>23</v>
      </c>
      <c r="F28" s="162" t="n">
        <v>203792</v>
      </c>
      <c r="G28" s="162" t="n">
        <v>112556</v>
      </c>
      <c r="H28" s="162" t="n">
        <v>4955</v>
      </c>
      <c r="I28" s="162" t="n">
        <v>107601</v>
      </c>
      <c r="J28" s="162" t="n">
        <v>51550</v>
      </c>
      <c r="K28" s="162" t="n">
        <v>23477</v>
      </c>
      <c r="L28" s="162" t="n">
        <v>7876</v>
      </c>
      <c r="M28" s="162" t="n">
        <v>13176</v>
      </c>
      <c r="N28" s="162" t="n">
        <v>961</v>
      </c>
      <c r="O28" s="162" t="n">
        <v>10561</v>
      </c>
      <c r="P28" s="162" t="n">
        <v>0</v>
      </c>
      <c r="Q28" s="162" t="n">
        <v>2430</v>
      </c>
      <c r="R28" s="162" t="n">
        <v>562</v>
      </c>
      <c r="S28" s="162" t="n">
        <v>248</v>
      </c>
      <c r="T28" s="162" t="n">
        <v>0</v>
      </c>
      <c r="U28" s="162" t="n">
        <v>997</v>
      </c>
      <c r="V28" s="162" t="n">
        <v>0</v>
      </c>
      <c r="W28" s="170" t="n">
        <v>119</v>
      </c>
    </row>
    <row r="29" s="137" customFormat="true" ht="12.75" hidden="false" customHeight="true" outlineLevel="0" collapsed="false">
      <c r="A29" s="157" t="n">
        <v>120</v>
      </c>
      <c r="B29" s="132"/>
      <c r="C29" s="133"/>
      <c r="D29" s="166"/>
      <c r="E29" s="167" t="s">
        <v>26</v>
      </c>
      <c r="F29" s="162"/>
      <c r="G29" s="173" t="n">
        <v>55.2308235848316</v>
      </c>
      <c r="H29" s="173" t="n">
        <v>4.40225310067877</v>
      </c>
      <c r="I29" s="169" t="n">
        <v>95.5977468993212</v>
      </c>
      <c r="J29" s="173" t="n">
        <v>47.9084766870196</v>
      </c>
      <c r="K29" s="173" t="n">
        <v>21.8185704593823</v>
      </c>
      <c r="L29" s="173" t="n">
        <v>7.31963457588684</v>
      </c>
      <c r="M29" s="173" t="n">
        <v>12.2452393565116</v>
      </c>
      <c r="N29" s="173" t="n">
        <v>0.893114376260444</v>
      </c>
      <c r="O29" s="173" t="n">
        <v>9.81496454493917</v>
      </c>
      <c r="P29" s="162" t="n">
        <v>0</v>
      </c>
      <c r="Q29" s="173" t="n">
        <v>2.2583433239468</v>
      </c>
      <c r="R29" s="173" t="n">
        <v>0.522299978624734</v>
      </c>
      <c r="S29" s="173" t="n">
        <v>0.230481129357534</v>
      </c>
      <c r="T29" s="162" t="n">
        <v>0</v>
      </c>
      <c r="U29" s="173" t="n">
        <v>0.926571314392989</v>
      </c>
      <c r="V29" s="162" t="n">
        <v>0</v>
      </c>
      <c r="W29" s="170" t="n">
        <v>120</v>
      </c>
    </row>
    <row r="30" s="137" customFormat="true" ht="27.4" hidden="false" customHeight="true" outlineLevel="0" collapsed="false">
      <c r="A30" s="157" t="n">
        <v>121</v>
      </c>
      <c r="B30" s="175" t="n">
        <v>273</v>
      </c>
      <c r="C30" s="133" t="s">
        <v>191</v>
      </c>
      <c r="D30" s="174" t="s">
        <v>228</v>
      </c>
      <c r="E30" s="172" t="s">
        <v>23</v>
      </c>
      <c r="F30" s="162" t="n">
        <v>207428</v>
      </c>
      <c r="G30" s="162" t="n">
        <v>127504</v>
      </c>
      <c r="H30" s="162" t="n">
        <v>2220</v>
      </c>
      <c r="I30" s="162" t="n">
        <v>125284</v>
      </c>
      <c r="J30" s="162" t="n">
        <v>50734</v>
      </c>
      <c r="K30" s="162" t="n">
        <v>31607</v>
      </c>
      <c r="L30" s="162" t="n">
        <v>6065</v>
      </c>
      <c r="M30" s="162" t="n">
        <v>27732</v>
      </c>
      <c r="N30" s="162" t="n">
        <v>2998</v>
      </c>
      <c r="O30" s="162" t="n">
        <v>6148</v>
      </c>
      <c r="P30" s="162" t="n">
        <v>2515</v>
      </c>
      <c r="Q30" s="162" t="n">
        <v>1168</v>
      </c>
      <c r="R30" s="162" t="n">
        <v>1152</v>
      </c>
      <c r="S30" s="162" t="n">
        <v>0</v>
      </c>
      <c r="T30" s="162" t="n">
        <v>1313</v>
      </c>
      <c r="U30" s="162" t="n">
        <v>0</v>
      </c>
      <c r="V30" s="162" t="n">
        <v>0</v>
      </c>
      <c r="W30" s="170" t="n">
        <v>121</v>
      </c>
    </row>
    <row r="31" s="137" customFormat="true" ht="12.75" hidden="false" customHeight="true" outlineLevel="0" collapsed="false">
      <c r="A31" s="157" t="n">
        <v>122</v>
      </c>
      <c r="B31" s="171"/>
      <c r="C31" s="133"/>
      <c r="D31" s="166"/>
      <c r="E31" s="167" t="s">
        <v>26</v>
      </c>
      <c r="F31" s="162"/>
      <c r="G31" s="173" t="n">
        <v>61.4690398596139</v>
      </c>
      <c r="H31" s="173" t="n">
        <v>1.74112184715774</v>
      </c>
      <c r="I31" s="169" t="n">
        <v>98.2588781528423</v>
      </c>
      <c r="J31" s="173" t="n">
        <v>40.4951949171482</v>
      </c>
      <c r="K31" s="173" t="n">
        <v>25.2282813447846</v>
      </c>
      <c r="L31" s="173" t="n">
        <v>4.84100124517097</v>
      </c>
      <c r="M31" s="173" t="n">
        <v>22.1353085789087</v>
      </c>
      <c r="N31" s="173" t="n">
        <v>2.39296318763769</v>
      </c>
      <c r="O31" s="173" t="n">
        <v>4.90725072634973</v>
      </c>
      <c r="P31" s="173" t="n">
        <v>2.00743909836851</v>
      </c>
      <c r="Q31" s="173" t="n">
        <v>0.932281855624022</v>
      </c>
      <c r="R31" s="173" t="n">
        <v>0.919510871300405</v>
      </c>
      <c r="S31" s="162" t="n">
        <v>0</v>
      </c>
      <c r="T31" s="173" t="n">
        <v>1.0480189010568</v>
      </c>
      <c r="U31" s="162" t="n">
        <v>0</v>
      </c>
      <c r="V31" s="162" t="n">
        <v>0</v>
      </c>
      <c r="W31" s="170" t="n">
        <v>122</v>
      </c>
    </row>
    <row r="32" s="137" customFormat="true" ht="12.75" hidden="false" customHeight="true" outlineLevel="0" collapsed="false">
      <c r="A32" s="157" t="n">
        <v>123</v>
      </c>
      <c r="B32" s="171"/>
      <c r="C32" s="133"/>
      <c r="D32" s="166" t="s">
        <v>229</v>
      </c>
      <c r="E32" s="172" t="s">
        <v>23</v>
      </c>
      <c r="F32" s="162" t="n">
        <v>208263</v>
      </c>
      <c r="G32" s="162" t="n">
        <v>102762</v>
      </c>
      <c r="H32" s="162" t="n">
        <v>4570</v>
      </c>
      <c r="I32" s="162" t="n">
        <v>98192</v>
      </c>
      <c r="J32" s="162" t="n">
        <v>42671</v>
      </c>
      <c r="K32" s="162" t="n">
        <v>17968</v>
      </c>
      <c r="L32" s="162" t="n">
        <v>13220</v>
      </c>
      <c r="M32" s="162" t="n">
        <v>12091</v>
      </c>
      <c r="N32" s="162" t="n">
        <v>2320</v>
      </c>
      <c r="O32" s="162" t="n">
        <v>9922</v>
      </c>
      <c r="P32" s="162" t="n">
        <v>735</v>
      </c>
      <c r="Q32" s="162" t="n">
        <v>1751</v>
      </c>
      <c r="R32" s="162" t="n">
        <v>0</v>
      </c>
      <c r="S32" s="162" t="n">
        <v>222</v>
      </c>
      <c r="T32" s="162" t="n">
        <v>122</v>
      </c>
      <c r="U32" s="162" t="n">
        <v>263</v>
      </c>
      <c r="V32" s="162" t="n">
        <v>0</v>
      </c>
      <c r="W32" s="170" t="n">
        <v>123</v>
      </c>
    </row>
    <row r="33" s="137" customFormat="true" ht="12.75" hidden="false" customHeight="true" outlineLevel="0" collapsed="false">
      <c r="A33" s="157" t="n">
        <v>124</v>
      </c>
      <c r="B33" s="171"/>
      <c r="C33" s="133"/>
      <c r="D33" s="166"/>
      <c r="E33" s="167" t="s">
        <v>26</v>
      </c>
      <c r="F33" s="162"/>
      <c r="G33" s="173" t="n">
        <v>49.3424180003169</v>
      </c>
      <c r="H33" s="173" t="n">
        <v>4.44716918705358</v>
      </c>
      <c r="I33" s="169" t="n">
        <v>95.5528308129464</v>
      </c>
      <c r="J33" s="173" t="n">
        <v>43.4566970832654</v>
      </c>
      <c r="K33" s="173" t="n">
        <v>18.2988430829396</v>
      </c>
      <c r="L33" s="173" t="n">
        <v>13.4634186084406</v>
      </c>
      <c r="M33" s="173" t="n">
        <v>12.3136304383249</v>
      </c>
      <c r="N33" s="173" t="n">
        <v>2.36271794036174</v>
      </c>
      <c r="O33" s="173" t="n">
        <v>10.1046928466678</v>
      </c>
      <c r="P33" s="173" t="n">
        <v>0.748533485416327</v>
      </c>
      <c r="Q33" s="173" t="n">
        <v>1.78324099722992</v>
      </c>
      <c r="R33" s="173" t="n">
        <v>0</v>
      </c>
      <c r="S33" s="173" t="n">
        <v>0.226087664982891</v>
      </c>
      <c r="T33" s="173" t="n">
        <v>0.124246374450057</v>
      </c>
      <c r="U33" s="173" t="n">
        <v>0.267842594101352</v>
      </c>
      <c r="V33" s="162" t="n">
        <v>0</v>
      </c>
      <c r="W33" s="170" t="n">
        <v>124</v>
      </c>
    </row>
    <row r="34" s="137" customFormat="true" ht="12.75" hidden="false" customHeight="true" outlineLevel="0" collapsed="false">
      <c r="A34" s="157" t="n">
        <v>125</v>
      </c>
      <c r="B34" s="132"/>
      <c r="C34" s="133"/>
      <c r="D34" s="174" t="s">
        <v>230</v>
      </c>
      <c r="E34" s="172" t="s">
        <v>23</v>
      </c>
      <c r="F34" s="162" t="n">
        <v>206701</v>
      </c>
      <c r="G34" s="162" t="n">
        <v>99443</v>
      </c>
      <c r="H34" s="162" t="n">
        <v>1631</v>
      </c>
      <c r="I34" s="162" t="n">
        <v>97812</v>
      </c>
      <c r="J34" s="162" t="n">
        <v>46141</v>
      </c>
      <c r="K34" s="162" t="n">
        <v>25069</v>
      </c>
      <c r="L34" s="162" t="n">
        <v>9963</v>
      </c>
      <c r="M34" s="162" t="n">
        <v>9402</v>
      </c>
      <c r="N34" s="162" t="n">
        <v>3220</v>
      </c>
      <c r="O34" s="162" t="n">
        <v>4017</v>
      </c>
      <c r="P34" s="162" t="n">
        <v>0</v>
      </c>
      <c r="Q34" s="162" t="n">
        <v>1637</v>
      </c>
      <c r="R34" s="162" t="n">
        <v>1053</v>
      </c>
      <c r="S34" s="162" t="n">
        <v>220</v>
      </c>
      <c r="T34" s="162" t="n">
        <v>0</v>
      </c>
      <c r="U34" s="162" t="n">
        <v>516</v>
      </c>
      <c r="V34" s="162" t="n">
        <v>0</v>
      </c>
      <c r="W34" s="170" t="n">
        <v>125</v>
      </c>
    </row>
    <row r="35" s="137" customFormat="true" ht="12.75" hidden="false" customHeight="true" outlineLevel="0" collapsed="false">
      <c r="A35" s="157" t="n">
        <v>126</v>
      </c>
      <c r="B35" s="132"/>
      <c r="C35" s="133"/>
      <c r="D35" s="174"/>
      <c r="E35" s="167" t="s">
        <v>26</v>
      </c>
      <c r="F35" s="162"/>
      <c r="G35" s="173" t="n">
        <v>48.1095882458237</v>
      </c>
      <c r="H35" s="173" t="n">
        <v>1.64013555504158</v>
      </c>
      <c r="I35" s="169" t="n">
        <v>98.3598644449584</v>
      </c>
      <c r="J35" s="173" t="n">
        <v>47.173148488938</v>
      </c>
      <c r="K35" s="173" t="n">
        <v>25.629779577148</v>
      </c>
      <c r="L35" s="173" t="n">
        <v>10.1858667648141</v>
      </c>
      <c r="M35" s="173" t="n">
        <v>9.61231750705435</v>
      </c>
      <c r="N35" s="173" t="n">
        <v>3.29202960781908</v>
      </c>
      <c r="O35" s="173" t="n">
        <v>4.10685805422648</v>
      </c>
      <c r="P35" s="162" t="n">
        <v>0</v>
      </c>
      <c r="Q35" s="173" t="n">
        <v>1.67361877888194</v>
      </c>
      <c r="R35" s="173" t="n">
        <v>1.07655502392345</v>
      </c>
      <c r="S35" s="173" t="n">
        <v>0.224921277552857</v>
      </c>
      <c r="T35" s="162" t="n">
        <v>0</v>
      </c>
      <c r="U35" s="173" t="n">
        <v>0.527542632805791</v>
      </c>
      <c r="V35" s="162" t="n">
        <v>0</v>
      </c>
      <c r="W35" s="170" t="n">
        <v>126</v>
      </c>
    </row>
    <row r="36" s="137" customFormat="true" ht="12.75" hidden="false" customHeight="true" outlineLevel="0" collapsed="false">
      <c r="A36" s="157" t="n">
        <v>127</v>
      </c>
      <c r="B36" s="132"/>
      <c r="C36" s="133"/>
      <c r="D36" s="166" t="s">
        <v>231</v>
      </c>
      <c r="E36" s="172" t="s">
        <v>23</v>
      </c>
      <c r="F36" s="162" t="n">
        <v>205584</v>
      </c>
      <c r="G36" s="162" t="n">
        <v>102267</v>
      </c>
      <c r="H36" s="162" t="n">
        <v>4631</v>
      </c>
      <c r="I36" s="162" t="n">
        <v>97636</v>
      </c>
      <c r="J36" s="162" t="n">
        <v>50862</v>
      </c>
      <c r="K36" s="162" t="n">
        <v>18521</v>
      </c>
      <c r="L36" s="162" t="n">
        <v>6555</v>
      </c>
      <c r="M36" s="162" t="n">
        <v>11485</v>
      </c>
      <c r="N36" s="162" t="n">
        <v>855</v>
      </c>
      <c r="O36" s="162" t="n">
        <v>9358</v>
      </c>
      <c r="P36" s="162" t="n">
        <v>0</v>
      </c>
      <c r="Q36" s="162" t="n">
        <v>2217</v>
      </c>
      <c r="R36" s="162" t="n">
        <v>555</v>
      </c>
      <c r="S36" s="162" t="n">
        <v>258</v>
      </c>
      <c r="T36" s="162" t="n">
        <v>0</v>
      </c>
      <c r="U36" s="162" t="n">
        <v>320</v>
      </c>
      <c r="V36" s="162" t="n">
        <v>0</v>
      </c>
      <c r="W36" s="170" t="n">
        <v>127</v>
      </c>
    </row>
    <row r="37" s="137" customFormat="true" ht="12.75" hidden="false" customHeight="true" outlineLevel="0" collapsed="false">
      <c r="A37" s="157" t="n">
        <v>128</v>
      </c>
      <c r="B37" s="132"/>
      <c r="C37" s="133"/>
      <c r="D37" s="166"/>
      <c r="E37" s="167" t="s">
        <v>26</v>
      </c>
      <c r="F37" s="162"/>
      <c r="G37" s="173" t="n">
        <v>49.7446299322905</v>
      </c>
      <c r="H37" s="173" t="n">
        <v>4.52834247606755</v>
      </c>
      <c r="I37" s="169" t="n">
        <v>95.4716575239325</v>
      </c>
      <c r="J37" s="173" t="n">
        <v>52.0934901061084</v>
      </c>
      <c r="K37" s="173" t="n">
        <v>18.9694375025605</v>
      </c>
      <c r="L37" s="173" t="n">
        <v>6.71371215535253</v>
      </c>
      <c r="M37" s="173" t="n">
        <v>11.7630791921013</v>
      </c>
      <c r="N37" s="173" t="n">
        <v>0.875701585480765</v>
      </c>
      <c r="O37" s="173" t="n">
        <v>9.58457945839649</v>
      </c>
      <c r="P37" s="162" t="n">
        <v>0</v>
      </c>
      <c r="Q37" s="173" t="n">
        <v>2.27067884796591</v>
      </c>
      <c r="R37" s="173" t="n">
        <v>0.568437871276988</v>
      </c>
      <c r="S37" s="173" t="n">
        <v>0.264246794215249</v>
      </c>
      <c r="T37" s="162" t="n">
        <v>0</v>
      </c>
      <c r="U37" s="173" t="n">
        <v>0.327747961817362</v>
      </c>
      <c r="V37" s="162" t="n">
        <v>0</v>
      </c>
      <c r="W37" s="170" t="n">
        <v>128</v>
      </c>
    </row>
    <row r="38" s="137" customFormat="true" ht="27.4" hidden="false" customHeight="true" outlineLevel="0" collapsed="false">
      <c r="A38" s="157" t="n">
        <v>129</v>
      </c>
      <c r="B38" s="175" t="n">
        <v>274</v>
      </c>
      <c r="C38" s="133" t="s">
        <v>192</v>
      </c>
      <c r="D38" s="174" t="s">
        <v>228</v>
      </c>
      <c r="E38" s="172" t="s">
        <v>23</v>
      </c>
      <c r="F38" s="162" t="n">
        <v>211884</v>
      </c>
      <c r="G38" s="162" t="n">
        <v>143419</v>
      </c>
      <c r="H38" s="162" t="n">
        <v>1681</v>
      </c>
      <c r="I38" s="162" t="n">
        <v>141738</v>
      </c>
      <c r="J38" s="162" t="n">
        <v>44930</v>
      </c>
      <c r="K38" s="162" t="n">
        <v>34769</v>
      </c>
      <c r="L38" s="162" t="n">
        <v>7623</v>
      </c>
      <c r="M38" s="162" t="n">
        <v>43914</v>
      </c>
      <c r="N38" s="162" t="n">
        <v>4513</v>
      </c>
      <c r="O38" s="162" t="n">
        <v>5989</v>
      </c>
      <c r="P38" s="162" t="n">
        <v>3297</v>
      </c>
      <c r="Q38" s="162" t="n">
        <v>943</v>
      </c>
      <c r="R38" s="162" t="n">
        <v>782</v>
      </c>
      <c r="S38" s="162" t="n">
        <v>967</v>
      </c>
      <c r="T38" s="162" t="n">
        <v>0</v>
      </c>
      <c r="U38" s="162" t="n">
        <v>0</v>
      </c>
      <c r="V38" s="162" t="n">
        <v>0</v>
      </c>
      <c r="W38" s="170" t="n">
        <v>129</v>
      </c>
    </row>
    <row r="39" s="137" customFormat="true" ht="12.75" hidden="false" customHeight="true" outlineLevel="0" collapsed="false">
      <c r="A39" s="157" t="n">
        <v>130</v>
      </c>
      <c r="B39" s="171"/>
      <c r="C39" s="133"/>
      <c r="D39" s="166"/>
      <c r="E39" s="167" t="s">
        <v>26</v>
      </c>
      <c r="F39" s="162"/>
      <c r="G39" s="173" t="n">
        <v>67.6875082592362</v>
      </c>
      <c r="H39" s="173" t="n">
        <v>1.17209016936389</v>
      </c>
      <c r="I39" s="169" t="n">
        <v>98.8279098306361</v>
      </c>
      <c r="J39" s="173" t="n">
        <v>31.6993325713641</v>
      </c>
      <c r="K39" s="173" t="n">
        <v>24.5304717154186</v>
      </c>
      <c r="L39" s="173" t="n">
        <v>5.37823307793252</v>
      </c>
      <c r="M39" s="173" t="n">
        <v>30.9825170384794</v>
      </c>
      <c r="N39" s="173" t="n">
        <v>3.18404379912232</v>
      </c>
      <c r="O39" s="173" t="n">
        <v>4.22540179768305</v>
      </c>
      <c r="P39" s="173" t="n">
        <v>2.32612284637853</v>
      </c>
      <c r="Q39" s="173" t="n">
        <v>0.665312054636019</v>
      </c>
      <c r="R39" s="173" t="n">
        <v>0.551722191649381</v>
      </c>
      <c r="S39" s="173" t="n">
        <v>0.68224470501912</v>
      </c>
      <c r="T39" s="162" t="n">
        <v>0</v>
      </c>
      <c r="U39" s="162" t="n">
        <v>0</v>
      </c>
      <c r="V39" s="162" t="n">
        <v>0</v>
      </c>
      <c r="W39" s="170" t="n">
        <v>130</v>
      </c>
    </row>
    <row r="40" s="137" customFormat="true" ht="12.75" hidden="false" customHeight="true" outlineLevel="0" collapsed="false">
      <c r="A40" s="157" t="n">
        <v>131</v>
      </c>
      <c r="B40" s="171"/>
      <c r="C40" s="133"/>
      <c r="D40" s="166" t="s">
        <v>229</v>
      </c>
      <c r="E40" s="172" t="s">
        <v>23</v>
      </c>
      <c r="F40" s="162" t="n">
        <v>212595</v>
      </c>
      <c r="G40" s="162" t="n">
        <v>115836</v>
      </c>
      <c r="H40" s="162" t="n">
        <v>2926</v>
      </c>
      <c r="I40" s="162" t="n">
        <v>112910</v>
      </c>
      <c r="J40" s="162" t="n">
        <v>36663</v>
      </c>
      <c r="K40" s="162" t="n">
        <v>23854</v>
      </c>
      <c r="L40" s="162" t="n">
        <v>15303</v>
      </c>
      <c r="M40" s="162" t="n">
        <v>24538</v>
      </c>
      <c r="N40" s="162" t="n">
        <v>4211</v>
      </c>
      <c r="O40" s="162" t="n">
        <v>8341</v>
      </c>
      <c r="P40" s="162" t="n">
        <v>1054</v>
      </c>
      <c r="Q40" s="162" t="n">
        <v>1257</v>
      </c>
      <c r="R40" s="162" t="n">
        <v>0</v>
      </c>
      <c r="S40" s="162" t="n">
        <v>296</v>
      </c>
      <c r="T40" s="162" t="n">
        <v>105</v>
      </c>
      <c r="U40" s="162" t="n">
        <v>294</v>
      </c>
      <c r="V40" s="162" t="n">
        <v>0</v>
      </c>
      <c r="W40" s="170" t="n">
        <v>131</v>
      </c>
    </row>
    <row r="41" s="137" customFormat="true" ht="12.75" hidden="false" customHeight="true" outlineLevel="0" collapsed="false">
      <c r="A41" s="157" t="n">
        <v>132</v>
      </c>
      <c r="B41" s="171"/>
      <c r="C41" s="133"/>
      <c r="D41" s="166"/>
      <c r="E41" s="167" t="s">
        <v>26</v>
      </c>
      <c r="F41" s="162"/>
      <c r="G41" s="173" t="n">
        <v>54.486700063501</v>
      </c>
      <c r="H41" s="173" t="n">
        <v>2.52598501329466</v>
      </c>
      <c r="I41" s="169" t="n">
        <v>97.4740149867053</v>
      </c>
      <c r="J41" s="173" t="n">
        <v>32.470994597467</v>
      </c>
      <c r="K41" s="173" t="n">
        <v>21.1265609777699</v>
      </c>
      <c r="L41" s="173" t="n">
        <v>13.5532725179346</v>
      </c>
      <c r="M41" s="173" t="n">
        <v>21.732353201665</v>
      </c>
      <c r="N41" s="173" t="n">
        <v>3.7295190859977</v>
      </c>
      <c r="O41" s="173" t="n">
        <v>7.38729961916571</v>
      </c>
      <c r="P41" s="173" t="n">
        <v>0.933486847931981</v>
      </c>
      <c r="Q41" s="173" t="n">
        <v>1.11327606057922</v>
      </c>
      <c r="R41" s="162" t="n">
        <v>0</v>
      </c>
      <c r="S41" s="173" t="n">
        <v>0.262155699229475</v>
      </c>
      <c r="T41" s="173" t="n">
        <v>0.0929944203347799</v>
      </c>
      <c r="U41" s="173" t="n">
        <v>0.260384376937384</v>
      </c>
      <c r="V41" s="162" t="n">
        <v>0</v>
      </c>
      <c r="W41" s="170" t="n">
        <v>132</v>
      </c>
    </row>
    <row r="42" s="137" customFormat="true" ht="12.75" hidden="false" customHeight="true" outlineLevel="0" collapsed="false">
      <c r="A42" s="157" t="n">
        <v>133</v>
      </c>
      <c r="B42" s="132"/>
      <c r="C42" s="133"/>
      <c r="D42" s="174" t="s">
        <v>230</v>
      </c>
      <c r="E42" s="172" t="s">
        <v>23</v>
      </c>
      <c r="F42" s="162" t="n">
        <v>208255</v>
      </c>
      <c r="G42" s="162" t="n">
        <v>114908</v>
      </c>
      <c r="H42" s="162" t="n">
        <v>1536</v>
      </c>
      <c r="I42" s="162" t="n">
        <v>113372</v>
      </c>
      <c r="J42" s="162" t="n">
        <v>44163</v>
      </c>
      <c r="K42" s="162" t="n">
        <v>30420</v>
      </c>
      <c r="L42" s="162" t="n">
        <v>12162</v>
      </c>
      <c r="M42" s="162" t="n">
        <v>18517</v>
      </c>
      <c r="N42" s="162" t="n">
        <v>4517</v>
      </c>
      <c r="O42" s="162" t="n">
        <v>3593</v>
      </c>
      <c r="P42" s="162" t="n">
        <v>0</v>
      </c>
      <c r="Q42" s="162" t="n">
        <v>2017</v>
      </c>
      <c r="R42" s="162" t="n">
        <v>0</v>
      </c>
      <c r="S42" s="162" t="n">
        <v>285</v>
      </c>
      <c r="T42" s="162" t="n">
        <v>0</v>
      </c>
      <c r="U42" s="162" t="n">
        <v>0</v>
      </c>
      <c r="V42" s="162" t="n">
        <v>0</v>
      </c>
      <c r="W42" s="170" t="n">
        <v>133</v>
      </c>
    </row>
    <row r="43" s="137" customFormat="true" ht="12.75" hidden="false" customHeight="true" outlineLevel="0" collapsed="false">
      <c r="A43" s="157" t="n">
        <v>134</v>
      </c>
      <c r="B43" s="132"/>
      <c r="C43" s="133"/>
      <c r="D43" s="174"/>
      <c r="E43" s="167" t="s">
        <v>26</v>
      </c>
      <c r="F43" s="162"/>
      <c r="G43" s="173" t="n">
        <v>55.1765863964851</v>
      </c>
      <c r="H43" s="173" t="n">
        <v>1.33672155115397</v>
      </c>
      <c r="I43" s="169" t="n">
        <v>98.663278448846</v>
      </c>
      <c r="J43" s="173" t="n">
        <v>38.9540627315387</v>
      </c>
      <c r="K43" s="173" t="n">
        <v>26.8320220160181</v>
      </c>
      <c r="L43" s="173" t="n">
        <v>10.7275164943725</v>
      </c>
      <c r="M43" s="173" t="n">
        <v>16.3329569911442</v>
      </c>
      <c r="N43" s="173" t="n">
        <v>3.98422891013654</v>
      </c>
      <c r="O43" s="173" t="n">
        <v>3.16921285679004</v>
      </c>
      <c r="P43" s="162" t="n">
        <v>0</v>
      </c>
      <c r="Q43" s="173" t="n">
        <v>1.77909889567089</v>
      </c>
      <c r="R43" s="162" t="n">
        <v>0</v>
      </c>
      <c r="S43" s="173" t="n">
        <v>0.251384821649084</v>
      </c>
      <c r="T43" s="162" t="n">
        <v>0</v>
      </c>
      <c r="U43" s="162" t="n">
        <v>0</v>
      </c>
      <c r="V43" s="162" t="n">
        <v>0</v>
      </c>
      <c r="W43" s="170" t="n">
        <v>134</v>
      </c>
    </row>
    <row r="44" s="137" customFormat="true" ht="12.75" hidden="false" customHeight="true" outlineLevel="0" collapsed="false">
      <c r="A44" s="157" t="n">
        <v>135</v>
      </c>
      <c r="B44" s="132"/>
      <c r="C44" s="133"/>
      <c r="D44" s="166" t="s">
        <v>231</v>
      </c>
      <c r="E44" s="172" t="s">
        <v>23</v>
      </c>
      <c r="F44" s="162" t="n">
        <v>209332</v>
      </c>
      <c r="G44" s="162" t="n">
        <v>116089</v>
      </c>
      <c r="H44" s="162" t="n">
        <v>3690</v>
      </c>
      <c r="I44" s="162" t="n">
        <v>112399</v>
      </c>
      <c r="J44" s="162" t="n">
        <v>43716</v>
      </c>
      <c r="K44" s="162" t="n">
        <v>25630</v>
      </c>
      <c r="L44" s="162" t="n">
        <v>8799</v>
      </c>
      <c r="M44" s="162" t="n">
        <v>24046</v>
      </c>
      <c r="N44" s="162" t="n">
        <v>1752</v>
      </c>
      <c r="O44" s="162" t="n">
        <v>8456</v>
      </c>
      <c r="P44" s="162" t="n">
        <v>0</v>
      </c>
      <c r="Q44" s="162" t="n">
        <v>1404</v>
      </c>
      <c r="R44" s="162" t="n">
        <v>818</v>
      </c>
      <c r="S44" s="162" t="n">
        <v>419</v>
      </c>
      <c r="T44" s="162" t="n">
        <v>0</v>
      </c>
      <c r="U44" s="162" t="n">
        <v>306</v>
      </c>
      <c r="V44" s="162" t="n">
        <v>0</v>
      </c>
      <c r="W44" s="170" t="n">
        <v>135</v>
      </c>
    </row>
    <row r="45" s="137" customFormat="true" ht="12.75" hidden="false" customHeight="true" outlineLevel="0" collapsed="false">
      <c r="A45" s="157" t="n">
        <v>136</v>
      </c>
      <c r="B45" s="132"/>
      <c r="C45" s="133"/>
      <c r="D45" s="166"/>
      <c r="E45" s="167" t="s">
        <v>26</v>
      </c>
      <c r="F45" s="162"/>
      <c r="G45" s="173" t="n">
        <v>55.4568818909675</v>
      </c>
      <c r="H45" s="173" t="n">
        <v>3.17859573258448</v>
      </c>
      <c r="I45" s="169" t="n">
        <v>96.8214042674155</v>
      </c>
      <c r="J45" s="173" t="n">
        <v>38.8935844624952</v>
      </c>
      <c r="K45" s="173" t="n">
        <v>22.8026939741457</v>
      </c>
      <c r="L45" s="173" t="n">
        <v>7.82836146229059</v>
      </c>
      <c r="M45" s="173" t="n">
        <v>21.3934287671599</v>
      </c>
      <c r="N45" s="173" t="n">
        <v>1.55873272893887</v>
      </c>
      <c r="O45" s="173" t="n">
        <v>7.5231986049698</v>
      </c>
      <c r="P45" s="162" t="n">
        <v>0</v>
      </c>
      <c r="Q45" s="173" t="n">
        <v>1.24912143346471</v>
      </c>
      <c r="R45" s="173" t="n">
        <v>0.727764481890408</v>
      </c>
      <c r="S45" s="173" t="n">
        <v>0.372779117251933</v>
      </c>
      <c r="T45" s="162" t="n">
        <v>0</v>
      </c>
      <c r="U45" s="173" t="n">
        <v>0.272244414985898</v>
      </c>
      <c r="V45" s="162" t="n">
        <v>0</v>
      </c>
      <c r="W45" s="170" t="n">
        <v>136</v>
      </c>
    </row>
    <row r="46" s="137" customFormat="true" ht="27.4" hidden="false" customHeight="true" outlineLevel="0" collapsed="false">
      <c r="A46" s="157" t="n">
        <v>137</v>
      </c>
      <c r="B46" s="175" t="n">
        <v>275</v>
      </c>
      <c r="C46" s="133" t="s">
        <v>193</v>
      </c>
      <c r="D46" s="174" t="s">
        <v>228</v>
      </c>
      <c r="E46" s="172" t="s">
        <v>23</v>
      </c>
      <c r="F46" s="162" t="n">
        <v>197064</v>
      </c>
      <c r="G46" s="162" t="n">
        <v>113192</v>
      </c>
      <c r="H46" s="162" t="n">
        <v>1720</v>
      </c>
      <c r="I46" s="162" t="n">
        <v>111472</v>
      </c>
      <c r="J46" s="162" t="n">
        <v>31073</v>
      </c>
      <c r="K46" s="162" t="n">
        <v>34147</v>
      </c>
      <c r="L46" s="162" t="n">
        <v>4377</v>
      </c>
      <c r="M46" s="162" t="n">
        <v>28958</v>
      </c>
      <c r="N46" s="162" t="n">
        <v>5185</v>
      </c>
      <c r="O46" s="162" t="n">
        <v>7732</v>
      </c>
      <c r="P46" s="162" t="n">
        <v>2622</v>
      </c>
      <c r="Q46" s="162" t="n">
        <v>1103</v>
      </c>
      <c r="R46" s="162" t="n">
        <v>1369</v>
      </c>
      <c r="S46" s="162" t="n">
        <v>449</v>
      </c>
      <c r="T46" s="162" t="n">
        <v>0</v>
      </c>
      <c r="U46" s="162" t="n">
        <v>0</v>
      </c>
      <c r="V46" s="162" t="n">
        <v>277</v>
      </c>
      <c r="W46" s="170" t="n">
        <v>137</v>
      </c>
    </row>
    <row r="47" s="137" customFormat="true" ht="12.75" hidden="false" customHeight="true" outlineLevel="0" collapsed="false">
      <c r="A47" s="157" t="n">
        <v>138</v>
      </c>
      <c r="B47" s="171"/>
      <c r="C47" s="133"/>
      <c r="D47" s="166"/>
      <c r="E47" s="167" t="s">
        <v>26</v>
      </c>
      <c r="F47" s="162"/>
      <c r="G47" s="173" t="n">
        <v>57.4392075670848</v>
      </c>
      <c r="H47" s="173" t="n">
        <v>1.51954201710368</v>
      </c>
      <c r="I47" s="169" t="n">
        <v>98.4804579828963</v>
      </c>
      <c r="J47" s="173" t="n">
        <v>27.8751614755275</v>
      </c>
      <c r="K47" s="173" t="n">
        <v>30.6328046504952</v>
      </c>
      <c r="L47" s="173" t="n">
        <v>3.92654657671882</v>
      </c>
      <c r="M47" s="173" t="n">
        <v>25.9778240275585</v>
      </c>
      <c r="N47" s="173" t="n">
        <v>4.65139227788144</v>
      </c>
      <c r="O47" s="173" t="n">
        <v>6.93627099181857</v>
      </c>
      <c r="P47" s="173" t="n">
        <v>2.35216018372327</v>
      </c>
      <c r="Q47" s="173" t="n">
        <v>0.989486148988087</v>
      </c>
      <c r="R47" s="173" t="n">
        <v>1.22811109516291</v>
      </c>
      <c r="S47" s="173" t="n">
        <v>0.402791732452993</v>
      </c>
      <c r="T47" s="162" t="n">
        <v>0</v>
      </c>
      <c r="U47" s="162" t="n">
        <v>0</v>
      </c>
      <c r="V47" s="173" t="n">
        <v>0.248492895076791</v>
      </c>
      <c r="W47" s="170" t="n">
        <v>138</v>
      </c>
    </row>
    <row r="48" s="137" customFormat="true" ht="12.75" hidden="false" customHeight="true" outlineLevel="0" collapsed="false">
      <c r="A48" s="157" t="n">
        <v>139</v>
      </c>
      <c r="B48" s="171"/>
      <c r="C48" s="133"/>
      <c r="D48" s="166" t="s">
        <v>229</v>
      </c>
      <c r="E48" s="172" t="s">
        <v>23</v>
      </c>
      <c r="F48" s="162" t="n">
        <v>199811</v>
      </c>
      <c r="G48" s="162" t="n">
        <v>81790</v>
      </c>
      <c r="H48" s="162" t="n">
        <v>1704</v>
      </c>
      <c r="I48" s="162" t="n">
        <v>80086</v>
      </c>
      <c r="J48" s="162" t="n">
        <v>25011</v>
      </c>
      <c r="K48" s="162" t="n">
        <v>22178</v>
      </c>
      <c r="L48" s="162" t="n">
        <v>8978</v>
      </c>
      <c r="M48" s="162" t="n">
        <v>12953</v>
      </c>
      <c r="N48" s="162" t="n">
        <v>4095</v>
      </c>
      <c r="O48" s="162" t="n">
        <v>6871</v>
      </c>
      <c r="P48" s="162" t="n">
        <v>853</v>
      </c>
      <c r="Q48" s="162" t="n">
        <v>1585</v>
      </c>
      <c r="R48" s="162" t="n">
        <v>0</v>
      </c>
      <c r="S48" s="162" t="n">
        <v>155</v>
      </c>
      <c r="T48" s="162" t="n">
        <v>82</v>
      </c>
      <c r="U48" s="162" t="n">
        <v>226</v>
      </c>
      <c r="V48" s="162" t="n">
        <v>0</v>
      </c>
      <c r="W48" s="170" t="n">
        <v>139</v>
      </c>
    </row>
    <row r="49" s="137" customFormat="true" ht="12.75" hidden="false" customHeight="true" outlineLevel="0" collapsed="false">
      <c r="A49" s="157" t="n">
        <v>140</v>
      </c>
      <c r="B49" s="171"/>
      <c r="C49" s="133"/>
      <c r="D49" s="166"/>
      <c r="E49" s="167" t="s">
        <v>26</v>
      </c>
      <c r="F49" s="162"/>
      <c r="G49" s="173" t="n">
        <v>40.9336823298017</v>
      </c>
      <c r="H49" s="173" t="n">
        <v>2.08338427680646</v>
      </c>
      <c r="I49" s="169" t="n">
        <v>97.9166157231935</v>
      </c>
      <c r="J49" s="173" t="n">
        <v>31.2301775591239</v>
      </c>
      <c r="K49" s="173" t="n">
        <v>27.6927303149115</v>
      </c>
      <c r="L49" s="173" t="n">
        <v>11.2104487675749</v>
      </c>
      <c r="M49" s="173" t="n">
        <v>16.1738630971705</v>
      </c>
      <c r="N49" s="173" t="n">
        <v>5.11325325275329</v>
      </c>
      <c r="O49" s="173" t="n">
        <v>8.5795270084659</v>
      </c>
      <c r="P49" s="173" t="n">
        <v>1.06510501211198</v>
      </c>
      <c r="Q49" s="173" t="n">
        <v>1.97912244337337</v>
      </c>
      <c r="R49" s="162" t="n">
        <v>0</v>
      </c>
      <c r="S49" s="173" t="n">
        <v>0.193541942411907</v>
      </c>
      <c r="T49" s="173" t="n">
        <v>0.102389930824364</v>
      </c>
      <c r="U49" s="173" t="n">
        <v>0.282196638613491</v>
      </c>
      <c r="V49" s="162" t="n">
        <v>0</v>
      </c>
      <c r="W49" s="170" t="n">
        <v>140</v>
      </c>
    </row>
    <row r="50" s="137" customFormat="true" ht="12.75" hidden="false" customHeight="true" outlineLevel="0" collapsed="false">
      <c r="A50" s="157" t="n">
        <v>141</v>
      </c>
      <c r="B50" s="132"/>
      <c r="C50" s="133"/>
      <c r="D50" s="174" t="s">
        <v>230</v>
      </c>
      <c r="E50" s="172" t="s">
        <v>23</v>
      </c>
      <c r="F50" s="162" t="n">
        <v>197651</v>
      </c>
      <c r="G50" s="162" t="n">
        <v>88291</v>
      </c>
      <c r="H50" s="162" t="n">
        <v>1556</v>
      </c>
      <c r="I50" s="162" t="n">
        <v>86735</v>
      </c>
      <c r="J50" s="162" t="n">
        <v>31230</v>
      </c>
      <c r="K50" s="162" t="n">
        <v>29438</v>
      </c>
      <c r="L50" s="162" t="n">
        <v>6368</v>
      </c>
      <c r="M50" s="162" t="n">
        <v>10247</v>
      </c>
      <c r="N50" s="162" t="n">
        <v>4934</v>
      </c>
      <c r="O50" s="162" t="n">
        <v>4518</v>
      </c>
      <c r="P50" s="162" t="n">
        <v>0</v>
      </c>
      <c r="Q50" s="162" t="n">
        <v>2493</v>
      </c>
      <c r="R50" s="162" t="n">
        <v>0</v>
      </c>
      <c r="S50" s="162" t="n">
        <v>0</v>
      </c>
      <c r="T50" s="162" t="n">
        <v>0</v>
      </c>
      <c r="U50" s="162" t="n">
        <v>405</v>
      </c>
      <c r="V50" s="162" t="n">
        <v>0</v>
      </c>
      <c r="W50" s="170" t="n">
        <v>141</v>
      </c>
    </row>
    <row r="51" s="137" customFormat="true" ht="12.75" hidden="false" customHeight="true" outlineLevel="0" collapsed="false">
      <c r="A51" s="157" t="n">
        <v>142</v>
      </c>
      <c r="B51" s="132"/>
      <c r="C51" s="133"/>
      <c r="D51" s="174"/>
      <c r="E51" s="167" t="s">
        <v>26</v>
      </c>
      <c r="F51" s="162"/>
      <c r="G51" s="173" t="n">
        <v>44.6701509225858</v>
      </c>
      <c r="H51" s="173" t="n">
        <v>1.76235403381998</v>
      </c>
      <c r="I51" s="169" t="n">
        <v>98.23764596618</v>
      </c>
      <c r="J51" s="173" t="n">
        <v>36.0062258603793</v>
      </c>
      <c r="K51" s="173" t="n">
        <v>33.9401625641321</v>
      </c>
      <c r="L51" s="173" t="n">
        <v>7.34190349916412</v>
      </c>
      <c r="M51" s="173" t="n">
        <v>11.8141465383063</v>
      </c>
      <c r="N51" s="173" t="n">
        <v>5.68859168732346</v>
      </c>
      <c r="O51" s="173" t="n">
        <v>5.20896985069464</v>
      </c>
      <c r="P51" s="162" t="n">
        <v>0</v>
      </c>
      <c r="Q51" s="173" t="n">
        <v>2.87427220845103</v>
      </c>
      <c r="R51" s="162" t="n">
        <v>0</v>
      </c>
      <c r="S51" s="162" t="n">
        <v>0</v>
      </c>
      <c r="T51" s="162" t="n">
        <v>0</v>
      </c>
      <c r="U51" s="173" t="n">
        <v>0.466939528448723</v>
      </c>
      <c r="V51" s="162" t="n">
        <v>0</v>
      </c>
      <c r="W51" s="170" t="n">
        <v>142</v>
      </c>
    </row>
    <row r="52" s="137" customFormat="true" ht="12.75" hidden="false" customHeight="true" outlineLevel="0" collapsed="false">
      <c r="A52" s="157" t="n">
        <v>143</v>
      </c>
      <c r="B52" s="132"/>
      <c r="C52" s="133"/>
      <c r="D52" s="166" t="s">
        <v>231</v>
      </c>
      <c r="E52" s="172" t="s">
        <v>23</v>
      </c>
      <c r="F52" s="162" t="n">
        <v>199179</v>
      </c>
      <c r="G52" s="162" t="n">
        <v>87327</v>
      </c>
      <c r="H52" s="162" t="n">
        <v>2371</v>
      </c>
      <c r="I52" s="162" t="n">
        <v>84956</v>
      </c>
      <c r="J52" s="162" t="n">
        <v>32403</v>
      </c>
      <c r="K52" s="162" t="n">
        <v>24564</v>
      </c>
      <c r="L52" s="162" t="n">
        <v>4980</v>
      </c>
      <c r="M52" s="162" t="n">
        <v>12506</v>
      </c>
      <c r="N52" s="162" t="n">
        <v>1717</v>
      </c>
      <c r="O52" s="162" t="n">
        <v>8786</v>
      </c>
      <c r="P52" s="162" t="n">
        <v>0</v>
      </c>
      <c r="Q52" s="162" t="n">
        <v>2107</v>
      </c>
      <c r="R52" s="162" t="n">
        <v>782</v>
      </c>
      <c r="S52" s="162" t="n">
        <v>130</v>
      </c>
      <c r="T52" s="162" t="n">
        <v>0</v>
      </c>
      <c r="U52" s="162" t="n">
        <v>316</v>
      </c>
      <c r="V52" s="162" t="n">
        <v>0</v>
      </c>
      <c r="W52" s="170" t="n">
        <v>143</v>
      </c>
    </row>
    <row r="53" s="137" customFormat="true" ht="12.75" hidden="false" customHeight="true" outlineLevel="0" collapsed="false">
      <c r="A53" s="157" t="n">
        <v>144</v>
      </c>
      <c r="B53" s="132"/>
      <c r="C53" s="133"/>
      <c r="D53" s="166"/>
      <c r="E53" s="167" t="s">
        <v>26</v>
      </c>
      <c r="F53" s="162"/>
      <c r="G53" s="173" t="n">
        <v>43.843477475035</v>
      </c>
      <c r="H53" s="173" t="n">
        <v>2.71508239147114</v>
      </c>
      <c r="I53" s="169" t="n">
        <v>97.2849176085289</v>
      </c>
      <c r="J53" s="173" t="n">
        <v>38.14092000565</v>
      </c>
      <c r="K53" s="173" t="n">
        <v>28.9137906681106</v>
      </c>
      <c r="L53" s="173" t="n">
        <v>5.86185790291445</v>
      </c>
      <c r="M53" s="173" t="n">
        <v>14.7205612316964</v>
      </c>
      <c r="N53" s="173" t="n">
        <v>2.02104618861528</v>
      </c>
      <c r="O53" s="173" t="n">
        <v>10.3418240030133</v>
      </c>
      <c r="P53" s="162" t="n">
        <v>0</v>
      </c>
      <c r="Q53" s="173" t="n">
        <v>2.4801073496869</v>
      </c>
      <c r="R53" s="173" t="n">
        <v>0.920476481943594</v>
      </c>
      <c r="S53" s="173" t="n">
        <v>0.153020387023871</v>
      </c>
      <c r="T53" s="162" t="n">
        <v>0</v>
      </c>
      <c r="U53" s="173" t="n">
        <v>0.371957248458025</v>
      </c>
      <c r="V53" s="162" t="n">
        <v>0</v>
      </c>
      <c r="W53" s="170" t="n">
        <v>144</v>
      </c>
    </row>
    <row r="54" s="164" customFormat="true" ht="15.95" hidden="false" customHeight="true" outlineLevel="0" collapsed="false">
      <c r="A54" s="158"/>
      <c r="B54" s="158"/>
      <c r="C54" s="159"/>
      <c r="D54" s="176"/>
      <c r="E54" s="176"/>
      <c r="F54" s="177"/>
      <c r="G54" s="177"/>
      <c r="H54" s="178"/>
      <c r="I54" s="177"/>
      <c r="J54" s="177"/>
      <c r="K54" s="177"/>
      <c r="L54" s="177"/>
      <c r="M54" s="179"/>
      <c r="N54" s="179"/>
      <c r="O54" s="179"/>
      <c r="P54" s="179"/>
      <c r="Q54" s="179"/>
      <c r="R54" s="179"/>
      <c r="S54" s="179"/>
    </row>
    <row r="55" s="159" customFormat="true" ht="11.25" hidden="false" customHeight="false" outlineLevel="0" collapsed="false">
      <c r="A55" s="180"/>
      <c r="B55" s="180"/>
      <c r="G55" s="177"/>
      <c r="H55" s="181"/>
      <c r="I55" s="177"/>
      <c r="J55" s="177"/>
      <c r="K55" s="177"/>
      <c r="L55" s="177"/>
    </row>
    <row r="56" s="159" customFormat="true" ht="11.25" hidden="false" customHeight="false" outlineLevel="0" collapsed="false">
      <c r="A56" s="180"/>
      <c r="B56" s="180"/>
      <c r="G56" s="177"/>
      <c r="H56" s="181"/>
      <c r="I56" s="177"/>
      <c r="J56" s="177"/>
      <c r="K56" s="177"/>
      <c r="L56" s="177"/>
    </row>
    <row r="57" s="159" customFormat="true" ht="11.25" hidden="false" customHeight="false" outlineLevel="0" collapsed="false">
      <c r="A57" s="180"/>
      <c r="B57" s="180"/>
      <c r="G57" s="177"/>
      <c r="H57" s="181"/>
      <c r="I57" s="177"/>
      <c r="J57" s="177"/>
      <c r="K57" s="177"/>
      <c r="L57" s="177"/>
    </row>
    <row r="58" s="159" customFormat="true" ht="11.25" hidden="false" customHeight="false" outlineLevel="0" collapsed="false">
      <c r="A58" s="180"/>
      <c r="B58" s="180"/>
      <c r="G58" s="177"/>
      <c r="H58" s="181"/>
      <c r="I58" s="177"/>
      <c r="J58" s="177"/>
      <c r="K58" s="177"/>
      <c r="L58" s="177"/>
    </row>
    <row r="59" s="159" customFormat="true" ht="11.25" hidden="false" customHeight="false" outlineLevel="0" collapsed="false">
      <c r="A59" s="180"/>
      <c r="B59" s="180"/>
      <c r="G59" s="177"/>
      <c r="H59" s="181"/>
      <c r="I59" s="177"/>
      <c r="J59" s="177"/>
      <c r="K59" s="177"/>
      <c r="L59" s="177"/>
    </row>
    <row r="60" s="159" customFormat="true" ht="11.25" hidden="false" customHeight="false" outlineLevel="0" collapsed="false">
      <c r="A60" s="180"/>
      <c r="B60" s="180"/>
      <c r="G60" s="177"/>
      <c r="H60" s="181"/>
      <c r="I60" s="177"/>
      <c r="J60" s="177"/>
      <c r="K60" s="177"/>
      <c r="L60" s="177"/>
    </row>
    <row r="61" s="159" customFormat="true" ht="11.25" hidden="false" customHeight="false" outlineLevel="0" collapsed="false">
      <c r="A61" s="180"/>
      <c r="B61" s="180"/>
      <c r="G61" s="177"/>
      <c r="H61" s="181"/>
      <c r="I61" s="177"/>
      <c r="J61" s="177"/>
      <c r="K61" s="177"/>
      <c r="L61" s="177"/>
    </row>
    <row r="62" s="159" customFormat="true" ht="11.25" hidden="false" customHeight="false" outlineLevel="0" collapsed="false">
      <c r="A62" s="180"/>
      <c r="B62" s="180"/>
      <c r="G62" s="177"/>
      <c r="H62" s="181"/>
      <c r="I62" s="177"/>
      <c r="J62" s="177"/>
      <c r="K62" s="177"/>
      <c r="L62" s="177"/>
    </row>
    <row r="63" s="159" customFormat="true" ht="11.25" hidden="false" customHeight="false" outlineLevel="0" collapsed="false">
      <c r="A63" s="180"/>
      <c r="B63" s="180"/>
      <c r="G63" s="177"/>
      <c r="H63" s="181"/>
      <c r="I63" s="177"/>
      <c r="J63" s="177"/>
      <c r="K63" s="177"/>
      <c r="L63" s="177"/>
    </row>
    <row r="64" s="159" customFormat="true" ht="11.25" hidden="false" customHeight="false" outlineLevel="0" collapsed="false">
      <c r="A64" s="180"/>
      <c r="B64" s="180"/>
      <c r="F64" s="177"/>
      <c r="G64" s="177"/>
      <c r="H64" s="181"/>
      <c r="I64" s="177"/>
      <c r="J64" s="177"/>
      <c r="K64" s="177"/>
      <c r="L64" s="177"/>
    </row>
    <row r="65" s="159" customFormat="true" ht="11.25" hidden="false" customHeight="false" outlineLevel="0" collapsed="false">
      <c r="A65" s="180"/>
      <c r="B65" s="180"/>
      <c r="F65" s="177"/>
      <c r="G65" s="177"/>
      <c r="H65" s="181"/>
      <c r="I65" s="177"/>
      <c r="J65" s="177"/>
      <c r="K65" s="177"/>
      <c r="L65" s="177"/>
    </row>
    <row r="66" s="159" customFormat="true" ht="11.25" hidden="false" customHeight="false" outlineLevel="0" collapsed="false">
      <c r="A66" s="180"/>
      <c r="B66" s="180"/>
      <c r="F66" s="177"/>
      <c r="G66" s="177"/>
      <c r="H66" s="181"/>
      <c r="I66" s="177"/>
      <c r="J66" s="177"/>
      <c r="K66" s="177"/>
      <c r="L66" s="177"/>
    </row>
    <row r="67" s="159" customFormat="true" ht="11.25" hidden="false" customHeight="false" outlineLevel="0" collapsed="false">
      <c r="A67" s="180"/>
      <c r="B67" s="180"/>
      <c r="F67" s="177"/>
      <c r="G67" s="177"/>
      <c r="H67" s="181"/>
      <c r="I67" s="177"/>
      <c r="J67" s="177"/>
      <c r="K67" s="177"/>
      <c r="L67" s="177"/>
    </row>
    <row r="68" s="159" customFormat="true" ht="11.25" hidden="false" customHeight="false" outlineLevel="0" collapsed="false">
      <c r="A68" s="180"/>
      <c r="B68" s="180"/>
      <c r="F68" s="177"/>
      <c r="G68" s="177"/>
      <c r="H68" s="181"/>
      <c r="I68" s="177"/>
      <c r="J68" s="177"/>
      <c r="K68" s="177"/>
      <c r="L68" s="177"/>
    </row>
    <row r="69" s="159" customFormat="true" ht="11.25" hidden="false" customHeight="false" outlineLevel="0" collapsed="false">
      <c r="A69" s="180"/>
      <c r="B69" s="180"/>
      <c r="F69" s="177"/>
      <c r="G69" s="177"/>
      <c r="H69" s="181"/>
      <c r="I69" s="177"/>
      <c r="J69" s="177"/>
      <c r="K69" s="177"/>
      <c r="L69" s="177"/>
    </row>
    <row r="70" s="159" customFormat="true" ht="11.25" hidden="false" customHeight="false" outlineLevel="0" collapsed="false">
      <c r="A70" s="180"/>
      <c r="B70" s="180"/>
      <c r="F70" s="177"/>
      <c r="G70" s="177"/>
      <c r="H70" s="181"/>
      <c r="I70" s="177"/>
      <c r="J70" s="177"/>
      <c r="K70" s="177"/>
      <c r="L70" s="177"/>
    </row>
    <row r="71" s="159" customFormat="true" ht="11.25" hidden="false" customHeight="false" outlineLevel="0" collapsed="false">
      <c r="A71" s="180"/>
      <c r="B71" s="180"/>
      <c r="F71" s="177"/>
      <c r="G71" s="177"/>
      <c r="H71" s="181"/>
      <c r="I71" s="177"/>
      <c r="J71" s="177"/>
      <c r="K71" s="177"/>
      <c r="L71" s="177"/>
    </row>
    <row r="72" s="159" customFormat="true" ht="11.25" hidden="false" customHeight="false" outlineLevel="0" collapsed="false">
      <c r="A72" s="180"/>
      <c r="B72" s="180"/>
      <c r="F72" s="177"/>
      <c r="G72" s="177"/>
      <c r="H72" s="181"/>
      <c r="I72" s="177"/>
      <c r="J72" s="177"/>
      <c r="K72" s="177"/>
      <c r="L72" s="177"/>
    </row>
    <row r="73" s="159" customFormat="true" ht="11.25" hidden="false" customHeight="false" outlineLevel="0" collapsed="false">
      <c r="A73" s="180"/>
      <c r="B73" s="180"/>
      <c r="F73" s="177"/>
      <c r="G73" s="177"/>
      <c r="H73" s="181"/>
      <c r="I73" s="177"/>
      <c r="J73" s="177"/>
      <c r="K73" s="177"/>
      <c r="L73" s="177"/>
    </row>
    <row r="74" s="159" customFormat="true" ht="11.25" hidden="false" customHeight="false" outlineLevel="0" collapsed="false">
      <c r="A74" s="180"/>
      <c r="B74" s="180"/>
      <c r="F74" s="177"/>
      <c r="G74" s="177"/>
      <c r="H74" s="181"/>
      <c r="I74" s="177"/>
      <c r="J74" s="177"/>
      <c r="K74" s="177"/>
      <c r="L74" s="177"/>
    </row>
    <row r="75" s="159" customFormat="true" ht="11.25" hidden="false" customHeight="false" outlineLevel="0" collapsed="false">
      <c r="A75" s="180"/>
      <c r="B75" s="180"/>
      <c r="F75" s="177"/>
      <c r="G75" s="177"/>
      <c r="H75" s="181"/>
      <c r="I75" s="177"/>
      <c r="J75" s="177"/>
      <c r="K75" s="177"/>
      <c r="L75" s="177"/>
    </row>
    <row r="76" s="159" customFormat="true" ht="11.25" hidden="false" customHeight="false" outlineLevel="0" collapsed="false">
      <c r="A76" s="180"/>
      <c r="B76" s="180"/>
      <c r="F76" s="177"/>
      <c r="G76" s="177"/>
      <c r="H76" s="181"/>
      <c r="I76" s="177"/>
      <c r="J76" s="177"/>
      <c r="K76" s="177"/>
      <c r="L76" s="177"/>
    </row>
    <row r="77" s="159" customFormat="true" ht="11.25" hidden="false" customHeight="false" outlineLevel="0" collapsed="false">
      <c r="A77" s="180"/>
      <c r="B77" s="180"/>
      <c r="F77" s="177"/>
      <c r="G77" s="177"/>
      <c r="H77" s="181"/>
      <c r="I77" s="177"/>
      <c r="J77" s="177"/>
      <c r="K77" s="177"/>
      <c r="L77" s="177"/>
    </row>
    <row r="78" s="159" customFormat="true" ht="11.25" hidden="false" customHeight="false" outlineLevel="0" collapsed="false">
      <c r="A78" s="180"/>
      <c r="B78" s="180"/>
      <c r="F78" s="177"/>
      <c r="G78" s="177"/>
      <c r="H78" s="181"/>
      <c r="I78" s="177"/>
      <c r="J78" s="177"/>
      <c r="K78" s="177"/>
      <c r="L78" s="177"/>
    </row>
    <row r="79" s="159" customFormat="true" ht="11.25" hidden="false" customHeight="false" outlineLevel="0" collapsed="false">
      <c r="A79" s="180"/>
      <c r="B79" s="180"/>
      <c r="F79" s="177"/>
      <c r="G79" s="177"/>
      <c r="H79" s="181"/>
      <c r="I79" s="177"/>
      <c r="J79" s="177"/>
      <c r="K79" s="177"/>
      <c r="L79" s="177"/>
    </row>
    <row r="80" s="159" customFormat="true" ht="11.25" hidden="false" customHeight="false" outlineLevel="0" collapsed="false">
      <c r="A80" s="180"/>
      <c r="B80" s="180"/>
      <c r="F80" s="177"/>
      <c r="G80" s="177"/>
      <c r="H80" s="181"/>
      <c r="I80" s="177"/>
      <c r="J80" s="177"/>
      <c r="K80" s="177"/>
      <c r="L80" s="177"/>
    </row>
    <row r="81" s="159" customFormat="true" ht="11.25" hidden="false" customHeight="false" outlineLevel="0" collapsed="false">
      <c r="A81" s="180"/>
      <c r="B81" s="180"/>
      <c r="F81" s="177"/>
      <c r="G81" s="177"/>
      <c r="H81" s="181"/>
      <c r="I81" s="177"/>
      <c r="J81" s="177"/>
      <c r="K81" s="177"/>
      <c r="L81" s="177"/>
    </row>
    <row r="82" s="159" customFormat="true" ht="11.25" hidden="false" customHeight="false" outlineLevel="0" collapsed="false">
      <c r="A82" s="180"/>
      <c r="B82" s="180"/>
      <c r="F82" s="177"/>
      <c r="G82" s="177"/>
      <c r="H82" s="181"/>
      <c r="I82" s="177"/>
      <c r="J82" s="177"/>
      <c r="K82" s="177"/>
      <c r="L82" s="177"/>
    </row>
    <row r="83" s="159" customFormat="true" ht="11.25" hidden="false" customHeight="false" outlineLevel="0" collapsed="false">
      <c r="A83" s="180"/>
      <c r="B83" s="180"/>
      <c r="F83" s="177"/>
      <c r="G83" s="177"/>
      <c r="H83" s="181"/>
      <c r="I83" s="177"/>
      <c r="J83" s="177"/>
      <c r="K83" s="177"/>
      <c r="L83" s="177"/>
    </row>
    <row r="84" s="159" customFormat="true" ht="11.25" hidden="false" customHeight="false" outlineLevel="0" collapsed="false">
      <c r="A84" s="180"/>
      <c r="B84" s="180"/>
      <c r="F84" s="177"/>
      <c r="G84" s="177"/>
      <c r="H84" s="181"/>
      <c r="I84" s="177"/>
      <c r="J84" s="177"/>
      <c r="K84" s="177"/>
      <c r="L84" s="177"/>
    </row>
    <row r="85" s="159" customFormat="true" ht="11.25" hidden="false" customHeight="false" outlineLevel="0" collapsed="false">
      <c r="A85" s="180"/>
      <c r="B85" s="180"/>
      <c r="F85" s="177"/>
      <c r="G85" s="177"/>
      <c r="H85" s="181"/>
      <c r="I85" s="177"/>
      <c r="J85" s="177"/>
      <c r="K85" s="177"/>
      <c r="L85" s="177"/>
    </row>
    <row r="86" s="159" customFormat="true" ht="11.25" hidden="false" customHeight="false" outlineLevel="0" collapsed="false">
      <c r="A86" s="180"/>
      <c r="B86" s="180"/>
      <c r="F86" s="177"/>
      <c r="G86" s="177"/>
      <c r="H86" s="181"/>
      <c r="I86" s="177"/>
      <c r="J86" s="177"/>
      <c r="K86" s="177"/>
      <c r="L86" s="177"/>
    </row>
    <row r="87" s="159" customFormat="true" ht="11.25" hidden="false" customHeight="false" outlineLevel="0" collapsed="false">
      <c r="A87" s="180"/>
      <c r="B87" s="180"/>
      <c r="F87" s="177"/>
      <c r="G87" s="177"/>
      <c r="H87" s="181"/>
      <c r="I87" s="177"/>
      <c r="J87" s="177"/>
      <c r="K87" s="177"/>
      <c r="L87" s="177"/>
    </row>
    <row r="88" s="159" customFormat="true" ht="11.25" hidden="false" customHeight="false" outlineLevel="0" collapsed="false">
      <c r="A88" s="180"/>
      <c r="B88" s="180"/>
      <c r="F88" s="177"/>
      <c r="G88" s="177"/>
      <c r="H88" s="181"/>
      <c r="I88" s="177"/>
      <c r="J88" s="177"/>
      <c r="K88" s="177"/>
      <c r="L88" s="177"/>
    </row>
    <row r="89" s="159" customFormat="true" ht="11.25" hidden="false" customHeight="false" outlineLevel="0" collapsed="false">
      <c r="A89" s="180"/>
      <c r="B89" s="180"/>
      <c r="F89" s="177"/>
      <c r="G89" s="177"/>
      <c r="H89" s="181"/>
      <c r="I89" s="177"/>
      <c r="J89" s="177"/>
      <c r="K89" s="177"/>
      <c r="L89" s="177"/>
    </row>
    <row r="90" s="159" customFormat="true" ht="11.25" hidden="false" customHeight="false" outlineLevel="0" collapsed="false">
      <c r="A90" s="180"/>
      <c r="B90" s="180"/>
      <c r="F90" s="177"/>
      <c r="G90" s="177"/>
      <c r="H90" s="181"/>
      <c r="I90" s="177"/>
      <c r="J90" s="177"/>
      <c r="K90" s="177"/>
      <c r="L90" s="177"/>
    </row>
    <row r="91" s="159" customFormat="true" ht="11.25" hidden="false" customHeight="false" outlineLevel="0" collapsed="false">
      <c r="A91" s="180"/>
      <c r="B91" s="180"/>
      <c r="F91" s="177"/>
      <c r="G91" s="177"/>
      <c r="H91" s="181"/>
      <c r="I91" s="177"/>
      <c r="J91" s="177"/>
      <c r="K91" s="177"/>
      <c r="L91" s="177"/>
    </row>
    <row r="92" s="159" customFormat="true" ht="11.25" hidden="false" customHeight="false" outlineLevel="0" collapsed="false">
      <c r="A92" s="180"/>
      <c r="B92" s="180"/>
      <c r="F92" s="177"/>
      <c r="G92" s="177"/>
      <c r="H92" s="181"/>
      <c r="I92" s="177"/>
      <c r="J92" s="177"/>
      <c r="K92" s="177"/>
      <c r="L92" s="177"/>
    </row>
    <row r="93" s="159" customFormat="true" ht="11.25" hidden="false" customHeight="false" outlineLevel="0" collapsed="false">
      <c r="A93" s="180"/>
      <c r="B93" s="180"/>
      <c r="F93" s="177"/>
      <c r="G93" s="177"/>
      <c r="H93" s="181"/>
      <c r="I93" s="177"/>
      <c r="J93" s="177"/>
      <c r="K93" s="177"/>
      <c r="L93" s="177"/>
    </row>
    <row r="94" s="159" customFormat="true" ht="11.25" hidden="false" customHeight="false" outlineLevel="0" collapsed="false">
      <c r="A94" s="180"/>
      <c r="B94" s="180"/>
      <c r="F94" s="177"/>
      <c r="G94" s="177"/>
      <c r="H94" s="181"/>
      <c r="I94" s="177"/>
      <c r="J94" s="177"/>
      <c r="K94" s="177"/>
      <c r="L94" s="177"/>
    </row>
    <row r="95" s="159" customFormat="true" ht="11.25" hidden="false" customHeight="false" outlineLevel="0" collapsed="false">
      <c r="A95" s="180"/>
      <c r="B95" s="180"/>
      <c r="F95" s="177"/>
      <c r="G95" s="177"/>
      <c r="H95" s="181"/>
      <c r="I95" s="177"/>
      <c r="J95" s="177"/>
      <c r="K95" s="177"/>
      <c r="L95" s="177"/>
    </row>
    <row r="96" s="159" customFormat="true" ht="11.25" hidden="false" customHeight="false" outlineLevel="0" collapsed="false">
      <c r="A96" s="180"/>
      <c r="B96" s="180"/>
      <c r="F96" s="177"/>
      <c r="G96" s="177"/>
      <c r="H96" s="181"/>
      <c r="I96" s="177"/>
      <c r="J96" s="177"/>
      <c r="K96" s="177"/>
      <c r="L96" s="177"/>
    </row>
    <row r="97" s="159" customFormat="true" ht="11.25" hidden="false" customHeight="false" outlineLevel="0" collapsed="false">
      <c r="A97" s="180"/>
      <c r="B97" s="180"/>
      <c r="F97" s="177"/>
      <c r="G97" s="177"/>
      <c r="H97" s="181"/>
      <c r="I97" s="177"/>
      <c r="J97" s="177"/>
      <c r="K97" s="177"/>
      <c r="L97" s="177"/>
    </row>
    <row r="98" s="159" customFormat="true" ht="11.25" hidden="false" customHeight="false" outlineLevel="0" collapsed="false">
      <c r="A98" s="180"/>
      <c r="B98" s="180"/>
      <c r="F98" s="177"/>
      <c r="G98" s="177"/>
      <c r="H98" s="181"/>
      <c r="I98" s="177"/>
      <c r="J98" s="177"/>
      <c r="K98" s="177"/>
      <c r="L98" s="177"/>
    </row>
    <row r="99" s="159" customFormat="true" ht="11.25" hidden="false" customHeight="false" outlineLevel="0" collapsed="false">
      <c r="A99" s="180"/>
      <c r="B99" s="180"/>
      <c r="F99" s="177"/>
      <c r="G99" s="177"/>
      <c r="H99" s="181"/>
      <c r="I99" s="177"/>
      <c r="J99" s="177"/>
      <c r="K99" s="177"/>
      <c r="L99" s="177"/>
    </row>
    <row r="100" s="159" customFormat="true" ht="11.25" hidden="false" customHeight="false" outlineLevel="0" collapsed="false">
      <c r="A100" s="180"/>
      <c r="B100" s="180"/>
      <c r="F100" s="177"/>
      <c r="G100" s="177"/>
      <c r="H100" s="181"/>
      <c r="I100" s="177"/>
      <c r="J100" s="177"/>
      <c r="K100" s="177"/>
      <c r="L100" s="177"/>
    </row>
    <row r="101" s="159" customFormat="true" ht="11.25" hidden="false" customHeight="false" outlineLevel="0" collapsed="false">
      <c r="A101" s="180"/>
      <c r="B101" s="180"/>
      <c r="F101" s="177"/>
      <c r="G101" s="177"/>
      <c r="H101" s="181"/>
      <c r="I101" s="177"/>
      <c r="J101" s="177"/>
      <c r="K101" s="177"/>
      <c r="L101" s="177"/>
    </row>
    <row r="102" s="159" customFormat="true" ht="11.25" hidden="false" customHeight="false" outlineLevel="0" collapsed="false">
      <c r="A102" s="180"/>
      <c r="B102" s="180"/>
      <c r="F102" s="177"/>
      <c r="G102" s="177"/>
      <c r="H102" s="181"/>
      <c r="I102" s="177"/>
      <c r="J102" s="177"/>
      <c r="K102" s="177"/>
      <c r="L102" s="177"/>
    </row>
    <row r="103" s="159" customFormat="true" ht="11.25" hidden="false" customHeight="false" outlineLevel="0" collapsed="false">
      <c r="A103" s="180"/>
      <c r="B103" s="180"/>
      <c r="F103" s="177"/>
      <c r="G103" s="177"/>
      <c r="H103" s="181"/>
      <c r="I103" s="177"/>
      <c r="J103" s="177"/>
      <c r="K103" s="177"/>
      <c r="L103" s="177"/>
    </row>
    <row r="104" s="159" customFormat="true" ht="11.25" hidden="false" customHeight="false" outlineLevel="0" collapsed="false">
      <c r="A104" s="180"/>
      <c r="B104" s="180"/>
      <c r="F104" s="177"/>
      <c r="G104" s="177"/>
      <c r="H104" s="181"/>
      <c r="I104" s="177"/>
      <c r="J104" s="177"/>
      <c r="K104" s="177"/>
      <c r="L104" s="177"/>
    </row>
    <row r="105" s="159" customFormat="true" ht="11.25" hidden="false" customHeight="false" outlineLevel="0" collapsed="false">
      <c r="A105" s="180"/>
      <c r="B105" s="180"/>
      <c r="F105" s="177"/>
      <c r="G105" s="177"/>
      <c r="H105" s="181"/>
      <c r="I105" s="177"/>
      <c r="J105" s="177"/>
      <c r="K105" s="177"/>
      <c r="L105" s="177"/>
    </row>
    <row r="106" s="159" customFormat="true" ht="11.25" hidden="false" customHeight="false" outlineLevel="0" collapsed="false">
      <c r="A106" s="180"/>
      <c r="B106" s="180"/>
      <c r="F106" s="177"/>
      <c r="G106" s="177"/>
      <c r="H106" s="181"/>
      <c r="I106" s="177"/>
      <c r="J106" s="177"/>
      <c r="K106" s="177"/>
      <c r="L106" s="177"/>
    </row>
    <row r="107" s="159" customFormat="true" ht="11.25" hidden="false" customHeight="false" outlineLevel="0" collapsed="false">
      <c r="A107" s="180"/>
      <c r="B107" s="180"/>
      <c r="F107" s="177"/>
      <c r="G107" s="177"/>
      <c r="H107" s="181"/>
      <c r="I107" s="177"/>
      <c r="J107" s="177"/>
      <c r="K107" s="177"/>
      <c r="L107" s="177"/>
    </row>
    <row r="108" s="159" customFormat="true" ht="11.25" hidden="false" customHeight="false" outlineLevel="0" collapsed="false">
      <c r="A108" s="180"/>
      <c r="B108" s="180"/>
      <c r="F108" s="177"/>
      <c r="G108" s="177"/>
      <c r="H108" s="181"/>
      <c r="I108" s="177"/>
      <c r="J108" s="177"/>
      <c r="K108" s="177"/>
      <c r="L108" s="177"/>
    </row>
    <row r="109" s="159" customFormat="true" ht="11.25" hidden="false" customHeight="false" outlineLevel="0" collapsed="false">
      <c r="A109" s="180"/>
      <c r="B109" s="180"/>
      <c r="F109" s="177"/>
      <c r="G109" s="177"/>
      <c r="H109" s="181"/>
      <c r="I109" s="177"/>
      <c r="J109" s="177"/>
      <c r="K109" s="177"/>
      <c r="L109" s="177"/>
    </row>
    <row r="110" s="159" customFormat="true" ht="11.25" hidden="false" customHeight="false" outlineLevel="0" collapsed="false">
      <c r="A110" s="180"/>
      <c r="B110" s="180"/>
      <c r="F110" s="177"/>
      <c r="G110" s="177"/>
      <c r="H110" s="181"/>
      <c r="I110" s="177"/>
      <c r="J110" s="177"/>
      <c r="K110" s="177"/>
      <c r="L110" s="177"/>
    </row>
    <row r="111" s="159" customFormat="true" ht="11.25" hidden="false" customHeight="false" outlineLevel="0" collapsed="false">
      <c r="A111" s="180"/>
      <c r="B111" s="180"/>
      <c r="F111" s="177"/>
      <c r="G111" s="177"/>
      <c r="H111" s="181"/>
      <c r="I111" s="177"/>
      <c r="J111" s="177"/>
      <c r="K111" s="177"/>
      <c r="L111" s="177"/>
    </row>
    <row r="112" s="159" customFormat="true" ht="11.25" hidden="false" customHeight="false" outlineLevel="0" collapsed="false">
      <c r="A112" s="180"/>
      <c r="B112" s="180"/>
      <c r="F112" s="177"/>
      <c r="G112" s="177"/>
      <c r="H112" s="181"/>
      <c r="I112" s="177"/>
      <c r="J112" s="177"/>
      <c r="K112" s="177"/>
      <c r="L112" s="177"/>
    </row>
    <row r="113" s="159" customFormat="true" ht="11.25" hidden="false" customHeight="false" outlineLevel="0" collapsed="false">
      <c r="A113" s="180"/>
      <c r="B113" s="180"/>
      <c r="F113" s="177"/>
      <c r="G113" s="177"/>
      <c r="H113" s="181"/>
      <c r="I113" s="177"/>
      <c r="J113" s="177"/>
      <c r="K113" s="177"/>
      <c r="L113" s="177"/>
    </row>
    <row r="114" s="159" customFormat="true" ht="11.25" hidden="false" customHeight="false" outlineLevel="0" collapsed="false">
      <c r="A114" s="180"/>
      <c r="B114" s="180"/>
      <c r="F114" s="177"/>
      <c r="G114" s="177"/>
      <c r="H114" s="181"/>
      <c r="I114" s="177"/>
      <c r="J114" s="177"/>
      <c r="K114" s="177"/>
      <c r="L114" s="177"/>
    </row>
    <row r="115" s="159" customFormat="true" ht="11.25" hidden="false" customHeight="false" outlineLevel="0" collapsed="false">
      <c r="A115" s="180"/>
      <c r="B115" s="180"/>
      <c r="F115" s="177"/>
      <c r="G115" s="177"/>
      <c r="H115" s="181"/>
      <c r="I115" s="177"/>
      <c r="J115" s="177"/>
      <c r="K115" s="177"/>
      <c r="L115" s="177"/>
    </row>
    <row r="116" s="159" customFormat="true" ht="11.25" hidden="false" customHeight="false" outlineLevel="0" collapsed="false">
      <c r="A116" s="180"/>
      <c r="B116" s="180"/>
      <c r="F116" s="177"/>
      <c r="G116" s="177"/>
      <c r="H116" s="181"/>
      <c r="I116" s="177"/>
      <c r="J116" s="177"/>
      <c r="K116" s="177"/>
      <c r="L116" s="177"/>
    </row>
    <row r="117" s="159" customFormat="true" ht="11.25" hidden="false" customHeight="false" outlineLevel="0" collapsed="false">
      <c r="A117" s="180"/>
      <c r="B117" s="180"/>
      <c r="F117" s="177"/>
      <c r="G117" s="177"/>
      <c r="H117" s="181"/>
      <c r="I117" s="177"/>
      <c r="J117" s="177"/>
      <c r="K117" s="177"/>
      <c r="L117" s="177"/>
    </row>
    <row r="118" s="159" customFormat="true" ht="11.25" hidden="false" customHeight="false" outlineLevel="0" collapsed="false">
      <c r="A118" s="180"/>
      <c r="B118" s="180"/>
      <c r="F118" s="177"/>
      <c r="G118" s="177"/>
      <c r="H118" s="181"/>
      <c r="I118" s="177"/>
      <c r="J118" s="177"/>
      <c r="K118" s="177"/>
      <c r="L118" s="177"/>
    </row>
    <row r="119" s="159" customFormat="true" ht="11.25" hidden="false" customHeight="false" outlineLevel="0" collapsed="false">
      <c r="A119" s="180"/>
      <c r="B119" s="180"/>
      <c r="F119" s="177"/>
      <c r="G119" s="177"/>
      <c r="H119" s="181"/>
      <c r="I119" s="177"/>
      <c r="J119" s="177"/>
      <c r="K119" s="177"/>
      <c r="L119" s="177"/>
    </row>
    <row r="120" s="159" customFormat="true" ht="11.25" hidden="false" customHeight="false" outlineLevel="0" collapsed="false">
      <c r="A120" s="180"/>
      <c r="B120" s="180"/>
      <c r="F120" s="177"/>
      <c r="G120" s="177"/>
      <c r="H120" s="181"/>
      <c r="I120" s="177"/>
      <c r="J120" s="177"/>
      <c r="K120" s="177"/>
      <c r="L120" s="177"/>
    </row>
    <row r="121" s="159" customFormat="true" ht="11.25" hidden="false" customHeight="false" outlineLevel="0" collapsed="false">
      <c r="A121" s="180"/>
      <c r="B121" s="180"/>
      <c r="F121" s="177"/>
      <c r="G121" s="177"/>
      <c r="H121" s="181"/>
      <c r="I121" s="177"/>
      <c r="J121" s="177"/>
      <c r="K121" s="177"/>
      <c r="L121" s="177"/>
    </row>
    <row r="122" s="159" customFormat="true" ht="11.25" hidden="false" customHeight="false" outlineLevel="0" collapsed="false">
      <c r="A122" s="180"/>
      <c r="B122" s="180"/>
      <c r="F122" s="177"/>
      <c r="G122" s="177"/>
      <c r="H122" s="181"/>
      <c r="I122" s="177"/>
      <c r="J122" s="177"/>
      <c r="K122" s="177"/>
      <c r="L122" s="177"/>
    </row>
    <row r="123" s="159" customFormat="true" ht="11.25" hidden="false" customHeight="false" outlineLevel="0" collapsed="false">
      <c r="A123" s="180"/>
      <c r="B123" s="180"/>
      <c r="F123" s="177"/>
      <c r="G123" s="177"/>
      <c r="H123" s="181"/>
      <c r="I123" s="177"/>
      <c r="J123" s="177"/>
      <c r="K123" s="177"/>
      <c r="L123" s="177"/>
    </row>
    <row r="124" s="159" customFormat="true" ht="11.25" hidden="false" customHeight="false" outlineLevel="0" collapsed="false">
      <c r="A124" s="180"/>
      <c r="B124" s="180"/>
      <c r="F124" s="177"/>
      <c r="G124" s="177"/>
      <c r="H124" s="181"/>
      <c r="I124" s="177"/>
      <c r="J124" s="177"/>
      <c r="K124" s="177"/>
      <c r="L124" s="177"/>
    </row>
    <row r="125" s="159" customFormat="true" ht="11.25" hidden="false" customHeight="false" outlineLevel="0" collapsed="false">
      <c r="A125" s="180"/>
      <c r="B125" s="180"/>
      <c r="F125" s="177"/>
      <c r="G125" s="177"/>
      <c r="H125" s="181"/>
      <c r="I125" s="177"/>
      <c r="J125" s="177"/>
      <c r="K125" s="177"/>
      <c r="L125" s="177"/>
    </row>
    <row r="126" s="159" customFormat="true" ht="11.25" hidden="false" customHeight="false" outlineLevel="0" collapsed="false">
      <c r="A126" s="180"/>
      <c r="B126" s="180"/>
      <c r="F126" s="177"/>
      <c r="G126" s="177"/>
      <c r="H126" s="181"/>
      <c r="I126" s="177"/>
      <c r="J126" s="177"/>
      <c r="K126" s="177"/>
      <c r="L126" s="177"/>
    </row>
    <row r="127" s="159" customFormat="true" ht="11.25" hidden="false" customHeight="false" outlineLevel="0" collapsed="false">
      <c r="A127" s="180"/>
      <c r="B127" s="180"/>
      <c r="F127" s="177"/>
      <c r="G127" s="177"/>
      <c r="H127" s="181"/>
      <c r="I127" s="177"/>
      <c r="J127" s="177"/>
      <c r="K127" s="177"/>
      <c r="L127" s="177"/>
    </row>
    <row r="128" s="159" customFormat="true" ht="11.25" hidden="false" customHeight="false" outlineLevel="0" collapsed="false">
      <c r="A128" s="180"/>
      <c r="B128" s="180"/>
      <c r="F128" s="177"/>
      <c r="G128" s="177"/>
      <c r="H128" s="181"/>
      <c r="I128" s="177"/>
      <c r="J128" s="177"/>
      <c r="K128" s="177"/>
      <c r="L128" s="177"/>
    </row>
    <row r="129" s="159" customFormat="true" ht="11.25" hidden="false" customHeight="false" outlineLevel="0" collapsed="false">
      <c r="A129" s="180"/>
      <c r="B129" s="180"/>
      <c r="F129" s="177"/>
      <c r="G129" s="177"/>
      <c r="H129" s="181"/>
      <c r="I129" s="177"/>
      <c r="J129" s="177"/>
      <c r="K129" s="177"/>
      <c r="L129" s="177"/>
    </row>
    <row r="130" s="159" customFormat="true" ht="11.25" hidden="false" customHeight="false" outlineLevel="0" collapsed="false">
      <c r="A130" s="180"/>
      <c r="B130" s="180"/>
      <c r="F130" s="177"/>
      <c r="G130" s="177"/>
      <c r="H130" s="181"/>
      <c r="I130" s="177"/>
      <c r="J130" s="177"/>
      <c r="K130" s="177"/>
      <c r="L130" s="177"/>
    </row>
    <row r="131" s="159" customFormat="true" ht="11.25" hidden="false" customHeight="false" outlineLevel="0" collapsed="false">
      <c r="A131" s="180"/>
      <c r="B131" s="180"/>
      <c r="F131" s="177"/>
      <c r="G131" s="177"/>
      <c r="H131" s="181"/>
      <c r="I131" s="177"/>
      <c r="J131" s="177"/>
      <c r="K131" s="177"/>
      <c r="L131" s="177"/>
    </row>
    <row r="132" s="159" customFormat="true" ht="11.25" hidden="false" customHeight="false" outlineLevel="0" collapsed="false">
      <c r="A132" s="180"/>
      <c r="B132" s="180"/>
      <c r="F132" s="177"/>
      <c r="G132" s="177"/>
      <c r="H132" s="181"/>
      <c r="I132" s="177"/>
      <c r="J132" s="177"/>
      <c r="K132" s="177"/>
      <c r="L132" s="177"/>
    </row>
    <row r="133" s="159" customFormat="true" ht="11.25" hidden="false" customHeight="false" outlineLevel="0" collapsed="false">
      <c r="A133" s="180"/>
      <c r="B133" s="180"/>
      <c r="F133" s="177"/>
      <c r="G133" s="177"/>
      <c r="H133" s="181"/>
      <c r="I133" s="177"/>
      <c r="J133" s="177"/>
      <c r="K133" s="177"/>
      <c r="L133" s="177"/>
    </row>
    <row r="134" s="159" customFormat="true" ht="11.25" hidden="false" customHeight="false" outlineLevel="0" collapsed="false">
      <c r="A134" s="180"/>
      <c r="B134" s="180"/>
      <c r="F134" s="177"/>
      <c r="G134" s="177"/>
      <c r="H134" s="181"/>
      <c r="I134" s="177"/>
      <c r="J134" s="177"/>
      <c r="K134" s="177"/>
      <c r="L134" s="177"/>
    </row>
    <row r="135" s="159" customFormat="true" ht="11.25" hidden="false" customHeight="false" outlineLevel="0" collapsed="false">
      <c r="A135" s="180"/>
      <c r="B135" s="180"/>
      <c r="F135" s="177"/>
      <c r="G135" s="177"/>
      <c r="H135" s="181"/>
      <c r="I135" s="177"/>
      <c r="J135" s="177"/>
      <c r="K135" s="177"/>
      <c r="L135" s="177"/>
    </row>
    <row r="136" s="159" customFormat="true" ht="11.25" hidden="false" customHeight="false" outlineLevel="0" collapsed="false">
      <c r="A136" s="180"/>
      <c r="B136" s="180"/>
      <c r="F136" s="177"/>
      <c r="G136" s="177"/>
      <c r="H136" s="181"/>
      <c r="I136" s="177"/>
      <c r="J136" s="177"/>
      <c r="K136" s="177"/>
      <c r="L136" s="177"/>
    </row>
    <row r="137" s="159" customFormat="true" ht="11.25" hidden="false" customHeight="false" outlineLevel="0" collapsed="false">
      <c r="A137" s="180"/>
      <c r="B137" s="180"/>
      <c r="F137" s="177"/>
      <c r="G137" s="177"/>
      <c r="H137" s="181"/>
      <c r="I137" s="177"/>
      <c r="J137" s="177"/>
      <c r="K137" s="177"/>
      <c r="L137" s="177"/>
    </row>
    <row r="138" s="159" customFormat="true" ht="11.25" hidden="false" customHeight="false" outlineLevel="0" collapsed="false">
      <c r="A138" s="180"/>
      <c r="B138" s="180"/>
      <c r="F138" s="177"/>
      <c r="G138" s="177"/>
      <c r="H138" s="181"/>
      <c r="I138" s="177"/>
      <c r="J138" s="177"/>
      <c r="K138" s="177"/>
      <c r="L138" s="177"/>
    </row>
    <row r="139" s="159" customFormat="true" ht="11.25" hidden="false" customHeight="false" outlineLevel="0" collapsed="false">
      <c r="A139" s="180"/>
      <c r="B139" s="180"/>
      <c r="F139" s="177"/>
      <c r="G139" s="177"/>
      <c r="H139" s="181"/>
      <c r="I139" s="177"/>
      <c r="J139" s="177"/>
      <c r="K139" s="177"/>
      <c r="L139" s="177"/>
    </row>
    <row r="140" s="159" customFormat="true" ht="11.25" hidden="false" customHeight="false" outlineLevel="0" collapsed="false">
      <c r="A140" s="180"/>
      <c r="B140" s="180"/>
      <c r="F140" s="177"/>
      <c r="G140" s="177"/>
      <c r="H140" s="181"/>
      <c r="I140" s="177"/>
      <c r="J140" s="177"/>
      <c r="K140" s="177"/>
      <c r="L140" s="177"/>
    </row>
    <row r="141" s="159" customFormat="true" ht="11.25" hidden="false" customHeight="false" outlineLevel="0" collapsed="false">
      <c r="A141" s="180"/>
      <c r="B141" s="180"/>
      <c r="F141" s="177"/>
      <c r="G141" s="177"/>
      <c r="H141" s="181"/>
      <c r="I141" s="177"/>
      <c r="J141" s="177"/>
      <c r="K141" s="177"/>
      <c r="L141" s="177"/>
    </row>
    <row r="142" s="159" customFormat="true" ht="11.25" hidden="false" customHeight="false" outlineLevel="0" collapsed="false">
      <c r="A142" s="180"/>
      <c r="B142" s="180"/>
      <c r="F142" s="177"/>
      <c r="G142" s="177"/>
      <c r="H142" s="181"/>
      <c r="I142" s="177"/>
      <c r="J142" s="177"/>
      <c r="K142" s="177"/>
      <c r="L142" s="177"/>
    </row>
    <row r="143" s="159" customFormat="true" ht="11.25" hidden="false" customHeight="false" outlineLevel="0" collapsed="false">
      <c r="A143" s="180"/>
      <c r="B143" s="180"/>
      <c r="F143" s="177"/>
      <c r="G143" s="177"/>
      <c r="H143" s="181"/>
      <c r="I143" s="177"/>
      <c r="J143" s="177"/>
      <c r="K143" s="177"/>
      <c r="L143" s="177"/>
    </row>
    <row r="144" s="159" customFormat="true" ht="11.25" hidden="false" customHeight="false" outlineLevel="0" collapsed="false">
      <c r="A144" s="180"/>
      <c r="B144" s="180"/>
      <c r="F144" s="177"/>
      <c r="G144" s="177"/>
      <c r="H144" s="181"/>
      <c r="I144" s="177"/>
      <c r="J144" s="177"/>
      <c r="K144" s="177"/>
      <c r="L144" s="177"/>
    </row>
    <row r="145" s="159" customFormat="true" ht="11.25" hidden="false" customHeight="false" outlineLevel="0" collapsed="false">
      <c r="A145" s="180"/>
      <c r="B145" s="180"/>
      <c r="F145" s="177"/>
      <c r="G145" s="177"/>
      <c r="H145" s="181"/>
      <c r="I145" s="177"/>
      <c r="J145" s="177"/>
      <c r="K145" s="177"/>
      <c r="L145" s="177"/>
    </row>
    <row r="146" s="159" customFormat="true" ht="11.25" hidden="false" customHeight="false" outlineLevel="0" collapsed="false">
      <c r="A146" s="180"/>
      <c r="B146" s="180"/>
      <c r="F146" s="177"/>
      <c r="G146" s="177"/>
      <c r="H146" s="181"/>
      <c r="I146" s="177"/>
      <c r="J146" s="177"/>
      <c r="K146" s="177"/>
      <c r="L146" s="177"/>
    </row>
    <row r="147" s="159" customFormat="true" ht="11.25" hidden="false" customHeight="false" outlineLevel="0" collapsed="false">
      <c r="A147" s="180"/>
      <c r="B147" s="180"/>
      <c r="F147" s="177"/>
      <c r="G147" s="177"/>
      <c r="H147" s="181"/>
      <c r="I147" s="177"/>
      <c r="J147" s="177"/>
      <c r="K147" s="177"/>
      <c r="L147" s="177"/>
    </row>
    <row r="148" s="159" customFormat="true" ht="11.25" hidden="false" customHeight="false" outlineLevel="0" collapsed="false">
      <c r="A148" s="180"/>
      <c r="B148" s="180"/>
      <c r="F148" s="177"/>
      <c r="G148" s="177"/>
      <c r="H148" s="181"/>
      <c r="I148" s="177"/>
      <c r="J148" s="177"/>
      <c r="K148" s="177"/>
      <c r="L148" s="177"/>
    </row>
    <row r="149" s="159" customFormat="true" ht="11.25" hidden="false" customHeight="false" outlineLevel="0" collapsed="false">
      <c r="A149" s="180"/>
      <c r="B149" s="180"/>
      <c r="F149" s="177"/>
      <c r="G149" s="177"/>
      <c r="H149" s="181"/>
      <c r="I149" s="177"/>
      <c r="J149" s="177"/>
      <c r="K149" s="177"/>
      <c r="L149" s="177"/>
    </row>
    <row r="150" s="159" customFormat="true" ht="11.25" hidden="false" customHeight="false" outlineLevel="0" collapsed="false">
      <c r="A150" s="180"/>
      <c r="B150" s="180"/>
      <c r="F150" s="177"/>
      <c r="G150" s="177"/>
      <c r="H150" s="181"/>
      <c r="I150" s="177"/>
      <c r="J150" s="177"/>
      <c r="K150" s="177"/>
      <c r="L150" s="177"/>
    </row>
    <row r="151" s="159" customFormat="true" ht="11.25" hidden="false" customHeight="false" outlineLevel="0" collapsed="false">
      <c r="A151" s="180"/>
      <c r="B151" s="180"/>
      <c r="F151" s="177"/>
      <c r="G151" s="177"/>
      <c r="H151" s="181"/>
      <c r="I151" s="177"/>
      <c r="J151" s="177"/>
      <c r="K151" s="177"/>
      <c r="L151" s="177"/>
    </row>
    <row r="152" s="159" customFormat="true" ht="11.25" hidden="false" customHeight="false" outlineLevel="0" collapsed="false">
      <c r="A152" s="180"/>
      <c r="B152" s="180"/>
      <c r="F152" s="177"/>
      <c r="G152" s="177"/>
      <c r="H152" s="181"/>
      <c r="I152" s="177"/>
      <c r="J152" s="177"/>
      <c r="K152" s="177"/>
      <c r="L152" s="177"/>
    </row>
    <row r="153" s="159" customFormat="true" ht="11.25" hidden="false" customHeight="false" outlineLevel="0" collapsed="false">
      <c r="A153" s="180"/>
      <c r="B153" s="180"/>
      <c r="F153" s="177"/>
      <c r="G153" s="177"/>
      <c r="H153" s="181"/>
      <c r="I153" s="177"/>
      <c r="J153" s="177"/>
      <c r="K153" s="177"/>
      <c r="L153" s="177"/>
    </row>
    <row r="154" s="159" customFormat="true" ht="11.25" hidden="false" customHeight="false" outlineLevel="0" collapsed="false">
      <c r="A154" s="180"/>
      <c r="B154" s="180"/>
      <c r="F154" s="177"/>
      <c r="G154" s="177"/>
      <c r="H154" s="181"/>
      <c r="I154" s="177"/>
      <c r="J154" s="177"/>
      <c r="K154" s="177"/>
      <c r="L154" s="177"/>
    </row>
    <row r="155" s="159" customFormat="true" ht="11.25" hidden="false" customHeight="false" outlineLevel="0" collapsed="false">
      <c r="A155" s="180"/>
      <c r="B155" s="180"/>
      <c r="F155" s="177"/>
      <c r="G155" s="177"/>
      <c r="H155" s="181"/>
      <c r="I155" s="177"/>
      <c r="J155" s="177"/>
      <c r="K155" s="177"/>
      <c r="L155" s="177"/>
    </row>
    <row r="156" s="159" customFormat="true" ht="11.25" hidden="false" customHeight="false" outlineLevel="0" collapsed="false">
      <c r="A156" s="180"/>
      <c r="B156" s="180"/>
      <c r="F156" s="177"/>
      <c r="G156" s="177"/>
      <c r="H156" s="181"/>
      <c r="I156" s="177"/>
      <c r="J156" s="177"/>
      <c r="K156" s="177"/>
      <c r="L156" s="177"/>
    </row>
    <row r="157" s="159" customFormat="true" ht="11.25" hidden="false" customHeight="false" outlineLevel="0" collapsed="false">
      <c r="A157" s="180"/>
      <c r="B157" s="180"/>
      <c r="F157" s="177"/>
      <c r="G157" s="177"/>
      <c r="H157" s="181"/>
      <c r="I157" s="177"/>
      <c r="J157" s="177"/>
      <c r="K157" s="177"/>
      <c r="L157" s="177"/>
    </row>
    <row r="158" s="159" customFormat="true" ht="11.25" hidden="false" customHeight="false" outlineLevel="0" collapsed="false">
      <c r="A158" s="180"/>
      <c r="B158" s="180"/>
      <c r="F158" s="177"/>
      <c r="G158" s="177"/>
      <c r="H158" s="181"/>
      <c r="I158" s="177"/>
      <c r="J158" s="177"/>
      <c r="K158" s="177"/>
      <c r="L158" s="177"/>
    </row>
    <row r="159" s="159" customFormat="true" ht="11.25" hidden="false" customHeight="false" outlineLevel="0" collapsed="false">
      <c r="A159" s="180"/>
      <c r="B159" s="180"/>
      <c r="F159" s="177"/>
      <c r="G159" s="177"/>
      <c r="H159" s="181"/>
      <c r="I159" s="177"/>
      <c r="J159" s="177"/>
      <c r="K159" s="177"/>
      <c r="L159" s="177"/>
    </row>
    <row r="160" s="159" customFormat="true" ht="11.25" hidden="false" customHeight="false" outlineLevel="0" collapsed="false">
      <c r="A160" s="180"/>
      <c r="B160" s="180"/>
      <c r="F160" s="177"/>
      <c r="G160" s="177"/>
      <c r="H160" s="181"/>
      <c r="I160" s="177"/>
      <c r="J160" s="177"/>
      <c r="K160" s="177"/>
      <c r="L160" s="177"/>
    </row>
    <row r="161" s="159" customFormat="true" ht="11.25" hidden="false" customHeight="false" outlineLevel="0" collapsed="false">
      <c r="A161" s="180"/>
      <c r="B161" s="180"/>
      <c r="F161" s="177"/>
      <c r="G161" s="177"/>
      <c r="H161" s="181"/>
      <c r="I161" s="177"/>
      <c r="J161" s="177"/>
      <c r="K161" s="177"/>
      <c r="L161" s="177"/>
    </row>
    <row r="162" s="159" customFormat="true" ht="11.25" hidden="false" customHeight="false" outlineLevel="0" collapsed="false">
      <c r="A162" s="180"/>
      <c r="B162" s="180"/>
      <c r="F162" s="177"/>
      <c r="G162" s="177"/>
      <c r="H162" s="181"/>
      <c r="I162" s="177"/>
      <c r="J162" s="177"/>
      <c r="K162" s="177"/>
      <c r="L162" s="177"/>
    </row>
    <row r="163" s="159" customFormat="true" ht="11.25" hidden="false" customHeight="false" outlineLevel="0" collapsed="false">
      <c r="A163" s="180"/>
      <c r="B163" s="180"/>
      <c r="F163" s="177"/>
      <c r="G163" s="177"/>
      <c r="H163" s="181"/>
      <c r="I163" s="177"/>
      <c r="J163" s="177"/>
      <c r="K163" s="177"/>
      <c r="L163" s="177"/>
    </row>
    <row r="164" s="159" customFormat="true" ht="11.25" hidden="false" customHeight="false" outlineLevel="0" collapsed="false">
      <c r="A164" s="180"/>
      <c r="B164" s="180"/>
      <c r="F164" s="177"/>
      <c r="G164" s="177"/>
      <c r="H164" s="181"/>
      <c r="I164" s="177"/>
      <c r="J164" s="177"/>
      <c r="K164" s="177"/>
      <c r="L164" s="177"/>
    </row>
    <row r="165" s="159" customFormat="true" ht="11.25" hidden="false" customHeight="false" outlineLevel="0" collapsed="false">
      <c r="A165" s="180"/>
      <c r="B165" s="180"/>
      <c r="F165" s="177"/>
      <c r="G165" s="177"/>
      <c r="H165" s="181"/>
      <c r="I165" s="177"/>
      <c r="J165" s="177"/>
      <c r="K165" s="177"/>
      <c r="L165" s="177"/>
    </row>
    <row r="166" s="159" customFormat="true" ht="11.25" hidden="false" customHeight="false" outlineLevel="0" collapsed="false">
      <c r="A166" s="180"/>
      <c r="B166" s="180"/>
      <c r="F166" s="177"/>
      <c r="G166" s="177"/>
      <c r="H166" s="181"/>
      <c r="I166" s="177"/>
      <c r="J166" s="177"/>
      <c r="K166" s="177"/>
      <c r="L166" s="177"/>
    </row>
    <row r="167" s="159" customFormat="true" ht="11.25" hidden="false" customHeight="false" outlineLevel="0" collapsed="false">
      <c r="A167" s="180"/>
      <c r="B167" s="180"/>
      <c r="F167" s="177"/>
      <c r="G167" s="177"/>
      <c r="H167" s="181"/>
      <c r="I167" s="177"/>
      <c r="J167" s="177"/>
      <c r="K167" s="177"/>
      <c r="L167" s="177"/>
    </row>
    <row r="168" s="159" customFormat="true" ht="11.25" hidden="false" customHeight="false" outlineLevel="0" collapsed="false">
      <c r="A168" s="180"/>
      <c r="B168" s="180"/>
      <c r="F168" s="177"/>
      <c r="G168" s="177"/>
      <c r="H168" s="181"/>
      <c r="I168" s="177"/>
      <c r="J168" s="177"/>
      <c r="K168" s="177"/>
      <c r="L168" s="177"/>
    </row>
    <row r="169" s="159" customFormat="true" ht="11.25" hidden="false" customHeight="false" outlineLevel="0" collapsed="false">
      <c r="A169" s="180"/>
      <c r="B169" s="180"/>
      <c r="F169" s="177"/>
      <c r="G169" s="177"/>
      <c r="H169" s="181"/>
      <c r="I169" s="177"/>
      <c r="J169" s="177"/>
      <c r="K169" s="177"/>
      <c r="L169" s="177"/>
    </row>
    <row r="170" s="159" customFormat="true" ht="11.25" hidden="false" customHeight="false" outlineLevel="0" collapsed="false">
      <c r="A170" s="180"/>
      <c r="B170" s="180"/>
      <c r="F170" s="177"/>
      <c r="G170" s="177"/>
      <c r="H170" s="181"/>
      <c r="I170" s="177"/>
      <c r="J170" s="177"/>
      <c r="K170" s="177"/>
      <c r="L170" s="177"/>
    </row>
    <row r="171" s="159" customFormat="true" ht="11.25" hidden="false" customHeight="false" outlineLevel="0" collapsed="false">
      <c r="A171" s="180"/>
      <c r="B171" s="180"/>
      <c r="F171" s="177"/>
      <c r="G171" s="177"/>
      <c r="H171" s="181"/>
      <c r="I171" s="177"/>
      <c r="J171" s="177"/>
      <c r="K171" s="177"/>
      <c r="L171" s="177"/>
    </row>
    <row r="172" s="159" customFormat="true" ht="11.25" hidden="false" customHeight="false" outlineLevel="0" collapsed="false">
      <c r="A172" s="180"/>
      <c r="B172" s="180"/>
      <c r="F172" s="177"/>
      <c r="G172" s="177"/>
      <c r="H172" s="181"/>
      <c r="I172" s="177"/>
      <c r="J172" s="177"/>
      <c r="K172" s="177"/>
      <c r="L172" s="177"/>
    </row>
  </sheetData>
  <mergeCells count="19">
    <mergeCell ref="A3:A5"/>
    <mergeCell ref="B3:C5"/>
    <mergeCell ref="D3:D5"/>
    <mergeCell ref="E3:E5"/>
    <mergeCell ref="F3:F5"/>
    <mergeCell ref="G3:G5"/>
    <mergeCell ref="H3:I3"/>
    <mergeCell ref="J3:L3"/>
    <mergeCell ref="M3:V3"/>
    <mergeCell ref="W3:W5"/>
    <mergeCell ref="H4:H5"/>
    <mergeCell ref="I4:I5"/>
    <mergeCell ref="J4:J5"/>
    <mergeCell ref="K4:K5"/>
    <mergeCell ref="L4:L5"/>
    <mergeCell ref="M4:M5"/>
    <mergeCell ref="N4:N5"/>
    <mergeCell ref="O4:O5"/>
    <mergeCell ref="P4:V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2" activeCellId="0" sqref="M2"/>
    </sheetView>
  </sheetViews>
  <sheetFormatPr defaultColWidth="14.328125" defaultRowHeight="11.25" zeroHeight="false" outlineLevelRow="0" outlineLevelCol="0"/>
  <cols>
    <col collapsed="false" customWidth="true" hidden="false" outlineLevel="0" max="1" min="1" style="132" width="5.65"/>
    <col collapsed="false" customWidth="true" hidden="false" outlineLevel="0" max="2" min="2" style="132" width="3.82"/>
    <col collapsed="false" customWidth="true" hidden="false" outlineLevel="0" max="3" min="3" style="133" width="16.82"/>
    <col collapsed="false" customWidth="true" hidden="false" outlineLevel="0" max="4" min="4" style="133" width="6.65"/>
    <col collapsed="false" customWidth="true" hidden="false" outlineLevel="0" max="5" min="5" style="133" width="7.16"/>
    <col collapsed="false" customWidth="true" hidden="false" outlineLevel="0" max="7" min="6" style="134" width="10.82"/>
    <col collapsed="false" customWidth="true" hidden="false" outlineLevel="0" max="8" min="8" style="135" width="9.16"/>
    <col collapsed="false" customWidth="true" hidden="false" outlineLevel="0" max="12" min="9" style="134" width="10.82"/>
    <col collapsed="false" customWidth="true" hidden="false" outlineLevel="0" max="20" min="13" style="133" width="10.82"/>
    <col collapsed="false" customWidth="true" hidden="false" outlineLevel="0" max="21" min="21" style="133" width="10.33"/>
    <col collapsed="false" customWidth="true" hidden="false" outlineLevel="0" max="22" min="22" style="133" width="9.49"/>
    <col collapsed="false" customWidth="true" hidden="false" outlineLevel="0" max="23" min="23" style="133" width="7.65"/>
    <col collapsed="false" customWidth="false" hidden="false" outlineLevel="0" max="257" min="24" style="133" width="14.33"/>
  </cols>
  <sheetData>
    <row r="1" customFormat="false" ht="16.5" hidden="false" customHeight="true" outlineLevel="0" collapsed="false">
      <c r="M1" s="134"/>
      <c r="N1" s="134"/>
      <c r="O1" s="134"/>
      <c r="P1" s="132"/>
      <c r="Q1" s="135"/>
      <c r="R1" s="134"/>
    </row>
    <row r="2" s="137" customFormat="true" ht="14.85" hidden="false" customHeight="true" outlineLevel="0" collapsed="false">
      <c r="A2" s="182" t="s">
        <v>232</v>
      </c>
      <c r="B2" s="182"/>
      <c r="F2" s="134"/>
      <c r="G2" s="134"/>
      <c r="H2" s="135"/>
      <c r="I2" s="134"/>
      <c r="J2" s="134"/>
      <c r="K2" s="134"/>
      <c r="L2" s="138"/>
      <c r="M2" s="139" t="s">
        <v>233</v>
      </c>
      <c r="N2" s="139"/>
      <c r="O2" s="134"/>
      <c r="P2" s="132"/>
      <c r="Q2" s="135"/>
      <c r="R2" s="134"/>
      <c r="S2" s="133"/>
      <c r="T2" s="133"/>
      <c r="U2" s="133"/>
      <c r="V2" s="133"/>
      <c r="W2" s="133"/>
    </row>
    <row r="3" customFormat="false" ht="20.25" hidden="false" customHeight="true" outlineLevel="0" collapsed="false">
      <c r="A3" s="140" t="s">
        <v>1</v>
      </c>
      <c r="B3" s="141" t="s">
        <v>152</v>
      </c>
      <c r="C3" s="141"/>
      <c r="D3" s="142" t="s">
        <v>223</v>
      </c>
      <c r="E3" s="143" t="s">
        <v>3</v>
      </c>
      <c r="F3" s="144" t="s">
        <v>154</v>
      </c>
      <c r="G3" s="145" t="s">
        <v>24</v>
      </c>
      <c r="H3" s="146" t="s">
        <v>155</v>
      </c>
      <c r="I3" s="146"/>
      <c r="J3" s="147" t="s">
        <v>156</v>
      </c>
      <c r="K3" s="147"/>
      <c r="L3" s="147"/>
      <c r="M3" s="148" t="s">
        <v>156</v>
      </c>
      <c r="N3" s="148"/>
      <c r="O3" s="148"/>
      <c r="P3" s="148"/>
      <c r="Q3" s="148"/>
      <c r="R3" s="148"/>
      <c r="S3" s="148"/>
      <c r="T3" s="148"/>
      <c r="U3" s="148"/>
      <c r="V3" s="148"/>
      <c r="W3" s="149" t="s">
        <v>1</v>
      </c>
    </row>
    <row r="4" customFormat="false" ht="21" hidden="false" customHeight="true" outlineLevel="0" collapsed="false">
      <c r="A4" s="140"/>
      <c r="B4" s="141"/>
      <c r="C4" s="141"/>
      <c r="D4" s="142"/>
      <c r="E4" s="143"/>
      <c r="F4" s="144"/>
      <c r="G4" s="145"/>
      <c r="H4" s="150" t="s">
        <v>157</v>
      </c>
      <c r="I4" s="151" t="s">
        <v>158</v>
      </c>
      <c r="J4" s="152" t="s">
        <v>159</v>
      </c>
      <c r="K4" s="152" t="s">
        <v>160</v>
      </c>
      <c r="L4" s="152" t="s">
        <v>161</v>
      </c>
      <c r="M4" s="153" t="s">
        <v>162</v>
      </c>
      <c r="N4" s="154" t="s">
        <v>224</v>
      </c>
      <c r="O4" s="152" t="s">
        <v>164</v>
      </c>
      <c r="P4" s="155" t="s">
        <v>225</v>
      </c>
      <c r="Q4" s="155"/>
      <c r="R4" s="155"/>
      <c r="S4" s="155"/>
      <c r="T4" s="155"/>
      <c r="U4" s="155"/>
      <c r="V4" s="155"/>
      <c r="W4" s="149"/>
    </row>
    <row r="5" customFormat="false" ht="25.5" hidden="false" customHeight="true" outlineLevel="0" collapsed="false">
      <c r="A5" s="140"/>
      <c r="B5" s="141"/>
      <c r="C5" s="141"/>
      <c r="D5" s="142"/>
      <c r="E5" s="143"/>
      <c r="F5" s="144"/>
      <c r="G5" s="145"/>
      <c r="H5" s="145"/>
      <c r="I5" s="151"/>
      <c r="J5" s="152"/>
      <c r="K5" s="152"/>
      <c r="L5" s="152"/>
      <c r="M5" s="153"/>
      <c r="N5" s="154"/>
      <c r="O5" s="152"/>
      <c r="P5" s="156" t="s">
        <v>166</v>
      </c>
      <c r="Q5" s="152" t="s">
        <v>168</v>
      </c>
      <c r="R5" s="156" t="s">
        <v>167</v>
      </c>
      <c r="S5" s="152" t="s">
        <v>170</v>
      </c>
      <c r="T5" s="156" t="s">
        <v>226</v>
      </c>
      <c r="U5" s="152" t="s">
        <v>171</v>
      </c>
      <c r="V5" s="152" t="s">
        <v>227</v>
      </c>
      <c r="W5" s="149"/>
    </row>
    <row r="6" s="137" customFormat="true" ht="27.4" hidden="false" customHeight="true" outlineLevel="0" collapsed="false">
      <c r="A6" s="157" t="n">
        <v>145</v>
      </c>
      <c r="B6" s="175" t="n">
        <v>276</v>
      </c>
      <c r="C6" s="133" t="s">
        <v>194</v>
      </c>
      <c r="D6" s="160" t="s">
        <v>228</v>
      </c>
      <c r="E6" s="172" t="s">
        <v>23</v>
      </c>
      <c r="F6" s="162" t="n">
        <v>214261</v>
      </c>
      <c r="G6" s="162" t="n">
        <v>137630</v>
      </c>
      <c r="H6" s="162" t="n">
        <v>2194</v>
      </c>
      <c r="I6" s="162" t="n">
        <v>135436</v>
      </c>
      <c r="J6" s="162" t="n">
        <v>65082</v>
      </c>
      <c r="K6" s="162" t="n">
        <v>31005</v>
      </c>
      <c r="L6" s="162" t="n">
        <v>5242</v>
      </c>
      <c r="M6" s="162" t="n">
        <v>22311</v>
      </c>
      <c r="N6" s="162" t="n">
        <v>3338</v>
      </c>
      <c r="O6" s="162" t="n">
        <v>8458</v>
      </c>
      <c r="P6" s="162" t="n">
        <v>2342</v>
      </c>
      <c r="Q6" s="162" t="n">
        <v>2115</v>
      </c>
      <c r="R6" s="162" t="n">
        <v>1498</v>
      </c>
      <c r="S6" s="162" t="n">
        <v>1695</v>
      </c>
      <c r="T6" s="162" t="n">
        <v>0</v>
      </c>
      <c r="U6" s="162" t="n">
        <v>0</v>
      </c>
      <c r="V6" s="162" t="n">
        <v>0</v>
      </c>
      <c r="W6" s="170" t="n">
        <v>145</v>
      </c>
    </row>
    <row r="7" s="137" customFormat="true" ht="12.75" hidden="false" customHeight="true" outlineLevel="0" collapsed="false">
      <c r="A7" s="157" t="n">
        <v>146</v>
      </c>
      <c r="B7" s="171"/>
      <c r="C7" s="133"/>
      <c r="D7" s="166"/>
      <c r="E7" s="167" t="s">
        <v>26</v>
      </c>
      <c r="F7" s="162"/>
      <c r="G7" s="173" t="n">
        <v>64.234741740214</v>
      </c>
      <c r="H7" s="173" t="n">
        <v>1.59412918695052</v>
      </c>
      <c r="I7" s="169" t="n">
        <v>98.4058708130495</v>
      </c>
      <c r="J7" s="173" t="n">
        <v>48.0536932573319</v>
      </c>
      <c r="K7" s="173" t="n">
        <v>22.8927316223161</v>
      </c>
      <c r="L7" s="173" t="n">
        <v>3.87046280161848</v>
      </c>
      <c r="M7" s="173" t="n">
        <v>16.4734634809061</v>
      </c>
      <c r="N7" s="173" t="n">
        <v>2.46463274166396</v>
      </c>
      <c r="O7" s="173" t="n">
        <v>6.2450160961635</v>
      </c>
      <c r="P7" s="173" t="n">
        <v>1.72923004223397</v>
      </c>
      <c r="Q7" s="173" t="n">
        <v>1.56162320210284</v>
      </c>
      <c r="R7" s="173" t="n">
        <v>1.10605747364069</v>
      </c>
      <c r="S7" s="173" t="n">
        <v>1.25151363005405</v>
      </c>
      <c r="T7" s="162" t="n">
        <v>0</v>
      </c>
      <c r="U7" s="162" t="n">
        <v>0</v>
      </c>
      <c r="V7" s="162" t="n">
        <v>0</v>
      </c>
      <c r="W7" s="170" t="n">
        <v>146</v>
      </c>
    </row>
    <row r="8" s="137" customFormat="true" ht="12.75" hidden="false" customHeight="true" outlineLevel="0" collapsed="false">
      <c r="A8" s="157" t="n">
        <v>147</v>
      </c>
      <c r="B8" s="171"/>
      <c r="C8" s="133"/>
      <c r="D8" s="166" t="s">
        <v>229</v>
      </c>
      <c r="E8" s="172" t="s">
        <v>23</v>
      </c>
      <c r="F8" s="162" t="n">
        <v>215773</v>
      </c>
      <c r="G8" s="162" t="n">
        <v>121079</v>
      </c>
      <c r="H8" s="162" t="n">
        <v>5882</v>
      </c>
      <c r="I8" s="162" t="n">
        <v>115197</v>
      </c>
      <c r="J8" s="162" t="n">
        <v>58143</v>
      </c>
      <c r="K8" s="162" t="n">
        <v>19461</v>
      </c>
      <c r="L8" s="162" t="n">
        <v>12290</v>
      </c>
      <c r="M8" s="162" t="n">
        <v>10165</v>
      </c>
      <c r="N8" s="162" t="n">
        <v>2889</v>
      </c>
      <c r="O8" s="162" t="n">
        <v>12249</v>
      </c>
      <c r="P8" s="162" t="n">
        <v>719</v>
      </c>
      <c r="Q8" s="162" t="n">
        <v>2363</v>
      </c>
      <c r="R8" s="162" t="n">
        <v>0</v>
      </c>
      <c r="S8" s="162" t="n">
        <v>677</v>
      </c>
      <c r="T8" s="162" t="n">
        <v>163</v>
      </c>
      <c r="U8" s="162" t="n">
        <v>544</v>
      </c>
      <c r="V8" s="162" t="n">
        <v>0</v>
      </c>
      <c r="W8" s="170" t="n">
        <v>147</v>
      </c>
    </row>
    <row r="9" s="137" customFormat="true" ht="12.75" hidden="false" customHeight="true" outlineLevel="0" collapsed="false">
      <c r="A9" s="157" t="n">
        <v>148</v>
      </c>
      <c r="B9" s="171"/>
      <c r="C9" s="133"/>
      <c r="D9" s="166"/>
      <c r="E9" s="167" t="s">
        <v>26</v>
      </c>
      <c r="F9" s="162"/>
      <c r="G9" s="173" t="n">
        <v>56.114064317593</v>
      </c>
      <c r="H9" s="173" t="n">
        <v>4.85798528233633</v>
      </c>
      <c r="I9" s="169" t="n">
        <v>95.1420147176637</v>
      </c>
      <c r="J9" s="173" t="n">
        <v>50.4726685590771</v>
      </c>
      <c r="K9" s="173" t="n">
        <v>16.8936691059663</v>
      </c>
      <c r="L9" s="173" t="n">
        <v>10.6686806080019</v>
      </c>
      <c r="M9" s="173" t="n">
        <v>8.82401451426686</v>
      </c>
      <c r="N9" s="173" t="n">
        <v>2.50787780931795</v>
      </c>
      <c r="O9" s="173" t="n">
        <v>10.6330894033699</v>
      </c>
      <c r="P9" s="173" t="n">
        <v>0.624148198303775</v>
      </c>
      <c r="Q9" s="173" t="n">
        <v>2.05126869623341</v>
      </c>
      <c r="R9" s="162" t="n">
        <v>0</v>
      </c>
      <c r="S9" s="173" t="n">
        <v>0.587688915509953</v>
      </c>
      <c r="T9" s="173" t="n">
        <v>0.141496740366503</v>
      </c>
      <c r="U9" s="173" t="n">
        <v>0.47223451999618</v>
      </c>
      <c r="V9" s="162" t="n">
        <v>0</v>
      </c>
      <c r="W9" s="170" t="n">
        <v>148</v>
      </c>
    </row>
    <row r="10" s="137" customFormat="true" ht="12.75" hidden="false" customHeight="true" outlineLevel="0" collapsed="false">
      <c r="A10" s="157" t="n">
        <v>149</v>
      </c>
      <c r="B10" s="132"/>
      <c r="C10" s="133"/>
      <c r="D10" s="174" t="s">
        <v>230</v>
      </c>
      <c r="E10" s="172" t="s">
        <v>23</v>
      </c>
      <c r="F10" s="162" t="n">
        <v>215349</v>
      </c>
      <c r="G10" s="162" t="n">
        <v>112073</v>
      </c>
      <c r="H10" s="162" t="n">
        <v>1847</v>
      </c>
      <c r="I10" s="162" t="n">
        <v>110226</v>
      </c>
      <c r="J10" s="162" t="n">
        <v>59574</v>
      </c>
      <c r="K10" s="162" t="n">
        <v>27576</v>
      </c>
      <c r="L10" s="162" t="n">
        <v>7753</v>
      </c>
      <c r="M10" s="162" t="n">
        <v>6181</v>
      </c>
      <c r="N10" s="162" t="n">
        <v>3268</v>
      </c>
      <c r="O10" s="162" t="n">
        <v>5874</v>
      </c>
      <c r="P10" s="162" t="n">
        <v>0</v>
      </c>
      <c r="Q10" s="162" t="n">
        <v>3839</v>
      </c>
      <c r="R10" s="162" t="n">
        <v>564</v>
      </c>
      <c r="S10" s="162" t="n">
        <v>1471</v>
      </c>
      <c r="T10" s="162" t="n">
        <v>0</v>
      </c>
      <c r="U10" s="162" t="n">
        <v>0</v>
      </c>
      <c r="V10" s="162" t="n">
        <v>0</v>
      </c>
      <c r="W10" s="170" t="n">
        <v>149</v>
      </c>
    </row>
    <row r="11" s="137" customFormat="true" ht="12.75" hidden="false" customHeight="true" outlineLevel="0" collapsed="false">
      <c r="A11" s="157" t="n">
        <v>150</v>
      </c>
      <c r="B11" s="132"/>
      <c r="C11" s="133"/>
      <c r="D11" s="174"/>
      <c r="E11" s="167" t="s">
        <v>26</v>
      </c>
      <c r="F11" s="162"/>
      <c r="G11" s="173" t="n">
        <v>52.0424984559947</v>
      </c>
      <c r="H11" s="173" t="n">
        <v>1.64803297850508</v>
      </c>
      <c r="I11" s="169" t="n">
        <v>98.3519670214949</v>
      </c>
      <c r="J11" s="173" t="n">
        <v>54.0471395133635</v>
      </c>
      <c r="K11" s="173" t="n">
        <v>25.0176909259158</v>
      </c>
      <c r="L11" s="173" t="n">
        <v>7.03373069874621</v>
      </c>
      <c r="M11" s="173" t="n">
        <v>5.60756990183804</v>
      </c>
      <c r="N11" s="173" t="n">
        <v>2.96481773810172</v>
      </c>
      <c r="O11" s="173" t="n">
        <v>5.32905122203473</v>
      </c>
      <c r="P11" s="162" t="n">
        <v>0</v>
      </c>
      <c r="Q11" s="173" t="n">
        <v>3.48284433799648</v>
      </c>
      <c r="R11" s="173" t="n">
        <v>0.511676011104458</v>
      </c>
      <c r="S11" s="173" t="n">
        <v>1.33453087293379</v>
      </c>
      <c r="T11" s="162" t="n">
        <v>0</v>
      </c>
      <c r="U11" s="162" t="n">
        <v>0</v>
      </c>
      <c r="V11" s="162" t="n">
        <v>0</v>
      </c>
      <c r="W11" s="170" t="n">
        <v>150</v>
      </c>
    </row>
    <row r="12" s="137" customFormat="true" ht="12.75" hidden="false" customHeight="true" outlineLevel="0" collapsed="false">
      <c r="A12" s="157" t="n">
        <v>151</v>
      </c>
      <c r="B12" s="132"/>
      <c r="C12" s="133"/>
      <c r="D12" s="166" t="s">
        <v>231</v>
      </c>
      <c r="E12" s="172" t="s">
        <v>23</v>
      </c>
      <c r="F12" s="162" t="n">
        <v>214994</v>
      </c>
      <c r="G12" s="162" t="n">
        <v>124862</v>
      </c>
      <c r="H12" s="162" t="n">
        <v>6351</v>
      </c>
      <c r="I12" s="162" t="n">
        <v>118511</v>
      </c>
      <c r="J12" s="162" t="n">
        <v>68514</v>
      </c>
      <c r="K12" s="162" t="n">
        <v>21119</v>
      </c>
      <c r="L12" s="162" t="n">
        <v>6052</v>
      </c>
      <c r="M12" s="162" t="n">
        <v>9684</v>
      </c>
      <c r="N12" s="162" t="n">
        <v>876</v>
      </c>
      <c r="O12" s="162" t="n">
        <v>12266</v>
      </c>
      <c r="P12" s="162" t="n">
        <v>0</v>
      </c>
      <c r="Q12" s="162" t="n">
        <v>3057</v>
      </c>
      <c r="R12" s="162" t="n">
        <v>1064</v>
      </c>
      <c r="S12" s="162" t="n">
        <v>855</v>
      </c>
      <c r="T12" s="162" t="n">
        <v>0</v>
      </c>
      <c r="U12" s="162" t="n">
        <v>765</v>
      </c>
      <c r="V12" s="162" t="n">
        <v>0</v>
      </c>
      <c r="W12" s="170" t="n">
        <v>151</v>
      </c>
    </row>
    <row r="13" s="137" customFormat="true" ht="12.75" hidden="false" customHeight="true" outlineLevel="0" collapsed="false">
      <c r="A13" s="157" t="n">
        <v>152</v>
      </c>
      <c r="B13" s="132"/>
      <c r="C13" s="133"/>
      <c r="D13" s="166"/>
      <c r="E13" s="167" t="s">
        <v>26</v>
      </c>
      <c r="F13" s="162"/>
      <c r="G13" s="173" t="n">
        <v>58.076969589849</v>
      </c>
      <c r="H13" s="173" t="n">
        <v>5.08641540260448</v>
      </c>
      <c r="I13" s="169" t="n">
        <v>94.9135845973955</v>
      </c>
      <c r="J13" s="173" t="n">
        <v>57.8123549712685</v>
      </c>
      <c r="K13" s="173" t="n">
        <v>17.8202867244391</v>
      </c>
      <c r="L13" s="173" t="n">
        <v>5.10669895621504</v>
      </c>
      <c r="M13" s="173" t="n">
        <v>8.17139337276709</v>
      </c>
      <c r="N13" s="173" t="n">
        <v>0.739171891216849</v>
      </c>
      <c r="O13" s="173" t="n">
        <v>10.3500940840935</v>
      </c>
      <c r="P13" s="162" t="n">
        <v>0</v>
      </c>
      <c r="Q13" s="173" t="n">
        <v>2.57950738749989</v>
      </c>
      <c r="R13" s="173" t="n">
        <v>0.897806954628684</v>
      </c>
      <c r="S13" s="173" t="n">
        <v>0.721452017112336</v>
      </c>
      <c r="T13" s="162" t="n">
        <v>0</v>
      </c>
      <c r="U13" s="173" t="n">
        <v>0.645509699521564</v>
      </c>
      <c r="V13" s="162" t="n">
        <v>0</v>
      </c>
      <c r="W13" s="170" t="n">
        <v>152</v>
      </c>
    </row>
    <row r="14" s="137" customFormat="true" ht="27.4" hidden="false" customHeight="true" outlineLevel="0" collapsed="false">
      <c r="A14" s="157" t="n">
        <v>153</v>
      </c>
      <c r="B14" s="175" t="n">
        <v>277</v>
      </c>
      <c r="C14" s="133" t="s">
        <v>195</v>
      </c>
      <c r="D14" s="174" t="s">
        <v>228</v>
      </c>
      <c r="E14" s="172" t="s">
        <v>23</v>
      </c>
      <c r="F14" s="162" t="n">
        <v>195793</v>
      </c>
      <c r="G14" s="162" t="n">
        <v>127259</v>
      </c>
      <c r="H14" s="162" t="n">
        <v>1963</v>
      </c>
      <c r="I14" s="162" t="n">
        <v>125296</v>
      </c>
      <c r="J14" s="162" t="n">
        <v>48860</v>
      </c>
      <c r="K14" s="162" t="n">
        <v>29162</v>
      </c>
      <c r="L14" s="162" t="n">
        <v>6013</v>
      </c>
      <c r="M14" s="162" t="n">
        <v>29973</v>
      </c>
      <c r="N14" s="162" t="n">
        <v>4018</v>
      </c>
      <c r="O14" s="162" t="n">
        <v>7270</v>
      </c>
      <c r="P14" s="162" t="n">
        <v>2737</v>
      </c>
      <c r="Q14" s="162" t="n">
        <v>1351</v>
      </c>
      <c r="R14" s="162" t="n">
        <v>1628</v>
      </c>
      <c r="S14" s="162" t="n">
        <v>1092</v>
      </c>
      <c r="T14" s="162" t="n">
        <v>0</v>
      </c>
      <c r="U14" s="162" t="n">
        <v>0</v>
      </c>
      <c r="V14" s="162" t="n">
        <v>210</v>
      </c>
      <c r="W14" s="170" t="n">
        <v>153</v>
      </c>
    </row>
    <row r="15" s="137" customFormat="true" ht="12.75" hidden="false" customHeight="true" outlineLevel="0" collapsed="false">
      <c r="A15" s="157" t="n">
        <v>154</v>
      </c>
      <c r="B15" s="171"/>
      <c r="C15" s="133"/>
      <c r="D15" s="166"/>
      <c r="E15" s="167" t="s">
        <v>26</v>
      </c>
      <c r="F15" s="162"/>
      <c r="G15" s="173" t="n">
        <v>64.996705704494</v>
      </c>
      <c r="H15" s="173" t="n">
        <v>1.54252351503626</v>
      </c>
      <c r="I15" s="169" t="n">
        <v>98.4574764849637</v>
      </c>
      <c r="J15" s="173" t="n">
        <v>38.9956582811901</v>
      </c>
      <c r="K15" s="173" t="n">
        <v>23.2744860171115</v>
      </c>
      <c r="L15" s="173" t="n">
        <v>4.79903588302899</v>
      </c>
      <c r="M15" s="173" t="n">
        <v>23.9217532882135</v>
      </c>
      <c r="N15" s="173" t="n">
        <v>3.20680628272251</v>
      </c>
      <c r="O15" s="173" t="n">
        <v>5.80226024773337</v>
      </c>
      <c r="P15" s="173" t="n">
        <v>2.18442727620994</v>
      </c>
      <c r="Q15" s="173" t="n">
        <v>1.07824671178649</v>
      </c>
      <c r="R15" s="173" t="n">
        <v>1.29932320265611</v>
      </c>
      <c r="S15" s="173" t="n">
        <v>0.871536202273018</v>
      </c>
      <c r="T15" s="162" t="n">
        <v>0</v>
      </c>
      <c r="U15" s="162" t="n">
        <v>0</v>
      </c>
      <c r="V15" s="173" t="n">
        <v>0.167603115821734</v>
      </c>
      <c r="W15" s="170" t="n">
        <v>154</v>
      </c>
    </row>
    <row r="16" s="137" customFormat="true" ht="12.75" hidden="false" customHeight="true" outlineLevel="0" collapsed="false">
      <c r="A16" s="157" t="n">
        <v>155</v>
      </c>
      <c r="B16" s="171"/>
      <c r="C16" s="133"/>
      <c r="D16" s="166" t="s">
        <v>229</v>
      </c>
      <c r="E16" s="172" t="s">
        <v>23</v>
      </c>
      <c r="F16" s="162" t="n">
        <v>195850</v>
      </c>
      <c r="G16" s="162" t="n">
        <v>106763</v>
      </c>
      <c r="H16" s="162" t="n">
        <v>4425</v>
      </c>
      <c r="I16" s="162" t="n">
        <v>102338</v>
      </c>
      <c r="J16" s="162" t="n">
        <v>40243</v>
      </c>
      <c r="K16" s="162" t="n">
        <v>20484</v>
      </c>
      <c r="L16" s="162" t="n">
        <v>14436</v>
      </c>
      <c r="M16" s="162" t="n">
        <v>13645</v>
      </c>
      <c r="N16" s="162" t="n">
        <v>3224</v>
      </c>
      <c r="O16" s="162" t="n">
        <v>10306</v>
      </c>
      <c r="P16" s="162" t="n">
        <v>883</v>
      </c>
      <c r="Q16" s="162" t="n">
        <v>1839</v>
      </c>
      <c r="R16" s="162" t="n">
        <v>0</v>
      </c>
      <c r="S16" s="162" t="n">
        <v>221</v>
      </c>
      <c r="T16" s="162" t="n">
        <v>142</v>
      </c>
      <c r="U16" s="162" t="n">
        <v>516</v>
      </c>
      <c r="V16" s="162" t="n">
        <v>0</v>
      </c>
      <c r="W16" s="170" t="n">
        <v>155</v>
      </c>
    </row>
    <row r="17" s="137" customFormat="true" ht="12.75" hidden="false" customHeight="true" outlineLevel="0" collapsed="false">
      <c r="A17" s="157" t="n">
        <v>156</v>
      </c>
      <c r="B17" s="171"/>
      <c r="C17" s="133"/>
      <c r="D17" s="166"/>
      <c r="E17" s="167" t="s">
        <v>26</v>
      </c>
      <c r="F17" s="162"/>
      <c r="G17" s="173" t="n">
        <v>54.5126372223641</v>
      </c>
      <c r="H17" s="173" t="n">
        <v>4.1446943229396</v>
      </c>
      <c r="I17" s="169" t="n">
        <v>95.8553056770604</v>
      </c>
      <c r="J17" s="173" t="n">
        <v>39.3236139068577</v>
      </c>
      <c r="K17" s="173" t="n">
        <v>20.0160253278352</v>
      </c>
      <c r="L17" s="173" t="n">
        <v>14.1061971115324</v>
      </c>
      <c r="M17" s="173" t="n">
        <v>13.3332681897242</v>
      </c>
      <c r="N17" s="173" t="n">
        <v>3.15034493541011</v>
      </c>
      <c r="O17" s="173" t="n">
        <v>10.0705505286404</v>
      </c>
      <c r="P17" s="173" t="n">
        <v>0.862827102347124</v>
      </c>
      <c r="Q17" s="173" t="n">
        <v>1.79698645664367</v>
      </c>
      <c r="R17" s="162" t="n">
        <v>0</v>
      </c>
      <c r="S17" s="173" t="n">
        <v>0.215951064120854</v>
      </c>
      <c r="T17" s="173" t="n">
        <v>0.138755887353671</v>
      </c>
      <c r="U17" s="173" t="n">
        <v>0.504211534327425</v>
      </c>
      <c r="V17" s="162" t="n">
        <v>0</v>
      </c>
      <c r="W17" s="170" t="n">
        <v>156</v>
      </c>
    </row>
    <row r="18" s="137" customFormat="true" ht="12.75" hidden="false" customHeight="true" outlineLevel="0" collapsed="false">
      <c r="A18" s="157" t="n">
        <v>157</v>
      </c>
      <c r="B18" s="132"/>
      <c r="C18" s="133"/>
      <c r="D18" s="174" t="s">
        <v>230</v>
      </c>
      <c r="E18" s="172" t="s">
        <v>23</v>
      </c>
      <c r="F18" s="162" t="n">
        <v>193063</v>
      </c>
      <c r="G18" s="162" t="n">
        <v>101451</v>
      </c>
      <c r="H18" s="162" t="n">
        <v>1583</v>
      </c>
      <c r="I18" s="162" t="n">
        <v>99868</v>
      </c>
      <c r="J18" s="162" t="n">
        <v>46262</v>
      </c>
      <c r="K18" s="162" t="n">
        <v>26179</v>
      </c>
      <c r="L18" s="162" t="n">
        <v>10326</v>
      </c>
      <c r="M18" s="162" t="n">
        <v>10051</v>
      </c>
      <c r="N18" s="162" t="n">
        <v>3304</v>
      </c>
      <c r="O18" s="162" t="n">
        <v>3746</v>
      </c>
      <c r="P18" s="162" t="n">
        <v>0</v>
      </c>
      <c r="Q18" s="162" t="n">
        <v>2694</v>
      </c>
      <c r="R18" s="162" t="n">
        <v>0</v>
      </c>
      <c r="S18" s="162" t="n">
        <v>241</v>
      </c>
      <c r="T18" s="162" t="n">
        <v>0</v>
      </c>
      <c r="U18" s="162" t="n">
        <v>431</v>
      </c>
      <c r="V18" s="162" t="n">
        <v>0</v>
      </c>
      <c r="W18" s="170" t="n">
        <v>157</v>
      </c>
    </row>
    <row r="19" s="137" customFormat="true" ht="12.75" hidden="false" customHeight="true" outlineLevel="0" collapsed="false">
      <c r="A19" s="157" t="n">
        <v>158</v>
      </c>
      <c r="B19" s="132"/>
      <c r="C19" s="133"/>
      <c r="D19" s="174"/>
      <c r="E19" s="167" t="s">
        <v>26</v>
      </c>
      <c r="F19" s="162"/>
      <c r="G19" s="173" t="n">
        <v>52.548131956926</v>
      </c>
      <c r="H19" s="173" t="n">
        <v>1.56035918817952</v>
      </c>
      <c r="I19" s="169" t="n">
        <v>98.4396408118205</v>
      </c>
      <c r="J19" s="173" t="n">
        <v>46.3231465534506</v>
      </c>
      <c r="K19" s="173" t="n">
        <v>26.21360195458</v>
      </c>
      <c r="L19" s="173" t="n">
        <v>10.3396483358033</v>
      </c>
      <c r="M19" s="173" t="n">
        <v>10.0642848560099</v>
      </c>
      <c r="N19" s="173" t="n">
        <v>3.30836704449874</v>
      </c>
      <c r="O19" s="173" t="n">
        <v>3.75095125565747</v>
      </c>
      <c r="P19" s="162" t="n">
        <v>0</v>
      </c>
      <c r="Q19" s="173" t="n">
        <v>2.6975607802299</v>
      </c>
      <c r="R19" s="162" t="n">
        <v>0</v>
      </c>
      <c r="S19" s="173" t="n">
        <v>0.241318540473425</v>
      </c>
      <c r="T19" s="162" t="n">
        <v>0</v>
      </c>
      <c r="U19" s="173" t="n">
        <v>0.431569671966996</v>
      </c>
      <c r="V19" s="162" t="n">
        <v>0</v>
      </c>
      <c r="W19" s="170" t="n">
        <v>158</v>
      </c>
    </row>
    <row r="20" s="137" customFormat="true" ht="12.75" hidden="false" customHeight="true" outlineLevel="0" collapsed="false">
      <c r="A20" s="157" t="n">
        <v>159</v>
      </c>
      <c r="B20" s="132"/>
      <c r="C20" s="133"/>
      <c r="D20" s="166" t="s">
        <v>231</v>
      </c>
      <c r="E20" s="172" t="s">
        <v>23</v>
      </c>
      <c r="F20" s="162" t="n">
        <v>192071</v>
      </c>
      <c r="G20" s="162" t="n">
        <v>109319</v>
      </c>
      <c r="H20" s="162" t="n">
        <v>5320</v>
      </c>
      <c r="I20" s="162" t="n">
        <v>103999</v>
      </c>
      <c r="J20" s="162" t="n">
        <v>49440</v>
      </c>
      <c r="K20" s="162" t="n">
        <v>22618</v>
      </c>
      <c r="L20" s="162" t="n">
        <v>6892</v>
      </c>
      <c r="M20" s="162" t="n">
        <v>13582</v>
      </c>
      <c r="N20" s="162" t="n">
        <v>1037</v>
      </c>
      <c r="O20" s="162" t="n">
        <v>10430</v>
      </c>
      <c r="P20" s="162" t="n">
        <v>0</v>
      </c>
      <c r="Q20" s="162" t="n">
        <v>2145</v>
      </c>
      <c r="R20" s="162" t="n">
        <v>1029</v>
      </c>
      <c r="S20" s="162" t="n">
        <v>362</v>
      </c>
      <c r="T20" s="162" t="n">
        <v>0</v>
      </c>
      <c r="U20" s="162" t="n">
        <v>583</v>
      </c>
      <c r="V20" s="162" t="n">
        <v>0</v>
      </c>
      <c r="W20" s="170" t="n">
        <v>159</v>
      </c>
    </row>
    <row r="21" s="137" customFormat="true" ht="12.75" hidden="false" customHeight="true" outlineLevel="0" collapsed="false">
      <c r="A21" s="157" t="n">
        <v>160</v>
      </c>
      <c r="B21" s="132"/>
      <c r="C21" s="133"/>
      <c r="D21" s="166"/>
      <c r="E21" s="167" t="s">
        <v>26</v>
      </c>
      <c r="F21" s="162"/>
      <c r="G21" s="173" t="n">
        <v>56.9159321292647</v>
      </c>
      <c r="H21" s="173" t="n">
        <v>4.86649164372159</v>
      </c>
      <c r="I21" s="169" t="n">
        <v>95.1335083562784</v>
      </c>
      <c r="J21" s="173" t="n">
        <v>47.5389186434485</v>
      </c>
      <c r="K21" s="173" t="n">
        <v>21.7482860412119</v>
      </c>
      <c r="L21" s="173" t="n">
        <v>6.62698679794998</v>
      </c>
      <c r="M21" s="173" t="n">
        <v>13.0597409590477</v>
      </c>
      <c r="N21" s="173" t="n">
        <v>0.997124972355504</v>
      </c>
      <c r="O21" s="173" t="n">
        <v>10.0289425859864</v>
      </c>
      <c r="P21" s="162" t="n">
        <v>0</v>
      </c>
      <c r="Q21" s="173" t="n">
        <v>2.06251983192146</v>
      </c>
      <c r="R21" s="173" t="n">
        <v>0.989432590697988</v>
      </c>
      <c r="S21" s="173" t="n">
        <v>0.348080270002596</v>
      </c>
      <c r="T21" s="162" t="n">
        <v>0</v>
      </c>
      <c r="U21" s="173" t="n">
        <v>0.560582313291474</v>
      </c>
      <c r="V21" s="162" t="n">
        <v>0</v>
      </c>
      <c r="W21" s="170" t="n">
        <v>160</v>
      </c>
    </row>
    <row r="22" s="137" customFormat="true" ht="27.4" hidden="false" customHeight="true" outlineLevel="0" collapsed="false">
      <c r="A22" s="157" t="n">
        <v>161</v>
      </c>
      <c r="B22" s="175" t="n">
        <v>278</v>
      </c>
      <c r="C22" s="133" t="s">
        <v>196</v>
      </c>
      <c r="D22" s="174" t="s">
        <v>228</v>
      </c>
      <c r="E22" s="172" t="s">
        <v>23</v>
      </c>
      <c r="F22" s="162" t="n">
        <v>194613</v>
      </c>
      <c r="G22" s="162" t="n">
        <v>125921</v>
      </c>
      <c r="H22" s="162" t="n">
        <v>2331</v>
      </c>
      <c r="I22" s="162" t="n">
        <v>123590</v>
      </c>
      <c r="J22" s="162" t="n">
        <v>49994</v>
      </c>
      <c r="K22" s="162" t="n">
        <v>32804</v>
      </c>
      <c r="L22" s="162" t="n">
        <v>5518</v>
      </c>
      <c r="M22" s="162" t="n">
        <v>24587</v>
      </c>
      <c r="N22" s="162" t="n">
        <v>3443</v>
      </c>
      <c r="O22" s="162" t="n">
        <v>7244</v>
      </c>
      <c r="P22" s="162" t="n">
        <v>3269</v>
      </c>
      <c r="Q22" s="162" t="n">
        <v>1708</v>
      </c>
      <c r="R22" s="162" t="n">
        <v>1272</v>
      </c>
      <c r="S22" s="162" t="n">
        <v>995</v>
      </c>
      <c r="T22" s="162" t="n">
        <v>0</v>
      </c>
      <c r="U22" s="162" t="n">
        <v>0</v>
      </c>
      <c r="V22" s="162" t="n">
        <v>0</v>
      </c>
      <c r="W22" s="170" t="n">
        <v>161</v>
      </c>
    </row>
    <row r="23" s="137" customFormat="true" ht="12.75" hidden="false" customHeight="true" outlineLevel="0" collapsed="false">
      <c r="A23" s="157" t="n">
        <v>162</v>
      </c>
      <c r="B23" s="171"/>
      <c r="C23" s="133" t="s">
        <v>197</v>
      </c>
      <c r="D23" s="166"/>
      <c r="E23" s="167" t="s">
        <v>26</v>
      </c>
      <c r="F23" s="162"/>
      <c r="G23" s="173" t="n">
        <v>64.7032829256011</v>
      </c>
      <c r="H23" s="173" t="n">
        <v>1.85116064834301</v>
      </c>
      <c r="I23" s="169" t="n">
        <v>98.148839351657</v>
      </c>
      <c r="J23" s="173" t="n">
        <v>40.4514928392265</v>
      </c>
      <c r="K23" s="173" t="n">
        <v>26.5426005340238</v>
      </c>
      <c r="L23" s="173" t="n">
        <v>4.46476252123958</v>
      </c>
      <c r="M23" s="173" t="n">
        <v>19.8940043692855</v>
      </c>
      <c r="N23" s="173" t="n">
        <v>2.78582409580063</v>
      </c>
      <c r="O23" s="173" t="n">
        <v>5.86131564042398</v>
      </c>
      <c r="P23" s="173" t="n">
        <v>2.64503600614936</v>
      </c>
      <c r="Q23" s="173" t="n">
        <v>1.38198883404806</v>
      </c>
      <c r="R23" s="173" t="n">
        <v>1.02920948296788</v>
      </c>
      <c r="S23" s="173" t="n">
        <v>0.805081317258678</v>
      </c>
      <c r="T23" s="162" t="n">
        <v>0</v>
      </c>
      <c r="U23" s="162" t="n">
        <v>0</v>
      </c>
      <c r="V23" s="162" t="n">
        <v>0</v>
      </c>
      <c r="W23" s="170" t="n">
        <v>162</v>
      </c>
    </row>
    <row r="24" s="137" customFormat="true" ht="12.75" hidden="false" customHeight="true" outlineLevel="0" collapsed="false">
      <c r="A24" s="157" t="n">
        <v>163</v>
      </c>
      <c r="B24" s="171"/>
      <c r="C24" s="133"/>
      <c r="D24" s="166" t="s">
        <v>229</v>
      </c>
      <c r="E24" s="172" t="s">
        <v>23</v>
      </c>
      <c r="F24" s="162" t="n">
        <v>194193</v>
      </c>
      <c r="G24" s="162" t="n">
        <v>101471</v>
      </c>
      <c r="H24" s="162" t="n">
        <v>4521</v>
      </c>
      <c r="I24" s="162" t="n">
        <v>96950</v>
      </c>
      <c r="J24" s="162" t="n">
        <v>40326</v>
      </c>
      <c r="K24" s="162" t="n">
        <v>20047</v>
      </c>
      <c r="L24" s="162" t="n">
        <v>12846</v>
      </c>
      <c r="M24" s="162" t="n">
        <v>10207</v>
      </c>
      <c r="N24" s="162" t="n">
        <v>2590</v>
      </c>
      <c r="O24" s="162" t="n">
        <v>10934</v>
      </c>
      <c r="P24" s="162" t="n">
        <v>887</v>
      </c>
      <c r="Q24" s="162" t="n">
        <v>2316</v>
      </c>
      <c r="R24" s="162" t="n">
        <v>0</v>
      </c>
      <c r="S24" s="162" t="n">
        <v>192</v>
      </c>
      <c r="T24" s="162" t="n">
        <v>108</v>
      </c>
      <c r="U24" s="162" t="n">
        <v>346</v>
      </c>
      <c r="V24" s="162" t="n">
        <v>0</v>
      </c>
      <c r="W24" s="170" t="n">
        <v>163</v>
      </c>
    </row>
    <row r="25" s="137" customFormat="true" ht="12.75" hidden="false" customHeight="true" outlineLevel="0" collapsed="false">
      <c r="A25" s="157" t="n">
        <v>164</v>
      </c>
      <c r="B25" s="171"/>
      <c r="C25" s="133"/>
      <c r="D25" s="166"/>
      <c r="E25" s="167" t="s">
        <v>26</v>
      </c>
      <c r="F25" s="162"/>
      <c r="G25" s="173" t="n">
        <v>52.2526558629817</v>
      </c>
      <c r="H25" s="173" t="n">
        <v>4.4554601807413</v>
      </c>
      <c r="I25" s="169" t="n">
        <v>95.5445398192587</v>
      </c>
      <c r="J25" s="173" t="n">
        <v>41.5946364105209</v>
      </c>
      <c r="K25" s="173" t="n">
        <v>20.6776689014956</v>
      </c>
      <c r="L25" s="173" t="n">
        <v>13.2501289324394</v>
      </c>
      <c r="M25" s="173" t="n">
        <v>10.5281072717896</v>
      </c>
      <c r="N25" s="173" t="n">
        <v>2.67148014440433</v>
      </c>
      <c r="O25" s="173" t="n">
        <v>11.2779783393502</v>
      </c>
      <c r="P25" s="173" t="n">
        <v>0.914904589994843</v>
      </c>
      <c r="Q25" s="173" t="n">
        <v>2.38886023723569</v>
      </c>
      <c r="R25" s="162" t="n">
        <v>0</v>
      </c>
      <c r="S25" s="173" t="n">
        <v>0.198040226921093</v>
      </c>
      <c r="T25" s="173" t="n">
        <v>0.111397627643115</v>
      </c>
      <c r="U25" s="173" t="n">
        <v>0.356884992264054</v>
      </c>
      <c r="V25" s="162" t="n">
        <v>0</v>
      </c>
      <c r="W25" s="170" t="n">
        <v>164</v>
      </c>
    </row>
    <row r="26" s="137" customFormat="true" ht="12.75" hidden="false" customHeight="true" outlineLevel="0" collapsed="false">
      <c r="A26" s="157" t="n">
        <v>165</v>
      </c>
      <c r="B26" s="132"/>
      <c r="C26" s="133"/>
      <c r="D26" s="174" t="s">
        <v>230</v>
      </c>
      <c r="E26" s="172" t="s">
        <v>23</v>
      </c>
      <c r="F26" s="162" t="n">
        <v>190773</v>
      </c>
      <c r="G26" s="162" t="n">
        <v>100884</v>
      </c>
      <c r="H26" s="162" t="n">
        <v>2078</v>
      </c>
      <c r="I26" s="162" t="n">
        <v>98806</v>
      </c>
      <c r="J26" s="162" t="n">
        <v>46582</v>
      </c>
      <c r="K26" s="162" t="n">
        <v>28540</v>
      </c>
      <c r="L26" s="162" t="n">
        <v>9542</v>
      </c>
      <c r="M26" s="162" t="n">
        <v>6788</v>
      </c>
      <c r="N26" s="162" t="n">
        <v>3188</v>
      </c>
      <c r="O26" s="162" t="n">
        <v>4166</v>
      </c>
      <c r="P26" s="162" t="n">
        <v>0</v>
      </c>
      <c r="Q26" s="162" t="n">
        <v>2667</v>
      </c>
      <c r="R26" s="162" t="n">
        <v>609</v>
      </c>
      <c r="S26" s="162" t="n">
        <v>546</v>
      </c>
      <c r="T26" s="162" t="n">
        <v>0</v>
      </c>
      <c r="U26" s="162" t="n">
        <v>0</v>
      </c>
      <c r="V26" s="162" t="n">
        <v>0</v>
      </c>
      <c r="W26" s="170" t="n">
        <v>165</v>
      </c>
    </row>
    <row r="27" s="137" customFormat="true" ht="12.75" hidden="false" customHeight="true" outlineLevel="0" collapsed="false">
      <c r="A27" s="157" t="n">
        <v>166</v>
      </c>
      <c r="B27" s="132"/>
      <c r="C27" s="133"/>
      <c r="D27" s="174"/>
      <c r="E27" s="167" t="s">
        <v>26</v>
      </c>
      <c r="F27" s="162"/>
      <c r="G27" s="173" t="n">
        <v>52.8816970955009</v>
      </c>
      <c r="H27" s="173" t="n">
        <v>2.05979144363824</v>
      </c>
      <c r="I27" s="169" t="n">
        <v>97.9402085563618</v>
      </c>
      <c r="J27" s="173" t="n">
        <v>47.1449102281238</v>
      </c>
      <c r="K27" s="173" t="n">
        <v>28.8848855332672</v>
      </c>
      <c r="L27" s="173" t="n">
        <v>9.65730826063195</v>
      </c>
      <c r="M27" s="173" t="n">
        <v>6.87002813594316</v>
      </c>
      <c r="N27" s="173" t="n">
        <v>3.22652470497743</v>
      </c>
      <c r="O27" s="173" t="n">
        <v>4.21634313705645</v>
      </c>
      <c r="P27" s="162" t="n">
        <v>0</v>
      </c>
      <c r="Q27" s="173" t="n">
        <v>2.69922879177378</v>
      </c>
      <c r="R27" s="173" t="n">
        <v>0.616359330405036</v>
      </c>
      <c r="S27" s="173" t="n">
        <v>0.552598020363136</v>
      </c>
      <c r="T27" s="162" t="n">
        <v>0</v>
      </c>
      <c r="U27" s="162" t="n">
        <v>0</v>
      </c>
      <c r="V27" s="162" t="n">
        <v>0</v>
      </c>
      <c r="W27" s="170" t="n">
        <v>166</v>
      </c>
    </row>
    <row r="28" s="137" customFormat="true" ht="12.75" hidden="false" customHeight="true" outlineLevel="0" collapsed="false">
      <c r="A28" s="157" t="n">
        <v>167</v>
      </c>
      <c r="B28" s="132"/>
      <c r="C28" s="133"/>
      <c r="D28" s="166" t="s">
        <v>231</v>
      </c>
      <c r="E28" s="172" t="s">
        <v>23</v>
      </c>
      <c r="F28" s="162" t="n">
        <v>189086</v>
      </c>
      <c r="G28" s="162" t="n">
        <v>102609</v>
      </c>
      <c r="H28" s="162" t="n">
        <v>5538</v>
      </c>
      <c r="I28" s="162" t="n">
        <v>97071</v>
      </c>
      <c r="J28" s="162" t="n">
        <v>48303</v>
      </c>
      <c r="K28" s="162" t="n">
        <v>20626</v>
      </c>
      <c r="L28" s="162" t="n">
        <v>6372</v>
      </c>
      <c r="M28" s="162" t="n">
        <v>9789</v>
      </c>
      <c r="N28" s="162" t="n">
        <v>855</v>
      </c>
      <c r="O28" s="162" t="n">
        <v>11126</v>
      </c>
      <c r="P28" s="162" t="n">
        <v>0</v>
      </c>
      <c r="Q28" s="162" t="n">
        <v>3030</v>
      </c>
      <c r="R28" s="162" t="n">
        <v>787</v>
      </c>
      <c r="S28" s="162" t="n">
        <v>231</v>
      </c>
      <c r="T28" s="162" t="n">
        <v>0</v>
      </c>
      <c r="U28" s="162" t="n">
        <v>358</v>
      </c>
      <c r="V28" s="162" t="n">
        <v>0</v>
      </c>
      <c r="W28" s="170" t="n">
        <v>167</v>
      </c>
    </row>
    <row r="29" s="137" customFormat="true" ht="12.75" hidden="false" customHeight="true" outlineLevel="0" collapsed="false">
      <c r="A29" s="157" t="n">
        <v>168</v>
      </c>
      <c r="B29" s="132"/>
      <c r="C29" s="133"/>
      <c r="D29" s="166"/>
      <c r="E29" s="167" t="s">
        <v>26</v>
      </c>
      <c r="F29" s="162"/>
      <c r="G29" s="173" t="n">
        <v>54.2657838232339</v>
      </c>
      <c r="H29" s="173" t="n">
        <v>5.39718738122387</v>
      </c>
      <c r="I29" s="169" t="n">
        <v>94.6028126187761</v>
      </c>
      <c r="J29" s="173" t="n">
        <v>49.760484593751</v>
      </c>
      <c r="K29" s="173" t="n">
        <v>21.2483645991079</v>
      </c>
      <c r="L29" s="173" t="n">
        <v>6.56426739190902</v>
      </c>
      <c r="M29" s="173" t="n">
        <v>10.0843712334271</v>
      </c>
      <c r="N29" s="173" t="n">
        <v>0.880798590722255</v>
      </c>
      <c r="O29" s="173" t="n">
        <v>11.4617135910828</v>
      </c>
      <c r="P29" s="162" t="n">
        <v>0</v>
      </c>
      <c r="Q29" s="173" t="n">
        <v>3.12142658466483</v>
      </c>
      <c r="R29" s="173" t="n">
        <v>0.810746772980602</v>
      </c>
      <c r="S29" s="173" t="n">
        <v>0.237970145563557</v>
      </c>
      <c r="T29" s="162" t="n">
        <v>0</v>
      </c>
      <c r="U29" s="173" t="n">
        <v>0.368802216933997</v>
      </c>
      <c r="V29" s="162" t="n">
        <v>0</v>
      </c>
      <c r="W29" s="170" t="n">
        <v>168</v>
      </c>
    </row>
    <row r="30" s="137" customFormat="true" ht="27.4" hidden="false" customHeight="true" outlineLevel="0" collapsed="false">
      <c r="A30" s="157" t="n">
        <v>169</v>
      </c>
      <c r="B30" s="175" t="n">
        <v>279</v>
      </c>
      <c r="C30" s="133" t="s">
        <v>198</v>
      </c>
      <c r="D30" s="174" t="s">
        <v>228</v>
      </c>
      <c r="E30" s="172" t="s">
        <v>23</v>
      </c>
      <c r="F30" s="162" t="n">
        <v>219629</v>
      </c>
      <c r="G30" s="162" t="n">
        <v>143549</v>
      </c>
      <c r="H30" s="162" t="n">
        <v>2103</v>
      </c>
      <c r="I30" s="162" t="n">
        <v>141446</v>
      </c>
      <c r="J30" s="162" t="n">
        <v>59694</v>
      </c>
      <c r="K30" s="162" t="n">
        <v>33116</v>
      </c>
      <c r="L30" s="162" t="n">
        <v>8568</v>
      </c>
      <c r="M30" s="162" t="n">
        <v>27400</v>
      </c>
      <c r="N30" s="162" t="n">
        <v>4010</v>
      </c>
      <c r="O30" s="162" t="n">
        <v>8658</v>
      </c>
      <c r="P30" s="162" t="n">
        <v>3046</v>
      </c>
      <c r="Q30" s="162" t="n">
        <v>1665</v>
      </c>
      <c r="R30" s="162" t="n">
        <v>1916</v>
      </c>
      <c r="S30" s="162" t="n">
        <v>1188</v>
      </c>
      <c r="T30" s="162" t="n">
        <v>0</v>
      </c>
      <c r="U30" s="162" t="n">
        <v>843</v>
      </c>
      <c r="V30" s="162" t="n">
        <v>0</v>
      </c>
      <c r="W30" s="170" t="n">
        <v>169</v>
      </c>
    </row>
    <row r="31" s="137" customFormat="true" ht="12.75" hidden="false" customHeight="true" outlineLevel="0" collapsed="false">
      <c r="A31" s="157" t="n">
        <v>170</v>
      </c>
      <c r="B31" s="171"/>
      <c r="C31" s="133"/>
      <c r="D31" s="166"/>
      <c r="E31" s="167" t="s">
        <v>26</v>
      </c>
      <c r="F31" s="162"/>
      <c r="G31" s="173" t="n">
        <v>65.3597657868496</v>
      </c>
      <c r="H31" s="173" t="n">
        <v>1.46500498087761</v>
      </c>
      <c r="I31" s="169" t="n">
        <v>98.5349950191224</v>
      </c>
      <c r="J31" s="173" t="n">
        <v>42.2026780538156</v>
      </c>
      <c r="K31" s="173" t="n">
        <v>23.4124683624846</v>
      </c>
      <c r="L31" s="173" t="n">
        <v>6.05743534635126</v>
      </c>
      <c r="M31" s="173" t="n">
        <v>19.3713501972484</v>
      </c>
      <c r="N31" s="173" t="n">
        <v>2.83500417120314</v>
      </c>
      <c r="O31" s="173" t="n">
        <v>6.12106386889696</v>
      </c>
      <c r="P31" s="173" t="n">
        <v>2.15347199638024</v>
      </c>
      <c r="Q31" s="173" t="n">
        <v>1.17712766709557</v>
      </c>
      <c r="R31" s="173" t="n">
        <v>1.35458054663971</v>
      </c>
      <c r="S31" s="173" t="n">
        <v>0.839896497603326</v>
      </c>
      <c r="T31" s="162" t="n">
        <v>0</v>
      </c>
      <c r="U31" s="173" t="n">
        <v>0.595987161178118</v>
      </c>
      <c r="V31" s="162" t="n">
        <v>0</v>
      </c>
      <c r="W31" s="170" t="n">
        <v>170</v>
      </c>
    </row>
    <row r="32" s="137" customFormat="true" ht="12.75" hidden="false" customHeight="true" outlineLevel="0" collapsed="false">
      <c r="A32" s="157" t="n">
        <v>171</v>
      </c>
      <c r="B32" s="171"/>
      <c r="C32" s="133"/>
      <c r="D32" s="166" t="s">
        <v>229</v>
      </c>
      <c r="E32" s="172" t="s">
        <v>23</v>
      </c>
      <c r="F32" s="162" t="n">
        <v>221188</v>
      </c>
      <c r="G32" s="162" t="n">
        <v>109044</v>
      </c>
      <c r="H32" s="162" t="n">
        <v>4484</v>
      </c>
      <c r="I32" s="162" t="n">
        <v>104560</v>
      </c>
      <c r="J32" s="162" t="n">
        <v>38360</v>
      </c>
      <c r="K32" s="162" t="n">
        <v>20269</v>
      </c>
      <c r="L32" s="162" t="n">
        <v>15786</v>
      </c>
      <c r="M32" s="162" t="n">
        <v>13604</v>
      </c>
      <c r="N32" s="162" t="n">
        <v>3216</v>
      </c>
      <c r="O32" s="162" t="n">
        <v>13325</v>
      </c>
      <c r="P32" s="162" t="n">
        <v>892</v>
      </c>
      <c r="Q32" s="162" t="n">
        <v>2224</v>
      </c>
      <c r="R32" s="162" t="n">
        <v>0</v>
      </c>
      <c r="S32" s="162" t="n">
        <v>294</v>
      </c>
      <c r="T32" s="162" t="n">
        <v>203</v>
      </c>
      <c r="U32" s="162" t="n">
        <v>1736</v>
      </c>
      <c r="V32" s="162" t="n">
        <v>0</v>
      </c>
      <c r="W32" s="170" t="n">
        <v>171</v>
      </c>
    </row>
    <row r="33" s="137" customFormat="true" ht="12.75" hidden="false" customHeight="true" outlineLevel="0" collapsed="false">
      <c r="A33" s="157" t="n">
        <v>172</v>
      </c>
      <c r="B33" s="171"/>
      <c r="C33" s="133"/>
      <c r="D33" s="166"/>
      <c r="E33" s="167" t="s">
        <v>26</v>
      </c>
      <c r="F33" s="162"/>
      <c r="G33" s="173" t="n">
        <v>49.2992386567083</v>
      </c>
      <c r="H33" s="173" t="n">
        <v>4.11210153699424</v>
      </c>
      <c r="I33" s="169" t="n">
        <v>95.8878984630058</v>
      </c>
      <c r="J33" s="173" t="n">
        <v>36.6870696250956</v>
      </c>
      <c r="K33" s="173" t="n">
        <v>19.3850420811018</v>
      </c>
      <c r="L33" s="173" t="n">
        <v>15.0975516449885</v>
      </c>
      <c r="M33" s="173" t="n">
        <v>13.0107115531752</v>
      </c>
      <c r="N33" s="173" t="n">
        <v>3.07574598316756</v>
      </c>
      <c r="O33" s="173" t="n">
        <v>12.7438791124713</v>
      </c>
      <c r="P33" s="173" t="n">
        <v>0.8530986993114</v>
      </c>
      <c r="Q33" s="173" t="n">
        <v>2.12700841622035</v>
      </c>
      <c r="R33" s="162" t="n">
        <v>0</v>
      </c>
      <c r="S33" s="173" t="n">
        <v>0.281178270849273</v>
      </c>
      <c r="T33" s="173" t="n">
        <v>0.194146901300689</v>
      </c>
      <c r="U33" s="173" t="n">
        <v>1.66029074215761</v>
      </c>
      <c r="V33" s="162" t="n">
        <v>0</v>
      </c>
      <c r="W33" s="170" t="n">
        <v>172</v>
      </c>
    </row>
    <row r="34" s="137" customFormat="true" ht="12.75" hidden="false" customHeight="true" outlineLevel="0" collapsed="false">
      <c r="A34" s="157" t="n">
        <v>173</v>
      </c>
      <c r="B34" s="132"/>
      <c r="C34" s="133"/>
      <c r="D34" s="174" t="s">
        <v>230</v>
      </c>
      <c r="E34" s="172" t="s">
        <v>23</v>
      </c>
      <c r="F34" s="162" t="n">
        <v>218646</v>
      </c>
      <c r="G34" s="162" t="n">
        <v>112519</v>
      </c>
      <c r="H34" s="162" t="n">
        <v>1575</v>
      </c>
      <c r="I34" s="162" t="n">
        <v>110944</v>
      </c>
      <c r="J34" s="162" t="n">
        <v>47030</v>
      </c>
      <c r="K34" s="162" t="n">
        <v>28652</v>
      </c>
      <c r="L34" s="162" t="n">
        <v>14187</v>
      </c>
      <c r="M34" s="162" t="n">
        <v>10402</v>
      </c>
      <c r="N34" s="162" t="n">
        <v>4580</v>
      </c>
      <c r="O34" s="162" t="n">
        <v>6093</v>
      </c>
      <c r="P34" s="162" t="n">
        <v>0</v>
      </c>
      <c r="Q34" s="162" t="n">
        <v>3590</v>
      </c>
      <c r="R34" s="162" t="n">
        <v>870</v>
      </c>
      <c r="S34" s="162" t="n">
        <v>0</v>
      </c>
      <c r="T34" s="162" t="n">
        <v>0</v>
      </c>
      <c r="U34" s="162" t="n">
        <v>1446</v>
      </c>
      <c r="V34" s="162" t="n">
        <v>0</v>
      </c>
      <c r="W34" s="170" t="n">
        <v>173</v>
      </c>
    </row>
    <row r="35" s="137" customFormat="true" ht="12.75" hidden="false" customHeight="true" outlineLevel="0" collapsed="false">
      <c r="A35" s="157" t="n">
        <v>174</v>
      </c>
      <c r="B35" s="132"/>
      <c r="C35" s="133"/>
      <c r="D35" s="174"/>
      <c r="E35" s="167" t="s">
        <v>26</v>
      </c>
      <c r="F35" s="162"/>
      <c r="G35" s="173" t="n">
        <v>51.4617235165519</v>
      </c>
      <c r="H35" s="173" t="n">
        <v>1.39976359548165</v>
      </c>
      <c r="I35" s="169" t="n">
        <v>98.6002364045183</v>
      </c>
      <c r="J35" s="173" t="n">
        <v>42.3907556965676</v>
      </c>
      <c r="K35" s="173" t="n">
        <v>25.8256417652149</v>
      </c>
      <c r="L35" s="173" t="n">
        <v>12.787532448803</v>
      </c>
      <c r="M35" s="173" t="n">
        <v>9.37590135563888</v>
      </c>
      <c r="N35" s="173" t="n">
        <v>4.12820882607442</v>
      </c>
      <c r="O35" s="173" t="n">
        <v>5.49195990770118</v>
      </c>
      <c r="P35" s="162" t="n">
        <v>0</v>
      </c>
      <c r="Q35" s="173" t="n">
        <v>3.23586674358235</v>
      </c>
      <c r="R35" s="173" t="n">
        <v>0.784179405826363</v>
      </c>
      <c r="S35" s="162" t="n">
        <v>0</v>
      </c>
      <c r="T35" s="162" t="n">
        <v>0</v>
      </c>
      <c r="U35" s="173" t="n">
        <v>1.30336025382175</v>
      </c>
      <c r="V35" s="162" t="n">
        <v>0</v>
      </c>
      <c r="W35" s="170" t="n">
        <v>174</v>
      </c>
    </row>
    <row r="36" s="137" customFormat="true" ht="12.75" hidden="false" customHeight="true" outlineLevel="0" collapsed="false">
      <c r="A36" s="157" t="n">
        <v>175</v>
      </c>
      <c r="B36" s="132"/>
      <c r="C36" s="133"/>
      <c r="D36" s="166" t="s">
        <v>231</v>
      </c>
      <c r="E36" s="172" t="s">
        <v>23</v>
      </c>
      <c r="F36" s="162" t="n">
        <v>218284</v>
      </c>
      <c r="G36" s="162" t="n">
        <v>107914</v>
      </c>
      <c r="H36" s="162" t="n">
        <v>4581</v>
      </c>
      <c r="I36" s="162" t="n">
        <v>103333</v>
      </c>
      <c r="J36" s="162" t="n">
        <v>47497</v>
      </c>
      <c r="K36" s="162" t="n">
        <v>21765</v>
      </c>
      <c r="L36" s="162" t="n">
        <v>7511</v>
      </c>
      <c r="M36" s="162" t="n">
        <v>12843</v>
      </c>
      <c r="N36" s="162" t="n">
        <v>1001</v>
      </c>
      <c r="O36" s="162" t="n">
        <v>12716</v>
      </c>
      <c r="P36" s="162" t="n">
        <v>0</v>
      </c>
      <c r="Q36" s="162" t="n">
        <v>3586</v>
      </c>
      <c r="R36" s="162" t="n">
        <v>597</v>
      </c>
      <c r="S36" s="162" t="n">
        <v>288</v>
      </c>
      <c r="T36" s="162" t="n">
        <v>0</v>
      </c>
      <c r="U36" s="162" t="n">
        <v>1284</v>
      </c>
      <c r="V36" s="162" t="n">
        <v>0</v>
      </c>
      <c r="W36" s="170" t="n">
        <v>175</v>
      </c>
    </row>
    <row r="37" s="137" customFormat="true" ht="12.75" hidden="false" customHeight="true" outlineLevel="0" collapsed="false">
      <c r="A37" s="157" t="n">
        <v>176</v>
      </c>
      <c r="B37" s="132"/>
      <c r="C37" s="133"/>
      <c r="D37" s="166"/>
      <c r="E37" s="167" t="s">
        <v>26</v>
      </c>
      <c r="F37" s="162"/>
      <c r="G37" s="173" t="n">
        <v>49.4374301368859</v>
      </c>
      <c r="H37" s="173" t="n">
        <v>4.24504698185592</v>
      </c>
      <c r="I37" s="169" t="n">
        <v>95.7549530181441</v>
      </c>
      <c r="J37" s="173" t="n">
        <v>45.964986983829</v>
      </c>
      <c r="K37" s="173" t="n">
        <v>21.0629711708747</v>
      </c>
      <c r="L37" s="173" t="n">
        <v>7.26873312494556</v>
      </c>
      <c r="M37" s="173" t="n">
        <v>12.4287497701605</v>
      </c>
      <c r="N37" s="173" t="n">
        <v>0.968712802299362</v>
      </c>
      <c r="O37" s="173" t="n">
        <v>12.3058461478908</v>
      </c>
      <c r="P37" s="162" t="n">
        <v>0</v>
      </c>
      <c r="Q37" s="173" t="n">
        <v>3.47033377527024</v>
      </c>
      <c r="R37" s="173" t="n">
        <v>0.577743799173546</v>
      </c>
      <c r="S37" s="173" t="n">
        <v>0.278710576485731</v>
      </c>
      <c r="T37" s="162" t="n">
        <v>0</v>
      </c>
      <c r="U37" s="173" t="n">
        <v>1.24258465349888</v>
      </c>
      <c r="V37" s="162" t="n">
        <v>0</v>
      </c>
      <c r="W37" s="170" t="n">
        <v>176</v>
      </c>
    </row>
    <row r="38" s="137" customFormat="true" ht="27.4" hidden="false" customHeight="true" outlineLevel="0" collapsed="false">
      <c r="A38" s="157" t="n">
        <v>177</v>
      </c>
      <c r="B38" s="175" t="n">
        <v>280</v>
      </c>
      <c r="C38" s="133" t="s">
        <v>199</v>
      </c>
      <c r="D38" s="174" t="s">
        <v>228</v>
      </c>
      <c r="E38" s="172" t="s">
        <v>23</v>
      </c>
      <c r="F38" s="162" t="n">
        <v>197569</v>
      </c>
      <c r="G38" s="162" t="n">
        <v>130082</v>
      </c>
      <c r="H38" s="162" t="n">
        <v>2001</v>
      </c>
      <c r="I38" s="162" t="n">
        <v>128081</v>
      </c>
      <c r="J38" s="162" t="n">
        <v>57353</v>
      </c>
      <c r="K38" s="162" t="n">
        <v>27501</v>
      </c>
      <c r="L38" s="162" t="n">
        <v>8905</v>
      </c>
      <c r="M38" s="162" t="n">
        <v>22251</v>
      </c>
      <c r="N38" s="162" t="n">
        <v>3003</v>
      </c>
      <c r="O38" s="162" t="n">
        <v>9068</v>
      </c>
      <c r="P38" s="162" t="n">
        <v>2634</v>
      </c>
      <c r="Q38" s="162" t="n">
        <v>1775</v>
      </c>
      <c r="R38" s="162" t="n">
        <v>1839</v>
      </c>
      <c r="S38" s="162" t="n">
        <v>998</v>
      </c>
      <c r="T38" s="162" t="n">
        <v>1183</v>
      </c>
      <c r="U38" s="162" t="n">
        <v>639</v>
      </c>
      <c r="V38" s="162" t="n">
        <v>0</v>
      </c>
      <c r="W38" s="170" t="n">
        <v>177</v>
      </c>
    </row>
    <row r="39" s="137" customFormat="true" ht="12.75" hidden="false" customHeight="true" outlineLevel="0" collapsed="false">
      <c r="A39" s="157" t="n">
        <v>178</v>
      </c>
      <c r="B39" s="171"/>
      <c r="C39" s="133"/>
      <c r="D39" s="166"/>
      <c r="E39" s="167" t="s">
        <v>26</v>
      </c>
      <c r="F39" s="162"/>
      <c r="G39" s="173" t="n">
        <v>65.841301013823</v>
      </c>
      <c r="H39" s="173" t="n">
        <v>1.53826048184991</v>
      </c>
      <c r="I39" s="169" t="n">
        <v>98.4617395181501</v>
      </c>
      <c r="J39" s="173" t="n">
        <v>44.7786947322398</v>
      </c>
      <c r="K39" s="173" t="n">
        <v>21.4715687728859</v>
      </c>
      <c r="L39" s="173" t="n">
        <v>6.95263153785495</v>
      </c>
      <c r="M39" s="173" t="n">
        <v>17.3726001514667</v>
      </c>
      <c r="N39" s="173" t="n">
        <v>2.34461005145182</v>
      </c>
      <c r="O39" s="173" t="n">
        <v>7.07989475410092</v>
      </c>
      <c r="P39" s="173" t="n">
        <v>2.05651111406063</v>
      </c>
      <c r="Q39" s="173" t="n">
        <v>1.38584177200365</v>
      </c>
      <c r="R39" s="173" t="n">
        <v>1.43581015138857</v>
      </c>
      <c r="S39" s="173" t="n">
        <v>0.779194416033604</v>
      </c>
      <c r="T39" s="173" t="n">
        <v>0.92363426269314</v>
      </c>
      <c r="U39" s="173" t="n">
        <v>0.498903037921315</v>
      </c>
      <c r="V39" s="162" t="n">
        <v>0</v>
      </c>
      <c r="W39" s="170" t="n">
        <v>178</v>
      </c>
    </row>
    <row r="40" s="137" customFormat="true" ht="12.75" hidden="false" customHeight="true" outlineLevel="0" collapsed="false">
      <c r="A40" s="157" t="n">
        <v>179</v>
      </c>
      <c r="B40" s="171"/>
      <c r="C40" s="133"/>
      <c r="D40" s="166" t="s">
        <v>229</v>
      </c>
      <c r="E40" s="172" t="s">
        <v>23</v>
      </c>
      <c r="F40" s="162" t="n">
        <v>198910</v>
      </c>
      <c r="G40" s="162" t="n">
        <v>104563</v>
      </c>
      <c r="H40" s="162" t="n">
        <v>4123</v>
      </c>
      <c r="I40" s="162" t="n">
        <v>100440</v>
      </c>
      <c r="J40" s="162" t="n">
        <v>39442</v>
      </c>
      <c r="K40" s="162" t="n">
        <v>14799</v>
      </c>
      <c r="L40" s="162" t="n">
        <v>20508</v>
      </c>
      <c r="M40" s="162" t="n">
        <v>10479</v>
      </c>
      <c r="N40" s="162" t="n">
        <v>2443</v>
      </c>
      <c r="O40" s="162" t="n">
        <v>12769</v>
      </c>
      <c r="P40" s="162" t="n">
        <v>688</v>
      </c>
      <c r="Q40" s="162" t="n">
        <v>2428</v>
      </c>
      <c r="R40" s="162" t="n">
        <v>0</v>
      </c>
      <c r="S40" s="162" t="n">
        <v>292</v>
      </c>
      <c r="T40" s="162" t="n">
        <v>260</v>
      </c>
      <c r="U40" s="162" t="n">
        <v>2036</v>
      </c>
      <c r="V40" s="162" t="n">
        <v>0</v>
      </c>
      <c r="W40" s="170" t="n">
        <v>179</v>
      </c>
    </row>
    <row r="41" s="137" customFormat="true" ht="12.75" hidden="false" customHeight="true" outlineLevel="0" collapsed="false">
      <c r="A41" s="157" t="n">
        <v>180</v>
      </c>
      <c r="B41" s="171"/>
      <c r="C41" s="133"/>
      <c r="D41" s="166"/>
      <c r="E41" s="167" t="s">
        <v>26</v>
      </c>
      <c r="F41" s="162"/>
      <c r="G41" s="173" t="n">
        <v>52.5679955758886</v>
      </c>
      <c r="H41" s="173" t="n">
        <v>3.94307737918767</v>
      </c>
      <c r="I41" s="169" t="n">
        <v>96.0569226208123</v>
      </c>
      <c r="J41" s="173" t="n">
        <v>39.2692154520112</v>
      </c>
      <c r="K41" s="173" t="n">
        <v>14.7341696535245</v>
      </c>
      <c r="L41" s="173" t="n">
        <v>20.4181600955795</v>
      </c>
      <c r="M41" s="173" t="n">
        <v>10.4330943847073</v>
      </c>
      <c r="N41" s="173" t="n">
        <v>2.43229788928714</v>
      </c>
      <c r="O41" s="173" t="n">
        <v>12.7130625248905</v>
      </c>
      <c r="P41" s="173" t="n">
        <v>0.684986061330147</v>
      </c>
      <c r="Q41" s="173" t="n">
        <v>2.4173636001593</v>
      </c>
      <c r="R41" s="162" t="n">
        <v>0</v>
      </c>
      <c r="S41" s="173" t="n">
        <v>0.290720828355237</v>
      </c>
      <c r="T41" s="173" t="n">
        <v>0.258861011549184</v>
      </c>
      <c r="U41" s="173" t="n">
        <v>2.02708084428515</v>
      </c>
      <c r="V41" s="162" t="n">
        <v>0</v>
      </c>
      <c r="W41" s="170" t="n">
        <v>180</v>
      </c>
    </row>
    <row r="42" s="137" customFormat="true" ht="12.75" hidden="false" customHeight="true" outlineLevel="0" collapsed="false">
      <c r="A42" s="157" t="n">
        <v>181</v>
      </c>
      <c r="B42" s="132"/>
      <c r="C42" s="133"/>
      <c r="D42" s="174" t="s">
        <v>230</v>
      </c>
      <c r="E42" s="172" t="s">
        <v>23</v>
      </c>
      <c r="F42" s="162" t="n">
        <v>198051</v>
      </c>
      <c r="G42" s="162" t="n">
        <v>106452</v>
      </c>
      <c r="H42" s="162" t="n">
        <v>1304</v>
      </c>
      <c r="I42" s="162" t="n">
        <v>105148</v>
      </c>
      <c r="J42" s="162" t="n">
        <v>46664</v>
      </c>
      <c r="K42" s="162" t="n">
        <v>22930</v>
      </c>
      <c r="L42" s="162" t="n">
        <v>16559</v>
      </c>
      <c r="M42" s="162" t="n">
        <v>8021</v>
      </c>
      <c r="N42" s="162" t="n">
        <v>2667</v>
      </c>
      <c r="O42" s="162" t="n">
        <v>8307</v>
      </c>
      <c r="P42" s="162" t="n">
        <v>0</v>
      </c>
      <c r="Q42" s="162" t="n">
        <v>3502</v>
      </c>
      <c r="R42" s="162" t="n">
        <v>1073</v>
      </c>
      <c r="S42" s="162" t="n">
        <v>477</v>
      </c>
      <c r="T42" s="162" t="n">
        <v>0</v>
      </c>
      <c r="U42" s="162" t="n">
        <v>3073</v>
      </c>
      <c r="V42" s="162" t="n">
        <v>0</v>
      </c>
      <c r="W42" s="170" t="n">
        <v>181</v>
      </c>
    </row>
    <row r="43" s="137" customFormat="true" ht="12.75" hidden="false" customHeight="true" outlineLevel="0" collapsed="false">
      <c r="A43" s="157" t="n">
        <v>182</v>
      </c>
      <c r="B43" s="132"/>
      <c r="C43" s="133"/>
      <c r="D43" s="174"/>
      <c r="E43" s="167" t="s">
        <v>26</v>
      </c>
      <c r="F43" s="162"/>
      <c r="G43" s="173" t="n">
        <v>53.7497917203145</v>
      </c>
      <c r="H43" s="173" t="n">
        <v>1.22496524255063</v>
      </c>
      <c r="I43" s="169" t="n">
        <v>98.7750347574494</v>
      </c>
      <c r="J43" s="173" t="n">
        <v>44.3793510100049</v>
      </c>
      <c r="K43" s="173" t="n">
        <v>21.8073572488302</v>
      </c>
      <c r="L43" s="173" t="n">
        <v>15.7482786168068</v>
      </c>
      <c r="M43" s="173" t="n">
        <v>7.6282953551185</v>
      </c>
      <c r="N43" s="173" t="n">
        <v>2.53642484878457</v>
      </c>
      <c r="O43" s="173" t="n">
        <v>7.90029292045498</v>
      </c>
      <c r="P43" s="162" t="n">
        <v>0</v>
      </c>
      <c r="Q43" s="173" t="n">
        <v>3.3305436147145</v>
      </c>
      <c r="R43" s="173" t="n">
        <v>1.02046639023091</v>
      </c>
      <c r="S43" s="173" t="n">
        <v>0.45364628904021</v>
      </c>
      <c r="T43" s="162" t="n">
        <v>0</v>
      </c>
      <c r="U43" s="173" t="n">
        <v>2.92254726670978</v>
      </c>
      <c r="V43" s="162" t="n">
        <v>0</v>
      </c>
      <c r="W43" s="170" t="n">
        <v>182</v>
      </c>
    </row>
    <row r="44" s="137" customFormat="true" ht="12.75" hidden="false" customHeight="true" outlineLevel="0" collapsed="false">
      <c r="A44" s="157" t="n">
        <v>183</v>
      </c>
      <c r="B44" s="132"/>
      <c r="C44" s="133"/>
      <c r="D44" s="166" t="s">
        <v>231</v>
      </c>
      <c r="E44" s="172" t="s">
        <v>23</v>
      </c>
      <c r="F44" s="162" t="n">
        <v>196504</v>
      </c>
      <c r="G44" s="162" t="n">
        <v>105406</v>
      </c>
      <c r="H44" s="162" t="n">
        <v>4294</v>
      </c>
      <c r="I44" s="162" t="n">
        <v>101112</v>
      </c>
      <c r="J44" s="162" t="n">
        <v>52181</v>
      </c>
      <c r="K44" s="162" t="n">
        <v>17038</v>
      </c>
      <c r="L44" s="162" t="n">
        <v>7262</v>
      </c>
      <c r="M44" s="162" t="n">
        <v>10678</v>
      </c>
      <c r="N44" s="162" t="n">
        <v>878</v>
      </c>
      <c r="O44" s="162" t="n">
        <v>13075</v>
      </c>
      <c r="P44" s="162" t="n">
        <v>0</v>
      </c>
      <c r="Q44" s="162" t="n">
        <v>3298</v>
      </c>
      <c r="R44" s="162" t="n">
        <v>674</v>
      </c>
      <c r="S44" s="162" t="n">
        <v>346</v>
      </c>
      <c r="T44" s="162" t="n">
        <v>0</v>
      </c>
      <c r="U44" s="162" t="n">
        <v>1819</v>
      </c>
      <c r="V44" s="162" t="n">
        <v>0</v>
      </c>
      <c r="W44" s="170" t="n">
        <v>183</v>
      </c>
    </row>
    <row r="45" s="137" customFormat="true" ht="12.75" hidden="false" customHeight="true" outlineLevel="0" collapsed="false">
      <c r="A45" s="157" t="n">
        <v>184</v>
      </c>
      <c r="B45" s="132"/>
      <c r="C45" s="133"/>
      <c r="D45" s="166"/>
      <c r="E45" s="167" t="s">
        <v>26</v>
      </c>
      <c r="F45" s="162"/>
      <c r="G45" s="173" t="n">
        <v>53.6406383585067</v>
      </c>
      <c r="H45" s="173" t="n">
        <v>4.07377189154318</v>
      </c>
      <c r="I45" s="169" t="n">
        <v>95.9262281084568</v>
      </c>
      <c r="J45" s="173" t="n">
        <v>51.6071287285387</v>
      </c>
      <c r="K45" s="173" t="n">
        <v>16.8506210934409</v>
      </c>
      <c r="L45" s="173" t="n">
        <v>7.18213466255242</v>
      </c>
      <c r="M45" s="173" t="n">
        <v>10.5605665005143</v>
      </c>
      <c r="N45" s="173" t="n">
        <v>0.868344014558114</v>
      </c>
      <c r="O45" s="173" t="n">
        <v>12.9312050003956</v>
      </c>
      <c r="P45" s="162" t="n">
        <v>0</v>
      </c>
      <c r="Q45" s="173" t="n">
        <v>3.2617295672126</v>
      </c>
      <c r="R45" s="173" t="n">
        <v>0.666587546483108</v>
      </c>
      <c r="S45" s="173" t="n">
        <v>0.342194793891922</v>
      </c>
      <c r="T45" s="162" t="n">
        <v>0</v>
      </c>
      <c r="U45" s="173" t="n">
        <v>1.7989951736688</v>
      </c>
      <c r="V45" s="162" t="n">
        <v>0</v>
      </c>
      <c r="W45" s="170" t="n">
        <v>184</v>
      </c>
    </row>
    <row r="46" s="137" customFormat="true" ht="27.4" hidden="false" customHeight="true" outlineLevel="0" collapsed="false">
      <c r="A46" s="157" t="n">
        <v>185</v>
      </c>
      <c r="B46" s="175" t="n">
        <v>281</v>
      </c>
      <c r="C46" s="133" t="s">
        <v>200</v>
      </c>
      <c r="D46" s="174" t="s">
        <v>228</v>
      </c>
      <c r="E46" s="172" t="s">
        <v>23</v>
      </c>
      <c r="F46" s="162" t="n">
        <v>212087</v>
      </c>
      <c r="G46" s="162" t="n">
        <v>144236</v>
      </c>
      <c r="H46" s="162" t="n">
        <v>1456</v>
      </c>
      <c r="I46" s="162" t="n">
        <v>142780</v>
      </c>
      <c r="J46" s="162" t="n">
        <v>36004</v>
      </c>
      <c r="K46" s="162" t="n">
        <v>33558</v>
      </c>
      <c r="L46" s="162" t="n">
        <v>5624</v>
      </c>
      <c r="M46" s="162" t="n">
        <v>56140</v>
      </c>
      <c r="N46" s="162" t="n">
        <v>5570</v>
      </c>
      <c r="O46" s="162" t="n">
        <v>5884</v>
      </c>
      <c r="P46" s="162" t="n">
        <v>2942</v>
      </c>
      <c r="Q46" s="162" t="n">
        <v>1114</v>
      </c>
      <c r="R46" s="162" t="n">
        <v>228</v>
      </c>
      <c r="S46" s="162" t="n">
        <v>617</v>
      </c>
      <c r="T46" s="162" t="n">
        <v>276</v>
      </c>
      <c r="U46" s="162" t="n">
        <v>514</v>
      </c>
      <c r="V46" s="162" t="n">
        <v>0</v>
      </c>
      <c r="W46" s="170" t="n">
        <v>185</v>
      </c>
    </row>
    <row r="47" s="137" customFormat="true" ht="12.75" hidden="false" customHeight="true" outlineLevel="0" collapsed="false">
      <c r="A47" s="157" t="n">
        <v>186</v>
      </c>
      <c r="B47" s="171"/>
      <c r="C47" s="133"/>
      <c r="D47" s="166"/>
      <c r="E47" s="167" t="s">
        <v>26</v>
      </c>
      <c r="F47" s="162"/>
      <c r="G47" s="173" t="n">
        <v>68.0079401377736</v>
      </c>
      <c r="H47" s="173" t="n">
        <v>1.00945672370282</v>
      </c>
      <c r="I47" s="169" t="n">
        <v>98.9905432762972</v>
      </c>
      <c r="J47" s="173" t="n">
        <v>25.2164168651072</v>
      </c>
      <c r="K47" s="173" t="n">
        <v>23.5032917775599</v>
      </c>
      <c r="L47" s="173" t="n">
        <v>3.93892702059112</v>
      </c>
      <c r="M47" s="173" t="n">
        <v>39.3192323854882</v>
      </c>
      <c r="N47" s="173" t="n">
        <v>3.90110659756268</v>
      </c>
      <c r="O47" s="173" t="n">
        <v>4.12102535369099</v>
      </c>
      <c r="P47" s="173" t="n">
        <v>2.0605126768455</v>
      </c>
      <c r="Q47" s="173" t="n">
        <v>0.780221319512537</v>
      </c>
      <c r="R47" s="173" t="n">
        <v>0.159686230564505</v>
      </c>
      <c r="S47" s="173" t="n">
        <v>0.432133352010085</v>
      </c>
      <c r="T47" s="173" t="n">
        <v>0.193304384367558</v>
      </c>
      <c r="U47" s="173" t="n">
        <v>0.359994396974366</v>
      </c>
      <c r="V47" s="162" t="n">
        <v>0</v>
      </c>
      <c r="W47" s="170" t="n">
        <v>186</v>
      </c>
    </row>
    <row r="48" s="137" customFormat="true" ht="12.75" hidden="false" customHeight="true" outlineLevel="0" collapsed="false">
      <c r="A48" s="157" t="n">
        <v>187</v>
      </c>
      <c r="B48" s="171"/>
      <c r="C48" s="133"/>
      <c r="D48" s="166" t="s">
        <v>229</v>
      </c>
      <c r="E48" s="172" t="s">
        <v>23</v>
      </c>
      <c r="F48" s="162" t="n">
        <v>210648</v>
      </c>
      <c r="G48" s="162" t="n">
        <v>112308</v>
      </c>
      <c r="H48" s="162" t="n">
        <v>3124</v>
      </c>
      <c r="I48" s="162" t="n">
        <v>109184</v>
      </c>
      <c r="J48" s="162" t="n">
        <v>31228</v>
      </c>
      <c r="K48" s="162" t="n">
        <v>19947</v>
      </c>
      <c r="L48" s="162" t="n">
        <v>11476</v>
      </c>
      <c r="M48" s="162" t="n">
        <v>30829</v>
      </c>
      <c r="N48" s="162" t="n">
        <v>5097</v>
      </c>
      <c r="O48" s="162" t="n">
        <v>10607</v>
      </c>
      <c r="P48" s="162" t="n">
        <v>1185</v>
      </c>
      <c r="Q48" s="162" t="n">
        <v>1051</v>
      </c>
      <c r="R48" s="162" t="n">
        <v>0</v>
      </c>
      <c r="S48" s="162" t="n">
        <v>423</v>
      </c>
      <c r="T48" s="162" t="n">
        <v>184</v>
      </c>
      <c r="U48" s="162" t="n">
        <v>553</v>
      </c>
      <c r="V48" s="162" t="n">
        <v>0</v>
      </c>
      <c r="W48" s="170" t="n">
        <v>187</v>
      </c>
    </row>
    <row r="49" s="137" customFormat="true" ht="12.75" hidden="false" customHeight="true" outlineLevel="0" collapsed="false">
      <c r="A49" s="157" t="n">
        <v>188</v>
      </c>
      <c r="B49" s="171"/>
      <c r="C49" s="133"/>
      <c r="D49" s="166"/>
      <c r="E49" s="167" t="s">
        <v>26</v>
      </c>
      <c r="F49" s="162"/>
      <c r="G49" s="173" t="n">
        <v>53.31548365045</v>
      </c>
      <c r="H49" s="173" t="n">
        <v>2.7816362146953</v>
      </c>
      <c r="I49" s="169" t="n">
        <v>97.2183637853047</v>
      </c>
      <c r="J49" s="173" t="n">
        <v>28.6012602579132</v>
      </c>
      <c r="K49" s="173" t="n">
        <v>18.2691603165299</v>
      </c>
      <c r="L49" s="173" t="n">
        <v>10.5106975381008</v>
      </c>
      <c r="M49" s="173" t="n">
        <v>28.235822098476</v>
      </c>
      <c r="N49" s="173" t="n">
        <v>4.6682664126612</v>
      </c>
      <c r="O49" s="173" t="n">
        <v>9.71479337631888</v>
      </c>
      <c r="P49" s="173" t="n">
        <v>1.08532385697538</v>
      </c>
      <c r="Q49" s="173" t="n">
        <v>0.962595252051583</v>
      </c>
      <c r="R49" s="162" t="n">
        <v>0</v>
      </c>
      <c r="S49" s="173" t="n">
        <v>0.387419402110199</v>
      </c>
      <c r="T49" s="173" t="n">
        <v>0.16852286049238</v>
      </c>
      <c r="U49" s="173" t="n">
        <v>0.506484466588511</v>
      </c>
      <c r="V49" s="162" t="n">
        <v>0</v>
      </c>
      <c r="W49" s="170" t="n">
        <v>188</v>
      </c>
    </row>
    <row r="50" s="137" customFormat="true" ht="12.75" hidden="false" customHeight="true" outlineLevel="0" collapsed="false">
      <c r="A50" s="157" t="n">
        <v>189</v>
      </c>
      <c r="B50" s="132"/>
      <c r="C50" s="133"/>
      <c r="D50" s="174" t="s">
        <v>230</v>
      </c>
      <c r="E50" s="172" t="s">
        <v>23</v>
      </c>
      <c r="F50" s="162" t="n">
        <v>204968</v>
      </c>
      <c r="G50" s="162" t="n">
        <v>109980</v>
      </c>
      <c r="H50" s="162" t="n">
        <v>1180</v>
      </c>
      <c r="I50" s="162" t="n">
        <v>108800</v>
      </c>
      <c r="J50" s="162" t="n">
        <v>37786</v>
      </c>
      <c r="K50" s="162" t="n">
        <v>27872</v>
      </c>
      <c r="L50" s="162" t="n">
        <v>8236</v>
      </c>
      <c r="M50" s="162" t="n">
        <v>25722</v>
      </c>
      <c r="N50" s="162" t="n">
        <v>5445</v>
      </c>
      <c r="O50" s="162" t="n">
        <v>3739</v>
      </c>
      <c r="P50" s="162" t="n">
        <v>0</v>
      </c>
      <c r="Q50" s="162" t="n">
        <v>1378</v>
      </c>
      <c r="R50" s="162" t="n">
        <v>0</v>
      </c>
      <c r="S50" s="162" t="n">
        <v>226</v>
      </c>
      <c r="T50" s="162" t="n">
        <v>0</v>
      </c>
      <c r="U50" s="162" t="n">
        <v>436</v>
      </c>
      <c r="V50" s="162" t="n">
        <v>0</v>
      </c>
      <c r="W50" s="170" t="n">
        <v>189</v>
      </c>
    </row>
    <row r="51" s="137" customFormat="true" ht="12.75" hidden="false" customHeight="true" outlineLevel="0" collapsed="false">
      <c r="A51" s="157" t="n">
        <v>190</v>
      </c>
      <c r="B51" s="132"/>
      <c r="C51" s="133"/>
      <c r="D51" s="174"/>
      <c r="E51" s="167" t="s">
        <v>26</v>
      </c>
      <c r="F51" s="162"/>
      <c r="G51" s="173" t="n">
        <v>53.6571562390227</v>
      </c>
      <c r="H51" s="173" t="n">
        <v>1.07292234951809</v>
      </c>
      <c r="I51" s="169" t="n">
        <v>98.9270776504819</v>
      </c>
      <c r="J51" s="173" t="n">
        <v>34.7297794117647</v>
      </c>
      <c r="K51" s="173" t="n">
        <v>25.6176470588235</v>
      </c>
      <c r="L51" s="173" t="n">
        <v>7.56985294117647</v>
      </c>
      <c r="M51" s="173" t="n">
        <v>23.6415441176471</v>
      </c>
      <c r="N51" s="173" t="n">
        <v>5.00459558823529</v>
      </c>
      <c r="O51" s="173" t="n">
        <v>3.43658088235294</v>
      </c>
      <c r="P51" s="162" t="n">
        <v>0</v>
      </c>
      <c r="Q51" s="173" t="n">
        <v>1.26654411764706</v>
      </c>
      <c r="R51" s="162" t="n">
        <v>0</v>
      </c>
      <c r="S51" s="173" t="n">
        <v>0.207720588235294</v>
      </c>
      <c r="T51" s="162" t="n">
        <v>0</v>
      </c>
      <c r="U51" s="173" t="n">
        <v>0.400735294117647</v>
      </c>
      <c r="V51" s="162" t="n">
        <v>0</v>
      </c>
      <c r="W51" s="170" t="n">
        <v>190</v>
      </c>
    </row>
    <row r="52" s="137" customFormat="true" ht="12.75" hidden="false" customHeight="true" outlineLevel="0" collapsed="false">
      <c r="A52" s="157" t="n">
        <v>191</v>
      </c>
      <c r="B52" s="132"/>
      <c r="C52" s="133"/>
      <c r="D52" s="166" t="s">
        <v>231</v>
      </c>
      <c r="E52" s="172" t="s">
        <v>23</v>
      </c>
      <c r="F52" s="162" t="n">
        <v>203466</v>
      </c>
      <c r="G52" s="162" t="n">
        <v>110369</v>
      </c>
      <c r="H52" s="162" t="n">
        <v>2934</v>
      </c>
      <c r="I52" s="162" t="n">
        <v>107435</v>
      </c>
      <c r="J52" s="162" t="n">
        <v>37814</v>
      </c>
      <c r="K52" s="162" t="n">
        <v>19546</v>
      </c>
      <c r="L52" s="162" t="n">
        <v>6045</v>
      </c>
      <c r="M52" s="162" t="n">
        <v>33433</v>
      </c>
      <c r="N52" s="162" t="n">
        <v>2061</v>
      </c>
      <c r="O52" s="162" t="n">
        <v>8536</v>
      </c>
      <c r="P52" s="162" t="n">
        <v>0</v>
      </c>
      <c r="Q52" s="162" t="n">
        <v>1174</v>
      </c>
      <c r="R52" s="162" t="n">
        <v>381</v>
      </c>
      <c r="S52" s="162" t="n">
        <v>534</v>
      </c>
      <c r="T52" s="162" t="n">
        <v>0</v>
      </c>
      <c r="U52" s="162" t="n">
        <v>401</v>
      </c>
      <c r="V52" s="162" t="n">
        <v>0</v>
      </c>
      <c r="W52" s="170" t="n">
        <v>191</v>
      </c>
    </row>
    <row r="53" s="137" customFormat="true" ht="12.75" hidden="false" customHeight="true" outlineLevel="0" collapsed="false">
      <c r="A53" s="157" t="n">
        <v>192</v>
      </c>
      <c r="B53" s="132"/>
      <c r="C53" s="133"/>
      <c r="D53" s="166"/>
      <c r="E53" s="167" t="s">
        <v>26</v>
      </c>
      <c r="F53" s="162"/>
      <c r="G53" s="173" t="n">
        <v>54.2444437891343</v>
      </c>
      <c r="H53" s="173" t="n">
        <v>2.65835515407406</v>
      </c>
      <c r="I53" s="169" t="n">
        <v>97.3416448459259</v>
      </c>
      <c r="J53" s="173" t="n">
        <v>35.1970959184623</v>
      </c>
      <c r="K53" s="173" t="n">
        <v>18.1933261972355</v>
      </c>
      <c r="L53" s="173" t="n">
        <v>5.62665797924326</v>
      </c>
      <c r="M53" s="173" t="n">
        <v>31.1192814259785</v>
      </c>
      <c r="N53" s="173" t="n">
        <v>1.91836924652115</v>
      </c>
      <c r="O53" s="173" t="n">
        <v>7.94526923255922</v>
      </c>
      <c r="P53" s="162" t="n">
        <v>0</v>
      </c>
      <c r="Q53" s="173" t="n">
        <v>1.09275375808628</v>
      </c>
      <c r="R53" s="173" t="n">
        <v>0.354633033927491</v>
      </c>
      <c r="S53" s="173" t="n">
        <v>0.497044724717271</v>
      </c>
      <c r="T53" s="162" t="n">
        <v>0</v>
      </c>
      <c r="U53" s="173" t="n">
        <v>0.373248941220273</v>
      </c>
      <c r="V53" s="162" t="n">
        <v>0</v>
      </c>
      <c r="W53" s="170" t="n">
        <v>192</v>
      </c>
    </row>
    <row r="54" s="164" customFormat="true" ht="15.95" hidden="false" customHeight="true" outlineLevel="0" collapsed="false">
      <c r="A54" s="158"/>
      <c r="B54" s="158"/>
      <c r="C54" s="159"/>
      <c r="D54" s="176"/>
      <c r="E54" s="176"/>
      <c r="F54" s="177"/>
      <c r="G54" s="177"/>
      <c r="H54" s="178"/>
      <c r="I54" s="177"/>
      <c r="J54" s="177"/>
      <c r="K54" s="177"/>
      <c r="L54" s="177"/>
      <c r="M54" s="179"/>
      <c r="N54" s="179"/>
      <c r="O54" s="179"/>
      <c r="P54" s="179"/>
      <c r="Q54" s="179"/>
      <c r="R54" s="179"/>
      <c r="S54" s="179"/>
    </row>
    <row r="55" s="159" customFormat="true" ht="11.25" hidden="false" customHeight="false" outlineLevel="0" collapsed="false">
      <c r="A55" s="180"/>
      <c r="B55" s="180"/>
      <c r="G55" s="177"/>
      <c r="H55" s="181"/>
      <c r="I55" s="177"/>
      <c r="J55" s="177"/>
      <c r="K55" s="177"/>
      <c r="L55" s="177"/>
    </row>
    <row r="56" s="159" customFormat="true" ht="11.25" hidden="false" customHeight="false" outlineLevel="0" collapsed="false">
      <c r="A56" s="180"/>
      <c r="B56" s="180"/>
      <c r="G56" s="177"/>
      <c r="H56" s="181"/>
      <c r="I56" s="177"/>
      <c r="J56" s="177"/>
      <c r="K56" s="177"/>
      <c r="L56" s="177"/>
    </row>
    <row r="57" s="159" customFormat="true" ht="11.25" hidden="false" customHeight="false" outlineLevel="0" collapsed="false">
      <c r="A57" s="180"/>
      <c r="B57" s="180"/>
      <c r="G57" s="177"/>
      <c r="H57" s="181"/>
      <c r="I57" s="177"/>
      <c r="J57" s="177"/>
      <c r="K57" s="177"/>
      <c r="L57" s="177"/>
    </row>
    <row r="58" s="159" customFormat="true" ht="11.25" hidden="false" customHeight="false" outlineLevel="0" collapsed="false">
      <c r="A58" s="180"/>
      <c r="B58" s="180"/>
      <c r="G58" s="177"/>
      <c r="H58" s="181"/>
      <c r="I58" s="177"/>
      <c r="J58" s="177"/>
      <c r="K58" s="177"/>
      <c r="L58" s="177"/>
    </row>
    <row r="59" s="159" customFormat="true" ht="11.25" hidden="false" customHeight="false" outlineLevel="0" collapsed="false">
      <c r="A59" s="180"/>
      <c r="B59" s="180"/>
      <c r="G59" s="177"/>
      <c r="H59" s="181"/>
      <c r="I59" s="177"/>
      <c r="J59" s="177"/>
      <c r="K59" s="177"/>
      <c r="L59" s="177"/>
    </row>
    <row r="60" s="159" customFormat="true" ht="11.25" hidden="false" customHeight="false" outlineLevel="0" collapsed="false">
      <c r="A60" s="180"/>
      <c r="B60" s="180"/>
      <c r="G60" s="177"/>
      <c r="H60" s="181"/>
      <c r="I60" s="177"/>
      <c r="J60" s="177"/>
      <c r="K60" s="177"/>
      <c r="L60" s="177"/>
    </row>
    <row r="61" s="159" customFormat="true" ht="11.25" hidden="false" customHeight="false" outlineLevel="0" collapsed="false">
      <c r="A61" s="180"/>
      <c r="B61" s="180"/>
      <c r="G61" s="177"/>
      <c r="H61" s="181"/>
      <c r="I61" s="177"/>
      <c r="J61" s="177"/>
      <c r="K61" s="177"/>
      <c r="L61" s="177"/>
    </row>
    <row r="62" s="159" customFormat="true" ht="11.25" hidden="false" customHeight="false" outlineLevel="0" collapsed="false">
      <c r="A62" s="180"/>
      <c r="B62" s="180"/>
      <c r="G62" s="177"/>
      <c r="H62" s="181"/>
      <c r="I62" s="177"/>
      <c r="J62" s="177"/>
      <c r="K62" s="177"/>
      <c r="L62" s="177"/>
    </row>
    <row r="63" s="159" customFormat="true" ht="11.25" hidden="false" customHeight="false" outlineLevel="0" collapsed="false">
      <c r="A63" s="180"/>
      <c r="B63" s="180"/>
      <c r="G63" s="177"/>
      <c r="H63" s="181"/>
      <c r="I63" s="177"/>
      <c r="J63" s="177"/>
      <c r="K63" s="177"/>
      <c r="L63" s="177"/>
    </row>
    <row r="64" s="159" customFormat="true" ht="11.25" hidden="false" customHeight="false" outlineLevel="0" collapsed="false">
      <c r="A64" s="180"/>
      <c r="B64" s="180"/>
      <c r="F64" s="177"/>
      <c r="G64" s="177"/>
      <c r="H64" s="181"/>
      <c r="I64" s="177"/>
      <c r="J64" s="177"/>
      <c r="K64" s="177"/>
      <c r="L64" s="177"/>
    </row>
    <row r="65" s="159" customFormat="true" ht="11.25" hidden="false" customHeight="false" outlineLevel="0" collapsed="false">
      <c r="A65" s="180"/>
      <c r="B65" s="180"/>
      <c r="F65" s="177"/>
      <c r="G65" s="177"/>
      <c r="H65" s="181"/>
      <c r="I65" s="177"/>
      <c r="J65" s="177"/>
      <c r="K65" s="177"/>
      <c r="L65" s="177"/>
    </row>
    <row r="66" s="159" customFormat="true" ht="11.25" hidden="false" customHeight="false" outlineLevel="0" collapsed="false">
      <c r="A66" s="180"/>
      <c r="B66" s="180"/>
      <c r="F66" s="177"/>
      <c r="G66" s="177"/>
      <c r="H66" s="181"/>
      <c r="I66" s="177"/>
      <c r="J66" s="177"/>
      <c r="K66" s="177"/>
      <c r="L66" s="177"/>
    </row>
    <row r="67" s="159" customFormat="true" ht="11.25" hidden="false" customHeight="false" outlineLevel="0" collapsed="false">
      <c r="A67" s="180"/>
      <c r="B67" s="180"/>
      <c r="F67" s="177"/>
      <c r="G67" s="177"/>
      <c r="H67" s="181"/>
      <c r="I67" s="177"/>
      <c r="J67" s="177"/>
      <c r="K67" s="177"/>
      <c r="L67" s="177"/>
    </row>
    <row r="68" s="159" customFormat="true" ht="11.25" hidden="false" customHeight="false" outlineLevel="0" collapsed="false">
      <c r="A68" s="180"/>
      <c r="B68" s="180"/>
      <c r="F68" s="177"/>
      <c r="G68" s="177"/>
      <c r="H68" s="181"/>
      <c r="I68" s="177"/>
      <c r="J68" s="177"/>
      <c r="K68" s="177"/>
      <c r="L68" s="177"/>
    </row>
    <row r="69" s="159" customFormat="true" ht="11.25" hidden="false" customHeight="false" outlineLevel="0" collapsed="false">
      <c r="A69" s="180"/>
      <c r="B69" s="180"/>
      <c r="F69" s="177"/>
      <c r="G69" s="177"/>
      <c r="H69" s="181"/>
      <c r="I69" s="177"/>
      <c r="J69" s="177"/>
      <c r="K69" s="177"/>
      <c r="L69" s="177"/>
    </row>
    <row r="70" s="159" customFormat="true" ht="11.25" hidden="false" customHeight="false" outlineLevel="0" collapsed="false">
      <c r="A70" s="180"/>
      <c r="B70" s="180"/>
      <c r="F70" s="177"/>
      <c r="G70" s="177"/>
      <c r="H70" s="181"/>
      <c r="I70" s="177"/>
      <c r="J70" s="177"/>
      <c r="K70" s="177"/>
      <c r="L70" s="177"/>
    </row>
    <row r="71" s="159" customFormat="true" ht="11.25" hidden="false" customHeight="false" outlineLevel="0" collapsed="false">
      <c r="A71" s="180"/>
      <c r="B71" s="180"/>
      <c r="F71" s="177"/>
      <c r="G71" s="177"/>
      <c r="H71" s="181"/>
      <c r="I71" s="177"/>
      <c r="J71" s="177"/>
      <c r="K71" s="177"/>
      <c r="L71" s="177"/>
    </row>
    <row r="72" s="159" customFormat="true" ht="11.25" hidden="false" customHeight="false" outlineLevel="0" collapsed="false">
      <c r="A72" s="180"/>
      <c r="B72" s="180"/>
      <c r="F72" s="177"/>
      <c r="G72" s="177"/>
      <c r="H72" s="181"/>
      <c r="I72" s="177"/>
      <c r="J72" s="177"/>
      <c r="K72" s="177"/>
      <c r="L72" s="177"/>
    </row>
    <row r="73" s="159" customFormat="true" ht="11.25" hidden="false" customHeight="false" outlineLevel="0" collapsed="false">
      <c r="A73" s="180"/>
      <c r="B73" s="180"/>
      <c r="F73" s="177"/>
      <c r="G73" s="177"/>
      <c r="H73" s="181"/>
      <c r="I73" s="177"/>
      <c r="J73" s="177"/>
      <c r="K73" s="177"/>
      <c r="L73" s="177"/>
    </row>
    <row r="74" s="159" customFormat="true" ht="11.25" hidden="false" customHeight="false" outlineLevel="0" collapsed="false">
      <c r="A74" s="180"/>
      <c r="B74" s="180"/>
      <c r="F74" s="177"/>
      <c r="G74" s="177"/>
      <c r="H74" s="181"/>
      <c r="I74" s="177"/>
      <c r="J74" s="177"/>
      <c r="K74" s="177"/>
      <c r="L74" s="177"/>
    </row>
    <row r="75" s="159" customFormat="true" ht="11.25" hidden="false" customHeight="false" outlineLevel="0" collapsed="false">
      <c r="A75" s="180"/>
      <c r="B75" s="180"/>
      <c r="F75" s="177"/>
      <c r="G75" s="177"/>
      <c r="H75" s="181"/>
      <c r="I75" s="177"/>
      <c r="J75" s="177"/>
      <c r="K75" s="177"/>
      <c r="L75" s="177"/>
    </row>
    <row r="76" s="159" customFormat="true" ht="11.25" hidden="false" customHeight="false" outlineLevel="0" collapsed="false">
      <c r="A76" s="180"/>
      <c r="B76" s="180"/>
      <c r="F76" s="177"/>
      <c r="G76" s="177"/>
      <c r="H76" s="181"/>
      <c r="I76" s="177"/>
      <c r="J76" s="177"/>
      <c r="K76" s="177"/>
      <c r="L76" s="177"/>
    </row>
    <row r="77" s="159" customFormat="true" ht="11.25" hidden="false" customHeight="false" outlineLevel="0" collapsed="false">
      <c r="A77" s="180"/>
      <c r="B77" s="180"/>
      <c r="F77" s="177"/>
      <c r="G77" s="177"/>
      <c r="H77" s="181"/>
      <c r="I77" s="177"/>
      <c r="J77" s="177"/>
      <c r="K77" s="177"/>
      <c r="L77" s="177"/>
    </row>
    <row r="78" s="159" customFormat="true" ht="11.25" hidden="false" customHeight="false" outlineLevel="0" collapsed="false">
      <c r="A78" s="180"/>
      <c r="B78" s="180"/>
      <c r="F78" s="177"/>
      <c r="G78" s="177"/>
      <c r="H78" s="181"/>
      <c r="I78" s="177"/>
      <c r="J78" s="177"/>
      <c r="K78" s="177"/>
      <c r="L78" s="177"/>
    </row>
    <row r="79" s="159" customFormat="true" ht="11.25" hidden="false" customHeight="false" outlineLevel="0" collapsed="false">
      <c r="A79" s="180"/>
      <c r="B79" s="180"/>
      <c r="F79" s="177"/>
      <c r="G79" s="177"/>
      <c r="H79" s="181"/>
      <c r="I79" s="177"/>
      <c r="J79" s="177"/>
      <c r="K79" s="177"/>
      <c r="L79" s="177"/>
    </row>
    <row r="80" s="159" customFormat="true" ht="11.25" hidden="false" customHeight="false" outlineLevel="0" collapsed="false">
      <c r="A80" s="180"/>
      <c r="B80" s="180"/>
      <c r="F80" s="177"/>
      <c r="G80" s="177"/>
      <c r="H80" s="181"/>
      <c r="I80" s="177"/>
      <c r="J80" s="177"/>
      <c r="K80" s="177"/>
      <c r="L80" s="177"/>
    </row>
    <row r="81" s="159" customFormat="true" ht="11.25" hidden="false" customHeight="false" outlineLevel="0" collapsed="false">
      <c r="A81" s="180"/>
      <c r="B81" s="180"/>
      <c r="F81" s="177"/>
      <c r="G81" s="177"/>
      <c r="H81" s="181"/>
      <c r="I81" s="177"/>
      <c r="J81" s="177"/>
      <c r="K81" s="177"/>
      <c r="L81" s="177"/>
    </row>
    <row r="82" s="159" customFormat="true" ht="11.25" hidden="false" customHeight="false" outlineLevel="0" collapsed="false">
      <c r="A82" s="180"/>
      <c r="B82" s="180"/>
      <c r="F82" s="177"/>
      <c r="G82" s="177"/>
      <c r="H82" s="181"/>
      <c r="I82" s="177"/>
      <c r="J82" s="177"/>
      <c r="K82" s="177"/>
      <c r="L82" s="177"/>
    </row>
    <row r="83" s="159" customFormat="true" ht="11.25" hidden="false" customHeight="false" outlineLevel="0" collapsed="false">
      <c r="A83" s="180"/>
      <c r="B83" s="180"/>
      <c r="F83" s="177"/>
      <c r="G83" s="177"/>
      <c r="H83" s="181"/>
      <c r="I83" s="177"/>
      <c r="J83" s="177"/>
      <c r="K83" s="177"/>
      <c r="L83" s="177"/>
    </row>
    <row r="84" s="159" customFormat="true" ht="11.25" hidden="false" customHeight="false" outlineLevel="0" collapsed="false">
      <c r="A84" s="180"/>
      <c r="B84" s="180"/>
      <c r="F84" s="177"/>
      <c r="G84" s="177"/>
      <c r="H84" s="181"/>
      <c r="I84" s="177"/>
      <c r="J84" s="177"/>
      <c r="K84" s="177"/>
      <c r="L84" s="177"/>
    </row>
    <row r="85" s="159" customFormat="true" ht="11.25" hidden="false" customHeight="false" outlineLevel="0" collapsed="false">
      <c r="A85" s="180"/>
      <c r="B85" s="180"/>
      <c r="F85" s="177"/>
      <c r="G85" s="177"/>
      <c r="H85" s="181"/>
      <c r="I85" s="177"/>
      <c r="J85" s="177"/>
      <c r="K85" s="177"/>
      <c r="L85" s="177"/>
    </row>
    <row r="86" s="159" customFormat="true" ht="11.25" hidden="false" customHeight="false" outlineLevel="0" collapsed="false">
      <c r="A86" s="180"/>
      <c r="B86" s="180"/>
      <c r="F86" s="177"/>
      <c r="G86" s="177"/>
      <c r="H86" s="181"/>
      <c r="I86" s="177"/>
      <c r="J86" s="177"/>
      <c r="K86" s="177"/>
      <c r="L86" s="177"/>
    </row>
    <row r="87" s="159" customFormat="true" ht="11.25" hidden="false" customHeight="false" outlineLevel="0" collapsed="false">
      <c r="A87" s="180"/>
      <c r="B87" s="180"/>
      <c r="F87" s="177"/>
      <c r="G87" s="177"/>
      <c r="H87" s="181"/>
      <c r="I87" s="177"/>
      <c r="J87" s="177"/>
      <c r="K87" s="177"/>
      <c r="L87" s="177"/>
    </row>
    <row r="88" s="159" customFormat="true" ht="11.25" hidden="false" customHeight="false" outlineLevel="0" collapsed="false">
      <c r="A88" s="180"/>
      <c r="B88" s="180"/>
      <c r="F88" s="177"/>
      <c r="G88" s="177"/>
      <c r="H88" s="181"/>
      <c r="I88" s="177"/>
      <c r="J88" s="177"/>
      <c r="K88" s="177"/>
      <c r="L88" s="177"/>
    </row>
    <row r="89" s="159" customFormat="true" ht="11.25" hidden="false" customHeight="false" outlineLevel="0" collapsed="false">
      <c r="A89" s="180"/>
      <c r="B89" s="180"/>
      <c r="F89" s="177"/>
      <c r="G89" s="177"/>
      <c r="H89" s="181"/>
      <c r="I89" s="177"/>
      <c r="J89" s="177"/>
      <c r="K89" s="177"/>
      <c r="L89" s="177"/>
    </row>
    <row r="90" s="159" customFormat="true" ht="11.25" hidden="false" customHeight="false" outlineLevel="0" collapsed="false">
      <c r="A90" s="180"/>
      <c r="B90" s="180"/>
      <c r="F90" s="177"/>
      <c r="G90" s="177"/>
      <c r="H90" s="181"/>
      <c r="I90" s="177"/>
      <c r="J90" s="177"/>
      <c r="K90" s="177"/>
      <c r="L90" s="177"/>
    </row>
    <row r="91" s="159" customFormat="true" ht="11.25" hidden="false" customHeight="false" outlineLevel="0" collapsed="false">
      <c r="A91" s="180"/>
      <c r="B91" s="180"/>
      <c r="F91" s="177"/>
      <c r="G91" s="177"/>
      <c r="H91" s="181"/>
      <c r="I91" s="177"/>
      <c r="J91" s="177"/>
      <c r="K91" s="177"/>
      <c r="L91" s="177"/>
    </row>
    <row r="92" s="159" customFormat="true" ht="11.25" hidden="false" customHeight="false" outlineLevel="0" collapsed="false">
      <c r="A92" s="180"/>
      <c r="B92" s="180"/>
      <c r="F92" s="177"/>
      <c r="G92" s="177"/>
      <c r="H92" s="181"/>
      <c r="I92" s="177"/>
      <c r="J92" s="177"/>
      <c r="K92" s="177"/>
      <c r="L92" s="177"/>
    </row>
    <row r="93" s="159" customFormat="true" ht="11.25" hidden="false" customHeight="false" outlineLevel="0" collapsed="false">
      <c r="A93" s="180"/>
      <c r="B93" s="180"/>
      <c r="F93" s="177"/>
      <c r="G93" s="177"/>
      <c r="H93" s="181"/>
      <c r="I93" s="177"/>
      <c r="J93" s="177"/>
      <c r="K93" s="177"/>
      <c r="L93" s="177"/>
    </row>
    <row r="94" s="159" customFormat="true" ht="11.25" hidden="false" customHeight="false" outlineLevel="0" collapsed="false">
      <c r="A94" s="180"/>
      <c r="B94" s="180"/>
      <c r="F94" s="177"/>
      <c r="G94" s="177"/>
      <c r="H94" s="181"/>
      <c r="I94" s="177"/>
      <c r="J94" s="177"/>
      <c r="K94" s="177"/>
      <c r="L94" s="177"/>
    </row>
    <row r="95" s="159" customFormat="true" ht="11.25" hidden="false" customHeight="false" outlineLevel="0" collapsed="false">
      <c r="A95" s="180"/>
      <c r="B95" s="180"/>
      <c r="F95" s="177"/>
      <c r="G95" s="177"/>
      <c r="H95" s="181"/>
      <c r="I95" s="177"/>
      <c r="J95" s="177"/>
      <c r="K95" s="177"/>
      <c r="L95" s="177"/>
    </row>
    <row r="96" s="159" customFormat="true" ht="11.25" hidden="false" customHeight="false" outlineLevel="0" collapsed="false">
      <c r="A96" s="180"/>
      <c r="B96" s="180"/>
      <c r="F96" s="177"/>
      <c r="G96" s="177"/>
      <c r="H96" s="181"/>
      <c r="I96" s="177"/>
      <c r="J96" s="177"/>
      <c r="K96" s="177"/>
      <c r="L96" s="177"/>
    </row>
    <row r="97" s="159" customFormat="true" ht="11.25" hidden="false" customHeight="false" outlineLevel="0" collapsed="false">
      <c r="A97" s="180"/>
      <c r="B97" s="180"/>
      <c r="F97" s="177"/>
      <c r="G97" s="177"/>
      <c r="H97" s="181"/>
      <c r="I97" s="177"/>
      <c r="J97" s="177"/>
      <c r="K97" s="177"/>
      <c r="L97" s="177"/>
    </row>
    <row r="98" s="159" customFormat="true" ht="11.25" hidden="false" customHeight="false" outlineLevel="0" collapsed="false">
      <c r="A98" s="180"/>
      <c r="B98" s="180"/>
      <c r="F98" s="177"/>
      <c r="G98" s="177"/>
      <c r="H98" s="181"/>
      <c r="I98" s="177"/>
      <c r="J98" s="177"/>
      <c r="K98" s="177"/>
      <c r="L98" s="177"/>
    </row>
    <row r="99" s="159" customFormat="true" ht="11.25" hidden="false" customHeight="false" outlineLevel="0" collapsed="false">
      <c r="A99" s="180"/>
      <c r="B99" s="180"/>
      <c r="F99" s="177"/>
      <c r="G99" s="177"/>
      <c r="H99" s="181"/>
      <c r="I99" s="177"/>
      <c r="J99" s="177"/>
      <c r="K99" s="177"/>
      <c r="L99" s="177"/>
    </row>
    <row r="100" s="159" customFormat="true" ht="11.25" hidden="false" customHeight="false" outlineLevel="0" collapsed="false">
      <c r="A100" s="180"/>
      <c r="B100" s="180"/>
      <c r="F100" s="177"/>
      <c r="G100" s="177"/>
      <c r="H100" s="181"/>
      <c r="I100" s="177"/>
      <c r="J100" s="177"/>
      <c r="K100" s="177"/>
      <c r="L100" s="177"/>
    </row>
    <row r="101" s="159" customFormat="true" ht="11.25" hidden="false" customHeight="false" outlineLevel="0" collapsed="false">
      <c r="A101" s="180"/>
      <c r="B101" s="180"/>
      <c r="F101" s="177"/>
      <c r="G101" s="177"/>
      <c r="H101" s="181"/>
      <c r="I101" s="177"/>
      <c r="J101" s="177"/>
      <c r="K101" s="177"/>
      <c r="L101" s="177"/>
    </row>
    <row r="102" s="159" customFormat="true" ht="11.25" hidden="false" customHeight="false" outlineLevel="0" collapsed="false">
      <c r="A102" s="180"/>
      <c r="B102" s="180"/>
      <c r="F102" s="177"/>
      <c r="G102" s="177"/>
      <c r="H102" s="181"/>
      <c r="I102" s="177"/>
      <c r="J102" s="177"/>
      <c r="K102" s="177"/>
      <c r="L102" s="177"/>
    </row>
    <row r="103" s="159" customFormat="true" ht="11.25" hidden="false" customHeight="false" outlineLevel="0" collapsed="false">
      <c r="A103" s="180"/>
      <c r="B103" s="180"/>
      <c r="F103" s="177"/>
      <c r="G103" s="177"/>
      <c r="H103" s="181"/>
      <c r="I103" s="177"/>
      <c r="J103" s="177"/>
      <c r="K103" s="177"/>
      <c r="L103" s="177"/>
    </row>
    <row r="104" s="159" customFormat="true" ht="11.25" hidden="false" customHeight="false" outlineLevel="0" collapsed="false">
      <c r="A104" s="180"/>
      <c r="B104" s="180"/>
      <c r="F104" s="177"/>
      <c r="G104" s="177"/>
      <c r="H104" s="181"/>
      <c r="I104" s="177"/>
      <c r="J104" s="177"/>
      <c r="K104" s="177"/>
      <c r="L104" s="177"/>
    </row>
    <row r="105" s="159" customFormat="true" ht="11.25" hidden="false" customHeight="false" outlineLevel="0" collapsed="false">
      <c r="A105" s="180"/>
      <c r="B105" s="180"/>
      <c r="F105" s="177"/>
      <c r="G105" s="177"/>
      <c r="H105" s="181"/>
      <c r="I105" s="177"/>
      <c r="J105" s="177"/>
      <c r="K105" s="177"/>
      <c r="L105" s="177"/>
    </row>
    <row r="106" s="159" customFormat="true" ht="11.25" hidden="false" customHeight="false" outlineLevel="0" collapsed="false">
      <c r="A106" s="180"/>
      <c r="B106" s="180"/>
      <c r="F106" s="177"/>
      <c r="G106" s="177"/>
      <c r="H106" s="181"/>
      <c r="I106" s="177"/>
      <c r="J106" s="177"/>
      <c r="K106" s="177"/>
      <c r="L106" s="177"/>
    </row>
    <row r="107" s="159" customFormat="true" ht="11.25" hidden="false" customHeight="false" outlineLevel="0" collapsed="false">
      <c r="A107" s="180"/>
      <c r="B107" s="180"/>
      <c r="F107" s="177"/>
      <c r="G107" s="177"/>
      <c r="H107" s="181"/>
      <c r="I107" s="177"/>
      <c r="J107" s="177"/>
      <c r="K107" s="177"/>
      <c r="L107" s="177"/>
    </row>
    <row r="108" s="159" customFormat="true" ht="11.25" hidden="false" customHeight="false" outlineLevel="0" collapsed="false">
      <c r="A108" s="180"/>
      <c r="B108" s="180"/>
      <c r="F108" s="177"/>
      <c r="G108" s="177"/>
      <c r="H108" s="181"/>
      <c r="I108" s="177"/>
      <c r="J108" s="177"/>
      <c r="K108" s="177"/>
      <c r="L108" s="177"/>
    </row>
    <row r="109" s="159" customFormat="true" ht="11.25" hidden="false" customHeight="false" outlineLevel="0" collapsed="false">
      <c r="A109" s="180"/>
      <c r="B109" s="180"/>
      <c r="F109" s="177"/>
      <c r="G109" s="177"/>
      <c r="H109" s="181"/>
      <c r="I109" s="177"/>
      <c r="J109" s="177"/>
      <c r="K109" s="177"/>
      <c r="L109" s="177"/>
    </row>
    <row r="110" s="159" customFormat="true" ht="11.25" hidden="false" customHeight="false" outlineLevel="0" collapsed="false">
      <c r="A110" s="180"/>
      <c r="B110" s="180"/>
      <c r="F110" s="177"/>
      <c r="G110" s="177"/>
      <c r="H110" s="181"/>
      <c r="I110" s="177"/>
      <c r="J110" s="177"/>
      <c r="K110" s="177"/>
      <c r="L110" s="177"/>
    </row>
    <row r="111" s="159" customFormat="true" ht="11.25" hidden="false" customHeight="false" outlineLevel="0" collapsed="false">
      <c r="A111" s="180"/>
      <c r="B111" s="180"/>
      <c r="F111" s="177"/>
      <c r="G111" s="177"/>
      <c r="H111" s="181"/>
      <c r="I111" s="177"/>
      <c r="J111" s="177"/>
      <c r="K111" s="177"/>
      <c r="L111" s="177"/>
    </row>
    <row r="112" s="159" customFormat="true" ht="11.25" hidden="false" customHeight="false" outlineLevel="0" collapsed="false">
      <c r="A112" s="180"/>
      <c r="B112" s="180"/>
      <c r="F112" s="177"/>
      <c r="G112" s="177"/>
      <c r="H112" s="181"/>
      <c r="I112" s="177"/>
      <c r="J112" s="177"/>
      <c r="K112" s="177"/>
      <c r="L112" s="177"/>
    </row>
    <row r="113" s="159" customFormat="true" ht="11.25" hidden="false" customHeight="false" outlineLevel="0" collapsed="false">
      <c r="A113" s="180"/>
      <c r="B113" s="180"/>
      <c r="F113" s="177"/>
      <c r="G113" s="177"/>
      <c r="H113" s="181"/>
      <c r="I113" s="177"/>
      <c r="J113" s="177"/>
      <c r="K113" s="177"/>
      <c r="L113" s="177"/>
    </row>
    <row r="114" s="159" customFormat="true" ht="11.25" hidden="false" customHeight="false" outlineLevel="0" collapsed="false">
      <c r="A114" s="180"/>
      <c r="B114" s="180"/>
      <c r="F114" s="177"/>
      <c r="G114" s="177"/>
      <c r="H114" s="181"/>
      <c r="I114" s="177"/>
      <c r="J114" s="177"/>
      <c r="K114" s="177"/>
      <c r="L114" s="177"/>
    </row>
    <row r="115" s="159" customFormat="true" ht="11.25" hidden="false" customHeight="false" outlineLevel="0" collapsed="false">
      <c r="A115" s="180"/>
      <c r="B115" s="180"/>
      <c r="F115" s="177"/>
      <c r="G115" s="177"/>
      <c r="H115" s="181"/>
      <c r="I115" s="177"/>
      <c r="J115" s="177"/>
      <c r="K115" s="177"/>
      <c r="L115" s="177"/>
    </row>
    <row r="116" s="159" customFormat="true" ht="11.25" hidden="false" customHeight="false" outlineLevel="0" collapsed="false">
      <c r="A116" s="180"/>
      <c r="B116" s="180"/>
      <c r="F116" s="177"/>
      <c r="G116" s="177"/>
      <c r="H116" s="181"/>
      <c r="I116" s="177"/>
      <c r="J116" s="177"/>
      <c r="K116" s="177"/>
      <c r="L116" s="177"/>
    </row>
    <row r="117" s="159" customFormat="true" ht="11.25" hidden="false" customHeight="false" outlineLevel="0" collapsed="false">
      <c r="A117" s="180"/>
      <c r="B117" s="180"/>
      <c r="F117" s="177"/>
      <c r="G117" s="177"/>
      <c r="H117" s="181"/>
      <c r="I117" s="177"/>
      <c r="J117" s="177"/>
      <c r="K117" s="177"/>
      <c r="L117" s="177"/>
    </row>
    <row r="118" s="159" customFormat="true" ht="11.25" hidden="false" customHeight="false" outlineLevel="0" collapsed="false">
      <c r="A118" s="180"/>
      <c r="B118" s="180"/>
      <c r="F118" s="177"/>
      <c r="G118" s="177"/>
      <c r="H118" s="181"/>
      <c r="I118" s="177"/>
      <c r="J118" s="177"/>
      <c r="K118" s="177"/>
      <c r="L118" s="177"/>
    </row>
    <row r="119" s="159" customFormat="true" ht="11.25" hidden="false" customHeight="false" outlineLevel="0" collapsed="false">
      <c r="A119" s="180"/>
      <c r="B119" s="180"/>
      <c r="F119" s="177"/>
      <c r="G119" s="177"/>
      <c r="H119" s="181"/>
      <c r="I119" s="177"/>
      <c r="J119" s="177"/>
      <c r="K119" s="177"/>
      <c r="L119" s="177"/>
    </row>
    <row r="120" s="159" customFormat="true" ht="11.25" hidden="false" customHeight="false" outlineLevel="0" collapsed="false">
      <c r="A120" s="180"/>
      <c r="B120" s="180"/>
      <c r="F120" s="177"/>
      <c r="G120" s="177"/>
      <c r="H120" s="181"/>
      <c r="I120" s="177"/>
      <c r="J120" s="177"/>
      <c r="K120" s="177"/>
      <c r="L120" s="177"/>
    </row>
    <row r="121" s="159" customFormat="true" ht="11.25" hidden="false" customHeight="false" outlineLevel="0" collapsed="false">
      <c r="A121" s="180"/>
      <c r="B121" s="180"/>
      <c r="F121" s="177"/>
      <c r="G121" s="177"/>
      <c r="H121" s="181"/>
      <c r="I121" s="177"/>
      <c r="J121" s="177"/>
      <c r="K121" s="177"/>
      <c r="L121" s="177"/>
    </row>
    <row r="122" s="159" customFormat="true" ht="11.25" hidden="false" customHeight="false" outlineLevel="0" collapsed="false">
      <c r="A122" s="180"/>
      <c r="B122" s="180"/>
      <c r="F122" s="177"/>
      <c r="G122" s="177"/>
      <c r="H122" s="181"/>
      <c r="I122" s="177"/>
      <c r="J122" s="177"/>
      <c r="K122" s="177"/>
      <c r="L122" s="177"/>
    </row>
    <row r="123" s="159" customFormat="true" ht="11.25" hidden="false" customHeight="false" outlineLevel="0" collapsed="false">
      <c r="A123" s="180"/>
      <c r="B123" s="180"/>
      <c r="F123" s="177"/>
      <c r="G123" s="177"/>
      <c r="H123" s="181"/>
      <c r="I123" s="177"/>
      <c r="J123" s="177"/>
      <c r="K123" s="177"/>
      <c r="L123" s="177"/>
    </row>
    <row r="124" s="159" customFormat="true" ht="11.25" hidden="false" customHeight="false" outlineLevel="0" collapsed="false">
      <c r="A124" s="180"/>
      <c r="B124" s="180"/>
      <c r="F124" s="177"/>
      <c r="G124" s="177"/>
      <c r="H124" s="181"/>
      <c r="I124" s="177"/>
      <c r="J124" s="177"/>
      <c r="K124" s="177"/>
      <c r="L124" s="177"/>
    </row>
    <row r="125" s="159" customFormat="true" ht="11.25" hidden="false" customHeight="false" outlineLevel="0" collapsed="false">
      <c r="A125" s="180"/>
      <c r="B125" s="180"/>
      <c r="F125" s="177"/>
      <c r="G125" s="177"/>
      <c r="H125" s="181"/>
      <c r="I125" s="177"/>
      <c r="J125" s="177"/>
      <c r="K125" s="177"/>
      <c r="L125" s="177"/>
    </row>
    <row r="126" s="159" customFormat="true" ht="11.25" hidden="false" customHeight="false" outlineLevel="0" collapsed="false">
      <c r="A126" s="180"/>
      <c r="B126" s="180"/>
      <c r="F126" s="177"/>
      <c r="G126" s="177"/>
      <c r="H126" s="181"/>
      <c r="I126" s="177"/>
      <c r="J126" s="177"/>
      <c r="K126" s="177"/>
      <c r="L126" s="177"/>
    </row>
    <row r="127" s="159" customFormat="true" ht="11.25" hidden="false" customHeight="false" outlineLevel="0" collapsed="false">
      <c r="A127" s="180"/>
      <c r="B127" s="180"/>
      <c r="F127" s="177"/>
      <c r="G127" s="177"/>
      <c r="H127" s="181"/>
      <c r="I127" s="177"/>
      <c r="J127" s="177"/>
      <c r="K127" s="177"/>
      <c r="L127" s="177"/>
    </row>
    <row r="128" s="159" customFormat="true" ht="11.25" hidden="false" customHeight="false" outlineLevel="0" collapsed="false">
      <c r="A128" s="180"/>
      <c r="B128" s="180"/>
      <c r="F128" s="177"/>
      <c r="G128" s="177"/>
      <c r="H128" s="181"/>
      <c r="I128" s="177"/>
      <c r="J128" s="177"/>
      <c r="K128" s="177"/>
      <c r="L128" s="177"/>
    </row>
    <row r="129" s="159" customFormat="true" ht="11.25" hidden="false" customHeight="false" outlineLevel="0" collapsed="false">
      <c r="A129" s="180"/>
      <c r="B129" s="180"/>
      <c r="F129" s="177"/>
      <c r="G129" s="177"/>
      <c r="H129" s="181"/>
      <c r="I129" s="177"/>
      <c r="J129" s="177"/>
      <c r="K129" s="177"/>
      <c r="L129" s="177"/>
    </row>
    <row r="130" s="159" customFormat="true" ht="11.25" hidden="false" customHeight="false" outlineLevel="0" collapsed="false">
      <c r="A130" s="180"/>
      <c r="B130" s="180"/>
      <c r="F130" s="177"/>
      <c r="G130" s="177"/>
      <c r="H130" s="181"/>
      <c r="I130" s="177"/>
      <c r="J130" s="177"/>
      <c r="K130" s="177"/>
      <c r="L130" s="177"/>
    </row>
    <row r="131" s="159" customFormat="true" ht="11.25" hidden="false" customHeight="false" outlineLevel="0" collapsed="false">
      <c r="A131" s="180"/>
      <c r="B131" s="180"/>
      <c r="F131" s="177"/>
      <c r="G131" s="177"/>
      <c r="H131" s="181"/>
      <c r="I131" s="177"/>
      <c r="J131" s="177"/>
      <c r="K131" s="177"/>
      <c r="L131" s="177"/>
    </row>
    <row r="132" s="159" customFormat="true" ht="11.25" hidden="false" customHeight="false" outlineLevel="0" collapsed="false">
      <c r="A132" s="180"/>
      <c r="B132" s="180"/>
      <c r="F132" s="177"/>
      <c r="G132" s="177"/>
      <c r="H132" s="181"/>
      <c r="I132" s="177"/>
      <c r="J132" s="177"/>
      <c r="K132" s="177"/>
      <c r="L132" s="177"/>
    </row>
    <row r="133" s="159" customFormat="true" ht="11.25" hidden="false" customHeight="false" outlineLevel="0" collapsed="false">
      <c r="A133" s="180"/>
      <c r="B133" s="180"/>
      <c r="F133" s="177"/>
      <c r="G133" s="177"/>
      <c r="H133" s="181"/>
      <c r="I133" s="177"/>
      <c r="J133" s="177"/>
      <c r="K133" s="177"/>
      <c r="L133" s="177"/>
    </row>
    <row r="134" s="159" customFormat="true" ht="11.25" hidden="false" customHeight="false" outlineLevel="0" collapsed="false">
      <c r="A134" s="180"/>
      <c r="B134" s="180"/>
      <c r="F134" s="177"/>
      <c r="G134" s="177"/>
      <c r="H134" s="181"/>
      <c r="I134" s="177"/>
      <c r="J134" s="177"/>
      <c r="K134" s="177"/>
      <c r="L134" s="177"/>
    </row>
    <row r="135" s="159" customFormat="true" ht="11.25" hidden="false" customHeight="false" outlineLevel="0" collapsed="false">
      <c r="A135" s="180"/>
      <c r="B135" s="180"/>
      <c r="F135" s="177"/>
      <c r="G135" s="177"/>
      <c r="H135" s="181"/>
      <c r="I135" s="177"/>
      <c r="J135" s="177"/>
      <c r="K135" s="177"/>
      <c r="L135" s="177"/>
    </row>
    <row r="136" s="159" customFormat="true" ht="11.25" hidden="false" customHeight="false" outlineLevel="0" collapsed="false">
      <c r="A136" s="180"/>
      <c r="B136" s="180"/>
      <c r="F136" s="177"/>
      <c r="G136" s="177"/>
      <c r="H136" s="181"/>
      <c r="I136" s="177"/>
      <c r="J136" s="177"/>
      <c r="K136" s="177"/>
      <c r="L136" s="177"/>
    </row>
    <row r="137" s="159" customFormat="true" ht="11.25" hidden="false" customHeight="false" outlineLevel="0" collapsed="false">
      <c r="A137" s="180"/>
      <c r="B137" s="180"/>
      <c r="F137" s="177"/>
      <c r="G137" s="177"/>
      <c r="H137" s="181"/>
      <c r="I137" s="177"/>
      <c r="J137" s="177"/>
      <c r="K137" s="177"/>
      <c r="L137" s="177"/>
    </row>
    <row r="138" s="159" customFormat="true" ht="11.25" hidden="false" customHeight="false" outlineLevel="0" collapsed="false">
      <c r="A138" s="180"/>
      <c r="B138" s="180"/>
      <c r="F138" s="177"/>
      <c r="G138" s="177"/>
      <c r="H138" s="181"/>
      <c r="I138" s="177"/>
      <c r="J138" s="177"/>
      <c r="K138" s="177"/>
      <c r="L138" s="177"/>
    </row>
    <row r="139" s="159" customFormat="true" ht="11.25" hidden="false" customHeight="false" outlineLevel="0" collapsed="false">
      <c r="A139" s="180"/>
      <c r="B139" s="180"/>
      <c r="F139" s="177"/>
      <c r="G139" s="177"/>
      <c r="H139" s="181"/>
      <c r="I139" s="177"/>
      <c r="J139" s="177"/>
      <c r="K139" s="177"/>
      <c r="L139" s="177"/>
    </row>
    <row r="140" s="159" customFormat="true" ht="11.25" hidden="false" customHeight="false" outlineLevel="0" collapsed="false">
      <c r="A140" s="180"/>
      <c r="B140" s="180"/>
      <c r="F140" s="177"/>
      <c r="G140" s="177"/>
      <c r="H140" s="181"/>
      <c r="I140" s="177"/>
      <c r="J140" s="177"/>
      <c r="K140" s="177"/>
      <c r="L140" s="177"/>
    </row>
    <row r="141" s="159" customFormat="true" ht="11.25" hidden="false" customHeight="false" outlineLevel="0" collapsed="false">
      <c r="A141" s="180"/>
      <c r="B141" s="180"/>
      <c r="F141" s="177"/>
      <c r="G141" s="177"/>
      <c r="H141" s="181"/>
      <c r="I141" s="177"/>
      <c r="J141" s="177"/>
      <c r="K141" s="177"/>
      <c r="L141" s="177"/>
    </row>
    <row r="142" s="159" customFormat="true" ht="11.25" hidden="false" customHeight="false" outlineLevel="0" collapsed="false">
      <c r="A142" s="180"/>
      <c r="B142" s="180"/>
      <c r="F142" s="177"/>
      <c r="G142" s="177"/>
      <c r="H142" s="181"/>
      <c r="I142" s="177"/>
      <c r="J142" s="177"/>
      <c r="K142" s="177"/>
      <c r="L142" s="177"/>
    </row>
    <row r="143" s="159" customFormat="true" ht="11.25" hidden="false" customHeight="false" outlineLevel="0" collapsed="false">
      <c r="A143" s="180"/>
      <c r="B143" s="180"/>
      <c r="F143" s="177"/>
      <c r="G143" s="177"/>
      <c r="H143" s="181"/>
      <c r="I143" s="177"/>
      <c r="J143" s="177"/>
      <c r="K143" s="177"/>
      <c r="L143" s="177"/>
    </row>
    <row r="144" s="159" customFormat="true" ht="11.25" hidden="false" customHeight="false" outlineLevel="0" collapsed="false">
      <c r="A144" s="180"/>
      <c r="B144" s="180"/>
      <c r="F144" s="177"/>
      <c r="G144" s="177"/>
      <c r="H144" s="181"/>
      <c r="I144" s="177"/>
      <c r="J144" s="177"/>
      <c r="K144" s="177"/>
      <c r="L144" s="177"/>
    </row>
    <row r="145" s="159" customFormat="true" ht="11.25" hidden="false" customHeight="false" outlineLevel="0" collapsed="false">
      <c r="A145" s="180"/>
      <c r="B145" s="180"/>
      <c r="F145" s="177"/>
      <c r="G145" s="177"/>
      <c r="H145" s="181"/>
      <c r="I145" s="177"/>
      <c r="J145" s="177"/>
      <c r="K145" s="177"/>
      <c r="L145" s="177"/>
    </row>
    <row r="146" s="159" customFormat="true" ht="11.25" hidden="false" customHeight="false" outlineLevel="0" collapsed="false">
      <c r="A146" s="180"/>
      <c r="B146" s="180"/>
      <c r="F146" s="177"/>
      <c r="G146" s="177"/>
      <c r="H146" s="181"/>
      <c r="I146" s="177"/>
      <c r="J146" s="177"/>
      <c r="K146" s="177"/>
      <c r="L146" s="177"/>
    </row>
    <row r="147" s="159" customFormat="true" ht="11.25" hidden="false" customHeight="false" outlineLevel="0" collapsed="false">
      <c r="A147" s="180"/>
      <c r="B147" s="180"/>
      <c r="F147" s="177"/>
      <c r="G147" s="177"/>
      <c r="H147" s="181"/>
      <c r="I147" s="177"/>
      <c r="J147" s="177"/>
      <c r="K147" s="177"/>
      <c r="L147" s="177"/>
    </row>
    <row r="148" s="159" customFormat="true" ht="11.25" hidden="false" customHeight="false" outlineLevel="0" collapsed="false">
      <c r="A148" s="180"/>
      <c r="B148" s="180"/>
      <c r="F148" s="177"/>
      <c r="G148" s="177"/>
      <c r="H148" s="181"/>
      <c r="I148" s="177"/>
      <c r="J148" s="177"/>
      <c r="K148" s="177"/>
      <c r="L148" s="177"/>
    </row>
    <row r="149" s="159" customFormat="true" ht="11.25" hidden="false" customHeight="false" outlineLevel="0" collapsed="false">
      <c r="A149" s="180"/>
      <c r="B149" s="180"/>
      <c r="F149" s="177"/>
      <c r="G149" s="177"/>
      <c r="H149" s="181"/>
      <c r="I149" s="177"/>
      <c r="J149" s="177"/>
      <c r="K149" s="177"/>
      <c r="L149" s="177"/>
    </row>
    <row r="150" s="159" customFormat="true" ht="11.25" hidden="false" customHeight="false" outlineLevel="0" collapsed="false">
      <c r="A150" s="180"/>
      <c r="B150" s="180"/>
      <c r="F150" s="177"/>
      <c r="G150" s="177"/>
      <c r="H150" s="181"/>
      <c r="I150" s="177"/>
      <c r="J150" s="177"/>
      <c r="K150" s="177"/>
      <c r="L150" s="177"/>
    </row>
    <row r="151" s="159" customFormat="true" ht="11.25" hidden="false" customHeight="false" outlineLevel="0" collapsed="false">
      <c r="A151" s="180"/>
      <c r="B151" s="180"/>
      <c r="F151" s="177"/>
      <c r="G151" s="177"/>
      <c r="H151" s="181"/>
      <c r="I151" s="177"/>
      <c r="J151" s="177"/>
      <c r="K151" s="177"/>
      <c r="L151" s="177"/>
    </row>
    <row r="152" s="159" customFormat="true" ht="11.25" hidden="false" customHeight="false" outlineLevel="0" collapsed="false">
      <c r="A152" s="180"/>
      <c r="B152" s="180"/>
      <c r="F152" s="177"/>
      <c r="G152" s="177"/>
      <c r="H152" s="181"/>
      <c r="I152" s="177"/>
      <c r="J152" s="177"/>
      <c r="K152" s="177"/>
      <c r="L152" s="177"/>
    </row>
    <row r="153" s="159" customFormat="true" ht="11.25" hidden="false" customHeight="false" outlineLevel="0" collapsed="false">
      <c r="A153" s="180"/>
      <c r="B153" s="180"/>
      <c r="F153" s="177"/>
      <c r="G153" s="177"/>
      <c r="H153" s="181"/>
      <c r="I153" s="177"/>
      <c r="J153" s="177"/>
      <c r="K153" s="177"/>
      <c r="L153" s="177"/>
    </row>
    <row r="154" s="159" customFormat="true" ht="11.25" hidden="false" customHeight="false" outlineLevel="0" collapsed="false">
      <c r="A154" s="180"/>
      <c r="B154" s="180"/>
      <c r="F154" s="177"/>
      <c r="G154" s="177"/>
      <c r="H154" s="181"/>
      <c r="I154" s="177"/>
      <c r="J154" s="177"/>
      <c r="K154" s="177"/>
      <c r="L154" s="177"/>
    </row>
    <row r="155" s="159" customFormat="true" ht="11.25" hidden="false" customHeight="false" outlineLevel="0" collapsed="false">
      <c r="A155" s="180"/>
      <c r="B155" s="180"/>
      <c r="F155" s="177"/>
      <c r="G155" s="177"/>
      <c r="H155" s="181"/>
      <c r="I155" s="177"/>
      <c r="J155" s="177"/>
      <c r="K155" s="177"/>
      <c r="L155" s="177"/>
    </row>
    <row r="156" s="159" customFormat="true" ht="11.25" hidden="false" customHeight="false" outlineLevel="0" collapsed="false">
      <c r="A156" s="180"/>
      <c r="B156" s="180"/>
      <c r="F156" s="177"/>
      <c r="G156" s="177"/>
      <c r="H156" s="181"/>
      <c r="I156" s="177"/>
      <c r="J156" s="177"/>
      <c r="K156" s="177"/>
      <c r="L156" s="177"/>
    </row>
    <row r="157" s="159" customFormat="true" ht="11.25" hidden="false" customHeight="false" outlineLevel="0" collapsed="false">
      <c r="A157" s="180"/>
      <c r="B157" s="180"/>
      <c r="F157" s="177"/>
      <c r="G157" s="177"/>
      <c r="H157" s="181"/>
      <c r="I157" s="177"/>
      <c r="J157" s="177"/>
      <c r="K157" s="177"/>
      <c r="L157" s="177"/>
    </row>
    <row r="158" s="159" customFormat="true" ht="11.25" hidden="false" customHeight="false" outlineLevel="0" collapsed="false">
      <c r="A158" s="180"/>
      <c r="B158" s="180"/>
      <c r="F158" s="177"/>
      <c r="G158" s="177"/>
      <c r="H158" s="181"/>
      <c r="I158" s="177"/>
      <c r="J158" s="177"/>
      <c r="K158" s="177"/>
      <c r="L158" s="177"/>
    </row>
    <row r="159" s="159" customFormat="true" ht="11.25" hidden="false" customHeight="false" outlineLevel="0" collapsed="false">
      <c r="A159" s="180"/>
      <c r="B159" s="180"/>
      <c r="F159" s="177"/>
      <c r="G159" s="177"/>
      <c r="H159" s="181"/>
      <c r="I159" s="177"/>
      <c r="J159" s="177"/>
      <c r="K159" s="177"/>
      <c r="L159" s="177"/>
    </row>
    <row r="160" s="159" customFormat="true" ht="11.25" hidden="false" customHeight="false" outlineLevel="0" collapsed="false">
      <c r="A160" s="180"/>
      <c r="B160" s="180"/>
      <c r="F160" s="177"/>
      <c r="G160" s="177"/>
      <c r="H160" s="181"/>
      <c r="I160" s="177"/>
      <c r="J160" s="177"/>
      <c r="K160" s="177"/>
      <c r="L160" s="177"/>
    </row>
    <row r="161" s="159" customFormat="true" ht="11.25" hidden="false" customHeight="false" outlineLevel="0" collapsed="false">
      <c r="A161" s="180"/>
      <c r="B161" s="180"/>
      <c r="F161" s="177"/>
      <c r="G161" s="177"/>
      <c r="H161" s="181"/>
      <c r="I161" s="177"/>
      <c r="J161" s="177"/>
      <c r="K161" s="177"/>
      <c r="L161" s="177"/>
    </row>
    <row r="162" s="159" customFormat="true" ht="11.25" hidden="false" customHeight="false" outlineLevel="0" collapsed="false">
      <c r="A162" s="180"/>
      <c r="B162" s="180"/>
      <c r="F162" s="177"/>
      <c r="G162" s="177"/>
      <c r="H162" s="181"/>
      <c r="I162" s="177"/>
      <c r="J162" s="177"/>
      <c r="K162" s="177"/>
      <c r="L162" s="177"/>
    </row>
    <row r="163" s="159" customFormat="true" ht="11.25" hidden="false" customHeight="false" outlineLevel="0" collapsed="false">
      <c r="A163" s="180"/>
      <c r="B163" s="180"/>
      <c r="F163" s="177"/>
      <c r="G163" s="177"/>
      <c r="H163" s="181"/>
      <c r="I163" s="177"/>
      <c r="J163" s="177"/>
      <c r="K163" s="177"/>
      <c r="L163" s="177"/>
    </row>
    <row r="164" s="159" customFormat="true" ht="11.25" hidden="false" customHeight="false" outlineLevel="0" collapsed="false">
      <c r="A164" s="180"/>
      <c r="B164" s="180"/>
      <c r="F164" s="177"/>
      <c r="G164" s="177"/>
      <c r="H164" s="181"/>
      <c r="I164" s="177"/>
      <c r="J164" s="177"/>
      <c r="K164" s="177"/>
      <c r="L164" s="177"/>
    </row>
    <row r="165" s="159" customFormat="true" ht="11.25" hidden="false" customHeight="false" outlineLevel="0" collapsed="false">
      <c r="A165" s="180"/>
      <c r="B165" s="180"/>
      <c r="F165" s="177"/>
      <c r="G165" s="177"/>
      <c r="H165" s="181"/>
      <c r="I165" s="177"/>
      <c r="J165" s="177"/>
      <c r="K165" s="177"/>
      <c r="L165" s="177"/>
    </row>
    <row r="166" s="159" customFormat="true" ht="11.25" hidden="false" customHeight="false" outlineLevel="0" collapsed="false">
      <c r="A166" s="180"/>
      <c r="B166" s="180"/>
      <c r="F166" s="177"/>
      <c r="G166" s="177"/>
      <c r="H166" s="181"/>
      <c r="I166" s="177"/>
      <c r="J166" s="177"/>
      <c r="K166" s="177"/>
      <c r="L166" s="177"/>
    </row>
    <row r="167" s="159" customFormat="true" ht="11.25" hidden="false" customHeight="false" outlineLevel="0" collapsed="false">
      <c r="A167" s="180"/>
      <c r="B167" s="180"/>
      <c r="F167" s="177"/>
      <c r="G167" s="177"/>
      <c r="H167" s="181"/>
      <c r="I167" s="177"/>
      <c r="J167" s="177"/>
      <c r="K167" s="177"/>
      <c r="L167" s="177"/>
    </row>
    <row r="168" s="159" customFormat="true" ht="11.25" hidden="false" customHeight="false" outlineLevel="0" collapsed="false">
      <c r="A168" s="180"/>
      <c r="B168" s="180"/>
      <c r="F168" s="177"/>
      <c r="G168" s="177"/>
      <c r="H168" s="181"/>
      <c r="I168" s="177"/>
      <c r="J168" s="177"/>
      <c r="K168" s="177"/>
      <c r="L168" s="177"/>
    </row>
    <row r="169" s="159" customFormat="true" ht="11.25" hidden="false" customHeight="false" outlineLevel="0" collapsed="false">
      <c r="A169" s="180"/>
      <c r="B169" s="180"/>
      <c r="F169" s="177"/>
      <c r="G169" s="177"/>
      <c r="H169" s="181"/>
      <c r="I169" s="177"/>
      <c r="J169" s="177"/>
      <c r="K169" s="177"/>
      <c r="L169" s="177"/>
    </row>
    <row r="170" s="159" customFormat="true" ht="11.25" hidden="false" customHeight="false" outlineLevel="0" collapsed="false">
      <c r="A170" s="180"/>
      <c r="B170" s="180"/>
      <c r="F170" s="177"/>
      <c r="G170" s="177"/>
      <c r="H170" s="181"/>
      <c r="I170" s="177"/>
      <c r="J170" s="177"/>
      <c r="K170" s="177"/>
      <c r="L170" s="177"/>
    </row>
    <row r="171" s="159" customFormat="true" ht="11.25" hidden="false" customHeight="false" outlineLevel="0" collapsed="false">
      <c r="A171" s="180"/>
      <c r="B171" s="180"/>
      <c r="F171" s="177"/>
      <c r="G171" s="177"/>
      <c r="H171" s="181"/>
      <c r="I171" s="177"/>
      <c r="J171" s="177"/>
      <c r="K171" s="177"/>
      <c r="L171" s="177"/>
    </row>
    <row r="172" s="159" customFormat="true" ht="11.25" hidden="false" customHeight="false" outlineLevel="0" collapsed="false">
      <c r="A172" s="180"/>
      <c r="B172" s="180"/>
      <c r="F172" s="177"/>
      <c r="G172" s="177"/>
      <c r="H172" s="181"/>
      <c r="I172" s="177"/>
      <c r="J172" s="177"/>
      <c r="K172" s="177"/>
      <c r="L172" s="177"/>
    </row>
  </sheetData>
  <mergeCells count="19">
    <mergeCell ref="A3:A5"/>
    <mergeCell ref="B3:C5"/>
    <mergeCell ref="D3:D5"/>
    <mergeCell ref="E3:E5"/>
    <mergeCell ref="F3:F5"/>
    <mergeCell ref="G3:G5"/>
    <mergeCell ref="H3:I3"/>
    <mergeCell ref="J3:L3"/>
    <mergeCell ref="M3:V3"/>
    <mergeCell ref="W3:W5"/>
    <mergeCell ref="H4:H5"/>
    <mergeCell ref="I4:I5"/>
    <mergeCell ref="J4:J5"/>
    <mergeCell ref="K4:K5"/>
    <mergeCell ref="L4:L5"/>
    <mergeCell ref="M4:M5"/>
    <mergeCell ref="N4:N5"/>
    <mergeCell ref="O4:O5"/>
    <mergeCell ref="P4:V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2" activeCellId="0" sqref="M2"/>
    </sheetView>
  </sheetViews>
  <sheetFormatPr defaultColWidth="14.328125" defaultRowHeight="11.25" zeroHeight="false" outlineLevelRow="0" outlineLevelCol="0"/>
  <cols>
    <col collapsed="false" customWidth="true" hidden="false" outlineLevel="0" max="1" min="1" style="132" width="5.65"/>
    <col collapsed="false" customWidth="true" hidden="false" outlineLevel="0" max="2" min="2" style="132" width="3.82"/>
    <col collapsed="false" customWidth="true" hidden="false" outlineLevel="0" max="3" min="3" style="133" width="16.82"/>
    <col collapsed="false" customWidth="true" hidden="false" outlineLevel="0" max="4" min="4" style="133" width="6.65"/>
    <col collapsed="false" customWidth="true" hidden="false" outlineLevel="0" max="5" min="5" style="133" width="7.16"/>
    <col collapsed="false" customWidth="true" hidden="false" outlineLevel="0" max="7" min="6" style="134" width="10.82"/>
    <col collapsed="false" customWidth="true" hidden="false" outlineLevel="0" max="8" min="8" style="135" width="9.16"/>
    <col collapsed="false" customWidth="true" hidden="false" outlineLevel="0" max="12" min="9" style="134" width="10.82"/>
    <col collapsed="false" customWidth="true" hidden="false" outlineLevel="0" max="22" min="13" style="133" width="10.82"/>
    <col collapsed="false" customWidth="true" hidden="false" outlineLevel="0" max="23" min="23" style="133" width="5.65"/>
    <col collapsed="false" customWidth="false" hidden="false" outlineLevel="0" max="257" min="24" style="133" width="14.33"/>
  </cols>
  <sheetData>
    <row r="1" customFormat="false" ht="16.5" hidden="false" customHeight="true" outlineLevel="0" collapsed="false">
      <c r="M1" s="134"/>
      <c r="N1" s="134"/>
      <c r="O1" s="134"/>
      <c r="P1" s="132"/>
      <c r="Q1" s="135"/>
      <c r="R1" s="134"/>
    </row>
    <row r="2" s="137" customFormat="true" ht="14.85" hidden="false" customHeight="true" outlineLevel="0" collapsed="false">
      <c r="A2" s="182" t="s">
        <v>232</v>
      </c>
      <c r="B2" s="182"/>
      <c r="F2" s="134"/>
      <c r="G2" s="134"/>
      <c r="H2" s="135"/>
      <c r="I2" s="134"/>
      <c r="J2" s="134"/>
      <c r="K2" s="134"/>
      <c r="L2" s="138"/>
      <c r="M2" s="139" t="s">
        <v>233</v>
      </c>
      <c r="N2" s="139"/>
      <c r="O2" s="134"/>
      <c r="P2" s="132"/>
      <c r="Q2" s="135"/>
      <c r="R2" s="134"/>
      <c r="S2" s="133"/>
      <c r="T2" s="133"/>
      <c r="U2" s="133"/>
      <c r="V2" s="133"/>
      <c r="W2" s="133"/>
    </row>
    <row r="3" customFormat="false" ht="20.25" hidden="false" customHeight="true" outlineLevel="0" collapsed="false">
      <c r="A3" s="140" t="s">
        <v>1</v>
      </c>
      <c r="B3" s="141" t="s">
        <v>152</v>
      </c>
      <c r="C3" s="141"/>
      <c r="D3" s="142" t="s">
        <v>223</v>
      </c>
      <c r="E3" s="143" t="s">
        <v>3</v>
      </c>
      <c r="F3" s="144" t="s">
        <v>154</v>
      </c>
      <c r="G3" s="145" t="s">
        <v>24</v>
      </c>
      <c r="H3" s="146" t="s">
        <v>155</v>
      </c>
      <c r="I3" s="146"/>
      <c r="J3" s="147" t="s">
        <v>156</v>
      </c>
      <c r="K3" s="147"/>
      <c r="L3" s="147"/>
      <c r="M3" s="148" t="s">
        <v>156</v>
      </c>
      <c r="N3" s="148"/>
      <c r="O3" s="148"/>
      <c r="P3" s="148"/>
      <c r="Q3" s="148"/>
      <c r="R3" s="148"/>
      <c r="S3" s="148"/>
      <c r="T3" s="148"/>
      <c r="U3" s="148"/>
      <c r="V3" s="148"/>
      <c r="W3" s="149" t="s">
        <v>1</v>
      </c>
    </row>
    <row r="4" customFormat="false" ht="21" hidden="false" customHeight="true" outlineLevel="0" collapsed="false">
      <c r="A4" s="140"/>
      <c r="B4" s="141"/>
      <c r="C4" s="141"/>
      <c r="D4" s="142"/>
      <c r="E4" s="143"/>
      <c r="F4" s="144"/>
      <c r="G4" s="145"/>
      <c r="H4" s="150" t="s">
        <v>157</v>
      </c>
      <c r="I4" s="151" t="s">
        <v>158</v>
      </c>
      <c r="J4" s="152" t="s">
        <v>159</v>
      </c>
      <c r="K4" s="152" t="s">
        <v>160</v>
      </c>
      <c r="L4" s="152" t="s">
        <v>161</v>
      </c>
      <c r="M4" s="153" t="s">
        <v>162</v>
      </c>
      <c r="N4" s="154" t="s">
        <v>224</v>
      </c>
      <c r="O4" s="152" t="s">
        <v>164</v>
      </c>
      <c r="P4" s="155" t="s">
        <v>225</v>
      </c>
      <c r="Q4" s="155"/>
      <c r="R4" s="155"/>
      <c r="S4" s="155"/>
      <c r="T4" s="155"/>
      <c r="U4" s="155"/>
      <c r="V4" s="155"/>
      <c r="W4" s="149"/>
    </row>
    <row r="5" customFormat="false" ht="25.5" hidden="false" customHeight="true" outlineLevel="0" collapsed="false">
      <c r="A5" s="140"/>
      <c r="B5" s="141"/>
      <c r="C5" s="141"/>
      <c r="D5" s="142"/>
      <c r="E5" s="143"/>
      <c r="F5" s="144"/>
      <c r="G5" s="145"/>
      <c r="H5" s="145"/>
      <c r="I5" s="151"/>
      <c r="J5" s="152"/>
      <c r="K5" s="152"/>
      <c r="L5" s="152"/>
      <c r="M5" s="153"/>
      <c r="N5" s="154"/>
      <c r="O5" s="152"/>
      <c r="P5" s="156" t="s">
        <v>166</v>
      </c>
      <c r="Q5" s="152" t="s">
        <v>168</v>
      </c>
      <c r="R5" s="156" t="s">
        <v>167</v>
      </c>
      <c r="S5" s="152" t="s">
        <v>170</v>
      </c>
      <c r="T5" s="156" t="s">
        <v>226</v>
      </c>
      <c r="U5" s="152" t="s">
        <v>171</v>
      </c>
      <c r="V5" s="152" t="s">
        <v>227</v>
      </c>
      <c r="W5" s="149"/>
    </row>
    <row r="6" s="137" customFormat="true" ht="27.4" hidden="false" customHeight="true" outlineLevel="0" collapsed="false">
      <c r="A6" s="157" t="n">
        <v>193</v>
      </c>
      <c r="B6" s="175" t="n">
        <v>282</v>
      </c>
      <c r="C6" s="133" t="s">
        <v>201</v>
      </c>
      <c r="D6" s="160" t="s">
        <v>228</v>
      </c>
      <c r="E6" s="172" t="s">
        <v>23</v>
      </c>
      <c r="F6" s="162" t="n">
        <v>225474</v>
      </c>
      <c r="G6" s="162" t="n">
        <v>139412</v>
      </c>
      <c r="H6" s="162" t="n">
        <v>2309</v>
      </c>
      <c r="I6" s="162" t="n">
        <v>137103</v>
      </c>
      <c r="J6" s="162" t="n">
        <v>44056</v>
      </c>
      <c r="K6" s="162" t="n">
        <v>37352</v>
      </c>
      <c r="L6" s="162" t="n">
        <v>7049</v>
      </c>
      <c r="M6" s="162" t="n">
        <v>38692</v>
      </c>
      <c r="N6" s="162" t="n">
        <v>3487</v>
      </c>
      <c r="O6" s="162" t="n">
        <v>6467</v>
      </c>
      <c r="P6" s="162" t="n">
        <v>2539</v>
      </c>
      <c r="Q6" s="162" t="n">
        <v>1650</v>
      </c>
      <c r="R6" s="162" t="n">
        <v>981</v>
      </c>
      <c r="S6" s="162" t="n">
        <v>109</v>
      </c>
      <c r="T6" s="162" t="n">
        <v>344</v>
      </c>
      <c r="U6" s="162" t="n">
        <v>844</v>
      </c>
      <c r="V6" s="162" t="n">
        <v>0</v>
      </c>
      <c r="W6" s="170" t="n">
        <v>193</v>
      </c>
    </row>
    <row r="7" s="137" customFormat="true" ht="12.75" hidden="false" customHeight="true" outlineLevel="0" collapsed="false">
      <c r="A7" s="157" t="n">
        <v>194</v>
      </c>
      <c r="B7" s="171"/>
      <c r="C7" s="133"/>
      <c r="D7" s="166"/>
      <c r="E7" s="167" t="s">
        <v>26</v>
      </c>
      <c r="F7" s="162"/>
      <c r="G7" s="173" t="n">
        <v>61.8306323567241</v>
      </c>
      <c r="H7" s="173" t="n">
        <v>1.65624193039337</v>
      </c>
      <c r="I7" s="169" t="n">
        <v>98.3437580696066</v>
      </c>
      <c r="J7" s="173" t="n">
        <v>32.1335054666929</v>
      </c>
      <c r="K7" s="173" t="n">
        <v>27.2437510484818</v>
      </c>
      <c r="L7" s="173" t="n">
        <v>5.14139004981656</v>
      </c>
      <c r="M7" s="173" t="n">
        <v>28.2211184292102</v>
      </c>
      <c r="N7" s="173" t="n">
        <v>2.54334332582073</v>
      </c>
      <c r="O7" s="173" t="n">
        <v>4.71689167997783</v>
      </c>
      <c r="P7" s="173" t="n">
        <v>1.85189237288754</v>
      </c>
      <c r="Q7" s="173" t="n">
        <v>1.20347475985208</v>
      </c>
      <c r="R7" s="173" t="n">
        <v>0.715520448130238</v>
      </c>
      <c r="S7" s="173" t="n">
        <v>0.0795022720144709</v>
      </c>
      <c r="T7" s="173" t="n">
        <v>0.250906252963101</v>
      </c>
      <c r="U7" s="173" t="n">
        <v>0.615595574130398</v>
      </c>
      <c r="V7" s="162" t="n">
        <v>0</v>
      </c>
      <c r="W7" s="170" t="n">
        <v>194</v>
      </c>
    </row>
    <row r="8" s="137" customFormat="true" ht="12.75" hidden="false" customHeight="true" outlineLevel="0" collapsed="false">
      <c r="A8" s="157" t="n">
        <v>195</v>
      </c>
      <c r="B8" s="171"/>
      <c r="C8" s="133"/>
      <c r="D8" s="166" t="s">
        <v>229</v>
      </c>
      <c r="E8" s="172" t="s">
        <v>23</v>
      </c>
      <c r="F8" s="162" t="n">
        <v>224663</v>
      </c>
      <c r="G8" s="162" t="n">
        <v>111666</v>
      </c>
      <c r="H8" s="162" t="n">
        <v>5085</v>
      </c>
      <c r="I8" s="162" t="n">
        <v>106581</v>
      </c>
      <c r="J8" s="162" t="n">
        <v>37531</v>
      </c>
      <c r="K8" s="162" t="n">
        <v>20921</v>
      </c>
      <c r="L8" s="162" t="n">
        <v>14258</v>
      </c>
      <c r="M8" s="162" t="n">
        <v>18481</v>
      </c>
      <c r="N8" s="162" t="n">
        <v>2939</v>
      </c>
      <c r="O8" s="162" t="n">
        <v>12451</v>
      </c>
      <c r="P8" s="162" t="n">
        <v>797</v>
      </c>
      <c r="Q8" s="162" t="n">
        <v>1582</v>
      </c>
      <c r="R8" s="162" t="n">
        <v>0</v>
      </c>
      <c r="S8" s="162" t="n">
        <v>312</v>
      </c>
      <c r="T8" s="162" t="n">
        <v>241</v>
      </c>
      <c r="U8" s="162" t="n">
        <v>835</v>
      </c>
      <c r="V8" s="162" t="n">
        <v>0</v>
      </c>
      <c r="W8" s="170" t="n">
        <v>195</v>
      </c>
    </row>
    <row r="9" s="137" customFormat="true" ht="12.75" hidden="false" customHeight="true" outlineLevel="0" collapsed="false">
      <c r="A9" s="157" t="n">
        <v>196</v>
      </c>
      <c r="B9" s="171"/>
      <c r="C9" s="133"/>
      <c r="D9" s="166"/>
      <c r="E9" s="167" t="s">
        <v>26</v>
      </c>
      <c r="F9" s="162"/>
      <c r="G9" s="173" t="n">
        <v>49.7037785483146</v>
      </c>
      <c r="H9" s="173" t="n">
        <v>4.55375852990167</v>
      </c>
      <c r="I9" s="169" t="n">
        <v>95.4462414700983</v>
      </c>
      <c r="J9" s="173" t="n">
        <v>35.2135934172132</v>
      </c>
      <c r="K9" s="173" t="n">
        <v>19.6292022030193</v>
      </c>
      <c r="L9" s="173" t="n">
        <v>13.3776189001792</v>
      </c>
      <c r="M9" s="173" t="n">
        <v>17.339863577936</v>
      </c>
      <c r="N9" s="173" t="n">
        <v>2.7575271389835</v>
      </c>
      <c r="O9" s="173" t="n">
        <v>11.6821947626688</v>
      </c>
      <c r="P9" s="173" t="n">
        <v>0.747788067291544</v>
      </c>
      <c r="Q9" s="173" t="n">
        <v>1.48431709216464</v>
      </c>
      <c r="R9" s="162" t="n">
        <v>0</v>
      </c>
      <c r="S9" s="173" t="n">
        <v>0.2927351028795</v>
      </c>
      <c r="T9" s="173" t="n">
        <v>0.226119101903716</v>
      </c>
      <c r="U9" s="173" t="n">
        <v>0.783441701616611</v>
      </c>
      <c r="V9" s="162" t="n">
        <v>0</v>
      </c>
      <c r="W9" s="170" t="n">
        <v>196</v>
      </c>
    </row>
    <row r="10" s="137" customFormat="true" ht="12.75" hidden="false" customHeight="true" outlineLevel="0" collapsed="false">
      <c r="A10" s="157" t="n">
        <v>197</v>
      </c>
      <c r="B10" s="132"/>
      <c r="C10" s="133"/>
      <c r="D10" s="174" t="s">
        <v>230</v>
      </c>
      <c r="E10" s="172" t="s">
        <v>23</v>
      </c>
      <c r="F10" s="162" t="n">
        <v>220006</v>
      </c>
      <c r="G10" s="162" t="n">
        <v>107332</v>
      </c>
      <c r="H10" s="162" t="n">
        <v>1418</v>
      </c>
      <c r="I10" s="162" t="n">
        <v>105914</v>
      </c>
      <c r="J10" s="162" t="n">
        <v>42865</v>
      </c>
      <c r="K10" s="162" t="n">
        <v>32608</v>
      </c>
      <c r="L10" s="162" t="n">
        <v>10333</v>
      </c>
      <c r="M10" s="162" t="n">
        <v>12673</v>
      </c>
      <c r="N10" s="162" t="n">
        <v>2950</v>
      </c>
      <c r="O10" s="162" t="n">
        <v>4485</v>
      </c>
      <c r="P10" s="162" t="n">
        <v>0</v>
      </c>
      <c r="Q10" s="162" t="n">
        <v>2297</v>
      </c>
      <c r="R10" s="162" t="n">
        <v>450</v>
      </c>
      <c r="S10" s="162" t="n">
        <v>367</v>
      </c>
      <c r="T10" s="162" t="n">
        <v>0</v>
      </c>
      <c r="U10" s="162" t="n">
        <v>977</v>
      </c>
      <c r="V10" s="162" t="n">
        <v>0</v>
      </c>
      <c r="W10" s="170" t="n">
        <v>197</v>
      </c>
    </row>
    <row r="11" s="137" customFormat="true" ht="12.75" hidden="false" customHeight="true" outlineLevel="0" collapsed="false">
      <c r="A11" s="157" t="n">
        <v>198</v>
      </c>
      <c r="B11" s="132"/>
      <c r="C11" s="133"/>
      <c r="D11" s="174"/>
      <c r="E11" s="167" t="s">
        <v>26</v>
      </c>
      <c r="F11" s="162"/>
      <c r="G11" s="173" t="n">
        <v>48.7859422015763</v>
      </c>
      <c r="H11" s="173" t="n">
        <v>1.32113442403011</v>
      </c>
      <c r="I11" s="169" t="n">
        <v>98.6788655759699</v>
      </c>
      <c r="J11" s="173" t="n">
        <v>40.4715146250732</v>
      </c>
      <c r="K11" s="173" t="n">
        <v>30.7872424797477</v>
      </c>
      <c r="L11" s="173" t="n">
        <v>9.7560284759333</v>
      </c>
      <c r="M11" s="173" t="n">
        <v>11.9653681288593</v>
      </c>
      <c r="N11" s="173" t="n">
        <v>2.78527862227845</v>
      </c>
      <c r="O11" s="173" t="n">
        <v>4.23456766810809</v>
      </c>
      <c r="P11" s="162" t="n">
        <v>0</v>
      </c>
      <c r="Q11" s="173" t="n">
        <v>2.16874067639783</v>
      </c>
      <c r="R11" s="173" t="n">
        <v>0.424873010178069</v>
      </c>
      <c r="S11" s="173" t="n">
        <v>0.346507543856336</v>
      </c>
      <c r="T11" s="162" t="n">
        <v>0</v>
      </c>
      <c r="U11" s="173" t="n">
        <v>0.92244651320883</v>
      </c>
      <c r="V11" s="162" t="n">
        <v>0</v>
      </c>
      <c r="W11" s="170" t="n">
        <v>198</v>
      </c>
    </row>
    <row r="12" s="137" customFormat="true" ht="12.75" hidden="false" customHeight="true" outlineLevel="0" collapsed="false">
      <c r="A12" s="157" t="n">
        <v>199</v>
      </c>
      <c r="B12" s="132"/>
      <c r="C12" s="133"/>
      <c r="D12" s="166" t="s">
        <v>231</v>
      </c>
      <c r="E12" s="172" t="s">
        <v>23</v>
      </c>
      <c r="F12" s="162" t="n">
        <v>218790</v>
      </c>
      <c r="G12" s="162" t="n">
        <v>111007</v>
      </c>
      <c r="H12" s="162" t="n">
        <v>4924</v>
      </c>
      <c r="I12" s="162" t="n">
        <v>106083</v>
      </c>
      <c r="J12" s="162" t="n">
        <v>45449</v>
      </c>
      <c r="K12" s="162" t="n">
        <v>23234</v>
      </c>
      <c r="L12" s="162" t="n">
        <v>7365</v>
      </c>
      <c r="M12" s="162" t="n">
        <v>17764</v>
      </c>
      <c r="N12" s="162" t="n">
        <v>1366</v>
      </c>
      <c r="O12" s="162" t="n">
        <v>10905</v>
      </c>
      <c r="P12" s="162" t="n">
        <v>0</v>
      </c>
      <c r="Q12" s="162" t="n">
        <v>2228</v>
      </c>
      <c r="R12" s="162" t="n">
        <v>467</v>
      </c>
      <c r="S12" s="162" t="n">
        <v>336</v>
      </c>
      <c r="T12" s="162" t="n">
        <v>0</v>
      </c>
      <c r="U12" s="162" t="n">
        <v>974</v>
      </c>
      <c r="V12" s="162" t="n">
        <v>0</v>
      </c>
      <c r="W12" s="170" t="n">
        <v>199</v>
      </c>
    </row>
    <row r="13" s="137" customFormat="true" ht="12.75" hidden="false" customHeight="true" outlineLevel="0" collapsed="false">
      <c r="A13" s="157" t="n">
        <v>200</v>
      </c>
      <c r="B13" s="132"/>
      <c r="C13" s="133"/>
      <c r="D13" s="166"/>
      <c r="E13" s="167" t="s">
        <v>26</v>
      </c>
      <c r="F13" s="162"/>
      <c r="G13" s="173" t="n">
        <v>50.736779560309</v>
      </c>
      <c r="H13" s="173" t="n">
        <v>4.43575630365653</v>
      </c>
      <c r="I13" s="169" t="n">
        <v>95.5642436963435</v>
      </c>
      <c r="J13" s="173" t="n">
        <v>42.842868320089</v>
      </c>
      <c r="K13" s="173" t="n">
        <v>21.9017184657297</v>
      </c>
      <c r="L13" s="173" t="n">
        <v>6.9426769604932</v>
      </c>
      <c r="M13" s="173" t="n">
        <v>16.7453786186288</v>
      </c>
      <c r="N13" s="173" t="n">
        <v>1.28767097461422</v>
      </c>
      <c r="O13" s="173" t="n">
        <v>10.2796866604451</v>
      </c>
      <c r="P13" s="162" t="n">
        <v>0</v>
      </c>
      <c r="Q13" s="173" t="n">
        <v>2.10024226313358</v>
      </c>
      <c r="R13" s="173" t="n">
        <v>0.440221336123601</v>
      </c>
      <c r="S13" s="173" t="n">
        <v>0.316733124063234</v>
      </c>
      <c r="T13" s="162" t="n">
        <v>0</v>
      </c>
      <c r="U13" s="173" t="n">
        <v>0.918148996540445</v>
      </c>
      <c r="V13" s="162" t="n">
        <v>0</v>
      </c>
      <c r="W13" s="170" t="n">
        <v>200</v>
      </c>
    </row>
    <row r="14" s="137" customFormat="true" ht="27.4" hidden="false" customHeight="true" outlineLevel="0" collapsed="false">
      <c r="A14" s="157" t="n">
        <v>201</v>
      </c>
      <c r="B14" s="175" t="n">
        <v>283</v>
      </c>
      <c r="C14" s="133" t="s">
        <v>202</v>
      </c>
      <c r="D14" s="174" t="s">
        <v>228</v>
      </c>
      <c r="E14" s="172" t="s">
        <v>23</v>
      </c>
      <c r="F14" s="162" t="n">
        <v>213614</v>
      </c>
      <c r="G14" s="162" t="n">
        <v>134831</v>
      </c>
      <c r="H14" s="162" t="n">
        <v>2260</v>
      </c>
      <c r="I14" s="162" t="n">
        <v>132571</v>
      </c>
      <c r="J14" s="162" t="n">
        <v>47561</v>
      </c>
      <c r="K14" s="162" t="n">
        <v>31926</v>
      </c>
      <c r="L14" s="162" t="n">
        <v>5563</v>
      </c>
      <c r="M14" s="162" t="n">
        <v>36857</v>
      </c>
      <c r="N14" s="162" t="n">
        <v>3556</v>
      </c>
      <c r="O14" s="162" t="n">
        <v>7108</v>
      </c>
      <c r="P14" s="162" t="n">
        <v>2604</v>
      </c>
      <c r="Q14" s="162" t="n">
        <v>1402</v>
      </c>
      <c r="R14" s="162" t="n">
        <v>1080</v>
      </c>
      <c r="S14" s="162" t="n">
        <v>1681</v>
      </c>
      <c r="T14" s="162" t="n">
        <v>0</v>
      </c>
      <c r="U14" s="162" t="n">
        <v>341</v>
      </c>
      <c r="V14" s="162" t="n">
        <v>0</v>
      </c>
      <c r="W14" s="170" t="n">
        <v>201</v>
      </c>
    </row>
    <row r="15" s="137" customFormat="true" ht="12.75" hidden="false" customHeight="true" outlineLevel="0" collapsed="false">
      <c r="A15" s="157" t="n">
        <v>202</v>
      </c>
      <c r="B15" s="171"/>
      <c r="C15" s="133" t="s">
        <v>203</v>
      </c>
      <c r="D15" s="166"/>
      <c r="E15" s="167" t="s">
        <v>26</v>
      </c>
      <c r="F15" s="162"/>
      <c r="G15" s="173" t="n">
        <v>63.1189903283493</v>
      </c>
      <c r="H15" s="173" t="n">
        <v>1.67617239358901</v>
      </c>
      <c r="I15" s="169" t="n">
        <v>98.323827606411</v>
      </c>
      <c r="J15" s="173" t="n">
        <v>35.8758702883738</v>
      </c>
      <c r="K15" s="173" t="n">
        <v>24.0821899208726</v>
      </c>
      <c r="L15" s="173" t="n">
        <v>4.19624201371341</v>
      </c>
      <c r="M15" s="173" t="n">
        <v>27.8017062555159</v>
      </c>
      <c r="N15" s="173" t="n">
        <v>2.68233625755256</v>
      </c>
      <c r="O15" s="173" t="n">
        <v>5.36165526397176</v>
      </c>
      <c r="P15" s="173" t="n">
        <v>1.96423048781408</v>
      </c>
      <c r="Q15" s="173" t="n">
        <v>1.05754652224091</v>
      </c>
      <c r="R15" s="173" t="n">
        <v>0.814657806005838</v>
      </c>
      <c r="S15" s="173" t="n">
        <v>1.26799978879242</v>
      </c>
      <c r="T15" s="162" t="n">
        <v>0</v>
      </c>
      <c r="U15" s="173" t="n">
        <v>0.25722065911851</v>
      </c>
      <c r="V15" s="162" t="n">
        <v>0</v>
      </c>
      <c r="W15" s="170" t="n">
        <v>202</v>
      </c>
    </row>
    <row r="16" s="137" customFormat="true" ht="12.75" hidden="false" customHeight="true" outlineLevel="0" collapsed="false">
      <c r="A16" s="157" t="n">
        <v>203</v>
      </c>
      <c r="B16" s="171"/>
      <c r="C16" s="133"/>
      <c r="D16" s="166" t="s">
        <v>229</v>
      </c>
      <c r="E16" s="172" t="s">
        <v>23</v>
      </c>
      <c r="F16" s="162" t="n">
        <v>213699</v>
      </c>
      <c r="G16" s="162" t="n">
        <v>110988</v>
      </c>
      <c r="H16" s="162" t="n">
        <v>6244</v>
      </c>
      <c r="I16" s="162" t="n">
        <v>104744</v>
      </c>
      <c r="J16" s="162" t="n">
        <v>39973</v>
      </c>
      <c r="K16" s="162" t="n">
        <v>20332</v>
      </c>
      <c r="L16" s="162" t="n">
        <v>12923</v>
      </c>
      <c r="M16" s="162" t="n">
        <v>16285</v>
      </c>
      <c r="N16" s="162" t="n">
        <v>2944</v>
      </c>
      <c r="O16" s="162" t="n">
        <v>12287</v>
      </c>
      <c r="P16" s="162" t="n">
        <v>798</v>
      </c>
      <c r="Q16" s="162" t="n">
        <v>1497</v>
      </c>
      <c r="R16" s="162" t="n">
        <v>0</v>
      </c>
      <c r="S16" s="162" t="n">
        <v>285</v>
      </c>
      <c r="T16" s="162" t="n">
        <v>152</v>
      </c>
      <c r="U16" s="162" t="n">
        <v>570</v>
      </c>
      <c r="V16" s="162" t="n">
        <v>0</v>
      </c>
      <c r="W16" s="170" t="n">
        <v>203</v>
      </c>
    </row>
    <row r="17" s="137" customFormat="true" ht="12.75" hidden="false" customHeight="true" outlineLevel="0" collapsed="false">
      <c r="A17" s="157" t="n">
        <v>204</v>
      </c>
      <c r="B17" s="171"/>
      <c r="C17" s="133"/>
      <c r="D17" s="166"/>
      <c r="E17" s="167" t="s">
        <v>26</v>
      </c>
      <c r="F17" s="162"/>
      <c r="G17" s="173" t="n">
        <v>51.9366024174189</v>
      </c>
      <c r="H17" s="173" t="n">
        <v>5.62583342343316</v>
      </c>
      <c r="I17" s="169" t="n">
        <v>94.3741665765668</v>
      </c>
      <c r="J17" s="173" t="n">
        <v>38.1625677843122</v>
      </c>
      <c r="K17" s="173" t="n">
        <v>19.4111357213778</v>
      </c>
      <c r="L17" s="173" t="n">
        <v>12.3376995341022</v>
      </c>
      <c r="M17" s="173" t="n">
        <v>15.5474299243871</v>
      </c>
      <c r="N17" s="173" t="n">
        <v>2.81066218590086</v>
      </c>
      <c r="O17" s="173" t="n">
        <v>11.7305048499198</v>
      </c>
      <c r="P17" s="173" t="n">
        <v>0.761857481096769</v>
      </c>
      <c r="Q17" s="173" t="n">
        <v>1.42919880852364</v>
      </c>
      <c r="R17" s="162" t="n">
        <v>0</v>
      </c>
      <c r="S17" s="173" t="n">
        <v>0.27209195753456</v>
      </c>
      <c r="T17" s="173" t="n">
        <v>0.145115710685099</v>
      </c>
      <c r="U17" s="173" t="n">
        <v>0.544183915069121</v>
      </c>
      <c r="V17" s="162" t="n">
        <v>0</v>
      </c>
      <c r="W17" s="170" t="n">
        <v>204</v>
      </c>
    </row>
    <row r="18" s="137" customFormat="true" ht="12.75" hidden="false" customHeight="true" outlineLevel="0" collapsed="false">
      <c r="A18" s="157" t="n">
        <v>205</v>
      </c>
      <c r="B18" s="132"/>
      <c r="C18" s="133"/>
      <c r="D18" s="174" t="s">
        <v>230</v>
      </c>
      <c r="E18" s="172" t="s">
        <v>23</v>
      </c>
      <c r="F18" s="162" t="n">
        <v>209200</v>
      </c>
      <c r="G18" s="162" t="n">
        <v>101887</v>
      </c>
      <c r="H18" s="162" t="n">
        <v>1689</v>
      </c>
      <c r="I18" s="162" t="n">
        <v>100198</v>
      </c>
      <c r="J18" s="162" t="n">
        <v>43645</v>
      </c>
      <c r="K18" s="162" t="n">
        <v>27568</v>
      </c>
      <c r="L18" s="162" t="n">
        <v>10412</v>
      </c>
      <c r="M18" s="162" t="n">
        <v>11656</v>
      </c>
      <c r="N18" s="162" t="n">
        <v>2980</v>
      </c>
      <c r="O18" s="162" t="n">
        <v>3937</v>
      </c>
      <c r="P18" s="162" t="n">
        <v>0</v>
      </c>
      <c r="Q18" s="162" t="n">
        <v>1885</v>
      </c>
      <c r="R18" s="162" t="n">
        <v>0</v>
      </c>
      <c r="S18" s="162" t="n">
        <v>380</v>
      </c>
      <c r="T18" s="162" t="n">
        <v>0</v>
      </c>
      <c r="U18" s="162" t="n">
        <v>656</v>
      </c>
      <c r="V18" s="162" t="n">
        <v>0</v>
      </c>
      <c r="W18" s="170" t="n">
        <v>205</v>
      </c>
    </row>
    <row r="19" s="137" customFormat="true" ht="12.75" hidden="false" customHeight="true" outlineLevel="0" collapsed="false">
      <c r="A19" s="157" t="n">
        <v>206</v>
      </c>
      <c r="B19" s="132"/>
      <c r="C19" s="133"/>
      <c r="D19" s="174"/>
      <c r="E19" s="167" t="s">
        <v>26</v>
      </c>
      <c r="F19" s="162"/>
      <c r="G19" s="173" t="n">
        <v>48.703154875717</v>
      </c>
      <c r="H19" s="173" t="n">
        <v>1.65771884538754</v>
      </c>
      <c r="I19" s="169" t="n">
        <v>98.3422811546125</v>
      </c>
      <c r="J19" s="173" t="n">
        <v>43.5587536677379</v>
      </c>
      <c r="K19" s="173" t="n">
        <v>27.5135232240165</v>
      </c>
      <c r="L19" s="173" t="n">
        <v>10.3914249785425</v>
      </c>
      <c r="M19" s="173" t="n">
        <v>11.6329667258828</v>
      </c>
      <c r="N19" s="173" t="n">
        <v>2.97411125970578</v>
      </c>
      <c r="O19" s="173" t="n">
        <v>3.92922014411465</v>
      </c>
      <c r="P19" s="162" t="n">
        <v>0</v>
      </c>
      <c r="Q19" s="173" t="n">
        <v>1.88127507535081</v>
      </c>
      <c r="R19" s="162" t="n">
        <v>0</v>
      </c>
      <c r="S19" s="173" t="n">
        <v>0.37924908680812</v>
      </c>
      <c r="T19" s="162" t="n">
        <v>0</v>
      </c>
      <c r="U19" s="173" t="n">
        <v>0.654703686700333</v>
      </c>
      <c r="V19" s="162" t="n">
        <v>0</v>
      </c>
      <c r="W19" s="170" t="n">
        <v>206</v>
      </c>
    </row>
    <row r="20" s="137" customFormat="true" ht="12.75" hidden="false" customHeight="true" outlineLevel="0" collapsed="false">
      <c r="A20" s="157" t="n">
        <v>207</v>
      </c>
      <c r="B20" s="132"/>
      <c r="C20" s="133"/>
      <c r="D20" s="166" t="s">
        <v>231</v>
      </c>
      <c r="E20" s="172" t="s">
        <v>23</v>
      </c>
      <c r="F20" s="162" t="n">
        <v>207042</v>
      </c>
      <c r="G20" s="162" t="n">
        <v>111034</v>
      </c>
      <c r="H20" s="162" t="n">
        <v>5766</v>
      </c>
      <c r="I20" s="162" t="n">
        <v>105268</v>
      </c>
      <c r="J20" s="162" t="n">
        <v>49686</v>
      </c>
      <c r="K20" s="162" t="n">
        <v>21754</v>
      </c>
      <c r="L20" s="162" t="n">
        <v>6463</v>
      </c>
      <c r="M20" s="162" t="n">
        <v>15817</v>
      </c>
      <c r="N20" s="162" t="n">
        <v>980</v>
      </c>
      <c r="O20" s="162" t="n">
        <v>10568</v>
      </c>
      <c r="P20" s="162" t="n">
        <v>0</v>
      </c>
      <c r="Q20" s="162" t="n">
        <v>1826</v>
      </c>
      <c r="R20" s="162" t="n">
        <v>499</v>
      </c>
      <c r="S20" s="162" t="n">
        <v>293</v>
      </c>
      <c r="T20" s="162" t="n">
        <v>0</v>
      </c>
      <c r="U20" s="162" t="n">
        <v>490</v>
      </c>
      <c r="V20" s="162" t="n">
        <v>0</v>
      </c>
      <c r="W20" s="170" t="n">
        <v>207</v>
      </c>
    </row>
    <row r="21" s="137" customFormat="true" ht="12.75" hidden="false" customHeight="true" outlineLevel="0" collapsed="false">
      <c r="A21" s="157" t="n">
        <v>208</v>
      </c>
      <c r="B21" s="132"/>
      <c r="C21" s="133"/>
      <c r="D21" s="166"/>
      <c r="E21" s="167" t="s">
        <v>26</v>
      </c>
      <c r="F21" s="162"/>
      <c r="G21" s="173" t="n">
        <v>53.6287323345022</v>
      </c>
      <c r="H21" s="173" t="n">
        <v>5.19300394473765</v>
      </c>
      <c r="I21" s="169" t="n">
        <v>94.8069960552624</v>
      </c>
      <c r="J21" s="173" t="n">
        <v>47.1995288216742</v>
      </c>
      <c r="K21" s="173" t="n">
        <v>20.6653493939279</v>
      </c>
      <c r="L21" s="173" t="n">
        <v>6.13956757989133</v>
      </c>
      <c r="M21" s="173" t="n">
        <v>15.0254588288939</v>
      </c>
      <c r="N21" s="173" t="n">
        <v>0.930957175969905</v>
      </c>
      <c r="O21" s="173" t="n">
        <v>10.0391381996428</v>
      </c>
      <c r="P21" s="162" t="n">
        <v>0</v>
      </c>
      <c r="Q21" s="173" t="n">
        <v>1.73462020747046</v>
      </c>
      <c r="R21" s="173" t="n">
        <v>0.474028194703044</v>
      </c>
      <c r="S21" s="173" t="n">
        <v>0.278337196488962</v>
      </c>
      <c r="T21" s="162" t="n">
        <v>0</v>
      </c>
      <c r="U21" s="173" t="n">
        <v>0.465478587984953</v>
      </c>
      <c r="V21" s="162" t="n">
        <v>0</v>
      </c>
      <c r="W21" s="170" t="n">
        <v>208</v>
      </c>
    </row>
    <row r="22" s="137" customFormat="true" ht="27.4" hidden="false" customHeight="true" outlineLevel="0" collapsed="false">
      <c r="A22" s="157" t="n">
        <v>209</v>
      </c>
      <c r="B22" s="175" t="n">
        <v>284</v>
      </c>
      <c r="C22" s="133" t="s">
        <v>204</v>
      </c>
      <c r="D22" s="174" t="s">
        <v>228</v>
      </c>
      <c r="E22" s="172" t="s">
        <v>23</v>
      </c>
      <c r="F22" s="162" t="n">
        <v>204370</v>
      </c>
      <c r="G22" s="162" t="n">
        <v>125154</v>
      </c>
      <c r="H22" s="162" t="n">
        <v>2133</v>
      </c>
      <c r="I22" s="162" t="n">
        <v>123021</v>
      </c>
      <c r="J22" s="162" t="n">
        <v>53442</v>
      </c>
      <c r="K22" s="162" t="n">
        <v>25418</v>
      </c>
      <c r="L22" s="162" t="n">
        <v>5442</v>
      </c>
      <c r="M22" s="162" t="n">
        <v>30326</v>
      </c>
      <c r="N22" s="162" t="n">
        <v>3534</v>
      </c>
      <c r="O22" s="162" t="n">
        <v>4859</v>
      </c>
      <c r="P22" s="162" t="n">
        <v>2534</v>
      </c>
      <c r="Q22" s="162" t="n">
        <v>1109</v>
      </c>
      <c r="R22" s="162" t="n">
        <v>1216</v>
      </c>
      <c r="S22" s="162" t="n">
        <v>0</v>
      </c>
      <c r="T22" s="96" t="n">
        <v>0</v>
      </c>
      <c r="U22" s="162" t="n">
        <v>0</v>
      </c>
      <c r="V22" s="162" t="n">
        <v>0</v>
      </c>
      <c r="W22" s="170" t="n">
        <v>209</v>
      </c>
    </row>
    <row r="23" s="137" customFormat="true" ht="12.75" hidden="false" customHeight="true" outlineLevel="0" collapsed="false">
      <c r="A23" s="157" t="n">
        <v>210</v>
      </c>
      <c r="B23" s="171"/>
      <c r="C23" s="133"/>
      <c r="D23" s="166"/>
      <c r="E23" s="167" t="s">
        <v>26</v>
      </c>
      <c r="F23" s="162"/>
      <c r="G23" s="173" t="n">
        <v>61.238929392768</v>
      </c>
      <c r="H23" s="173" t="n">
        <v>1.7043003020279</v>
      </c>
      <c r="I23" s="169" t="n">
        <v>98.2956996979721</v>
      </c>
      <c r="J23" s="173" t="n">
        <v>43.4413636696174</v>
      </c>
      <c r="K23" s="173" t="n">
        <v>20.6615130750035</v>
      </c>
      <c r="L23" s="173" t="n">
        <v>4.42363498914819</v>
      </c>
      <c r="M23" s="173" t="n">
        <v>24.6510758325814</v>
      </c>
      <c r="N23" s="173" t="n">
        <v>2.87268027409954</v>
      </c>
      <c r="O23" s="173" t="n">
        <v>3.94973215955</v>
      </c>
      <c r="P23" s="173" t="n">
        <v>2.05981092658977</v>
      </c>
      <c r="Q23" s="173" t="n">
        <v>0.90147210638834</v>
      </c>
      <c r="R23" s="173" t="n">
        <v>0.988449126571886</v>
      </c>
      <c r="S23" s="162" t="n">
        <v>0</v>
      </c>
      <c r="T23" s="162" t="n">
        <v>0</v>
      </c>
      <c r="U23" s="162" t="n">
        <v>0</v>
      </c>
      <c r="V23" s="162" t="n">
        <v>0</v>
      </c>
      <c r="W23" s="170" t="n">
        <v>210</v>
      </c>
    </row>
    <row r="24" s="137" customFormat="true" ht="12.75" hidden="false" customHeight="true" outlineLevel="0" collapsed="false">
      <c r="A24" s="157" t="n">
        <v>211</v>
      </c>
      <c r="B24" s="171"/>
      <c r="C24" s="133"/>
      <c r="D24" s="166" t="s">
        <v>229</v>
      </c>
      <c r="E24" s="172" t="s">
        <v>23</v>
      </c>
      <c r="F24" s="162" t="n">
        <v>204541</v>
      </c>
      <c r="G24" s="162" t="n">
        <v>104900</v>
      </c>
      <c r="H24" s="162" t="n">
        <v>5714</v>
      </c>
      <c r="I24" s="162" t="n">
        <v>99186</v>
      </c>
      <c r="J24" s="162" t="n">
        <v>41841</v>
      </c>
      <c r="K24" s="162" t="n">
        <v>16490</v>
      </c>
      <c r="L24" s="162" t="n">
        <v>13806</v>
      </c>
      <c r="M24" s="162" t="n">
        <v>13059</v>
      </c>
      <c r="N24" s="162" t="n">
        <v>2752</v>
      </c>
      <c r="O24" s="162" t="n">
        <v>11238</v>
      </c>
      <c r="P24" s="162" t="n">
        <v>761</v>
      </c>
      <c r="Q24" s="162" t="n">
        <v>1383</v>
      </c>
      <c r="R24" s="162" t="n">
        <v>0</v>
      </c>
      <c r="S24" s="162" t="n">
        <v>252</v>
      </c>
      <c r="T24" s="162" t="n">
        <v>119</v>
      </c>
      <c r="U24" s="162" t="n">
        <v>393</v>
      </c>
      <c r="V24" s="162" t="n">
        <v>0</v>
      </c>
      <c r="W24" s="170" t="n">
        <v>211</v>
      </c>
    </row>
    <row r="25" s="137" customFormat="true" ht="12.75" hidden="false" customHeight="true" outlineLevel="0" collapsed="false">
      <c r="A25" s="157" t="n">
        <v>212</v>
      </c>
      <c r="B25" s="171"/>
      <c r="C25" s="133"/>
      <c r="D25" s="166"/>
      <c r="E25" s="167" t="s">
        <v>26</v>
      </c>
      <c r="F25" s="162"/>
      <c r="G25" s="173" t="n">
        <v>51.2855613300023</v>
      </c>
      <c r="H25" s="173" t="n">
        <v>5.44709246901811</v>
      </c>
      <c r="I25" s="169" t="n">
        <v>94.5529075309819</v>
      </c>
      <c r="J25" s="173" t="n">
        <v>42.1843808602021</v>
      </c>
      <c r="K25" s="173" t="n">
        <v>16.6253301877281</v>
      </c>
      <c r="L25" s="173" t="n">
        <v>13.9193031274575</v>
      </c>
      <c r="M25" s="173" t="n">
        <v>13.166172645333</v>
      </c>
      <c r="N25" s="173" t="n">
        <v>2.77458512290041</v>
      </c>
      <c r="O25" s="173" t="n">
        <v>11.3302280563789</v>
      </c>
      <c r="P25" s="173" t="n">
        <v>0.767245377371807</v>
      </c>
      <c r="Q25" s="173" t="n">
        <v>1.39435000907386</v>
      </c>
      <c r="R25" s="162" t="n">
        <v>0</v>
      </c>
      <c r="S25" s="173" t="n">
        <v>0.254068114451636</v>
      </c>
      <c r="T25" s="173" t="n">
        <v>0.119976609602162</v>
      </c>
      <c r="U25" s="173" t="n">
        <v>0.396225273728147</v>
      </c>
      <c r="V25" s="162" t="n">
        <v>0</v>
      </c>
      <c r="W25" s="170" t="n">
        <v>212</v>
      </c>
    </row>
    <row r="26" s="137" customFormat="true" ht="12.75" hidden="false" customHeight="true" outlineLevel="0" collapsed="false">
      <c r="A26" s="157" t="n">
        <v>213</v>
      </c>
      <c r="B26" s="132"/>
      <c r="C26" s="133"/>
      <c r="D26" s="174" t="s">
        <v>230</v>
      </c>
      <c r="E26" s="172" t="s">
        <v>23</v>
      </c>
      <c r="F26" s="162" t="n">
        <v>201346</v>
      </c>
      <c r="G26" s="162" t="n">
        <v>96680</v>
      </c>
      <c r="H26" s="162" t="n">
        <v>1657</v>
      </c>
      <c r="I26" s="162" t="n">
        <v>95023</v>
      </c>
      <c r="J26" s="162" t="n">
        <v>47027</v>
      </c>
      <c r="K26" s="162" t="n">
        <v>20292</v>
      </c>
      <c r="L26" s="162" t="n">
        <v>10697</v>
      </c>
      <c r="M26" s="162" t="n">
        <v>10910</v>
      </c>
      <c r="N26" s="162" t="n">
        <v>2567</v>
      </c>
      <c r="O26" s="162" t="n">
        <v>3530</v>
      </c>
      <c r="P26" s="162" t="n">
        <v>0</v>
      </c>
      <c r="Q26" s="162" t="n">
        <v>1611</v>
      </c>
      <c r="R26" s="162" t="n">
        <v>637</v>
      </c>
      <c r="S26" s="162" t="n">
        <v>155</v>
      </c>
      <c r="T26" s="96" t="n">
        <v>0</v>
      </c>
      <c r="U26" s="162" t="n">
        <v>597</v>
      </c>
      <c r="V26" s="162" t="n">
        <v>0</v>
      </c>
      <c r="W26" s="170" t="n">
        <v>213</v>
      </c>
    </row>
    <row r="27" s="137" customFormat="true" ht="12.75" hidden="false" customHeight="true" outlineLevel="0" collapsed="false">
      <c r="A27" s="157" t="n">
        <v>214</v>
      </c>
      <c r="B27" s="132"/>
      <c r="C27" s="133"/>
      <c r="D27" s="174"/>
      <c r="E27" s="167" t="s">
        <v>26</v>
      </c>
      <c r="F27" s="162"/>
      <c r="G27" s="173" t="n">
        <v>48.0168466222324</v>
      </c>
      <c r="H27" s="173" t="n">
        <v>1.71390153082333</v>
      </c>
      <c r="I27" s="169" t="n">
        <v>98.2860984691767</v>
      </c>
      <c r="J27" s="173" t="n">
        <v>49.4901234437978</v>
      </c>
      <c r="K27" s="173" t="n">
        <v>21.3548298832914</v>
      </c>
      <c r="L27" s="173" t="n">
        <v>11.2572745545815</v>
      </c>
      <c r="M27" s="173" t="n">
        <v>11.4814308114877</v>
      </c>
      <c r="N27" s="173" t="n">
        <v>2.70145122759753</v>
      </c>
      <c r="O27" s="173" t="n">
        <v>3.71489007924397</v>
      </c>
      <c r="P27" s="162" t="n">
        <v>0</v>
      </c>
      <c r="Q27" s="173" t="n">
        <v>1.69537901350199</v>
      </c>
      <c r="R27" s="173" t="n">
        <v>0.670364017132694</v>
      </c>
      <c r="S27" s="173" t="n">
        <v>0.163118402912979</v>
      </c>
      <c r="T27" s="96" t="n">
        <v>0</v>
      </c>
      <c r="U27" s="173" t="n">
        <v>0.628268945413216</v>
      </c>
      <c r="V27" s="162" t="n">
        <v>0</v>
      </c>
      <c r="W27" s="170" t="n">
        <v>214</v>
      </c>
    </row>
    <row r="28" s="137" customFormat="true" ht="12.75" hidden="false" customHeight="true" outlineLevel="0" collapsed="false">
      <c r="A28" s="157" t="n">
        <v>215</v>
      </c>
      <c r="B28" s="132"/>
      <c r="C28" s="133"/>
      <c r="D28" s="166" t="s">
        <v>231</v>
      </c>
      <c r="E28" s="172" t="s">
        <v>23</v>
      </c>
      <c r="F28" s="162" t="n">
        <v>199965</v>
      </c>
      <c r="G28" s="162" t="n">
        <v>104636</v>
      </c>
      <c r="H28" s="162" t="n">
        <v>5172</v>
      </c>
      <c r="I28" s="162" t="n">
        <v>99464</v>
      </c>
      <c r="J28" s="162" t="n">
        <v>51999</v>
      </c>
      <c r="K28" s="162" t="n">
        <v>18394</v>
      </c>
      <c r="L28" s="162" t="n">
        <v>5471</v>
      </c>
      <c r="M28" s="162" t="n">
        <v>11939</v>
      </c>
      <c r="N28" s="162" t="n">
        <v>1030</v>
      </c>
      <c r="O28" s="162" t="n">
        <v>10631</v>
      </c>
      <c r="P28" s="162" t="n">
        <v>0</v>
      </c>
      <c r="Q28" s="162" t="n">
        <v>2445</v>
      </c>
      <c r="R28" s="162" t="n">
        <v>614</v>
      </c>
      <c r="S28" s="162" t="n">
        <v>238</v>
      </c>
      <c r="T28" s="96" t="n">
        <v>0</v>
      </c>
      <c r="U28" s="162" t="n">
        <v>481</v>
      </c>
      <c r="V28" s="162" t="n">
        <v>0</v>
      </c>
      <c r="W28" s="170" t="n">
        <v>215</v>
      </c>
    </row>
    <row r="29" s="137" customFormat="true" ht="12.75" hidden="false" customHeight="true" outlineLevel="0" collapsed="false">
      <c r="A29" s="157" t="n">
        <v>216</v>
      </c>
      <c r="B29" s="132"/>
      <c r="C29" s="133"/>
      <c r="D29" s="166"/>
      <c r="E29" s="167" t="s">
        <v>26</v>
      </c>
      <c r="F29" s="162"/>
      <c r="G29" s="173" t="n">
        <v>52.3271572525192</v>
      </c>
      <c r="H29" s="173" t="n">
        <v>4.94284949730494</v>
      </c>
      <c r="I29" s="169" t="n">
        <v>95.0571505026951</v>
      </c>
      <c r="J29" s="173" t="n">
        <v>52.2792166009813</v>
      </c>
      <c r="K29" s="173" t="n">
        <v>18.4931231400306</v>
      </c>
      <c r="L29" s="173" t="n">
        <v>5.50048258666452</v>
      </c>
      <c r="M29" s="173" t="n">
        <v>12.0033378910963</v>
      </c>
      <c r="N29" s="173" t="n">
        <v>1.03555055095311</v>
      </c>
      <c r="O29" s="173" t="n">
        <v>10.6882892302743</v>
      </c>
      <c r="P29" s="162" t="n">
        <v>0</v>
      </c>
      <c r="Q29" s="173" t="n">
        <v>2.45817582240811</v>
      </c>
      <c r="R29" s="173" t="n">
        <v>0.617308775034183</v>
      </c>
      <c r="S29" s="173" t="n">
        <v>0.239282554492078</v>
      </c>
      <c r="T29" s="96" t="n">
        <v>0</v>
      </c>
      <c r="U29" s="173" t="n">
        <v>0.483592053406258</v>
      </c>
      <c r="V29" s="162" t="n">
        <v>0</v>
      </c>
      <c r="W29" s="170" t="n">
        <v>216</v>
      </c>
    </row>
    <row r="30" s="137" customFormat="true" ht="27.4" hidden="false" customHeight="true" outlineLevel="0" collapsed="false">
      <c r="A30" s="157" t="n">
        <v>217</v>
      </c>
      <c r="B30" s="175" t="n">
        <v>285</v>
      </c>
      <c r="C30" s="133" t="s">
        <v>205</v>
      </c>
      <c r="D30" s="174" t="s">
        <v>228</v>
      </c>
      <c r="E30" s="172" t="s">
        <v>23</v>
      </c>
      <c r="F30" s="162" t="n">
        <v>199597</v>
      </c>
      <c r="G30" s="162" t="n">
        <v>128245</v>
      </c>
      <c r="H30" s="162" t="n">
        <v>2454</v>
      </c>
      <c r="I30" s="162" t="n">
        <v>125791</v>
      </c>
      <c r="J30" s="162" t="n">
        <v>58405</v>
      </c>
      <c r="K30" s="162" t="n">
        <v>25367</v>
      </c>
      <c r="L30" s="162" t="n">
        <v>7908</v>
      </c>
      <c r="M30" s="162" t="n">
        <v>21559</v>
      </c>
      <c r="N30" s="162" t="n">
        <v>3121</v>
      </c>
      <c r="O30" s="162" t="n">
        <v>9431</v>
      </c>
      <c r="P30" s="162" t="n">
        <v>2492</v>
      </c>
      <c r="Q30" s="162" t="n">
        <v>1232</v>
      </c>
      <c r="R30" s="162" t="n">
        <v>1932</v>
      </c>
      <c r="S30" s="162" t="n">
        <v>3350</v>
      </c>
      <c r="T30" s="162" t="n">
        <v>0</v>
      </c>
      <c r="U30" s="162" t="n">
        <v>0</v>
      </c>
      <c r="V30" s="162" t="n">
        <v>0</v>
      </c>
      <c r="W30" s="170" t="n">
        <v>217</v>
      </c>
    </row>
    <row r="31" s="137" customFormat="true" ht="12.75" hidden="false" customHeight="true" outlineLevel="0" collapsed="false">
      <c r="A31" s="157" t="n">
        <v>218</v>
      </c>
      <c r="B31" s="171"/>
      <c r="C31" s="133" t="s">
        <v>206</v>
      </c>
      <c r="D31" s="166"/>
      <c r="E31" s="167" t="s">
        <v>26</v>
      </c>
      <c r="F31" s="162"/>
      <c r="G31" s="173" t="n">
        <v>64.2519677149456</v>
      </c>
      <c r="H31" s="173" t="n">
        <v>1.91352489375804</v>
      </c>
      <c r="I31" s="169" t="n">
        <v>98.086475106242</v>
      </c>
      <c r="J31" s="173" t="n">
        <v>46.4301897592038</v>
      </c>
      <c r="K31" s="173" t="n">
        <v>20.1659896176992</v>
      </c>
      <c r="L31" s="173" t="n">
        <v>6.28661827952715</v>
      </c>
      <c r="M31" s="173" t="n">
        <v>17.1387460152157</v>
      </c>
      <c r="N31" s="173" t="n">
        <v>2.48109960172031</v>
      </c>
      <c r="O31" s="173" t="n">
        <v>7.49735672663386</v>
      </c>
      <c r="P31" s="173" t="n">
        <v>1.98106382809581</v>
      </c>
      <c r="Q31" s="173" t="n">
        <v>0.979402341979951</v>
      </c>
      <c r="R31" s="173" t="n">
        <v>1.53588094537765</v>
      </c>
      <c r="S31" s="173" t="n">
        <v>2.6631476019747</v>
      </c>
      <c r="T31" s="162" t="n">
        <v>0</v>
      </c>
      <c r="U31" s="162" t="n">
        <v>0</v>
      </c>
      <c r="V31" s="162" t="n">
        <v>0</v>
      </c>
      <c r="W31" s="170" t="n">
        <v>218</v>
      </c>
    </row>
    <row r="32" s="137" customFormat="true" ht="12.75" hidden="false" customHeight="true" outlineLevel="0" collapsed="false">
      <c r="A32" s="157" t="n">
        <v>219</v>
      </c>
      <c r="B32" s="171"/>
      <c r="C32" s="133"/>
      <c r="D32" s="166" t="s">
        <v>229</v>
      </c>
      <c r="E32" s="172" t="s">
        <v>23</v>
      </c>
      <c r="F32" s="162" t="n">
        <v>200769</v>
      </c>
      <c r="G32" s="162" t="n">
        <v>104102</v>
      </c>
      <c r="H32" s="162" t="n">
        <v>6403</v>
      </c>
      <c r="I32" s="162" t="n">
        <v>97699</v>
      </c>
      <c r="J32" s="162" t="n">
        <v>43221</v>
      </c>
      <c r="K32" s="162" t="n">
        <v>13674</v>
      </c>
      <c r="L32" s="162" t="n">
        <v>16974</v>
      </c>
      <c r="M32" s="162" t="n">
        <v>9452</v>
      </c>
      <c r="N32" s="162" t="n">
        <v>2006</v>
      </c>
      <c r="O32" s="162" t="n">
        <v>12372</v>
      </c>
      <c r="P32" s="162" t="n">
        <v>747</v>
      </c>
      <c r="Q32" s="162" t="n">
        <v>1779</v>
      </c>
      <c r="R32" s="162" t="n">
        <v>0</v>
      </c>
      <c r="S32" s="162" t="n">
        <v>1094</v>
      </c>
      <c r="T32" s="162" t="n">
        <v>153</v>
      </c>
      <c r="U32" s="162" t="n">
        <v>655</v>
      </c>
      <c r="V32" s="162" t="n">
        <v>0</v>
      </c>
      <c r="W32" s="170" t="n">
        <v>219</v>
      </c>
    </row>
    <row r="33" s="137" customFormat="true" ht="12.75" hidden="false" customHeight="true" outlineLevel="0" collapsed="false">
      <c r="A33" s="157" t="n">
        <v>220</v>
      </c>
      <c r="B33" s="171"/>
      <c r="C33" s="133"/>
      <c r="D33" s="166"/>
      <c r="E33" s="167" t="s">
        <v>26</v>
      </c>
      <c r="F33" s="162"/>
      <c r="G33" s="173" t="n">
        <v>51.8516304808013</v>
      </c>
      <c r="H33" s="173" t="n">
        <v>6.15069835353788</v>
      </c>
      <c r="I33" s="169" t="n">
        <v>93.8493016464621</v>
      </c>
      <c r="J33" s="173" t="n">
        <v>44.2389379625175</v>
      </c>
      <c r="K33" s="173" t="n">
        <v>13.9960490895506</v>
      </c>
      <c r="L33" s="173" t="n">
        <v>17.3737704582442</v>
      </c>
      <c r="M33" s="173" t="n">
        <v>9.67461284148251</v>
      </c>
      <c r="N33" s="173" t="n">
        <v>2.05324517139377</v>
      </c>
      <c r="O33" s="173" t="n">
        <v>12.6633844768114</v>
      </c>
      <c r="P33" s="173" t="n">
        <v>0.764593291640651</v>
      </c>
      <c r="Q33" s="173" t="n">
        <v>1.82089888330484</v>
      </c>
      <c r="R33" s="162" t="n">
        <v>0</v>
      </c>
      <c r="S33" s="173" t="n">
        <v>1.11976581131844</v>
      </c>
      <c r="T33" s="173" t="n">
        <v>0.156603445275796</v>
      </c>
      <c r="U33" s="173" t="n">
        <v>0.670426514089192</v>
      </c>
      <c r="V33" s="162" t="n">
        <v>0</v>
      </c>
      <c r="W33" s="170" t="n">
        <v>220</v>
      </c>
    </row>
    <row r="34" s="137" customFormat="true" ht="12.75" hidden="false" customHeight="true" outlineLevel="0" collapsed="false">
      <c r="A34" s="157" t="n">
        <v>221</v>
      </c>
      <c r="B34" s="132"/>
      <c r="C34" s="133"/>
      <c r="D34" s="174" t="s">
        <v>230</v>
      </c>
      <c r="E34" s="172" t="s">
        <v>23</v>
      </c>
      <c r="F34" s="162" t="n">
        <v>198861</v>
      </c>
      <c r="G34" s="162" t="n">
        <v>105889</v>
      </c>
      <c r="H34" s="162" t="n">
        <v>1598</v>
      </c>
      <c r="I34" s="162" t="n">
        <v>104291</v>
      </c>
      <c r="J34" s="162" t="n">
        <v>49171</v>
      </c>
      <c r="K34" s="162" t="n">
        <v>20847</v>
      </c>
      <c r="L34" s="162" t="n">
        <v>15765</v>
      </c>
      <c r="M34" s="162" t="n">
        <v>8543</v>
      </c>
      <c r="N34" s="162" t="n">
        <v>2224</v>
      </c>
      <c r="O34" s="162" t="n">
        <v>7741</v>
      </c>
      <c r="P34" s="162" t="n">
        <v>0</v>
      </c>
      <c r="Q34" s="162" t="n">
        <v>2201</v>
      </c>
      <c r="R34" s="162" t="n">
        <v>1340</v>
      </c>
      <c r="S34" s="162" t="n">
        <v>1633</v>
      </c>
      <c r="T34" s="162" t="n">
        <v>0</v>
      </c>
      <c r="U34" s="162" t="n">
        <v>1210</v>
      </c>
      <c r="V34" s="162" t="n">
        <v>0</v>
      </c>
      <c r="W34" s="170" t="n">
        <v>221</v>
      </c>
    </row>
    <row r="35" s="137" customFormat="true" ht="12.75" hidden="false" customHeight="true" outlineLevel="0" collapsed="false">
      <c r="A35" s="157" t="n">
        <v>222</v>
      </c>
      <c r="B35" s="132"/>
      <c r="C35" s="133"/>
      <c r="D35" s="174"/>
      <c r="E35" s="167" t="s">
        <v>26</v>
      </c>
      <c r="F35" s="162"/>
      <c r="G35" s="173" t="n">
        <v>53.2477459129744</v>
      </c>
      <c r="H35" s="173" t="n">
        <v>1.50912748255248</v>
      </c>
      <c r="I35" s="169" t="n">
        <v>98.4908725174475</v>
      </c>
      <c r="J35" s="173" t="n">
        <v>47.1478842853171</v>
      </c>
      <c r="K35" s="173" t="n">
        <v>19.9892608182873</v>
      </c>
      <c r="L35" s="173" t="n">
        <v>15.1163571161462</v>
      </c>
      <c r="M35" s="173" t="n">
        <v>8.19150262246982</v>
      </c>
      <c r="N35" s="173" t="n">
        <v>2.13249465438053</v>
      </c>
      <c r="O35" s="173" t="n">
        <v>7.42250050339914</v>
      </c>
      <c r="P35" s="162" t="n">
        <v>0</v>
      </c>
      <c r="Q35" s="173" t="n">
        <v>2.11044097764908</v>
      </c>
      <c r="R35" s="173" t="n">
        <v>1.28486638348467</v>
      </c>
      <c r="S35" s="173" t="n">
        <v>1.56581104793319</v>
      </c>
      <c r="T35" s="162" t="n">
        <v>0</v>
      </c>
      <c r="U35" s="173" t="n">
        <v>1.16021516717646</v>
      </c>
      <c r="V35" s="162" t="n">
        <v>0</v>
      </c>
      <c r="W35" s="170" t="n">
        <v>222</v>
      </c>
    </row>
    <row r="36" s="137" customFormat="true" ht="12.75" hidden="false" customHeight="true" outlineLevel="0" collapsed="false">
      <c r="A36" s="157" t="n">
        <v>223</v>
      </c>
      <c r="B36" s="132"/>
      <c r="C36" s="133"/>
      <c r="D36" s="166" t="s">
        <v>231</v>
      </c>
      <c r="E36" s="172" t="s">
        <v>23</v>
      </c>
      <c r="F36" s="162" t="n">
        <v>197992</v>
      </c>
      <c r="G36" s="162" t="n">
        <v>105815</v>
      </c>
      <c r="H36" s="162" t="n">
        <v>5775</v>
      </c>
      <c r="I36" s="162" t="n">
        <v>100040</v>
      </c>
      <c r="J36" s="162" t="n">
        <v>55571</v>
      </c>
      <c r="K36" s="162" t="n">
        <v>16101</v>
      </c>
      <c r="L36" s="162" t="n">
        <v>7128</v>
      </c>
      <c r="M36" s="162" t="n">
        <v>9078</v>
      </c>
      <c r="N36" s="162" t="n">
        <v>659</v>
      </c>
      <c r="O36" s="162" t="n">
        <v>11503</v>
      </c>
      <c r="P36" s="162" t="n">
        <v>0</v>
      </c>
      <c r="Q36" s="162" t="n">
        <v>2151</v>
      </c>
      <c r="R36" s="162" t="n">
        <v>825</v>
      </c>
      <c r="S36" s="162" t="n">
        <v>1381</v>
      </c>
      <c r="T36" s="162" t="n">
        <v>0</v>
      </c>
      <c r="U36" s="162" t="n">
        <v>708</v>
      </c>
      <c r="V36" s="162" t="n">
        <v>0</v>
      </c>
      <c r="W36" s="170" t="n">
        <v>223</v>
      </c>
    </row>
    <row r="37" s="137" customFormat="true" ht="12.75" hidden="false" customHeight="true" outlineLevel="0" collapsed="false">
      <c r="A37" s="157" t="n">
        <v>224</v>
      </c>
      <c r="B37" s="132"/>
      <c r="C37" s="133"/>
      <c r="D37" s="166"/>
      <c r="E37" s="167" t="s">
        <v>26</v>
      </c>
      <c r="F37" s="162"/>
      <c r="G37" s="173" t="n">
        <v>53.4440785486282</v>
      </c>
      <c r="H37" s="173" t="n">
        <v>5.45763833104947</v>
      </c>
      <c r="I37" s="169" t="n">
        <v>94.5423616689505</v>
      </c>
      <c r="J37" s="173" t="n">
        <v>55.5487804878049</v>
      </c>
      <c r="K37" s="173" t="n">
        <v>16.0945621751299</v>
      </c>
      <c r="L37" s="173" t="n">
        <v>7.12514994002399</v>
      </c>
      <c r="M37" s="173" t="n">
        <v>9.07437025189924</v>
      </c>
      <c r="N37" s="173" t="n">
        <v>0.658736505397841</v>
      </c>
      <c r="O37" s="173" t="n">
        <v>11.4984006397441</v>
      </c>
      <c r="P37" s="162" t="n">
        <v>0</v>
      </c>
      <c r="Q37" s="173" t="n">
        <v>2.15013994402239</v>
      </c>
      <c r="R37" s="173" t="n">
        <v>0.824670131947221</v>
      </c>
      <c r="S37" s="173" t="n">
        <v>1.38044782087165</v>
      </c>
      <c r="T37" s="162" t="n">
        <v>0</v>
      </c>
      <c r="U37" s="173" t="n">
        <v>0.707716913234706</v>
      </c>
      <c r="V37" s="162" t="n">
        <v>0</v>
      </c>
      <c r="W37" s="170" t="n">
        <v>224</v>
      </c>
    </row>
    <row r="38" s="137" customFormat="true" ht="27.4" hidden="false" customHeight="true" outlineLevel="0" collapsed="false">
      <c r="A38" s="157" t="n">
        <v>225</v>
      </c>
      <c r="B38" s="175" t="n">
        <v>286</v>
      </c>
      <c r="C38" s="133" t="s">
        <v>207</v>
      </c>
      <c r="D38" s="174" t="s">
        <v>228</v>
      </c>
      <c r="E38" s="172" t="s">
        <v>23</v>
      </c>
      <c r="F38" s="162" t="n">
        <v>166288</v>
      </c>
      <c r="G38" s="162" t="n">
        <v>103843</v>
      </c>
      <c r="H38" s="162" t="n">
        <v>1656</v>
      </c>
      <c r="I38" s="162" t="n">
        <v>102187</v>
      </c>
      <c r="J38" s="162" t="n">
        <v>43874</v>
      </c>
      <c r="K38" s="162" t="n">
        <v>22517</v>
      </c>
      <c r="L38" s="162" t="n">
        <v>5483</v>
      </c>
      <c r="M38" s="162" t="n">
        <v>22572</v>
      </c>
      <c r="N38" s="162" t="n">
        <v>2381</v>
      </c>
      <c r="O38" s="162" t="n">
        <v>5360</v>
      </c>
      <c r="P38" s="162" t="n">
        <v>1713</v>
      </c>
      <c r="Q38" s="162" t="n">
        <v>629</v>
      </c>
      <c r="R38" s="162" t="n">
        <v>1569</v>
      </c>
      <c r="S38" s="162" t="n">
        <v>854</v>
      </c>
      <c r="T38" s="162" t="n">
        <v>0</v>
      </c>
      <c r="U38" s="162" t="n">
        <v>595</v>
      </c>
      <c r="V38" s="162" t="n">
        <v>0</v>
      </c>
      <c r="W38" s="170" t="n">
        <v>225</v>
      </c>
    </row>
    <row r="39" s="137" customFormat="true" ht="12.75" hidden="false" customHeight="true" outlineLevel="0" collapsed="false">
      <c r="A39" s="157" t="n">
        <v>226</v>
      </c>
      <c r="B39" s="171"/>
      <c r="C39" s="133"/>
      <c r="D39" s="166"/>
      <c r="E39" s="167" t="s">
        <v>26</v>
      </c>
      <c r="F39" s="162"/>
      <c r="G39" s="173" t="n">
        <v>62.4476811315308</v>
      </c>
      <c r="H39" s="173" t="n">
        <v>1.59471509875485</v>
      </c>
      <c r="I39" s="169" t="n">
        <v>98.4052849012452</v>
      </c>
      <c r="J39" s="173" t="n">
        <v>42.9350113028076</v>
      </c>
      <c r="K39" s="173" t="n">
        <v>22.0350925264466</v>
      </c>
      <c r="L39" s="173" t="n">
        <v>5.36565316527543</v>
      </c>
      <c r="M39" s="173" t="n">
        <v>22.0889154197696</v>
      </c>
      <c r="N39" s="173" t="n">
        <v>2.33004198185679</v>
      </c>
      <c r="O39" s="173" t="n">
        <v>5.24528560384393</v>
      </c>
      <c r="P39" s="173" t="n">
        <v>1.67633847749714</v>
      </c>
      <c r="Q39" s="173" t="n">
        <v>0.615538180003327</v>
      </c>
      <c r="R39" s="173" t="n">
        <v>1.53542035679685</v>
      </c>
      <c r="S39" s="173" t="n">
        <v>0.835722743597522</v>
      </c>
      <c r="T39" s="162" t="n">
        <v>0</v>
      </c>
      <c r="U39" s="173" t="n">
        <v>0.582265845949093</v>
      </c>
      <c r="V39" s="162" t="n">
        <v>0</v>
      </c>
      <c r="W39" s="170" t="n">
        <v>226</v>
      </c>
    </row>
    <row r="40" s="137" customFormat="true" ht="12.75" hidden="false" customHeight="true" outlineLevel="0" collapsed="false">
      <c r="A40" s="157" t="n">
        <v>227</v>
      </c>
      <c r="B40" s="171"/>
      <c r="C40" s="133"/>
      <c r="D40" s="166" t="s">
        <v>229</v>
      </c>
      <c r="E40" s="172" t="s">
        <v>23</v>
      </c>
      <c r="F40" s="162" t="n">
        <v>167589</v>
      </c>
      <c r="G40" s="162" t="n">
        <v>83430</v>
      </c>
      <c r="H40" s="162" t="n">
        <v>4421</v>
      </c>
      <c r="I40" s="162" t="n">
        <v>79009</v>
      </c>
      <c r="J40" s="162" t="n">
        <v>34262</v>
      </c>
      <c r="K40" s="162" t="n">
        <v>12811</v>
      </c>
      <c r="L40" s="162" t="n">
        <v>11492</v>
      </c>
      <c r="M40" s="162" t="n">
        <v>9134</v>
      </c>
      <c r="N40" s="162" t="n">
        <v>1797</v>
      </c>
      <c r="O40" s="162" t="n">
        <v>9513</v>
      </c>
      <c r="P40" s="162" t="n">
        <v>515</v>
      </c>
      <c r="Q40" s="162" t="n">
        <v>1189</v>
      </c>
      <c r="R40" s="162" t="n">
        <v>0</v>
      </c>
      <c r="S40" s="162" t="n">
        <v>258</v>
      </c>
      <c r="T40" s="162" t="n">
        <v>139</v>
      </c>
      <c r="U40" s="162" t="n">
        <v>611</v>
      </c>
      <c r="V40" s="162" t="n">
        <v>0</v>
      </c>
      <c r="W40" s="170" t="n">
        <v>227</v>
      </c>
    </row>
    <row r="41" s="137" customFormat="true" ht="12.75" hidden="false" customHeight="true" outlineLevel="0" collapsed="false">
      <c r="A41" s="157" t="n">
        <v>228</v>
      </c>
      <c r="B41" s="171"/>
      <c r="C41" s="133"/>
      <c r="D41" s="166"/>
      <c r="E41" s="167" t="s">
        <v>26</v>
      </c>
      <c r="F41" s="162"/>
      <c r="G41" s="173" t="n">
        <v>49.7825036249396</v>
      </c>
      <c r="H41" s="173" t="n">
        <v>5.29905309840585</v>
      </c>
      <c r="I41" s="169" t="n">
        <v>94.7009469015942</v>
      </c>
      <c r="J41" s="173" t="n">
        <v>43.3646799731676</v>
      </c>
      <c r="K41" s="173" t="n">
        <v>16.2146084623271</v>
      </c>
      <c r="L41" s="173" t="n">
        <v>14.5451783973978</v>
      </c>
      <c r="M41" s="173" t="n">
        <v>11.560708273741</v>
      </c>
      <c r="N41" s="173" t="n">
        <v>2.27442443265957</v>
      </c>
      <c r="O41" s="173" t="n">
        <v>12.040400460707</v>
      </c>
      <c r="P41" s="173" t="n">
        <v>0.651824475692643</v>
      </c>
      <c r="Q41" s="173" t="n">
        <v>1.50489184776418</v>
      </c>
      <c r="R41" s="162" t="n">
        <v>0</v>
      </c>
      <c r="S41" s="173" t="n">
        <v>0.32654507714311</v>
      </c>
      <c r="T41" s="173" t="n">
        <v>0.175929324507335</v>
      </c>
      <c r="U41" s="173" t="n">
        <v>0.773329620676126</v>
      </c>
      <c r="V41" s="162" t="n">
        <v>0</v>
      </c>
      <c r="W41" s="170" t="n">
        <v>228</v>
      </c>
    </row>
    <row r="42" s="137" customFormat="true" ht="12.75" hidden="false" customHeight="true" outlineLevel="0" collapsed="false">
      <c r="A42" s="157" t="n">
        <v>229</v>
      </c>
      <c r="B42" s="132"/>
      <c r="C42" s="133"/>
      <c r="D42" s="174" t="s">
        <v>230</v>
      </c>
      <c r="E42" s="172" t="s">
        <v>23</v>
      </c>
      <c r="F42" s="162" t="n">
        <v>167301</v>
      </c>
      <c r="G42" s="162" t="n">
        <v>84898</v>
      </c>
      <c r="H42" s="162" t="n">
        <v>1198</v>
      </c>
      <c r="I42" s="162" t="n">
        <v>83700</v>
      </c>
      <c r="J42" s="162" t="n">
        <v>41298</v>
      </c>
      <c r="K42" s="162" t="n">
        <v>18028</v>
      </c>
      <c r="L42" s="162" t="n">
        <v>9688</v>
      </c>
      <c r="M42" s="162" t="n">
        <v>8147</v>
      </c>
      <c r="N42" s="162" t="n">
        <v>1807</v>
      </c>
      <c r="O42" s="162" t="n">
        <v>4732</v>
      </c>
      <c r="P42" s="162" t="n">
        <v>0</v>
      </c>
      <c r="Q42" s="162" t="n">
        <v>1216</v>
      </c>
      <c r="R42" s="162" t="n">
        <v>1785</v>
      </c>
      <c r="S42" s="162" t="n">
        <v>387</v>
      </c>
      <c r="T42" s="162" t="n">
        <v>0</v>
      </c>
      <c r="U42" s="162" t="n">
        <v>888</v>
      </c>
      <c r="V42" s="162" t="n">
        <v>0</v>
      </c>
      <c r="W42" s="170" t="n">
        <v>229</v>
      </c>
    </row>
    <row r="43" s="137" customFormat="true" ht="12.75" hidden="false" customHeight="true" outlineLevel="0" collapsed="false">
      <c r="A43" s="157" t="n">
        <v>230</v>
      </c>
      <c r="B43" s="132"/>
      <c r="C43" s="133"/>
      <c r="D43" s="174"/>
      <c r="E43" s="167" t="s">
        <v>26</v>
      </c>
      <c r="F43" s="162"/>
      <c r="G43" s="173" t="n">
        <v>50.7456620103885</v>
      </c>
      <c r="H43" s="173" t="n">
        <v>1.41110509081486</v>
      </c>
      <c r="I43" s="169" t="n">
        <v>98.5888949091851</v>
      </c>
      <c r="J43" s="173" t="n">
        <v>49.3405017921147</v>
      </c>
      <c r="K43" s="173" t="n">
        <v>21.5388291517324</v>
      </c>
      <c r="L43" s="173" t="n">
        <v>11.5746714456392</v>
      </c>
      <c r="M43" s="173" t="n">
        <v>9.73357228195938</v>
      </c>
      <c r="N43" s="173" t="n">
        <v>2.15890083632019</v>
      </c>
      <c r="O43" s="173" t="n">
        <v>5.65352449223417</v>
      </c>
      <c r="P43" s="162" t="n">
        <v>0</v>
      </c>
      <c r="Q43" s="173" t="n">
        <v>1.45280764635603</v>
      </c>
      <c r="R43" s="173" t="n">
        <v>2.1326164874552</v>
      </c>
      <c r="S43" s="173" t="n">
        <v>0.462365591397849</v>
      </c>
      <c r="T43" s="162" t="n">
        <v>0</v>
      </c>
      <c r="U43" s="173" t="n">
        <v>1.06093189964158</v>
      </c>
      <c r="V43" s="162" t="n">
        <v>0</v>
      </c>
      <c r="W43" s="170" t="n">
        <v>230</v>
      </c>
    </row>
    <row r="44" s="137" customFormat="true" ht="12.75" hidden="false" customHeight="true" outlineLevel="0" collapsed="false">
      <c r="A44" s="157" t="n">
        <v>231</v>
      </c>
      <c r="B44" s="132"/>
      <c r="C44" s="133"/>
      <c r="D44" s="166" t="s">
        <v>231</v>
      </c>
      <c r="E44" s="172" t="s">
        <v>23</v>
      </c>
      <c r="F44" s="162" t="n">
        <v>166902</v>
      </c>
      <c r="G44" s="162" t="n">
        <v>85100</v>
      </c>
      <c r="H44" s="162" t="n">
        <v>4103</v>
      </c>
      <c r="I44" s="162" t="n">
        <v>80997</v>
      </c>
      <c r="J44" s="162" t="n">
        <v>42498</v>
      </c>
      <c r="K44" s="162" t="n">
        <v>14612</v>
      </c>
      <c r="L44" s="162" t="n">
        <v>5777</v>
      </c>
      <c r="M44" s="162" t="n">
        <v>8807</v>
      </c>
      <c r="N44" s="162" t="n">
        <v>691</v>
      </c>
      <c r="O44" s="162" t="n">
        <v>8612</v>
      </c>
      <c r="P44" s="162" t="n">
        <v>0</v>
      </c>
      <c r="Q44" s="162" t="n">
        <v>1541</v>
      </c>
      <c r="R44" s="162" t="n">
        <v>614</v>
      </c>
      <c r="S44" s="162" t="n">
        <v>334</v>
      </c>
      <c r="T44" s="162" t="n">
        <v>0</v>
      </c>
      <c r="U44" s="162" t="n">
        <v>813</v>
      </c>
      <c r="V44" s="162" t="n">
        <v>0</v>
      </c>
      <c r="W44" s="170" t="n">
        <v>231</v>
      </c>
    </row>
    <row r="45" s="137" customFormat="true" ht="12.75" hidden="false" customHeight="true" outlineLevel="0" collapsed="false">
      <c r="A45" s="157" t="n">
        <v>232</v>
      </c>
      <c r="B45" s="132"/>
      <c r="C45" s="133"/>
      <c r="D45" s="166"/>
      <c r="E45" s="167" t="s">
        <v>26</v>
      </c>
      <c r="F45" s="162"/>
      <c r="G45" s="173" t="n">
        <v>50.9880049370289</v>
      </c>
      <c r="H45" s="173" t="n">
        <v>4.8213866039953</v>
      </c>
      <c r="I45" s="169" t="n">
        <v>95.1786133960047</v>
      </c>
      <c r="J45" s="173" t="n">
        <v>52.4686099485166</v>
      </c>
      <c r="K45" s="173" t="n">
        <v>18.0401743274442</v>
      </c>
      <c r="L45" s="173" t="n">
        <v>7.13236292702199</v>
      </c>
      <c r="M45" s="173" t="n">
        <v>10.8732422188476</v>
      </c>
      <c r="N45" s="173" t="n">
        <v>0.853118016716669</v>
      </c>
      <c r="O45" s="173" t="n">
        <v>10.6324925614529</v>
      </c>
      <c r="P45" s="162" t="n">
        <v>0</v>
      </c>
      <c r="Q45" s="173" t="n">
        <v>1.90253960023211</v>
      </c>
      <c r="R45" s="173" t="n">
        <v>0.758052767386446</v>
      </c>
      <c r="S45" s="173" t="n">
        <v>0.412360951640184</v>
      </c>
      <c r="T45" s="162" t="n">
        <v>0</v>
      </c>
      <c r="U45" s="173" t="n">
        <v>1.00374087929183</v>
      </c>
      <c r="V45" s="162" t="n">
        <v>0</v>
      </c>
      <c r="W45" s="170" t="n">
        <v>232</v>
      </c>
    </row>
    <row r="46" s="137" customFormat="true" ht="27.4" hidden="false" customHeight="true" outlineLevel="0" collapsed="false">
      <c r="A46" s="157" t="n">
        <v>233</v>
      </c>
      <c r="B46" s="175" t="n">
        <v>287</v>
      </c>
      <c r="C46" s="133" t="s">
        <v>208</v>
      </c>
      <c r="D46" s="174" t="s">
        <v>228</v>
      </c>
      <c r="E46" s="172" t="s">
        <v>23</v>
      </c>
      <c r="F46" s="162" t="n">
        <v>198430</v>
      </c>
      <c r="G46" s="162" t="n">
        <v>126422</v>
      </c>
      <c r="H46" s="162" t="n">
        <v>1899</v>
      </c>
      <c r="I46" s="162" t="n">
        <v>124523</v>
      </c>
      <c r="J46" s="162" t="n">
        <v>45205</v>
      </c>
      <c r="K46" s="162" t="n">
        <v>27137</v>
      </c>
      <c r="L46" s="162" t="n">
        <v>7160</v>
      </c>
      <c r="M46" s="162" t="n">
        <v>35928</v>
      </c>
      <c r="N46" s="162" t="n">
        <v>3543</v>
      </c>
      <c r="O46" s="162" t="n">
        <v>5550</v>
      </c>
      <c r="P46" s="162" t="n">
        <v>2948</v>
      </c>
      <c r="Q46" s="162" t="n">
        <v>606</v>
      </c>
      <c r="R46" s="162" t="n">
        <v>974</v>
      </c>
      <c r="S46" s="162" t="n">
        <v>1022</v>
      </c>
      <c r="T46" s="162" t="n">
        <v>0</v>
      </c>
      <c r="U46" s="162" t="n">
        <v>0</v>
      </c>
      <c r="V46" s="162" t="n">
        <v>0</v>
      </c>
      <c r="W46" s="170" t="n">
        <v>233</v>
      </c>
    </row>
    <row r="47" s="137" customFormat="true" ht="12.75" hidden="false" customHeight="true" outlineLevel="0" collapsed="false">
      <c r="A47" s="157" t="n">
        <v>234</v>
      </c>
      <c r="B47" s="171"/>
      <c r="C47" s="133"/>
      <c r="D47" s="166"/>
      <c r="E47" s="167" t="s">
        <v>26</v>
      </c>
      <c r="F47" s="162"/>
      <c r="G47" s="173" t="n">
        <v>63.7111323892557</v>
      </c>
      <c r="H47" s="173" t="n">
        <v>1.50211197418171</v>
      </c>
      <c r="I47" s="169" t="n">
        <v>98.4978880258183</v>
      </c>
      <c r="J47" s="173" t="n">
        <v>36.3025304562209</v>
      </c>
      <c r="K47" s="173" t="n">
        <v>21.7927611766501</v>
      </c>
      <c r="L47" s="173" t="n">
        <v>5.74994177782418</v>
      </c>
      <c r="M47" s="173" t="n">
        <v>28.8525011443669</v>
      </c>
      <c r="N47" s="173" t="n">
        <v>2.84525750263004</v>
      </c>
      <c r="O47" s="173" t="n">
        <v>4.45700794230785</v>
      </c>
      <c r="P47" s="173" t="n">
        <v>2.36743412863487</v>
      </c>
      <c r="Q47" s="173" t="n">
        <v>0.48665708343037</v>
      </c>
      <c r="R47" s="173" t="n">
        <v>0.782184817262674</v>
      </c>
      <c r="S47" s="173" t="n">
        <v>0.820731912979931</v>
      </c>
      <c r="T47" s="162" t="n">
        <v>0</v>
      </c>
      <c r="U47" s="162" t="n">
        <v>0</v>
      </c>
      <c r="V47" s="162" t="n">
        <v>0</v>
      </c>
      <c r="W47" s="170" t="n">
        <v>234</v>
      </c>
    </row>
    <row r="48" s="137" customFormat="true" ht="12.75" hidden="false" customHeight="true" outlineLevel="0" collapsed="false">
      <c r="A48" s="157" t="n">
        <v>235</v>
      </c>
      <c r="B48" s="171"/>
      <c r="C48" s="133"/>
      <c r="D48" s="166" t="s">
        <v>229</v>
      </c>
      <c r="E48" s="172" t="s">
        <v>23</v>
      </c>
      <c r="F48" s="162" t="n">
        <v>197300</v>
      </c>
      <c r="G48" s="162" t="n">
        <v>97121</v>
      </c>
      <c r="H48" s="162" t="n">
        <v>4002</v>
      </c>
      <c r="I48" s="162" t="n">
        <v>93119</v>
      </c>
      <c r="J48" s="162" t="n">
        <v>34187</v>
      </c>
      <c r="K48" s="162" t="n">
        <v>15203</v>
      </c>
      <c r="L48" s="162" t="n">
        <v>14781</v>
      </c>
      <c r="M48" s="162" t="n">
        <v>16034</v>
      </c>
      <c r="N48" s="162" t="n">
        <v>2666</v>
      </c>
      <c r="O48" s="162" t="n">
        <v>10248</v>
      </c>
      <c r="P48" s="162" t="n">
        <v>986</v>
      </c>
      <c r="Q48" s="162" t="n">
        <v>950</v>
      </c>
      <c r="R48" s="162" t="n">
        <v>0</v>
      </c>
      <c r="S48" s="162" t="n">
        <v>305</v>
      </c>
      <c r="T48" s="162" t="n">
        <v>165</v>
      </c>
      <c r="U48" s="162" t="n">
        <v>396</v>
      </c>
      <c r="V48" s="162" t="n">
        <v>0</v>
      </c>
      <c r="W48" s="170" t="n">
        <v>235</v>
      </c>
    </row>
    <row r="49" s="137" customFormat="true" ht="12.75" hidden="false" customHeight="true" outlineLevel="0" collapsed="false">
      <c r="A49" s="157" t="n">
        <v>236</v>
      </c>
      <c r="B49" s="171"/>
      <c r="C49" s="133"/>
      <c r="D49" s="166"/>
      <c r="E49" s="167" t="s">
        <v>26</v>
      </c>
      <c r="F49" s="162"/>
      <c r="G49" s="173" t="n">
        <v>49.2250380131779</v>
      </c>
      <c r="H49" s="173" t="n">
        <v>4.12063302478352</v>
      </c>
      <c r="I49" s="169" t="n">
        <v>95.8793669752165</v>
      </c>
      <c r="J49" s="173" t="n">
        <v>36.7132378998915</v>
      </c>
      <c r="K49" s="173" t="n">
        <v>16.3264210311537</v>
      </c>
      <c r="L49" s="173" t="n">
        <v>15.8732374703337</v>
      </c>
      <c r="M49" s="173" t="n">
        <v>17.2188275217732</v>
      </c>
      <c r="N49" s="173" t="n">
        <v>2.86300325390092</v>
      </c>
      <c r="O49" s="173" t="n">
        <v>11.005272822947</v>
      </c>
      <c r="P49" s="173" t="n">
        <v>1.05886016817191</v>
      </c>
      <c r="Q49" s="173" t="n">
        <v>1.020199959192</v>
      </c>
      <c r="R49" s="173" t="n">
        <v>0</v>
      </c>
      <c r="S49" s="173" t="n">
        <v>0.327537881635327</v>
      </c>
      <c r="T49" s="173" t="n">
        <v>0.177192624491242</v>
      </c>
      <c r="U49" s="173" t="n">
        <v>0.425262298778982</v>
      </c>
      <c r="V49" s="162" t="n">
        <v>0</v>
      </c>
      <c r="W49" s="170" t="n">
        <v>236</v>
      </c>
    </row>
    <row r="50" s="137" customFormat="true" ht="12.75" hidden="false" customHeight="true" outlineLevel="0" collapsed="false">
      <c r="A50" s="157" t="n">
        <v>237</v>
      </c>
      <c r="B50" s="132"/>
      <c r="C50" s="133"/>
      <c r="D50" s="174" t="s">
        <v>230</v>
      </c>
      <c r="E50" s="172" t="s">
        <v>23</v>
      </c>
      <c r="F50" s="162" t="n">
        <v>192890</v>
      </c>
      <c r="G50" s="162" t="n">
        <v>96395</v>
      </c>
      <c r="H50" s="162" t="n">
        <v>1348</v>
      </c>
      <c r="I50" s="162" t="n">
        <v>95047</v>
      </c>
      <c r="J50" s="162" t="n">
        <v>41651</v>
      </c>
      <c r="K50" s="162" t="n">
        <v>20986</v>
      </c>
      <c r="L50" s="162" t="n">
        <v>11967</v>
      </c>
      <c r="M50" s="162" t="n">
        <v>13502</v>
      </c>
      <c r="N50" s="162" t="n">
        <v>3431</v>
      </c>
      <c r="O50" s="162" t="n">
        <v>3510</v>
      </c>
      <c r="P50" s="162" t="n">
        <v>0</v>
      </c>
      <c r="Q50" s="162" t="n">
        <v>1042</v>
      </c>
      <c r="R50" s="162" t="n">
        <v>765</v>
      </c>
      <c r="S50" s="162" t="n">
        <v>408</v>
      </c>
      <c r="T50" s="162" t="n">
        <v>0</v>
      </c>
      <c r="U50" s="162" t="n">
        <v>481</v>
      </c>
      <c r="V50" s="162" t="n">
        <v>0</v>
      </c>
      <c r="W50" s="170" t="n">
        <v>237</v>
      </c>
    </row>
    <row r="51" s="137" customFormat="true" ht="12.75" hidden="false" customHeight="true" outlineLevel="0" collapsed="false">
      <c r="A51" s="157" t="n">
        <v>238</v>
      </c>
      <c r="B51" s="132"/>
      <c r="C51" s="133"/>
      <c r="D51" s="174"/>
      <c r="E51" s="167" t="s">
        <v>26</v>
      </c>
      <c r="F51" s="162"/>
      <c r="G51" s="173" t="n">
        <v>49.9740784903313</v>
      </c>
      <c r="H51" s="173" t="n">
        <v>1.39841278074589</v>
      </c>
      <c r="I51" s="169" t="n">
        <v>98.6015872192541</v>
      </c>
      <c r="J51" s="173" t="n">
        <v>43.8214777951961</v>
      </c>
      <c r="K51" s="173" t="n">
        <v>22.0796027228634</v>
      </c>
      <c r="L51" s="173" t="n">
        <v>12.5906130651152</v>
      </c>
      <c r="M51" s="173" t="n">
        <v>14.2056035435101</v>
      </c>
      <c r="N51" s="173" t="n">
        <v>3.60979304975433</v>
      </c>
      <c r="O51" s="173" t="n">
        <v>3.69290982356098</v>
      </c>
      <c r="P51" s="162" t="n">
        <v>0</v>
      </c>
      <c r="Q51" s="173" t="n">
        <v>1.09629972539901</v>
      </c>
      <c r="R51" s="173" t="n">
        <v>0.804864961545341</v>
      </c>
      <c r="S51" s="173" t="n">
        <v>0.429261312824182</v>
      </c>
      <c r="T51" s="162" t="n">
        <v>0</v>
      </c>
      <c r="U51" s="173" t="n">
        <v>0.506065420265763</v>
      </c>
      <c r="V51" s="162" t="n">
        <v>0</v>
      </c>
      <c r="W51" s="170" t="n">
        <v>238</v>
      </c>
    </row>
    <row r="52" s="137" customFormat="true" ht="12.75" hidden="false" customHeight="true" outlineLevel="0" collapsed="false">
      <c r="A52" s="157" t="n">
        <v>239</v>
      </c>
      <c r="B52" s="132"/>
      <c r="C52" s="133"/>
      <c r="D52" s="166" t="s">
        <v>231</v>
      </c>
      <c r="E52" s="172" t="s">
        <v>23</v>
      </c>
      <c r="F52" s="162" t="n">
        <v>192162</v>
      </c>
      <c r="G52" s="162" t="n">
        <v>94937</v>
      </c>
      <c r="H52" s="162" t="n">
        <v>3672</v>
      </c>
      <c r="I52" s="162" t="n">
        <v>91265</v>
      </c>
      <c r="J52" s="162" t="n">
        <v>42376</v>
      </c>
      <c r="K52" s="162" t="n">
        <v>16248</v>
      </c>
      <c r="L52" s="162" t="n">
        <v>6853</v>
      </c>
      <c r="M52" s="162" t="n">
        <v>16140</v>
      </c>
      <c r="N52" s="162" t="n">
        <v>1239</v>
      </c>
      <c r="O52" s="162" t="n">
        <v>8409</v>
      </c>
      <c r="P52" s="162" t="n">
        <v>0</v>
      </c>
      <c r="Q52" s="162" t="n">
        <v>1280</v>
      </c>
      <c r="R52" s="162" t="n">
        <v>452</v>
      </c>
      <c r="S52" s="162" t="n">
        <v>319</v>
      </c>
      <c r="T52" s="162" t="n">
        <v>0</v>
      </c>
      <c r="U52" s="162" t="n">
        <v>471</v>
      </c>
      <c r="V52" s="162" t="n">
        <v>0</v>
      </c>
      <c r="W52" s="170" t="n">
        <v>239</v>
      </c>
    </row>
    <row r="53" s="137" customFormat="true" ht="12.75" hidden="false" customHeight="true" outlineLevel="0" collapsed="false">
      <c r="A53" s="157" t="n">
        <v>240</v>
      </c>
      <c r="B53" s="132"/>
      <c r="C53" s="133"/>
      <c r="D53" s="166"/>
      <c r="E53" s="167" t="s">
        <v>26</v>
      </c>
      <c r="F53" s="162"/>
      <c r="G53" s="173" t="n">
        <v>49.4046689772171</v>
      </c>
      <c r="H53" s="173" t="n">
        <v>3.86782813866037</v>
      </c>
      <c r="I53" s="169" t="n">
        <v>96.1321718613396</v>
      </c>
      <c r="J53" s="173" t="n">
        <v>46.4318194269435</v>
      </c>
      <c r="K53" s="173" t="n">
        <v>17.8031008601326</v>
      </c>
      <c r="L53" s="173" t="n">
        <v>7.50890264614036</v>
      </c>
      <c r="M53" s="173" t="n">
        <v>17.6847641483592</v>
      </c>
      <c r="N53" s="173" t="n">
        <v>1.35758505451159</v>
      </c>
      <c r="O53" s="173" t="n">
        <v>9.21382786391278</v>
      </c>
      <c r="P53" s="162" t="n">
        <v>0</v>
      </c>
      <c r="Q53" s="173" t="n">
        <v>1.40250917657371</v>
      </c>
      <c r="R53" s="173" t="n">
        <v>0.495261052977593</v>
      </c>
      <c r="S53" s="173" t="n">
        <v>0.34953158384923</v>
      </c>
      <c r="T53" s="162" t="n">
        <v>0</v>
      </c>
      <c r="U53" s="173" t="n">
        <v>0.516079548567359</v>
      </c>
      <c r="V53" s="162" t="n">
        <v>0</v>
      </c>
      <c r="W53" s="170" t="n">
        <v>240</v>
      </c>
    </row>
    <row r="54" s="164" customFormat="true" ht="15.95" hidden="false" customHeight="true" outlineLevel="0" collapsed="false">
      <c r="A54" s="158"/>
      <c r="B54" s="158"/>
      <c r="C54" s="159"/>
      <c r="D54" s="176"/>
      <c r="E54" s="176"/>
      <c r="F54" s="177"/>
      <c r="G54" s="177"/>
      <c r="H54" s="178"/>
      <c r="I54" s="177"/>
      <c r="J54" s="177"/>
      <c r="K54" s="177"/>
      <c r="L54" s="177"/>
      <c r="M54" s="179"/>
      <c r="N54" s="179"/>
      <c r="O54" s="179"/>
      <c r="P54" s="179"/>
      <c r="Q54" s="179"/>
      <c r="R54" s="179"/>
      <c r="S54" s="179"/>
    </row>
    <row r="55" s="159" customFormat="true" ht="11.25" hidden="false" customHeight="false" outlineLevel="0" collapsed="false">
      <c r="A55" s="180"/>
      <c r="B55" s="180"/>
      <c r="G55" s="177"/>
      <c r="H55" s="181"/>
      <c r="I55" s="177"/>
      <c r="J55" s="177"/>
      <c r="K55" s="177"/>
      <c r="L55" s="177"/>
    </row>
    <row r="56" s="159" customFormat="true" ht="11.25" hidden="false" customHeight="false" outlineLevel="0" collapsed="false">
      <c r="A56" s="180"/>
      <c r="B56" s="180"/>
      <c r="G56" s="177"/>
      <c r="H56" s="181"/>
      <c r="I56" s="177"/>
      <c r="J56" s="177"/>
      <c r="K56" s="177"/>
      <c r="L56" s="177"/>
    </row>
    <row r="57" s="159" customFormat="true" ht="11.25" hidden="false" customHeight="false" outlineLevel="0" collapsed="false">
      <c r="A57" s="180"/>
      <c r="B57" s="180"/>
      <c r="G57" s="177"/>
      <c r="H57" s="181"/>
      <c r="I57" s="177"/>
      <c r="J57" s="177"/>
      <c r="K57" s="177"/>
      <c r="L57" s="177"/>
    </row>
    <row r="58" s="159" customFormat="true" ht="11.25" hidden="false" customHeight="false" outlineLevel="0" collapsed="false">
      <c r="A58" s="180"/>
      <c r="B58" s="180"/>
      <c r="G58" s="177"/>
      <c r="H58" s="181"/>
      <c r="I58" s="177"/>
      <c r="J58" s="177"/>
      <c r="K58" s="177"/>
      <c r="L58" s="177"/>
    </row>
    <row r="59" s="159" customFormat="true" ht="11.25" hidden="false" customHeight="false" outlineLevel="0" collapsed="false">
      <c r="A59" s="180"/>
      <c r="B59" s="180"/>
      <c r="G59" s="177"/>
      <c r="H59" s="181"/>
      <c r="I59" s="177"/>
      <c r="J59" s="177"/>
      <c r="K59" s="177"/>
      <c r="L59" s="177"/>
    </row>
    <row r="60" s="159" customFormat="true" ht="11.25" hidden="false" customHeight="false" outlineLevel="0" collapsed="false">
      <c r="A60" s="180"/>
      <c r="B60" s="180"/>
      <c r="G60" s="177"/>
      <c r="H60" s="181"/>
      <c r="I60" s="177"/>
      <c r="J60" s="177"/>
      <c r="K60" s="177"/>
      <c r="L60" s="177"/>
    </row>
    <row r="61" s="159" customFormat="true" ht="11.25" hidden="false" customHeight="false" outlineLevel="0" collapsed="false">
      <c r="A61" s="180"/>
      <c r="B61" s="180"/>
      <c r="G61" s="177"/>
      <c r="H61" s="181"/>
      <c r="I61" s="177"/>
      <c r="J61" s="177"/>
      <c r="K61" s="177"/>
      <c r="L61" s="177"/>
    </row>
    <row r="62" s="159" customFormat="true" ht="11.25" hidden="false" customHeight="false" outlineLevel="0" collapsed="false">
      <c r="A62" s="180"/>
      <c r="B62" s="180"/>
      <c r="G62" s="177"/>
      <c r="H62" s="181"/>
      <c r="I62" s="177"/>
      <c r="J62" s="177"/>
      <c r="K62" s="177"/>
      <c r="L62" s="177"/>
    </row>
    <row r="63" s="159" customFormat="true" ht="11.25" hidden="false" customHeight="false" outlineLevel="0" collapsed="false">
      <c r="A63" s="180"/>
      <c r="B63" s="180"/>
      <c r="G63" s="177"/>
      <c r="H63" s="181"/>
      <c r="I63" s="177"/>
      <c r="J63" s="177"/>
      <c r="K63" s="177"/>
      <c r="L63" s="177"/>
    </row>
    <row r="64" s="159" customFormat="true" ht="11.25" hidden="false" customHeight="false" outlineLevel="0" collapsed="false">
      <c r="A64" s="180"/>
      <c r="B64" s="180"/>
      <c r="F64" s="177"/>
      <c r="G64" s="177"/>
      <c r="H64" s="181"/>
      <c r="I64" s="177"/>
      <c r="J64" s="177"/>
      <c r="K64" s="177"/>
      <c r="L64" s="177"/>
    </row>
    <row r="65" s="159" customFormat="true" ht="11.25" hidden="false" customHeight="false" outlineLevel="0" collapsed="false">
      <c r="A65" s="180"/>
      <c r="B65" s="180"/>
      <c r="F65" s="177"/>
      <c r="G65" s="177"/>
      <c r="H65" s="181"/>
      <c r="I65" s="177"/>
      <c r="J65" s="177"/>
      <c r="K65" s="177"/>
      <c r="L65" s="177"/>
    </row>
    <row r="66" s="159" customFormat="true" ht="11.25" hidden="false" customHeight="false" outlineLevel="0" collapsed="false">
      <c r="A66" s="180"/>
      <c r="B66" s="180"/>
      <c r="F66" s="177"/>
      <c r="G66" s="177"/>
      <c r="H66" s="181"/>
      <c r="I66" s="177"/>
      <c r="J66" s="177"/>
      <c r="K66" s="177"/>
      <c r="L66" s="177"/>
    </row>
    <row r="67" s="159" customFormat="true" ht="11.25" hidden="false" customHeight="false" outlineLevel="0" collapsed="false">
      <c r="A67" s="180"/>
      <c r="B67" s="180"/>
      <c r="F67" s="177"/>
      <c r="G67" s="177"/>
      <c r="H67" s="181"/>
      <c r="I67" s="177"/>
      <c r="J67" s="177"/>
      <c r="K67" s="177"/>
      <c r="L67" s="177"/>
    </row>
    <row r="68" s="159" customFormat="true" ht="11.25" hidden="false" customHeight="false" outlineLevel="0" collapsed="false">
      <c r="A68" s="180"/>
      <c r="B68" s="180"/>
      <c r="F68" s="177"/>
      <c r="G68" s="177"/>
      <c r="H68" s="181"/>
      <c r="I68" s="177"/>
      <c r="J68" s="177"/>
      <c r="K68" s="177"/>
      <c r="L68" s="177"/>
    </row>
    <row r="69" s="159" customFormat="true" ht="11.25" hidden="false" customHeight="false" outlineLevel="0" collapsed="false">
      <c r="A69" s="180"/>
      <c r="B69" s="180"/>
      <c r="F69" s="177"/>
      <c r="G69" s="177"/>
      <c r="H69" s="181"/>
      <c r="I69" s="177"/>
      <c r="J69" s="177"/>
      <c r="K69" s="177"/>
      <c r="L69" s="177"/>
    </row>
    <row r="70" s="159" customFormat="true" ht="11.25" hidden="false" customHeight="false" outlineLevel="0" collapsed="false">
      <c r="A70" s="180"/>
      <c r="B70" s="180"/>
      <c r="F70" s="177"/>
      <c r="G70" s="177"/>
      <c r="H70" s="181"/>
      <c r="I70" s="177"/>
      <c r="J70" s="177"/>
      <c r="K70" s="177"/>
      <c r="L70" s="177"/>
    </row>
    <row r="71" s="159" customFormat="true" ht="11.25" hidden="false" customHeight="false" outlineLevel="0" collapsed="false">
      <c r="A71" s="180"/>
      <c r="B71" s="180"/>
      <c r="F71" s="177"/>
      <c r="G71" s="177"/>
      <c r="H71" s="181"/>
      <c r="I71" s="177"/>
      <c r="J71" s="177"/>
      <c r="K71" s="177"/>
      <c r="L71" s="177"/>
    </row>
    <row r="72" s="159" customFormat="true" ht="11.25" hidden="false" customHeight="false" outlineLevel="0" collapsed="false">
      <c r="A72" s="180"/>
      <c r="B72" s="180"/>
      <c r="F72" s="177"/>
      <c r="G72" s="177"/>
      <c r="H72" s="181"/>
      <c r="I72" s="177"/>
      <c r="J72" s="177"/>
      <c r="K72" s="177"/>
      <c r="L72" s="177"/>
    </row>
    <row r="73" s="159" customFormat="true" ht="11.25" hidden="false" customHeight="false" outlineLevel="0" collapsed="false">
      <c r="A73" s="180"/>
      <c r="B73" s="180"/>
      <c r="F73" s="177"/>
      <c r="G73" s="177"/>
      <c r="H73" s="181"/>
      <c r="I73" s="177"/>
      <c r="J73" s="177"/>
      <c r="K73" s="177"/>
      <c r="L73" s="177"/>
    </row>
    <row r="74" s="159" customFormat="true" ht="11.25" hidden="false" customHeight="false" outlineLevel="0" collapsed="false">
      <c r="A74" s="180"/>
      <c r="B74" s="180"/>
      <c r="F74" s="177"/>
      <c r="G74" s="177"/>
      <c r="H74" s="181"/>
      <c r="I74" s="177"/>
      <c r="J74" s="177"/>
      <c r="K74" s="177"/>
      <c r="L74" s="177"/>
    </row>
    <row r="75" s="159" customFormat="true" ht="11.25" hidden="false" customHeight="false" outlineLevel="0" collapsed="false">
      <c r="A75" s="180"/>
      <c r="B75" s="180"/>
      <c r="F75" s="177"/>
      <c r="G75" s="177"/>
      <c r="H75" s="181"/>
      <c r="I75" s="177"/>
      <c r="J75" s="177"/>
      <c r="K75" s="177"/>
      <c r="L75" s="177"/>
    </row>
    <row r="76" s="159" customFormat="true" ht="11.25" hidden="false" customHeight="false" outlineLevel="0" collapsed="false">
      <c r="A76" s="180"/>
      <c r="B76" s="180"/>
      <c r="F76" s="177"/>
      <c r="G76" s="177"/>
      <c r="H76" s="181"/>
      <c r="I76" s="177"/>
      <c r="J76" s="177"/>
      <c r="K76" s="177"/>
      <c r="L76" s="177"/>
    </row>
    <row r="77" s="159" customFormat="true" ht="11.25" hidden="false" customHeight="false" outlineLevel="0" collapsed="false">
      <c r="A77" s="180"/>
      <c r="B77" s="180"/>
      <c r="F77" s="177"/>
      <c r="G77" s="177"/>
      <c r="H77" s="181"/>
      <c r="I77" s="177"/>
      <c r="J77" s="177"/>
      <c r="K77" s="177"/>
      <c r="L77" s="177"/>
    </row>
    <row r="78" s="159" customFormat="true" ht="11.25" hidden="false" customHeight="false" outlineLevel="0" collapsed="false">
      <c r="A78" s="180"/>
      <c r="B78" s="180"/>
      <c r="F78" s="177"/>
      <c r="G78" s="177"/>
      <c r="H78" s="181"/>
      <c r="I78" s="177"/>
      <c r="J78" s="177"/>
      <c r="K78" s="177"/>
      <c r="L78" s="177"/>
    </row>
    <row r="79" s="159" customFormat="true" ht="11.25" hidden="false" customHeight="false" outlineLevel="0" collapsed="false">
      <c r="A79" s="180"/>
      <c r="B79" s="180"/>
      <c r="F79" s="177"/>
      <c r="G79" s="177"/>
      <c r="H79" s="181"/>
      <c r="I79" s="177"/>
      <c r="J79" s="177"/>
      <c r="K79" s="177"/>
      <c r="L79" s="177"/>
    </row>
    <row r="80" s="159" customFormat="true" ht="11.25" hidden="false" customHeight="false" outlineLevel="0" collapsed="false">
      <c r="A80" s="180"/>
      <c r="B80" s="180"/>
      <c r="F80" s="177"/>
      <c r="G80" s="177"/>
      <c r="H80" s="181"/>
      <c r="I80" s="177"/>
      <c r="J80" s="177"/>
      <c r="K80" s="177"/>
      <c r="L80" s="177"/>
    </row>
    <row r="81" s="159" customFormat="true" ht="11.25" hidden="false" customHeight="false" outlineLevel="0" collapsed="false">
      <c r="A81" s="180"/>
      <c r="B81" s="180"/>
      <c r="F81" s="177"/>
      <c r="G81" s="177"/>
      <c r="H81" s="181"/>
      <c r="I81" s="177"/>
      <c r="J81" s="177"/>
      <c r="K81" s="177"/>
      <c r="L81" s="177"/>
    </row>
    <row r="82" s="159" customFormat="true" ht="11.25" hidden="false" customHeight="false" outlineLevel="0" collapsed="false">
      <c r="A82" s="180"/>
      <c r="B82" s="180"/>
      <c r="F82" s="177"/>
      <c r="G82" s="177"/>
      <c r="H82" s="181"/>
      <c r="I82" s="177"/>
      <c r="J82" s="177"/>
      <c r="K82" s="177"/>
      <c r="L82" s="177"/>
    </row>
    <row r="83" s="159" customFormat="true" ht="11.25" hidden="false" customHeight="false" outlineLevel="0" collapsed="false">
      <c r="A83" s="180"/>
      <c r="B83" s="180"/>
      <c r="F83" s="177"/>
      <c r="G83" s="177"/>
      <c r="H83" s="181"/>
      <c r="I83" s="177"/>
      <c r="J83" s="177"/>
      <c r="K83" s="177"/>
      <c r="L83" s="177"/>
    </row>
    <row r="84" s="159" customFormat="true" ht="11.25" hidden="false" customHeight="false" outlineLevel="0" collapsed="false">
      <c r="A84" s="180"/>
      <c r="B84" s="180"/>
      <c r="F84" s="177"/>
      <c r="G84" s="177"/>
      <c r="H84" s="181"/>
      <c r="I84" s="177"/>
      <c r="J84" s="177"/>
      <c r="K84" s="177"/>
      <c r="L84" s="177"/>
    </row>
    <row r="85" s="159" customFormat="true" ht="11.25" hidden="false" customHeight="false" outlineLevel="0" collapsed="false">
      <c r="A85" s="180"/>
      <c r="B85" s="180"/>
      <c r="F85" s="177"/>
      <c r="G85" s="177"/>
      <c r="H85" s="181"/>
      <c r="I85" s="177"/>
      <c r="J85" s="177"/>
      <c r="K85" s="177"/>
      <c r="L85" s="177"/>
    </row>
    <row r="86" s="159" customFormat="true" ht="11.25" hidden="false" customHeight="false" outlineLevel="0" collapsed="false">
      <c r="A86" s="180"/>
      <c r="B86" s="180"/>
      <c r="F86" s="177"/>
      <c r="G86" s="177"/>
      <c r="H86" s="181"/>
      <c r="I86" s="177"/>
      <c r="J86" s="177"/>
      <c r="K86" s="177"/>
      <c r="L86" s="177"/>
    </row>
    <row r="87" s="159" customFormat="true" ht="11.25" hidden="false" customHeight="false" outlineLevel="0" collapsed="false">
      <c r="A87" s="180"/>
      <c r="B87" s="180"/>
      <c r="F87" s="177"/>
      <c r="G87" s="177"/>
      <c r="H87" s="181"/>
      <c r="I87" s="177"/>
      <c r="J87" s="177"/>
      <c r="K87" s="177"/>
      <c r="L87" s="177"/>
    </row>
    <row r="88" s="159" customFormat="true" ht="11.25" hidden="false" customHeight="false" outlineLevel="0" collapsed="false">
      <c r="A88" s="180"/>
      <c r="B88" s="180"/>
      <c r="F88" s="177"/>
      <c r="G88" s="177"/>
      <c r="H88" s="181"/>
      <c r="I88" s="177"/>
      <c r="J88" s="177"/>
      <c r="K88" s="177"/>
      <c r="L88" s="177"/>
    </row>
    <row r="89" s="159" customFormat="true" ht="11.25" hidden="false" customHeight="false" outlineLevel="0" collapsed="false">
      <c r="A89" s="180"/>
      <c r="B89" s="180"/>
      <c r="F89" s="177"/>
      <c r="G89" s="177"/>
      <c r="H89" s="181"/>
      <c r="I89" s="177"/>
      <c r="J89" s="177"/>
      <c r="K89" s="177"/>
      <c r="L89" s="177"/>
    </row>
    <row r="90" s="159" customFormat="true" ht="11.25" hidden="false" customHeight="false" outlineLevel="0" collapsed="false">
      <c r="A90" s="180"/>
      <c r="B90" s="180"/>
      <c r="F90" s="177"/>
      <c r="G90" s="177"/>
      <c r="H90" s="181"/>
      <c r="I90" s="177"/>
      <c r="J90" s="177"/>
      <c r="K90" s="177"/>
      <c r="L90" s="177"/>
    </row>
    <row r="91" s="159" customFormat="true" ht="11.25" hidden="false" customHeight="false" outlineLevel="0" collapsed="false">
      <c r="A91" s="180"/>
      <c r="B91" s="180"/>
      <c r="F91" s="177"/>
      <c r="G91" s="177"/>
      <c r="H91" s="181"/>
      <c r="I91" s="177"/>
      <c r="J91" s="177"/>
      <c r="K91" s="177"/>
      <c r="L91" s="177"/>
    </row>
    <row r="92" s="159" customFormat="true" ht="11.25" hidden="false" customHeight="false" outlineLevel="0" collapsed="false">
      <c r="A92" s="180"/>
      <c r="B92" s="180"/>
      <c r="F92" s="177"/>
      <c r="G92" s="177"/>
      <c r="H92" s="181"/>
      <c r="I92" s="177"/>
      <c r="J92" s="177"/>
      <c r="K92" s="177"/>
      <c r="L92" s="177"/>
    </row>
    <row r="93" s="159" customFormat="true" ht="11.25" hidden="false" customHeight="false" outlineLevel="0" collapsed="false">
      <c r="A93" s="180"/>
      <c r="B93" s="180"/>
      <c r="F93" s="177"/>
      <c r="G93" s="177"/>
      <c r="H93" s="181"/>
      <c r="I93" s="177"/>
      <c r="J93" s="177"/>
      <c r="K93" s="177"/>
      <c r="L93" s="177"/>
    </row>
    <row r="94" s="159" customFormat="true" ht="11.25" hidden="false" customHeight="false" outlineLevel="0" collapsed="false">
      <c r="A94" s="180"/>
      <c r="B94" s="180"/>
      <c r="F94" s="177"/>
      <c r="G94" s="177"/>
      <c r="H94" s="181"/>
      <c r="I94" s="177"/>
      <c r="J94" s="177"/>
      <c r="K94" s="177"/>
      <c r="L94" s="177"/>
    </row>
    <row r="95" s="159" customFormat="true" ht="11.25" hidden="false" customHeight="false" outlineLevel="0" collapsed="false">
      <c r="A95" s="180"/>
      <c r="B95" s="180"/>
      <c r="F95" s="177"/>
      <c r="G95" s="177"/>
      <c r="H95" s="181"/>
      <c r="I95" s="177"/>
      <c r="J95" s="177"/>
      <c r="K95" s="177"/>
      <c r="L95" s="177"/>
    </row>
    <row r="96" s="159" customFormat="true" ht="11.25" hidden="false" customHeight="false" outlineLevel="0" collapsed="false">
      <c r="A96" s="180"/>
      <c r="B96" s="180"/>
      <c r="F96" s="177"/>
      <c r="G96" s="177"/>
      <c r="H96" s="181"/>
      <c r="I96" s="177"/>
      <c r="J96" s="177"/>
      <c r="K96" s="177"/>
      <c r="L96" s="177"/>
    </row>
    <row r="97" s="159" customFormat="true" ht="11.25" hidden="false" customHeight="false" outlineLevel="0" collapsed="false">
      <c r="A97" s="180"/>
      <c r="B97" s="180"/>
      <c r="F97" s="177"/>
      <c r="G97" s="177"/>
      <c r="H97" s="181"/>
      <c r="I97" s="177"/>
      <c r="J97" s="177"/>
      <c r="K97" s="177"/>
      <c r="L97" s="177"/>
    </row>
    <row r="98" s="159" customFormat="true" ht="11.25" hidden="false" customHeight="false" outlineLevel="0" collapsed="false">
      <c r="A98" s="180"/>
      <c r="B98" s="180"/>
      <c r="F98" s="177"/>
      <c r="G98" s="177"/>
      <c r="H98" s="181"/>
      <c r="I98" s="177"/>
      <c r="J98" s="177"/>
      <c r="K98" s="177"/>
      <c r="L98" s="177"/>
    </row>
    <row r="99" s="159" customFormat="true" ht="11.25" hidden="false" customHeight="false" outlineLevel="0" collapsed="false">
      <c r="A99" s="180"/>
      <c r="B99" s="180"/>
      <c r="F99" s="177"/>
      <c r="G99" s="177"/>
      <c r="H99" s="181"/>
      <c r="I99" s="177"/>
      <c r="J99" s="177"/>
      <c r="K99" s="177"/>
      <c r="L99" s="177"/>
    </row>
    <row r="100" s="159" customFormat="true" ht="11.25" hidden="false" customHeight="false" outlineLevel="0" collapsed="false">
      <c r="A100" s="180"/>
      <c r="B100" s="180"/>
      <c r="F100" s="177"/>
      <c r="G100" s="177"/>
      <c r="H100" s="181"/>
      <c r="I100" s="177"/>
      <c r="J100" s="177"/>
      <c r="K100" s="177"/>
      <c r="L100" s="177"/>
    </row>
    <row r="101" s="159" customFormat="true" ht="11.25" hidden="false" customHeight="false" outlineLevel="0" collapsed="false">
      <c r="A101" s="180"/>
      <c r="B101" s="180"/>
      <c r="F101" s="177"/>
      <c r="G101" s="177"/>
      <c r="H101" s="181"/>
      <c r="I101" s="177"/>
      <c r="J101" s="177"/>
      <c r="K101" s="177"/>
      <c r="L101" s="177"/>
    </row>
    <row r="102" s="159" customFormat="true" ht="11.25" hidden="false" customHeight="false" outlineLevel="0" collapsed="false">
      <c r="A102" s="180"/>
      <c r="B102" s="180"/>
      <c r="F102" s="177"/>
      <c r="G102" s="177"/>
      <c r="H102" s="181"/>
      <c r="I102" s="177"/>
      <c r="J102" s="177"/>
      <c r="K102" s="177"/>
      <c r="L102" s="177"/>
    </row>
    <row r="103" s="159" customFormat="true" ht="11.25" hidden="false" customHeight="false" outlineLevel="0" collapsed="false">
      <c r="A103" s="180"/>
      <c r="B103" s="180"/>
      <c r="F103" s="177"/>
      <c r="G103" s="177"/>
      <c r="H103" s="181"/>
      <c r="I103" s="177"/>
      <c r="J103" s="177"/>
      <c r="K103" s="177"/>
      <c r="L103" s="177"/>
    </row>
    <row r="104" s="159" customFormat="true" ht="11.25" hidden="false" customHeight="false" outlineLevel="0" collapsed="false">
      <c r="A104" s="180"/>
      <c r="B104" s="180"/>
      <c r="F104" s="177"/>
      <c r="G104" s="177"/>
      <c r="H104" s="181"/>
      <c r="I104" s="177"/>
      <c r="J104" s="177"/>
      <c r="K104" s="177"/>
      <c r="L104" s="177"/>
    </row>
    <row r="105" s="159" customFormat="true" ht="11.25" hidden="false" customHeight="false" outlineLevel="0" collapsed="false">
      <c r="A105" s="180"/>
      <c r="B105" s="180"/>
      <c r="F105" s="177"/>
      <c r="G105" s="177"/>
      <c r="H105" s="181"/>
      <c r="I105" s="177"/>
      <c r="J105" s="177"/>
      <c r="K105" s="177"/>
      <c r="L105" s="177"/>
    </row>
    <row r="106" s="159" customFormat="true" ht="11.25" hidden="false" customHeight="false" outlineLevel="0" collapsed="false">
      <c r="A106" s="180"/>
      <c r="B106" s="180"/>
      <c r="F106" s="177"/>
      <c r="G106" s="177"/>
      <c r="H106" s="181"/>
      <c r="I106" s="177"/>
      <c r="J106" s="177"/>
      <c r="K106" s="177"/>
      <c r="L106" s="177"/>
    </row>
    <row r="107" s="159" customFormat="true" ht="11.25" hidden="false" customHeight="false" outlineLevel="0" collapsed="false">
      <c r="A107" s="180"/>
      <c r="B107" s="180"/>
      <c r="F107" s="177"/>
      <c r="G107" s="177"/>
      <c r="H107" s="181"/>
      <c r="I107" s="177"/>
      <c r="J107" s="177"/>
      <c r="K107" s="177"/>
      <c r="L107" s="177"/>
    </row>
    <row r="108" s="159" customFormat="true" ht="11.25" hidden="false" customHeight="false" outlineLevel="0" collapsed="false">
      <c r="A108" s="180"/>
      <c r="B108" s="180"/>
      <c r="F108" s="177"/>
      <c r="G108" s="177"/>
      <c r="H108" s="181"/>
      <c r="I108" s="177"/>
      <c r="J108" s="177"/>
      <c r="K108" s="177"/>
      <c r="L108" s="177"/>
    </row>
    <row r="109" s="159" customFormat="true" ht="11.25" hidden="false" customHeight="false" outlineLevel="0" collapsed="false">
      <c r="A109" s="180"/>
      <c r="B109" s="180"/>
      <c r="F109" s="177"/>
      <c r="G109" s="177"/>
      <c r="H109" s="181"/>
      <c r="I109" s="177"/>
      <c r="J109" s="177"/>
      <c r="K109" s="177"/>
      <c r="L109" s="177"/>
    </row>
    <row r="110" s="159" customFormat="true" ht="11.25" hidden="false" customHeight="false" outlineLevel="0" collapsed="false">
      <c r="A110" s="180"/>
      <c r="B110" s="180"/>
      <c r="F110" s="177"/>
      <c r="G110" s="177"/>
      <c r="H110" s="181"/>
      <c r="I110" s="177"/>
      <c r="J110" s="177"/>
      <c r="K110" s="177"/>
      <c r="L110" s="177"/>
    </row>
    <row r="111" s="159" customFormat="true" ht="11.25" hidden="false" customHeight="false" outlineLevel="0" collapsed="false">
      <c r="A111" s="180"/>
      <c r="B111" s="180"/>
      <c r="F111" s="177"/>
      <c r="G111" s="177"/>
      <c r="H111" s="181"/>
      <c r="I111" s="177"/>
      <c r="J111" s="177"/>
      <c r="K111" s="177"/>
      <c r="L111" s="177"/>
    </row>
    <row r="112" s="159" customFormat="true" ht="11.25" hidden="false" customHeight="false" outlineLevel="0" collapsed="false">
      <c r="A112" s="180"/>
      <c r="B112" s="180"/>
      <c r="F112" s="177"/>
      <c r="G112" s="177"/>
      <c r="H112" s="181"/>
      <c r="I112" s="177"/>
      <c r="J112" s="177"/>
      <c r="K112" s="177"/>
      <c r="L112" s="177"/>
    </row>
    <row r="113" s="159" customFormat="true" ht="11.25" hidden="false" customHeight="false" outlineLevel="0" collapsed="false">
      <c r="A113" s="180"/>
      <c r="B113" s="180"/>
      <c r="F113" s="177"/>
      <c r="G113" s="177"/>
      <c r="H113" s="181"/>
      <c r="I113" s="177"/>
      <c r="J113" s="177"/>
      <c r="K113" s="177"/>
      <c r="L113" s="177"/>
    </row>
    <row r="114" s="159" customFormat="true" ht="11.25" hidden="false" customHeight="false" outlineLevel="0" collapsed="false">
      <c r="A114" s="180"/>
      <c r="B114" s="180"/>
      <c r="F114" s="177"/>
      <c r="G114" s="177"/>
      <c r="H114" s="181"/>
      <c r="I114" s="177"/>
      <c r="J114" s="177"/>
      <c r="K114" s="177"/>
      <c r="L114" s="177"/>
    </row>
    <row r="115" s="159" customFormat="true" ht="11.25" hidden="false" customHeight="false" outlineLevel="0" collapsed="false">
      <c r="A115" s="180"/>
      <c r="B115" s="180"/>
      <c r="F115" s="177"/>
      <c r="G115" s="177"/>
      <c r="H115" s="181"/>
      <c r="I115" s="177"/>
      <c r="J115" s="177"/>
      <c r="K115" s="177"/>
      <c r="L115" s="177"/>
    </row>
    <row r="116" s="159" customFormat="true" ht="11.25" hidden="false" customHeight="false" outlineLevel="0" collapsed="false">
      <c r="A116" s="180"/>
      <c r="B116" s="180"/>
      <c r="F116" s="177"/>
      <c r="G116" s="177"/>
      <c r="H116" s="181"/>
      <c r="I116" s="177"/>
      <c r="J116" s="177"/>
      <c r="K116" s="177"/>
      <c r="L116" s="177"/>
    </row>
    <row r="117" s="159" customFormat="true" ht="11.25" hidden="false" customHeight="false" outlineLevel="0" collapsed="false">
      <c r="A117" s="180"/>
      <c r="B117" s="180"/>
      <c r="F117" s="177"/>
      <c r="G117" s="177"/>
      <c r="H117" s="181"/>
      <c r="I117" s="177"/>
      <c r="J117" s="177"/>
      <c r="K117" s="177"/>
      <c r="L117" s="177"/>
    </row>
    <row r="118" s="159" customFormat="true" ht="11.25" hidden="false" customHeight="false" outlineLevel="0" collapsed="false">
      <c r="A118" s="180"/>
      <c r="B118" s="180"/>
      <c r="F118" s="177"/>
      <c r="G118" s="177"/>
      <c r="H118" s="181"/>
      <c r="I118" s="177"/>
      <c r="J118" s="177"/>
      <c r="K118" s="177"/>
      <c r="L118" s="177"/>
    </row>
    <row r="119" s="159" customFormat="true" ht="11.25" hidden="false" customHeight="false" outlineLevel="0" collapsed="false">
      <c r="A119" s="180"/>
      <c r="B119" s="180"/>
      <c r="F119" s="177"/>
      <c r="G119" s="177"/>
      <c r="H119" s="181"/>
      <c r="I119" s="177"/>
      <c r="J119" s="177"/>
      <c r="K119" s="177"/>
      <c r="L119" s="177"/>
    </row>
    <row r="120" s="159" customFormat="true" ht="11.25" hidden="false" customHeight="false" outlineLevel="0" collapsed="false">
      <c r="A120" s="180"/>
      <c r="B120" s="180"/>
      <c r="F120" s="177"/>
      <c r="G120" s="177"/>
      <c r="H120" s="181"/>
      <c r="I120" s="177"/>
      <c r="J120" s="177"/>
      <c r="K120" s="177"/>
      <c r="L120" s="177"/>
    </row>
    <row r="121" s="159" customFormat="true" ht="11.25" hidden="false" customHeight="false" outlineLevel="0" collapsed="false">
      <c r="A121" s="180"/>
      <c r="B121" s="180"/>
      <c r="F121" s="177"/>
      <c r="G121" s="177"/>
      <c r="H121" s="181"/>
      <c r="I121" s="177"/>
      <c r="J121" s="177"/>
      <c r="K121" s="177"/>
      <c r="L121" s="177"/>
    </row>
    <row r="122" s="159" customFormat="true" ht="11.25" hidden="false" customHeight="false" outlineLevel="0" collapsed="false">
      <c r="A122" s="180"/>
      <c r="B122" s="180"/>
      <c r="F122" s="177"/>
      <c r="G122" s="177"/>
      <c r="H122" s="181"/>
      <c r="I122" s="177"/>
      <c r="J122" s="177"/>
      <c r="K122" s="177"/>
      <c r="L122" s="177"/>
    </row>
    <row r="123" s="159" customFormat="true" ht="11.25" hidden="false" customHeight="false" outlineLevel="0" collapsed="false">
      <c r="A123" s="180"/>
      <c r="B123" s="180"/>
      <c r="F123" s="177"/>
      <c r="G123" s="177"/>
      <c r="H123" s="181"/>
      <c r="I123" s="177"/>
      <c r="J123" s="177"/>
      <c r="K123" s="177"/>
      <c r="L123" s="177"/>
    </row>
    <row r="124" s="159" customFormat="true" ht="11.25" hidden="false" customHeight="false" outlineLevel="0" collapsed="false">
      <c r="A124" s="180"/>
      <c r="B124" s="180"/>
      <c r="F124" s="177"/>
      <c r="G124" s="177"/>
      <c r="H124" s="181"/>
      <c r="I124" s="177"/>
      <c r="J124" s="177"/>
      <c r="K124" s="177"/>
      <c r="L124" s="177"/>
    </row>
    <row r="125" s="159" customFormat="true" ht="11.25" hidden="false" customHeight="false" outlineLevel="0" collapsed="false">
      <c r="A125" s="180"/>
      <c r="B125" s="180"/>
      <c r="F125" s="177"/>
      <c r="G125" s="177"/>
      <c r="H125" s="181"/>
      <c r="I125" s="177"/>
      <c r="J125" s="177"/>
      <c r="K125" s="177"/>
      <c r="L125" s="177"/>
    </row>
    <row r="126" s="159" customFormat="true" ht="11.25" hidden="false" customHeight="false" outlineLevel="0" collapsed="false">
      <c r="A126" s="180"/>
      <c r="B126" s="180"/>
      <c r="F126" s="177"/>
      <c r="G126" s="177"/>
      <c r="H126" s="181"/>
      <c r="I126" s="177"/>
      <c r="J126" s="177"/>
      <c r="K126" s="177"/>
      <c r="L126" s="177"/>
    </row>
    <row r="127" s="159" customFormat="true" ht="11.25" hidden="false" customHeight="false" outlineLevel="0" collapsed="false">
      <c r="A127" s="180"/>
      <c r="B127" s="180"/>
      <c r="F127" s="177"/>
      <c r="G127" s="177"/>
      <c r="H127" s="181"/>
      <c r="I127" s="177"/>
      <c r="J127" s="177"/>
      <c r="K127" s="177"/>
      <c r="L127" s="177"/>
    </row>
    <row r="128" s="159" customFormat="true" ht="11.25" hidden="false" customHeight="false" outlineLevel="0" collapsed="false">
      <c r="A128" s="180"/>
      <c r="B128" s="180"/>
      <c r="F128" s="177"/>
      <c r="G128" s="177"/>
      <c r="H128" s="181"/>
      <c r="I128" s="177"/>
      <c r="J128" s="177"/>
      <c r="K128" s="177"/>
      <c r="L128" s="177"/>
    </row>
    <row r="129" s="159" customFormat="true" ht="11.25" hidden="false" customHeight="false" outlineLevel="0" collapsed="false">
      <c r="A129" s="180"/>
      <c r="B129" s="180"/>
      <c r="F129" s="177"/>
      <c r="G129" s="177"/>
      <c r="H129" s="181"/>
      <c r="I129" s="177"/>
      <c r="J129" s="177"/>
      <c r="K129" s="177"/>
      <c r="L129" s="177"/>
    </row>
    <row r="130" s="159" customFormat="true" ht="11.25" hidden="false" customHeight="false" outlineLevel="0" collapsed="false">
      <c r="A130" s="180"/>
      <c r="B130" s="180"/>
      <c r="F130" s="177"/>
      <c r="G130" s="177"/>
      <c r="H130" s="181"/>
      <c r="I130" s="177"/>
      <c r="J130" s="177"/>
      <c r="K130" s="177"/>
      <c r="L130" s="177"/>
    </row>
    <row r="131" s="159" customFormat="true" ht="11.25" hidden="false" customHeight="false" outlineLevel="0" collapsed="false">
      <c r="A131" s="180"/>
      <c r="B131" s="180"/>
      <c r="F131" s="177"/>
      <c r="G131" s="177"/>
      <c r="H131" s="181"/>
      <c r="I131" s="177"/>
      <c r="J131" s="177"/>
      <c r="K131" s="177"/>
      <c r="L131" s="177"/>
    </row>
    <row r="132" s="159" customFormat="true" ht="11.25" hidden="false" customHeight="false" outlineLevel="0" collapsed="false">
      <c r="A132" s="180"/>
      <c r="B132" s="180"/>
      <c r="F132" s="177"/>
      <c r="G132" s="177"/>
      <c r="H132" s="181"/>
      <c r="I132" s="177"/>
      <c r="J132" s="177"/>
      <c r="K132" s="177"/>
      <c r="L132" s="177"/>
    </row>
    <row r="133" s="159" customFormat="true" ht="11.25" hidden="false" customHeight="false" outlineLevel="0" collapsed="false">
      <c r="A133" s="180"/>
      <c r="B133" s="180"/>
      <c r="F133" s="177"/>
      <c r="G133" s="177"/>
      <c r="H133" s="181"/>
      <c r="I133" s="177"/>
      <c r="J133" s="177"/>
      <c r="K133" s="177"/>
      <c r="L133" s="177"/>
    </row>
    <row r="134" s="159" customFormat="true" ht="11.25" hidden="false" customHeight="false" outlineLevel="0" collapsed="false">
      <c r="A134" s="180"/>
      <c r="B134" s="180"/>
      <c r="F134" s="177"/>
      <c r="G134" s="177"/>
      <c r="H134" s="181"/>
      <c r="I134" s="177"/>
      <c r="J134" s="177"/>
      <c r="K134" s="177"/>
      <c r="L134" s="177"/>
    </row>
    <row r="135" s="159" customFormat="true" ht="11.25" hidden="false" customHeight="false" outlineLevel="0" collapsed="false">
      <c r="A135" s="180"/>
      <c r="B135" s="180"/>
      <c r="F135" s="177"/>
      <c r="G135" s="177"/>
      <c r="H135" s="181"/>
      <c r="I135" s="177"/>
      <c r="J135" s="177"/>
      <c r="K135" s="177"/>
      <c r="L135" s="177"/>
    </row>
    <row r="136" s="159" customFormat="true" ht="11.25" hidden="false" customHeight="false" outlineLevel="0" collapsed="false">
      <c r="A136" s="180"/>
      <c r="B136" s="180"/>
      <c r="F136" s="177"/>
      <c r="G136" s="177"/>
      <c r="H136" s="181"/>
      <c r="I136" s="177"/>
      <c r="J136" s="177"/>
      <c r="K136" s="177"/>
      <c r="L136" s="177"/>
    </row>
    <row r="137" s="159" customFormat="true" ht="11.25" hidden="false" customHeight="false" outlineLevel="0" collapsed="false">
      <c r="A137" s="180"/>
      <c r="B137" s="180"/>
      <c r="F137" s="177"/>
      <c r="G137" s="177"/>
      <c r="H137" s="181"/>
      <c r="I137" s="177"/>
      <c r="J137" s="177"/>
      <c r="K137" s="177"/>
      <c r="L137" s="177"/>
    </row>
    <row r="138" s="159" customFormat="true" ht="11.25" hidden="false" customHeight="false" outlineLevel="0" collapsed="false">
      <c r="A138" s="180"/>
      <c r="B138" s="180"/>
      <c r="F138" s="177"/>
      <c r="G138" s="177"/>
      <c r="H138" s="181"/>
      <c r="I138" s="177"/>
      <c r="J138" s="177"/>
      <c r="K138" s="177"/>
      <c r="L138" s="177"/>
    </row>
    <row r="139" s="159" customFormat="true" ht="11.25" hidden="false" customHeight="false" outlineLevel="0" collapsed="false">
      <c r="A139" s="180"/>
      <c r="B139" s="180"/>
      <c r="F139" s="177"/>
      <c r="G139" s="177"/>
      <c r="H139" s="181"/>
      <c r="I139" s="177"/>
      <c r="J139" s="177"/>
      <c r="K139" s="177"/>
      <c r="L139" s="177"/>
    </row>
    <row r="140" s="159" customFormat="true" ht="11.25" hidden="false" customHeight="false" outlineLevel="0" collapsed="false">
      <c r="A140" s="180"/>
      <c r="B140" s="180"/>
      <c r="F140" s="177"/>
      <c r="G140" s="177"/>
      <c r="H140" s="181"/>
      <c r="I140" s="177"/>
      <c r="J140" s="177"/>
      <c r="K140" s="177"/>
      <c r="L140" s="177"/>
    </row>
    <row r="141" s="159" customFormat="true" ht="11.25" hidden="false" customHeight="false" outlineLevel="0" collapsed="false">
      <c r="A141" s="180"/>
      <c r="B141" s="180"/>
      <c r="F141" s="177"/>
      <c r="G141" s="177"/>
      <c r="H141" s="181"/>
      <c r="I141" s="177"/>
      <c r="J141" s="177"/>
      <c r="K141" s="177"/>
      <c r="L141" s="177"/>
    </row>
    <row r="142" s="159" customFormat="true" ht="11.25" hidden="false" customHeight="false" outlineLevel="0" collapsed="false">
      <c r="A142" s="180"/>
      <c r="B142" s="180"/>
      <c r="F142" s="177"/>
      <c r="G142" s="177"/>
      <c r="H142" s="181"/>
      <c r="I142" s="177"/>
      <c r="J142" s="177"/>
      <c r="K142" s="177"/>
      <c r="L142" s="177"/>
    </row>
    <row r="143" s="159" customFormat="true" ht="11.25" hidden="false" customHeight="false" outlineLevel="0" collapsed="false">
      <c r="A143" s="180"/>
      <c r="B143" s="180"/>
      <c r="F143" s="177"/>
      <c r="G143" s="177"/>
      <c r="H143" s="181"/>
      <c r="I143" s="177"/>
      <c r="J143" s="177"/>
      <c r="K143" s="177"/>
      <c r="L143" s="177"/>
    </row>
    <row r="144" s="159" customFormat="true" ht="11.25" hidden="false" customHeight="false" outlineLevel="0" collapsed="false">
      <c r="A144" s="180"/>
      <c r="B144" s="180"/>
      <c r="F144" s="177"/>
      <c r="G144" s="177"/>
      <c r="H144" s="181"/>
      <c r="I144" s="177"/>
      <c r="J144" s="177"/>
      <c r="K144" s="177"/>
      <c r="L144" s="177"/>
    </row>
    <row r="145" s="159" customFormat="true" ht="11.25" hidden="false" customHeight="false" outlineLevel="0" collapsed="false">
      <c r="A145" s="180"/>
      <c r="B145" s="180"/>
      <c r="F145" s="177"/>
      <c r="G145" s="177"/>
      <c r="H145" s="181"/>
      <c r="I145" s="177"/>
      <c r="J145" s="177"/>
      <c r="K145" s="177"/>
      <c r="L145" s="177"/>
    </row>
    <row r="146" s="159" customFormat="true" ht="11.25" hidden="false" customHeight="false" outlineLevel="0" collapsed="false">
      <c r="A146" s="180"/>
      <c r="B146" s="180"/>
      <c r="F146" s="177"/>
      <c r="G146" s="177"/>
      <c r="H146" s="181"/>
      <c r="I146" s="177"/>
      <c r="J146" s="177"/>
      <c r="K146" s="177"/>
      <c r="L146" s="177"/>
    </row>
    <row r="147" s="159" customFormat="true" ht="11.25" hidden="false" customHeight="false" outlineLevel="0" collapsed="false">
      <c r="A147" s="180"/>
      <c r="B147" s="180"/>
      <c r="F147" s="177"/>
      <c r="G147" s="177"/>
      <c r="H147" s="181"/>
      <c r="I147" s="177"/>
      <c r="J147" s="177"/>
      <c r="K147" s="177"/>
      <c r="L147" s="177"/>
    </row>
    <row r="148" s="159" customFormat="true" ht="11.25" hidden="false" customHeight="false" outlineLevel="0" collapsed="false">
      <c r="A148" s="180"/>
      <c r="B148" s="180"/>
      <c r="F148" s="177"/>
      <c r="G148" s="177"/>
      <c r="H148" s="181"/>
      <c r="I148" s="177"/>
      <c r="J148" s="177"/>
      <c r="K148" s="177"/>
      <c r="L148" s="177"/>
    </row>
    <row r="149" s="159" customFormat="true" ht="11.25" hidden="false" customHeight="false" outlineLevel="0" collapsed="false">
      <c r="A149" s="180"/>
      <c r="B149" s="180"/>
      <c r="F149" s="177"/>
      <c r="G149" s="177"/>
      <c r="H149" s="181"/>
      <c r="I149" s="177"/>
      <c r="J149" s="177"/>
      <c r="K149" s="177"/>
      <c r="L149" s="177"/>
    </row>
    <row r="150" s="159" customFormat="true" ht="11.25" hidden="false" customHeight="false" outlineLevel="0" collapsed="false">
      <c r="A150" s="180"/>
      <c r="B150" s="180"/>
      <c r="F150" s="177"/>
      <c r="G150" s="177"/>
      <c r="H150" s="181"/>
      <c r="I150" s="177"/>
      <c r="J150" s="177"/>
      <c r="K150" s="177"/>
      <c r="L150" s="177"/>
    </row>
    <row r="151" s="159" customFormat="true" ht="11.25" hidden="false" customHeight="false" outlineLevel="0" collapsed="false">
      <c r="A151" s="180"/>
      <c r="B151" s="180"/>
      <c r="F151" s="177"/>
      <c r="G151" s="177"/>
      <c r="H151" s="181"/>
      <c r="I151" s="177"/>
      <c r="J151" s="177"/>
      <c r="K151" s="177"/>
      <c r="L151" s="177"/>
    </row>
    <row r="152" s="159" customFormat="true" ht="11.25" hidden="false" customHeight="false" outlineLevel="0" collapsed="false">
      <c r="A152" s="180"/>
      <c r="B152" s="180"/>
      <c r="F152" s="177"/>
      <c r="G152" s="177"/>
      <c r="H152" s="181"/>
      <c r="I152" s="177"/>
      <c r="J152" s="177"/>
      <c r="K152" s="177"/>
      <c r="L152" s="177"/>
    </row>
    <row r="153" s="159" customFormat="true" ht="11.25" hidden="false" customHeight="false" outlineLevel="0" collapsed="false">
      <c r="A153" s="180"/>
      <c r="B153" s="180"/>
      <c r="F153" s="177"/>
      <c r="G153" s="177"/>
      <c r="H153" s="181"/>
      <c r="I153" s="177"/>
      <c r="J153" s="177"/>
      <c r="K153" s="177"/>
      <c r="L153" s="177"/>
    </row>
    <row r="154" s="159" customFormat="true" ht="11.25" hidden="false" customHeight="false" outlineLevel="0" collapsed="false">
      <c r="A154" s="180"/>
      <c r="B154" s="180"/>
      <c r="F154" s="177"/>
      <c r="G154" s="177"/>
      <c r="H154" s="181"/>
      <c r="I154" s="177"/>
      <c r="J154" s="177"/>
      <c r="K154" s="177"/>
      <c r="L154" s="177"/>
    </row>
    <row r="155" s="159" customFormat="true" ht="11.25" hidden="false" customHeight="false" outlineLevel="0" collapsed="false">
      <c r="A155" s="180"/>
      <c r="B155" s="180"/>
      <c r="F155" s="177"/>
      <c r="G155" s="177"/>
      <c r="H155" s="181"/>
      <c r="I155" s="177"/>
      <c r="J155" s="177"/>
      <c r="K155" s="177"/>
      <c r="L155" s="177"/>
    </row>
    <row r="156" s="159" customFormat="true" ht="11.25" hidden="false" customHeight="false" outlineLevel="0" collapsed="false">
      <c r="A156" s="180"/>
      <c r="B156" s="180"/>
      <c r="F156" s="177"/>
      <c r="G156" s="177"/>
      <c r="H156" s="181"/>
      <c r="I156" s="177"/>
      <c r="J156" s="177"/>
      <c r="K156" s="177"/>
      <c r="L156" s="177"/>
    </row>
    <row r="157" s="159" customFormat="true" ht="11.25" hidden="false" customHeight="false" outlineLevel="0" collapsed="false">
      <c r="A157" s="180"/>
      <c r="B157" s="180"/>
      <c r="F157" s="177"/>
      <c r="G157" s="177"/>
      <c r="H157" s="181"/>
      <c r="I157" s="177"/>
      <c r="J157" s="177"/>
      <c r="K157" s="177"/>
      <c r="L157" s="177"/>
    </row>
    <row r="158" s="159" customFormat="true" ht="11.25" hidden="false" customHeight="false" outlineLevel="0" collapsed="false">
      <c r="A158" s="180"/>
      <c r="B158" s="180"/>
      <c r="F158" s="177"/>
      <c r="G158" s="177"/>
      <c r="H158" s="181"/>
      <c r="I158" s="177"/>
      <c r="J158" s="177"/>
      <c r="K158" s="177"/>
      <c r="L158" s="177"/>
    </row>
    <row r="159" s="159" customFormat="true" ht="11.25" hidden="false" customHeight="false" outlineLevel="0" collapsed="false">
      <c r="A159" s="180"/>
      <c r="B159" s="180"/>
      <c r="F159" s="177"/>
      <c r="G159" s="177"/>
      <c r="H159" s="181"/>
      <c r="I159" s="177"/>
      <c r="J159" s="177"/>
      <c r="K159" s="177"/>
      <c r="L159" s="177"/>
    </row>
    <row r="160" s="159" customFormat="true" ht="11.25" hidden="false" customHeight="false" outlineLevel="0" collapsed="false">
      <c r="A160" s="180"/>
      <c r="B160" s="180"/>
      <c r="F160" s="177"/>
      <c r="G160" s="177"/>
      <c r="H160" s="181"/>
      <c r="I160" s="177"/>
      <c r="J160" s="177"/>
      <c r="K160" s="177"/>
      <c r="L160" s="177"/>
    </row>
    <row r="161" s="159" customFormat="true" ht="11.25" hidden="false" customHeight="false" outlineLevel="0" collapsed="false">
      <c r="A161" s="180"/>
      <c r="B161" s="180"/>
      <c r="F161" s="177"/>
      <c r="G161" s="177"/>
      <c r="H161" s="181"/>
      <c r="I161" s="177"/>
      <c r="J161" s="177"/>
      <c r="K161" s="177"/>
      <c r="L161" s="177"/>
    </row>
    <row r="162" s="159" customFormat="true" ht="11.25" hidden="false" customHeight="false" outlineLevel="0" collapsed="false">
      <c r="A162" s="180"/>
      <c r="B162" s="180"/>
      <c r="F162" s="177"/>
      <c r="G162" s="177"/>
      <c r="H162" s="181"/>
      <c r="I162" s="177"/>
      <c r="J162" s="177"/>
      <c r="K162" s="177"/>
      <c r="L162" s="177"/>
    </row>
    <row r="163" s="159" customFormat="true" ht="11.25" hidden="false" customHeight="false" outlineLevel="0" collapsed="false">
      <c r="A163" s="180"/>
      <c r="B163" s="180"/>
      <c r="F163" s="177"/>
      <c r="G163" s="177"/>
      <c r="H163" s="181"/>
      <c r="I163" s="177"/>
      <c r="J163" s="177"/>
      <c r="K163" s="177"/>
      <c r="L163" s="177"/>
    </row>
    <row r="164" s="159" customFormat="true" ht="11.25" hidden="false" customHeight="false" outlineLevel="0" collapsed="false">
      <c r="A164" s="180"/>
      <c r="B164" s="180"/>
      <c r="F164" s="177"/>
      <c r="G164" s="177"/>
      <c r="H164" s="181"/>
      <c r="I164" s="177"/>
      <c r="J164" s="177"/>
      <c r="K164" s="177"/>
      <c r="L164" s="177"/>
    </row>
    <row r="165" s="159" customFormat="true" ht="11.25" hidden="false" customHeight="false" outlineLevel="0" collapsed="false">
      <c r="A165" s="180"/>
      <c r="B165" s="180"/>
      <c r="F165" s="177"/>
      <c r="G165" s="177"/>
      <c r="H165" s="181"/>
      <c r="I165" s="177"/>
      <c r="J165" s="177"/>
      <c r="K165" s="177"/>
      <c r="L165" s="177"/>
    </row>
    <row r="166" s="159" customFormat="true" ht="11.25" hidden="false" customHeight="false" outlineLevel="0" collapsed="false">
      <c r="A166" s="180"/>
      <c r="B166" s="180"/>
      <c r="F166" s="177"/>
      <c r="G166" s="177"/>
      <c r="H166" s="181"/>
      <c r="I166" s="177"/>
      <c r="J166" s="177"/>
      <c r="K166" s="177"/>
      <c r="L166" s="177"/>
    </row>
    <row r="167" s="159" customFormat="true" ht="11.25" hidden="false" customHeight="false" outlineLevel="0" collapsed="false">
      <c r="A167" s="180"/>
      <c r="B167" s="180"/>
      <c r="F167" s="177"/>
      <c r="G167" s="177"/>
      <c r="H167" s="181"/>
      <c r="I167" s="177"/>
      <c r="J167" s="177"/>
      <c r="K167" s="177"/>
      <c r="L167" s="177"/>
    </row>
    <row r="168" s="159" customFormat="true" ht="11.25" hidden="false" customHeight="false" outlineLevel="0" collapsed="false">
      <c r="A168" s="180"/>
      <c r="B168" s="180"/>
      <c r="F168" s="177"/>
      <c r="G168" s="177"/>
      <c r="H168" s="181"/>
      <c r="I168" s="177"/>
      <c r="J168" s="177"/>
      <c r="K168" s="177"/>
      <c r="L168" s="177"/>
    </row>
    <row r="169" s="159" customFormat="true" ht="11.25" hidden="false" customHeight="false" outlineLevel="0" collapsed="false">
      <c r="A169" s="180"/>
      <c r="B169" s="180"/>
      <c r="F169" s="177"/>
      <c r="G169" s="177"/>
      <c r="H169" s="181"/>
      <c r="I169" s="177"/>
      <c r="J169" s="177"/>
      <c r="K169" s="177"/>
      <c r="L169" s="177"/>
    </row>
    <row r="170" s="159" customFormat="true" ht="11.25" hidden="false" customHeight="false" outlineLevel="0" collapsed="false">
      <c r="A170" s="180"/>
      <c r="B170" s="180"/>
      <c r="F170" s="177"/>
      <c r="G170" s="177"/>
      <c r="H170" s="181"/>
      <c r="I170" s="177"/>
      <c r="J170" s="177"/>
      <c r="K170" s="177"/>
      <c r="L170" s="177"/>
    </row>
    <row r="171" s="159" customFormat="true" ht="11.25" hidden="false" customHeight="false" outlineLevel="0" collapsed="false">
      <c r="A171" s="180"/>
      <c r="B171" s="180"/>
      <c r="F171" s="177"/>
      <c r="G171" s="177"/>
      <c r="H171" s="181"/>
      <c r="I171" s="177"/>
      <c r="J171" s="177"/>
      <c r="K171" s="177"/>
      <c r="L171" s="177"/>
    </row>
    <row r="172" s="159" customFormat="true" ht="11.25" hidden="false" customHeight="false" outlineLevel="0" collapsed="false">
      <c r="A172" s="180"/>
      <c r="B172" s="180"/>
      <c r="F172" s="177"/>
      <c r="G172" s="177"/>
      <c r="H172" s="181"/>
      <c r="I172" s="177"/>
      <c r="J172" s="177"/>
      <c r="K172" s="177"/>
      <c r="L172" s="177"/>
    </row>
  </sheetData>
  <mergeCells count="19">
    <mergeCell ref="A3:A5"/>
    <mergeCell ref="B3:C5"/>
    <mergeCell ref="D3:D5"/>
    <mergeCell ref="E3:E5"/>
    <mergeCell ref="F3:F5"/>
    <mergeCell ref="G3:G5"/>
    <mergeCell ref="H3:I3"/>
    <mergeCell ref="J3:L3"/>
    <mergeCell ref="M3:V3"/>
    <mergeCell ref="W3:W5"/>
    <mergeCell ref="H4:H5"/>
    <mergeCell ref="I4:I5"/>
    <mergeCell ref="J4:J5"/>
    <mergeCell ref="K4:K5"/>
    <mergeCell ref="L4:L5"/>
    <mergeCell ref="M4:M5"/>
    <mergeCell ref="N4:N5"/>
    <mergeCell ref="O4:O5"/>
    <mergeCell ref="P4:V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2" activeCellId="0" sqref="M2"/>
    </sheetView>
  </sheetViews>
  <sheetFormatPr defaultColWidth="14.328125" defaultRowHeight="11.25" zeroHeight="false" outlineLevelRow="0" outlineLevelCol="0"/>
  <cols>
    <col collapsed="false" customWidth="true" hidden="false" outlineLevel="0" max="1" min="1" style="132" width="5.65"/>
    <col collapsed="false" customWidth="true" hidden="false" outlineLevel="0" max="2" min="2" style="132" width="3.82"/>
    <col collapsed="false" customWidth="true" hidden="false" outlineLevel="0" max="3" min="3" style="133" width="16.82"/>
    <col collapsed="false" customWidth="true" hidden="false" outlineLevel="0" max="4" min="4" style="133" width="6.65"/>
    <col collapsed="false" customWidth="true" hidden="false" outlineLevel="0" max="5" min="5" style="133" width="7.16"/>
    <col collapsed="false" customWidth="true" hidden="false" outlineLevel="0" max="7" min="6" style="134" width="10.82"/>
    <col collapsed="false" customWidth="true" hidden="false" outlineLevel="0" max="8" min="8" style="135" width="9.16"/>
    <col collapsed="false" customWidth="true" hidden="false" outlineLevel="0" max="12" min="9" style="134" width="10.82"/>
    <col collapsed="false" customWidth="true" hidden="false" outlineLevel="0" max="20" min="13" style="133" width="10.82"/>
    <col collapsed="false" customWidth="true" hidden="false" outlineLevel="0" max="21" min="21" style="133" width="10.16"/>
    <col collapsed="false" customWidth="true" hidden="false" outlineLevel="0" max="22" min="22" style="133" width="10.82"/>
    <col collapsed="false" customWidth="true" hidden="false" outlineLevel="0" max="23" min="23" style="133" width="6.65"/>
    <col collapsed="false" customWidth="false" hidden="false" outlineLevel="0" max="257" min="24" style="133" width="14.33"/>
  </cols>
  <sheetData>
    <row r="1" customFormat="false" ht="16.5" hidden="false" customHeight="true" outlineLevel="0" collapsed="false">
      <c r="M1" s="134"/>
      <c r="N1" s="134"/>
      <c r="O1" s="134"/>
      <c r="P1" s="132"/>
      <c r="Q1" s="135"/>
      <c r="R1" s="134"/>
    </row>
    <row r="2" s="137" customFormat="true" ht="14.85" hidden="false" customHeight="true" outlineLevel="0" collapsed="false">
      <c r="A2" s="182" t="s">
        <v>232</v>
      </c>
      <c r="B2" s="182"/>
      <c r="F2" s="134"/>
      <c r="G2" s="134"/>
      <c r="H2" s="135"/>
      <c r="I2" s="134"/>
      <c r="J2" s="134"/>
      <c r="K2" s="134"/>
      <c r="L2" s="138"/>
      <c r="M2" s="139" t="s">
        <v>233</v>
      </c>
      <c r="N2" s="139"/>
      <c r="O2" s="134"/>
      <c r="P2" s="132"/>
      <c r="Q2" s="135"/>
      <c r="R2" s="134"/>
      <c r="S2" s="133"/>
      <c r="T2" s="133"/>
      <c r="U2" s="133"/>
      <c r="V2" s="133"/>
      <c r="W2" s="133"/>
    </row>
    <row r="3" customFormat="false" ht="20.25" hidden="false" customHeight="true" outlineLevel="0" collapsed="false">
      <c r="A3" s="140" t="s">
        <v>1</v>
      </c>
      <c r="B3" s="141" t="s">
        <v>152</v>
      </c>
      <c r="C3" s="141"/>
      <c r="D3" s="142" t="s">
        <v>223</v>
      </c>
      <c r="E3" s="143" t="s">
        <v>3</v>
      </c>
      <c r="F3" s="144" t="s">
        <v>154</v>
      </c>
      <c r="G3" s="145" t="s">
        <v>24</v>
      </c>
      <c r="H3" s="146" t="s">
        <v>155</v>
      </c>
      <c r="I3" s="146"/>
      <c r="J3" s="147" t="s">
        <v>156</v>
      </c>
      <c r="K3" s="147"/>
      <c r="L3" s="147"/>
      <c r="M3" s="148" t="s">
        <v>156</v>
      </c>
      <c r="N3" s="148"/>
      <c r="O3" s="148"/>
      <c r="P3" s="148"/>
      <c r="Q3" s="148"/>
      <c r="R3" s="148"/>
      <c r="S3" s="148"/>
      <c r="T3" s="148"/>
      <c r="U3" s="148"/>
      <c r="V3" s="148"/>
      <c r="W3" s="149" t="s">
        <v>1</v>
      </c>
    </row>
    <row r="4" customFormat="false" ht="21" hidden="false" customHeight="true" outlineLevel="0" collapsed="false">
      <c r="A4" s="140"/>
      <c r="B4" s="141"/>
      <c r="C4" s="141"/>
      <c r="D4" s="142"/>
      <c r="E4" s="143"/>
      <c r="F4" s="144"/>
      <c r="G4" s="145"/>
      <c r="H4" s="150" t="s">
        <v>157</v>
      </c>
      <c r="I4" s="151" t="s">
        <v>158</v>
      </c>
      <c r="J4" s="152" t="s">
        <v>159</v>
      </c>
      <c r="K4" s="152" t="s">
        <v>160</v>
      </c>
      <c r="L4" s="152" t="s">
        <v>161</v>
      </c>
      <c r="M4" s="153" t="s">
        <v>162</v>
      </c>
      <c r="N4" s="154" t="s">
        <v>224</v>
      </c>
      <c r="O4" s="152" t="s">
        <v>164</v>
      </c>
      <c r="P4" s="155" t="s">
        <v>225</v>
      </c>
      <c r="Q4" s="155"/>
      <c r="R4" s="155"/>
      <c r="S4" s="155"/>
      <c r="T4" s="155"/>
      <c r="U4" s="155"/>
      <c r="V4" s="155"/>
      <c r="W4" s="149"/>
    </row>
    <row r="5" customFormat="false" ht="25.5" hidden="false" customHeight="true" outlineLevel="0" collapsed="false">
      <c r="A5" s="140"/>
      <c r="B5" s="141"/>
      <c r="C5" s="141"/>
      <c r="D5" s="142"/>
      <c r="E5" s="143"/>
      <c r="F5" s="144"/>
      <c r="G5" s="145"/>
      <c r="H5" s="145"/>
      <c r="I5" s="151"/>
      <c r="J5" s="152"/>
      <c r="K5" s="152"/>
      <c r="L5" s="152"/>
      <c r="M5" s="153"/>
      <c r="N5" s="154"/>
      <c r="O5" s="152"/>
      <c r="P5" s="156" t="s">
        <v>166</v>
      </c>
      <c r="Q5" s="152" t="s">
        <v>168</v>
      </c>
      <c r="R5" s="156" t="s">
        <v>167</v>
      </c>
      <c r="S5" s="152" t="s">
        <v>170</v>
      </c>
      <c r="T5" s="156" t="s">
        <v>226</v>
      </c>
      <c r="U5" s="152" t="s">
        <v>171</v>
      </c>
      <c r="V5" s="152" t="s">
        <v>227</v>
      </c>
      <c r="W5" s="149"/>
    </row>
    <row r="6" s="137" customFormat="true" ht="27.4" hidden="false" customHeight="true" outlineLevel="0" collapsed="false">
      <c r="A6" s="157" t="n">
        <v>241</v>
      </c>
      <c r="B6" s="175" t="n">
        <v>288</v>
      </c>
      <c r="C6" s="133" t="s">
        <v>209</v>
      </c>
      <c r="D6" s="160" t="s">
        <v>228</v>
      </c>
      <c r="E6" s="172" t="s">
        <v>23</v>
      </c>
      <c r="F6" s="162" t="n">
        <v>176537</v>
      </c>
      <c r="G6" s="162" t="n">
        <v>113455</v>
      </c>
      <c r="H6" s="162" t="n">
        <v>1631</v>
      </c>
      <c r="I6" s="162" t="n">
        <v>111824</v>
      </c>
      <c r="J6" s="162" t="n">
        <v>45059</v>
      </c>
      <c r="K6" s="162" t="n">
        <v>25046</v>
      </c>
      <c r="L6" s="162" t="n">
        <v>6087</v>
      </c>
      <c r="M6" s="162" t="n">
        <v>27750</v>
      </c>
      <c r="N6" s="162" t="n">
        <v>2430</v>
      </c>
      <c r="O6" s="162" t="n">
        <v>5452</v>
      </c>
      <c r="P6" s="162" t="n">
        <v>1783</v>
      </c>
      <c r="Q6" s="162" t="n">
        <v>1466</v>
      </c>
      <c r="R6" s="162" t="n">
        <v>750</v>
      </c>
      <c r="S6" s="162" t="n">
        <v>1269</v>
      </c>
      <c r="T6" s="162" t="n">
        <v>0</v>
      </c>
      <c r="U6" s="162" t="n">
        <v>184</v>
      </c>
      <c r="V6" s="162" t="n">
        <v>0</v>
      </c>
      <c r="W6" s="170" t="n">
        <v>241</v>
      </c>
    </row>
    <row r="7" s="137" customFormat="true" ht="12.75" hidden="false" customHeight="true" outlineLevel="0" collapsed="false">
      <c r="A7" s="157" t="n">
        <v>242</v>
      </c>
      <c r="B7" s="171"/>
      <c r="C7" s="133"/>
      <c r="D7" s="166"/>
      <c r="E7" s="167" t="s">
        <v>26</v>
      </c>
      <c r="F7" s="162"/>
      <c r="G7" s="173" t="n">
        <v>64.2669808595365</v>
      </c>
      <c r="H7" s="173" t="n">
        <v>1.43757436869243</v>
      </c>
      <c r="I7" s="169" t="n">
        <v>98.5624256313076</v>
      </c>
      <c r="J7" s="173" t="n">
        <v>40.2945700386321</v>
      </c>
      <c r="K7" s="173" t="n">
        <v>22.3976963800258</v>
      </c>
      <c r="L7" s="173" t="n">
        <v>5.44337530404922</v>
      </c>
      <c r="M7" s="173" t="n">
        <v>24.8157819430534</v>
      </c>
      <c r="N7" s="173" t="n">
        <v>2.17305766204035</v>
      </c>
      <c r="O7" s="173" t="n">
        <v>4.87551867219917</v>
      </c>
      <c r="P7" s="173" t="n">
        <v>1.59446988124195</v>
      </c>
      <c r="Q7" s="173" t="n">
        <v>1.31098869652311</v>
      </c>
      <c r="R7" s="173" t="n">
        <v>0.670696809271713</v>
      </c>
      <c r="S7" s="173" t="n">
        <v>1.13481900128774</v>
      </c>
      <c r="T7" s="162" t="n">
        <v>0</v>
      </c>
      <c r="U7" s="173" t="n">
        <v>0.16454428387466</v>
      </c>
      <c r="V7" s="162" t="n">
        <v>0</v>
      </c>
      <c r="W7" s="170" t="n">
        <v>242</v>
      </c>
    </row>
    <row r="8" s="137" customFormat="true" ht="12.75" hidden="false" customHeight="true" outlineLevel="0" collapsed="false">
      <c r="A8" s="157" t="n">
        <v>243</v>
      </c>
      <c r="B8" s="171"/>
      <c r="C8" s="133"/>
      <c r="D8" s="166" t="s">
        <v>229</v>
      </c>
      <c r="E8" s="172" t="s">
        <v>23</v>
      </c>
      <c r="F8" s="162" t="n">
        <v>177651</v>
      </c>
      <c r="G8" s="162" t="n">
        <v>94307</v>
      </c>
      <c r="H8" s="162" t="n">
        <v>5085</v>
      </c>
      <c r="I8" s="162" t="n">
        <v>89222</v>
      </c>
      <c r="J8" s="162" t="n">
        <v>36821</v>
      </c>
      <c r="K8" s="162" t="n">
        <v>14241</v>
      </c>
      <c r="L8" s="162" t="n">
        <v>12273</v>
      </c>
      <c r="M8" s="162" t="n">
        <v>13303</v>
      </c>
      <c r="N8" s="162" t="n">
        <v>1896</v>
      </c>
      <c r="O8" s="162" t="n">
        <v>10688</v>
      </c>
      <c r="P8" s="162" t="n">
        <v>664</v>
      </c>
      <c r="Q8" s="162" t="n">
        <v>1451</v>
      </c>
      <c r="R8" s="162" t="n">
        <v>0</v>
      </c>
      <c r="S8" s="162" t="n">
        <v>436</v>
      </c>
      <c r="T8" s="162" t="n">
        <v>211</v>
      </c>
      <c r="U8" s="162" t="n">
        <v>515</v>
      </c>
      <c r="V8" s="162" t="n">
        <v>0</v>
      </c>
      <c r="W8" s="170" t="n">
        <v>243</v>
      </c>
    </row>
    <row r="9" s="137" customFormat="true" ht="12.75" hidden="false" customHeight="true" outlineLevel="0" collapsed="false">
      <c r="A9" s="157" t="n">
        <v>244</v>
      </c>
      <c r="B9" s="171"/>
      <c r="C9" s="133"/>
      <c r="D9" s="166"/>
      <c r="E9" s="167" t="s">
        <v>26</v>
      </c>
      <c r="F9" s="162"/>
      <c r="G9" s="173" t="n">
        <v>53.0855441286568</v>
      </c>
      <c r="H9" s="173" t="n">
        <v>5.3919645413384</v>
      </c>
      <c r="I9" s="169" t="n">
        <v>94.6080354586616</v>
      </c>
      <c r="J9" s="173" t="n">
        <v>41.2689695366614</v>
      </c>
      <c r="K9" s="173" t="n">
        <v>15.9613099908094</v>
      </c>
      <c r="L9" s="173" t="n">
        <v>13.7555759790186</v>
      </c>
      <c r="M9" s="173" t="n">
        <v>14.90999977584</v>
      </c>
      <c r="N9" s="173" t="n">
        <v>2.12503642599359</v>
      </c>
      <c r="O9" s="173" t="n">
        <v>11.9791082916769</v>
      </c>
      <c r="P9" s="173" t="n">
        <v>0.744211069018852</v>
      </c>
      <c r="Q9" s="173" t="n">
        <v>1.62628051377463</v>
      </c>
      <c r="R9" s="162" t="n">
        <v>0</v>
      </c>
      <c r="S9" s="173" t="n">
        <v>0.488668713994306</v>
      </c>
      <c r="T9" s="173" t="n">
        <v>0.236488758377979</v>
      </c>
      <c r="U9" s="173" t="n">
        <v>0.577211898410706</v>
      </c>
      <c r="V9" s="162" t="n">
        <v>0</v>
      </c>
      <c r="W9" s="170" t="n">
        <v>244</v>
      </c>
    </row>
    <row r="10" s="137" customFormat="true" ht="12.75" hidden="false" customHeight="true" outlineLevel="0" collapsed="false">
      <c r="A10" s="157" t="n">
        <v>245</v>
      </c>
      <c r="B10" s="132"/>
      <c r="C10" s="133"/>
      <c r="D10" s="174" t="s">
        <v>230</v>
      </c>
      <c r="E10" s="172" t="s">
        <v>23</v>
      </c>
      <c r="F10" s="162" t="n">
        <v>175857</v>
      </c>
      <c r="G10" s="162" t="n">
        <v>88379</v>
      </c>
      <c r="H10" s="162" t="n">
        <v>1248</v>
      </c>
      <c r="I10" s="162" t="n">
        <v>87131</v>
      </c>
      <c r="J10" s="162" t="n">
        <v>40236</v>
      </c>
      <c r="K10" s="162" t="n">
        <v>19132</v>
      </c>
      <c r="L10" s="162" t="n">
        <v>8737</v>
      </c>
      <c r="M10" s="162" t="n">
        <v>10460</v>
      </c>
      <c r="N10" s="162" t="n">
        <v>2034</v>
      </c>
      <c r="O10" s="162" t="n">
        <v>6532</v>
      </c>
      <c r="P10" s="162" t="n">
        <v>0</v>
      </c>
      <c r="Q10" s="162" t="n">
        <v>2074</v>
      </c>
      <c r="R10" s="162" t="n">
        <v>0</v>
      </c>
      <c r="S10" s="162" t="n">
        <v>423</v>
      </c>
      <c r="T10" s="162" t="n">
        <v>0</v>
      </c>
      <c r="U10" s="162" t="n">
        <v>455</v>
      </c>
      <c r="V10" s="162" t="n">
        <v>0</v>
      </c>
      <c r="W10" s="170" t="n">
        <v>245</v>
      </c>
    </row>
    <row r="11" s="137" customFormat="true" ht="12.75" hidden="false" customHeight="true" outlineLevel="0" collapsed="false">
      <c r="A11" s="157" t="n">
        <v>246</v>
      </c>
      <c r="B11" s="132"/>
      <c r="C11" s="133"/>
      <c r="D11" s="174"/>
      <c r="E11" s="167" t="s">
        <v>26</v>
      </c>
      <c r="F11" s="162"/>
      <c r="G11" s="173" t="n">
        <v>50.256174050507</v>
      </c>
      <c r="H11" s="173" t="n">
        <v>1.41210015954016</v>
      </c>
      <c r="I11" s="169" t="n">
        <v>98.5878998404598</v>
      </c>
      <c r="J11" s="173" t="n">
        <v>46.1787423534678</v>
      </c>
      <c r="K11" s="173" t="n">
        <v>21.9577417910962</v>
      </c>
      <c r="L11" s="173" t="n">
        <v>10.0274299617817</v>
      </c>
      <c r="M11" s="173" t="n">
        <v>12.0049121437835</v>
      </c>
      <c r="N11" s="173" t="n">
        <v>2.33441599430742</v>
      </c>
      <c r="O11" s="173" t="n">
        <v>7.49675775556346</v>
      </c>
      <c r="P11" s="162" t="n">
        <v>0</v>
      </c>
      <c r="Q11" s="173" t="n">
        <v>2.38032388013451</v>
      </c>
      <c r="R11" s="162" t="n">
        <v>0</v>
      </c>
      <c r="S11" s="173" t="n">
        <v>0.485475892621455</v>
      </c>
      <c r="T11" s="162" t="n">
        <v>0</v>
      </c>
      <c r="U11" s="173" t="n">
        <v>0.522202201283125</v>
      </c>
      <c r="V11" s="162" t="n">
        <v>0</v>
      </c>
      <c r="W11" s="170" t="n">
        <v>246</v>
      </c>
    </row>
    <row r="12" s="137" customFormat="true" ht="12.75" hidden="false" customHeight="true" outlineLevel="0" collapsed="false">
      <c r="A12" s="157" t="n">
        <v>247</v>
      </c>
      <c r="B12" s="132"/>
      <c r="C12" s="133"/>
      <c r="D12" s="166" t="s">
        <v>231</v>
      </c>
      <c r="E12" s="172" t="s">
        <v>23</v>
      </c>
      <c r="F12" s="162" t="n">
        <v>175124</v>
      </c>
      <c r="G12" s="162" t="n">
        <v>97071</v>
      </c>
      <c r="H12" s="162" t="n">
        <v>4399</v>
      </c>
      <c r="I12" s="162" t="n">
        <v>92672</v>
      </c>
      <c r="J12" s="162" t="n">
        <v>46417</v>
      </c>
      <c r="K12" s="162" t="n">
        <v>16045</v>
      </c>
      <c r="L12" s="162" t="n">
        <v>5949</v>
      </c>
      <c r="M12" s="162" t="n">
        <v>13849</v>
      </c>
      <c r="N12" s="162" t="n">
        <v>757</v>
      </c>
      <c r="O12" s="162" t="n">
        <v>9655</v>
      </c>
      <c r="P12" s="162" t="n">
        <v>0</v>
      </c>
      <c r="Q12" s="162" t="n">
        <v>2234</v>
      </c>
      <c r="R12" s="162" t="n">
        <v>366</v>
      </c>
      <c r="S12" s="162" t="n">
        <v>644</v>
      </c>
      <c r="T12" s="162" t="n">
        <v>0</v>
      </c>
      <c r="U12" s="162" t="n">
        <v>637</v>
      </c>
      <c r="V12" s="162" t="n">
        <v>0</v>
      </c>
      <c r="W12" s="170" t="n">
        <v>247</v>
      </c>
    </row>
    <row r="13" s="137" customFormat="true" ht="12.75" hidden="false" customHeight="true" outlineLevel="0" collapsed="false">
      <c r="A13" s="157" t="n">
        <v>248</v>
      </c>
      <c r="B13" s="132"/>
      <c r="C13" s="133"/>
      <c r="D13" s="166"/>
      <c r="E13" s="167" t="s">
        <v>26</v>
      </c>
      <c r="F13" s="162"/>
      <c r="G13" s="173" t="n">
        <v>55.4298668372125</v>
      </c>
      <c r="H13" s="173" t="n">
        <v>4.53173450361076</v>
      </c>
      <c r="I13" s="169" t="n">
        <v>95.4682654963892</v>
      </c>
      <c r="J13" s="173" t="n">
        <v>50.0874050414365</v>
      </c>
      <c r="K13" s="173" t="n">
        <v>17.3137517265193</v>
      </c>
      <c r="L13" s="173" t="n">
        <v>6.41941470994475</v>
      </c>
      <c r="M13" s="173" t="n">
        <v>14.9441039364641</v>
      </c>
      <c r="N13" s="173" t="n">
        <v>0.816859461325967</v>
      </c>
      <c r="O13" s="173" t="n">
        <v>10.4184651243094</v>
      </c>
      <c r="P13" s="162" t="n">
        <v>0</v>
      </c>
      <c r="Q13" s="173" t="n">
        <v>2.41065262430939</v>
      </c>
      <c r="R13" s="173" t="n">
        <v>0.394941298342541</v>
      </c>
      <c r="S13" s="173" t="n">
        <v>0.694924033149171</v>
      </c>
      <c r="T13" s="162" t="n">
        <v>0</v>
      </c>
      <c r="U13" s="173" t="n">
        <v>0.687370511049724</v>
      </c>
      <c r="V13" s="162" t="n">
        <v>0</v>
      </c>
      <c r="W13" s="170" t="n">
        <v>248</v>
      </c>
    </row>
    <row r="14" s="137" customFormat="true" ht="27.4" hidden="false" customHeight="true" outlineLevel="0" collapsed="false">
      <c r="A14" s="157" t="n">
        <v>249</v>
      </c>
      <c r="B14" s="175" t="n">
        <v>289</v>
      </c>
      <c r="C14" s="133" t="s">
        <v>210</v>
      </c>
      <c r="D14" s="174" t="s">
        <v>228</v>
      </c>
      <c r="E14" s="172" t="s">
        <v>23</v>
      </c>
      <c r="F14" s="162" t="n">
        <v>198364</v>
      </c>
      <c r="G14" s="162" t="n">
        <v>134494</v>
      </c>
      <c r="H14" s="162" t="n">
        <v>1781</v>
      </c>
      <c r="I14" s="162" t="n">
        <v>132713</v>
      </c>
      <c r="J14" s="162" t="n">
        <v>53591</v>
      </c>
      <c r="K14" s="162" t="n">
        <v>30693</v>
      </c>
      <c r="L14" s="162" t="n">
        <v>8984</v>
      </c>
      <c r="M14" s="162" t="n">
        <v>29339</v>
      </c>
      <c r="N14" s="162" t="n">
        <v>3582</v>
      </c>
      <c r="O14" s="162" t="n">
        <v>6524</v>
      </c>
      <c r="P14" s="162" t="n">
        <v>2480</v>
      </c>
      <c r="Q14" s="162" t="n">
        <v>1352</v>
      </c>
      <c r="R14" s="162" t="n">
        <v>1205</v>
      </c>
      <c r="S14" s="162" t="n">
        <v>979</v>
      </c>
      <c r="T14" s="162" t="n">
        <v>0</v>
      </c>
      <c r="U14" s="162" t="n">
        <v>0</v>
      </c>
      <c r="V14" s="162" t="n">
        <v>0</v>
      </c>
      <c r="W14" s="170" t="n">
        <v>249</v>
      </c>
    </row>
    <row r="15" s="137" customFormat="true" ht="12.75" hidden="false" customHeight="true" outlineLevel="0" collapsed="false">
      <c r="A15" s="157" t="n">
        <v>250</v>
      </c>
      <c r="B15" s="171"/>
      <c r="C15" s="133"/>
      <c r="D15" s="166"/>
      <c r="E15" s="167" t="s">
        <v>26</v>
      </c>
      <c r="F15" s="162"/>
      <c r="G15" s="173" t="n">
        <v>67.8016172289327</v>
      </c>
      <c r="H15" s="173" t="n">
        <v>1.32422264190224</v>
      </c>
      <c r="I15" s="169" t="n">
        <v>98.6757773580978</v>
      </c>
      <c r="J15" s="173" t="n">
        <v>40.3811231755744</v>
      </c>
      <c r="K15" s="173" t="n">
        <v>23.1273499958557</v>
      </c>
      <c r="L15" s="173" t="n">
        <v>6.76949507584035</v>
      </c>
      <c r="M15" s="173" t="n">
        <v>22.1071032980944</v>
      </c>
      <c r="N15" s="173" t="n">
        <v>2.69905736438781</v>
      </c>
      <c r="O15" s="173" t="n">
        <v>4.91587109024738</v>
      </c>
      <c r="P15" s="173" t="n">
        <v>1.86869409929698</v>
      </c>
      <c r="Q15" s="173" t="n">
        <v>1.01873968639093</v>
      </c>
      <c r="R15" s="173" t="n">
        <v>0.907974350666476</v>
      </c>
      <c r="S15" s="173" t="n">
        <v>0.737682065811187</v>
      </c>
      <c r="T15" s="162" t="n">
        <v>0</v>
      </c>
      <c r="U15" s="162" t="n">
        <v>0</v>
      </c>
      <c r="V15" s="162" t="n">
        <v>0</v>
      </c>
      <c r="W15" s="170" t="n">
        <v>250</v>
      </c>
    </row>
    <row r="16" s="137" customFormat="true" ht="12.75" hidden="false" customHeight="true" outlineLevel="0" collapsed="false">
      <c r="A16" s="157" t="n">
        <v>251</v>
      </c>
      <c r="B16" s="171"/>
      <c r="C16" s="133"/>
      <c r="D16" s="166" t="s">
        <v>229</v>
      </c>
      <c r="E16" s="172" t="s">
        <v>23</v>
      </c>
      <c r="F16" s="162" t="n">
        <v>198344</v>
      </c>
      <c r="G16" s="162" t="n">
        <v>101658</v>
      </c>
      <c r="H16" s="162" t="n">
        <v>3730</v>
      </c>
      <c r="I16" s="162" t="n">
        <v>97928</v>
      </c>
      <c r="J16" s="162" t="n">
        <v>37497</v>
      </c>
      <c r="K16" s="162" t="n">
        <v>16329</v>
      </c>
      <c r="L16" s="162" t="n">
        <v>15806</v>
      </c>
      <c r="M16" s="162" t="n">
        <v>14744</v>
      </c>
      <c r="N16" s="162" t="n">
        <v>3097</v>
      </c>
      <c r="O16" s="162" t="n">
        <v>10455</v>
      </c>
      <c r="P16" s="162" t="n">
        <v>715</v>
      </c>
      <c r="Q16" s="162" t="n">
        <v>1712</v>
      </c>
      <c r="R16" s="162" t="n">
        <v>0</v>
      </c>
      <c r="S16" s="162" t="n">
        <v>288</v>
      </c>
      <c r="T16" s="162" t="n">
        <v>209</v>
      </c>
      <c r="U16" s="162" t="n">
        <v>783</v>
      </c>
      <c r="V16" s="162" t="n">
        <v>0</v>
      </c>
      <c r="W16" s="170" t="n">
        <v>251</v>
      </c>
    </row>
    <row r="17" s="137" customFormat="true" ht="12.75" hidden="false" customHeight="true" outlineLevel="0" collapsed="false">
      <c r="A17" s="157" t="n">
        <v>252</v>
      </c>
      <c r="B17" s="171"/>
      <c r="C17" s="133"/>
      <c r="D17" s="166"/>
      <c r="E17" s="167" t="s">
        <v>26</v>
      </c>
      <c r="F17" s="162"/>
      <c r="G17" s="173" t="n">
        <v>51.2533779695882</v>
      </c>
      <c r="H17" s="173" t="n">
        <v>3.66916524031557</v>
      </c>
      <c r="I17" s="169" t="n">
        <v>96.3308347596844</v>
      </c>
      <c r="J17" s="173" t="n">
        <v>38.2903766032187</v>
      </c>
      <c r="K17" s="173" t="n">
        <v>16.6744955477494</v>
      </c>
      <c r="L17" s="173" t="n">
        <v>16.1404297034556</v>
      </c>
      <c r="M17" s="173" t="n">
        <v>15.0559594804346</v>
      </c>
      <c r="N17" s="173" t="n">
        <v>3.16252757127686</v>
      </c>
      <c r="O17" s="173" t="n">
        <v>10.6762110938649</v>
      </c>
      <c r="P17" s="173" t="n">
        <v>0.730128257495303</v>
      </c>
      <c r="Q17" s="173" t="n">
        <v>1.74822318438036</v>
      </c>
      <c r="R17" s="162" t="n">
        <v>0</v>
      </c>
      <c r="S17" s="173" t="n">
        <v>0.294093619802304</v>
      </c>
      <c r="T17" s="173" t="n">
        <v>0.213422106037088</v>
      </c>
      <c r="U17" s="173" t="n">
        <v>0.799567028837513</v>
      </c>
      <c r="V17" s="162" t="n">
        <v>0</v>
      </c>
      <c r="W17" s="170" t="n">
        <v>252</v>
      </c>
    </row>
    <row r="18" s="137" customFormat="true" ht="12.75" hidden="false" customHeight="true" outlineLevel="0" collapsed="false">
      <c r="A18" s="157" t="n">
        <v>253</v>
      </c>
      <c r="B18" s="132"/>
      <c r="C18" s="133"/>
      <c r="D18" s="174" t="s">
        <v>230</v>
      </c>
      <c r="E18" s="172" t="s">
        <v>23</v>
      </c>
      <c r="F18" s="162" t="n">
        <v>195624</v>
      </c>
      <c r="G18" s="162" t="n">
        <v>112043</v>
      </c>
      <c r="H18" s="162" t="n">
        <v>1555</v>
      </c>
      <c r="I18" s="162" t="n">
        <v>110488</v>
      </c>
      <c r="J18" s="162" t="n">
        <v>48704</v>
      </c>
      <c r="K18" s="162" t="n">
        <v>25444</v>
      </c>
      <c r="L18" s="162" t="n">
        <v>12808</v>
      </c>
      <c r="M18" s="162" t="n">
        <v>14869</v>
      </c>
      <c r="N18" s="162" t="n">
        <v>3291</v>
      </c>
      <c r="O18" s="162" t="n">
        <v>5372</v>
      </c>
      <c r="P18" s="162" t="n">
        <v>0</v>
      </c>
      <c r="Q18" s="162" t="n">
        <v>2671</v>
      </c>
      <c r="R18" s="162" t="n">
        <v>1015</v>
      </c>
      <c r="S18" s="162" t="n">
        <v>324</v>
      </c>
      <c r="T18" s="162" t="n">
        <v>0</v>
      </c>
      <c r="U18" s="162" t="n">
        <v>829</v>
      </c>
      <c r="V18" s="162" t="n">
        <v>0</v>
      </c>
      <c r="W18" s="170" t="n">
        <v>253</v>
      </c>
    </row>
    <row r="19" s="137" customFormat="true" ht="12.75" hidden="false" customHeight="true" outlineLevel="0" collapsed="false">
      <c r="A19" s="157" t="n">
        <v>254</v>
      </c>
      <c r="B19" s="132"/>
      <c r="C19" s="133"/>
      <c r="D19" s="174"/>
      <c r="E19" s="167" t="s">
        <v>26</v>
      </c>
      <c r="F19" s="162"/>
      <c r="G19" s="173" t="n">
        <v>57.2746697746698</v>
      </c>
      <c r="H19" s="173" t="n">
        <v>1.38786001802879</v>
      </c>
      <c r="I19" s="169" t="n">
        <v>98.6121399819712</v>
      </c>
      <c r="J19" s="173" t="n">
        <v>44.080805155311</v>
      </c>
      <c r="K19" s="173" t="n">
        <v>23.028745203099</v>
      </c>
      <c r="L19" s="173" t="n">
        <v>11.5922091086815</v>
      </c>
      <c r="M19" s="173" t="n">
        <v>13.4575700528564</v>
      </c>
      <c r="N19" s="173" t="n">
        <v>2.97860401129534</v>
      </c>
      <c r="O19" s="173" t="n">
        <v>4.86206646875679</v>
      </c>
      <c r="P19" s="162" t="n">
        <v>0</v>
      </c>
      <c r="Q19" s="173" t="n">
        <v>2.41745709941351</v>
      </c>
      <c r="R19" s="173" t="n">
        <v>0.918651799290421</v>
      </c>
      <c r="S19" s="173" t="n">
        <v>0.293244515241474</v>
      </c>
      <c r="T19" s="162" t="n">
        <v>0</v>
      </c>
      <c r="U19" s="173" t="n">
        <v>0.750307725725871</v>
      </c>
      <c r="V19" s="162" t="n">
        <v>0</v>
      </c>
      <c r="W19" s="170" t="n">
        <v>254</v>
      </c>
    </row>
    <row r="20" s="137" customFormat="true" ht="12.75" hidden="false" customHeight="true" outlineLevel="0" collapsed="false">
      <c r="A20" s="157" t="n">
        <v>255</v>
      </c>
      <c r="B20" s="132"/>
      <c r="C20" s="133"/>
      <c r="D20" s="166" t="s">
        <v>231</v>
      </c>
      <c r="E20" s="172" t="s">
        <v>23</v>
      </c>
      <c r="F20" s="162" t="n">
        <v>194980</v>
      </c>
      <c r="G20" s="162" t="n">
        <v>102905</v>
      </c>
      <c r="H20" s="162" t="n">
        <v>3709</v>
      </c>
      <c r="I20" s="162" t="n">
        <v>99196</v>
      </c>
      <c r="J20" s="162" t="n">
        <v>47066</v>
      </c>
      <c r="K20" s="162" t="n">
        <v>18117</v>
      </c>
      <c r="L20" s="162" t="n">
        <v>8033</v>
      </c>
      <c r="M20" s="162" t="n">
        <v>14785</v>
      </c>
      <c r="N20" s="162" t="n">
        <v>1142</v>
      </c>
      <c r="O20" s="162" t="n">
        <v>10053</v>
      </c>
      <c r="P20" s="162" t="n">
        <v>0</v>
      </c>
      <c r="Q20" s="162" t="n">
        <v>2283</v>
      </c>
      <c r="R20" s="162" t="n">
        <v>654</v>
      </c>
      <c r="S20" s="162" t="n">
        <v>348</v>
      </c>
      <c r="T20" s="162" t="n">
        <v>0</v>
      </c>
      <c r="U20" s="162" t="n">
        <v>666</v>
      </c>
      <c r="V20" s="162" t="n">
        <v>0</v>
      </c>
      <c r="W20" s="170" t="n">
        <v>255</v>
      </c>
    </row>
    <row r="21" s="137" customFormat="true" ht="12.75" hidden="false" customHeight="true" outlineLevel="0" collapsed="false">
      <c r="A21" s="157" t="n">
        <v>256</v>
      </c>
      <c r="B21" s="132"/>
      <c r="C21" s="133"/>
      <c r="D21" s="166"/>
      <c r="E21" s="167" t="s">
        <v>26</v>
      </c>
      <c r="F21" s="162"/>
      <c r="G21" s="173" t="n">
        <v>52.7772079187609</v>
      </c>
      <c r="H21" s="173" t="n">
        <v>3.60429522375006</v>
      </c>
      <c r="I21" s="169" t="n">
        <v>96.3957047762499</v>
      </c>
      <c r="J21" s="173" t="n">
        <v>47.4474777208758</v>
      </c>
      <c r="K21" s="173" t="n">
        <v>18.2638412839227</v>
      </c>
      <c r="L21" s="173" t="n">
        <v>8.09810879470946</v>
      </c>
      <c r="M21" s="173" t="n">
        <v>14.9048348723739</v>
      </c>
      <c r="N21" s="173" t="n">
        <v>1.15125609903625</v>
      </c>
      <c r="O21" s="173" t="n">
        <v>10.1344812290818</v>
      </c>
      <c r="P21" s="162" t="n">
        <v>0</v>
      </c>
      <c r="Q21" s="173" t="n">
        <v>2.30150409290697</v>
      </c>
      <c r="R21" s="173" t="n">
        <v>0.659300778257188</v>
      </c>
      <c r="S21" s="173" t="n">
        <v>0.350820597604742</v>
      </c>
      <c r="T21" s="162" t="n">
        <v>0</v>
      </c>
      <c r="U21" s="173" t="n">
        <v>0.671398040243558</v>
      </c>
      <c r="V21" s="162" t="n">
        <v>0</v>
      </c>
      <c r="W21" s="170" t="n">
        <v>256</v>
      </c>
    </row>
    <row r="22" s="137" customFormat="true" ht="27.4" hidden="false" customHeight="true" outlineLevel="0" collapsed="false">
      <c r="A22" s="157" t="n">
        <v>257</v>
      </c>
      <c r="B22" s="175" t="n">
        <v>290</v>
      </c>
      <c r="C22" s="133" t="s">
        <v>211</v>
      </c>
      <c r="D22" s="174" t="s">
        <v>228</v>
      </c>
      <c r="E22" s="172" t="s">
        <v>23</v>
      </c>
      <c r="F22" s="162" t="n">
        <v>190321</v>
      </c>
      <c r="G22" s="162" t="n">
        <v>135797</v>
      </c>
      <c r="H22" s="162" t="n">
        <v>1406</v>
      </c>
      <c r="I22" s="162" t="n">
        <v>134391</v>
      </c>
      <c r="J22" s="162" t="n">
        <v>46508</v>
      </c>
      <c r="K22" s="162" t="n">
        <v>29786</v>
      </c>
      <c r="L22" s="162" t="n">
        <v>6775</v>
      </c>
      <c r="M22" s="162" t="n">
        <v>39395</v>
      </c>
      <c r="N22" s="162" t="n">
        <v>4703</v>
      </c>
      <c r="O22" s="162" t="n">
        <v>7224</v>
      </c>
      <c r="P22" s="162" t="n">
        <v>2905</v>
      </c>
      <c r="Q22" s="162" t="n">
        <v>1304</v>
      </c>
      <c r="R22" s="162" t="n">
        <v>1044</v>
      </c>
      <c r="S22" s="162" t="n">
        <v>818</v>
      </c>
      <c r="T22" s="162" t="n">
        <v>589</v>
      </c>
      <c r="U22" s="162" t="n">
        <v>0</v>
      </c>
      <c r="V22" s="162" t="n">
        <v>0</v>
      </c>
      <c r="W22" s="170" t="n">
        <v>257</v>
      </c>
    </row>
    <row r="23" s="137" customFormat="true" ht="12.75" hidden="false" customHeight="true" outlineLevel="0" collapsed="false">
      <c r="A23" s="157" t="n">
        <v>258</v>
      </c>
      <c r="B23" s="171"/>
      <c r="C23" s="133"/>
      <c r="D23" s="166"/>
      <c r="E23" s="167" t="s">
        <v>26</v>
      </c>
      <c r="F23" s="162"/>
      <c r="G23" s="173" t="n">
        <v>71.3515586824365</v>
      </c>
      <c r="H23" s="173" t="n">
        <v>1.03536896985942</v>
      </c>
      <c r="I23" s="169" t="n">
        <v>98.9646310301406</v>
      </c>
      <c r="J23" s="173" t="n">
        <v>34.6064840651532</v>
      </c>
      <c r="K23" s="173" t="n">
        <v>22.1636865563914</v>
      </c>
      <c r="L23" s="173" t="n">
        <v>5.04126020343624</v>
      </c>
      <c r="M23" s="173" t="n">
        <v>29.3137189246304</v>
      </c>
      <c r="N23" s="173" t="n">
        <v>3.4994902932488</v>
      </c>
      <c r="O23" s="173" t="n">
        <v>5.37535995713999</v>
      </c>
      <c r="P23" s="173" t="n">
        <v>2.16160308353982</v>
      </c>
      <c r="Q23" s="173" t="n">
        <v>0.970303070890164</v>
      </c>
      <c r="R23" s="173" t="n">
        <v>0.776837734669732</v>
      </c>
      <c r="S23" s="173" t="n">
        <v>0.608671711647357</v>
      </c>
      <c r="T23" s="173" t="n">
        <v>0.438273396283977</v>
      </c>
      <c r="U23" s="162" t="n">
        <v>0</v>
      </c>
      <c r="V23" s="162" t="n">
        <v>0</v>
      </c>
      <c r="W23" s="170" t="n">
        <v>258</v>
      </c>
    </row>
    <row r="24" s="137" customFormat="true" ht="12.75" hidden="false" customHeight="true" outlineLevel="0" collapsed="false">
      <c r="A24" s="157" t="n">
        <v>259</v>
      </c>
      <c r="B24" s="171"/>
      <c r="C24" s="133"/>
      <c r="D24" s="166" t="s">
        <v>229</v>
      </c>
      <c r="E24" s="172" t="s">
        <v>23</v>
      </c>
      <c r="F24" s="162" t="n">
        <v>189717</v>
      </c>
      <c r="G24" s="162" t="n">
        <v>103659</v>
      </c>
      <c r="H24" s="162" t="n">
        <v>3429</v>
      </c>
      <c r="I24" s="162" t="n">
        <v>100230</v>
      </c>
      <c r="J24" s="162" t="n">
        <v>33168</v>
      </c>
      <c r="K24" s="162" t="n">
        <v>16370</v>
      </c>
      <c r="L24" s="162" t="n">
        <v>13806</v>
      </c>
      <c r="M24" s="162" t="n">
        <v>21952</v>
      </c>
      <c r="N24" s="162" t="n">
        <v>4619</v>
      </c>
      <c r="O24" s="162" t="n">
        <v>10315</v>
      </c>
      <c r="P24" s="162" t="n">
        <v>1176</v>
      </c>
      <c r="Q24" s="162" t="n">
        <v>1600</v>
      </c>
      <c r="R24" s="162" t="n">
        <v>0</v>
      </c>
      <c r="S24" s="162" t="n">
        <v>489</v>
      </c>
      <c r="T24" s="162" t="n">
        <v>216</v>
      </c>
      <c r="U24" s="162" t="n">
        <v>647</v>
      </c>
      <c r="V24" s="162" t="n">
        <v>0</v>
      </c>
      <c r="W24" s="170" t="n">
        <v>259</v>
      </c>
    </row>
    <row r="25" s="137" customFormat="true" ht="12.75" hidden="false" customHeight="true" outlineLevel="0" collapsed="false">
      <c r="A25" s="157" t="n">
        <v>260</v>
      </c>
      <c r="B25" s="171"/>
      <c r="C25" s="133"/>
      <c r="D25" s="166"/>
      <c r="E25" s="167" t="s">
        <v>26</v>
      </c>
      <c r="F25" s="162"/>
      <c r="G25" s="173" t="n">
        <v>54.6387514034061</v>
      </c>
      <c r="H25" s="173" t="n">
        <v>3.30796168205366</v>
      </c>
      <c r="I25" s="169" t="n">
        <v>96.6920383179463</v>
      </c>
      <c r="J25" s="173" t="n">
        <v>33.091888656091</v>
      </c>
      <c r="K25" s="173" t="n">
        <v>16.3324353985833</v>
      </c>
      <c r="L25" s="173" t="n">
        <v>13.7743190661479</v>
      </c>
      <c r="M25" s="173" t="n">
        <v>21.9016262596029</v>
      </c>
      <c r="N25" s="173" t="n">
        <v>4.60840067843959</v>
      </c>
      <c r="O25" s="173" t="n">
        <v>10.2913299411354</v>
      </c>
      <c r="P25" s="173" t="n">
        <v>1.17330140676444</v>
      </c>
      <c r="Q25" s="173" t="n">
        <v>1.59632844457747</v>
      </c>
      <c r="R25" s="162" t="n">
        <v>0</v>
      </c>
      <c r="S25" s="173" t="n">
        <v>0.48787788087399</v>
      </c>
      <c r="T25" s="173" t="n">
        <v>0.215504340017959</v>
      </c>
      <c r="U25" s="173" t="n">
        <v>0.645515314776015</v>
      </c>
      <c r="V25" s="162" t="n">
        <v>0</v>
      </c>
      <c r="W25" s="170" t="n">
        <v>260</v>
      </c>
    </row>
    <row r="26" s="137" customFormat="true" ht="12.75" hidden="false" customHeight="true" outlineLevel="0" collapsed="false">
      <c r="A26" s="157" t="n">
        <v>261</v>
      </c>
      <c r="B26" s="132"/>
      <c r="C26" s="133"/>
      <c r="D26" s="174" t="s">
        <v>230</v>
      </c>
      <c r="E26" s="172" t="s">
        <v>23</v>
      </c>
      <c r="F26" s="162" t="n">
        <v>182802</v>
      </c>
      <c r="G26" s="162" t="n">
        <v>103893</v>
      </c>
      <c r="H26" s="162" t="n">
        <v>1084</v>
      </c>
      <c r="I26" s="162" t="n">
        <v>102809</v>
      </c>
      <c r="J26" s="162" t="n">
        <v>41418</v>
      </c>
      <c r="K26" s="162" t="n">
        <v>22670</v>
      </c>
      <c r="L26" s="162" t="n">
        <v>9506</v>
      </c>
      <c r="M26" s="162" t="n">
        <v>20305</v>
      </c>
      <c r="N26" s="162" t="n">
        <v>3767</v>
      </c>
      <c r="O26" s="162" t="n">
        <v>5143</v>
      </c>
      <c r="P26" s="162" t="n">
        <v>0</v>
      </c>
      <c r="Q26" s="162" t="n">
        <v>2605</v>
      </c>
      <c r="R26" s="162" t="n">
        <v>760</v>
      </c>
      <c r="S26" s="162" t="n">
        <v>506</v>
      </c>
      <c r="T26" s="162" t="n">
        <v>0</v>
      </c>
      <c r="U26" s="162" t="n">
        <v>693</v>
      </c>
      <c r="V26" s="162" t="n">
        <v>0</v>
      </c>
      <c r="W26" s="170" t="n">
        <v>261</v>
      </c>
    </row>
    <row r="27" s="137" customFormat="true" ht="12.75" hidden="false" customHeight="true" outlineLevel="0" collapsed="false">
      <c r="A27" s="157" t="n">
        <v>262</v>
      </c>
      <c r="B27" s="132"/>
      <c r="C27" s="133"/>
      <c r="D27" s="174"/>
      <c r="E27" s="167" t="s">
        <v>26</v>
      </c>
      <c r="F27" s="162"/>
      <c r="G27" s="173" t="n">
        <v>56.8336232645157</v>
      </c>
      <c r="H27" s="173" t="n">
        <v>1.04338117101248</v>
      </c>
      <c r="I27" s="169" t="n">
        <v>98.9566188289875</v>
      </c>
      <c r="J27" s="173" t="n">
        <v>40.2863562528572</v>
      </c>
      <c r="K27" s="173" t="n">
        <v>22.0505986829947</v>
      </c>
      <c r="L27" s="173" t="n">
        <v>9.24627221352216</v>
      </c>
      <c r="M27" s="173" t="n">
        <v>19.7502164207414</v>
      </c>
      <c r="N27" s="173" t="n">
        <v>3.66407610228677</v>
      </c>
      <c r="O27" s="173" t="n">
        <v>5.00248032759778</v>
      </c>
      <c r="P27" s="162" t="n">
        <v>0</v>
      </c>
      <c r="Q27" s="173" t="n">
        <v>2.53382485969127</v>
      </c>
      <c r="R27" s="173" t="n">
        <v>0.739234891886897</v>
      </c>
      <c r="S27" s="173" t="n">
        <v>0.492174809598381</v>
      </c>
      <c r="T27" s="162" t="n">
        <v>0</v>
      </c>
      <c r="U27" s="173" t="n">
        <v>0.674065500102131</v>
      </c>
      <c r="V27" s="162" t="n">
        <v>0</v>
      </c>
      <c r="W27" s="170" t="n">
        <v>262</v>
      </c>
    </row>
    <row r="28" s="137" customFormat="true" ht="12.75" hidden="false" customHeight="true" outlineLevel="0" collapsed="false">
      <c r="A28" s="157" t="n">
        <v>263</v>
      </c>
      <c r="B28" s="132"/>
      <c r="C28" s="133"/>
      <c r="D28" s="166" t="s">
        <v>231</v>
      </c>
      <c r="E28" s="172" t="s">
        <v>23</v>
      </c>
      <c r="F28" s="162" t="n">
        <v>181585</v>
      </c>
      <c r="G28" s="162" t="n">
        <v>100439</v>
      </c>
      <c r="H28" s="162" t="n">
        <v>3172</v>
      </c>
      <c r="I28" s="162" t="n">
        <v>97267</v>
      </c>
      <c r="J28" s="162" t="n">
        <v>40563</v>
      </c>
      <c r="K28" s="162" t="n">
        <v>17504</v>
      </c>
      <c r="L28" s="162" t="n">
        <v>6239</v>
      </c>
      <c r="M28" s="162" t="n">
        <v>20985</v>
      </c>
      <c r="N28" s="162" t="n">
        <v>2272</v>
      </c>
      <c r="O28" s="162" t="n">
        <v>9704</v>
      </c>
      <c r="P28" s="162" t="n">
        <v>0</v>
      </c>
      <c r="Q28" s="162" t="n">
        <v>3117</v>
      </c>
      <c r="R28" s="162" t="n">
        <v>402</v>
      </c>
      <c r="S28" s="162" t="n">
        <v>580</v>
      </c>
      <c r="T28" s="162" t="n">
        <v>0</v>
      </c>
      <c r="U28" s="162" t="n">
        <v>583</v>
      </c>
      <c r="V28" s="162" t="n">
        <v>0</v>
      </c>
      <c r="W28" s="170" t="n">
        <v>263</v>
      </c>
    </row>
    <row r="29" s="137" customFormat="true" ht="12.75" hidden="false" customHeight="true" outlineLevel="0" collapsed="false">
      <c r="A29" s="157" t="n">
        <v>264</v>
      </c>
      <c r="B29" s="132"/>
      <c r="C29" s="133"/>
      <c r="D29" s="166"/>
      <c r="E29" s="167" t="s">
        <v>26</v>
      </c>
      <c r="F29" s="162"/>
      <c r="G29" s="173" t="n">
        <v>55.3123881377867</v>
      </c>
      <c r="H29" s="173" t="n">
        <v>3.15813578390864</v>
      </c>
      <c r="I29" s="169" t="n">
        <v>96.8418642160914</v>
      </c>
      <c r="J29" s="173" t="n">
        <v>41.7027357685546</v>
      </c>
      <c r="K29" s="173" t="n">
        <v>17.9958259224609</v>
      </c>
      <c r="L29" s="173" t="n">
        <v>6.41430289820803</v>
      </c>
      <c r="M29" s="173" t="n">
        <v>21.5746347682153</v>
      </c>
      <c r="N29" s="173" t="n">
        <v>2.33583846525543</v>
      </c>
      <c r="O29" s="173" t="n">
        <v>9.97666217730577</v>
      </c>
      <c r="P29" s="162" t="n">
        <v>0</v>
      </c>
      <c r="Q29" s="173" t="n">
        <v>3.2045812043139</v>
      </c>
      <c r="R29" s="173" t="n">
        <v>0.413295362250301</v>
      </c>
      <c r="S29" s="173" t="n">
        <v>0.596296791306404</v>
      </c>
      <c r="T29" s="162" t="n">
        <v>0</v>
      </c>
      <c r="U29" s="173" t="n">
        <v>0.599381085054541</v>
      </c>
      <c r="V29" s="162" t="n">
        <v>0</v>
      </c>
      <c r="W29" s="170" t="n">
        <v>264</v>
      </c>
    </row>
    <row r="30" s="137" customFormat="true" ht="27.4" hidden="false" customHeight="true" outlineLevel="0" collapsed="false">
      <c r="A30" s="157" t="n">
        <v>265</v>
      </c>
      <c r="B30" s="175" t="n">
        <v>291</v>
      </c>
      <c r="C30" s="133" t="s">
        <v>212</v>
      </c>
      <c r="D30" s="174" t="s">
        <v>228</v>
      </c>
      <c r="E30" s="172" t="s">
        <v>23</v>
      </c>
      <c r="F30" s="162" t="n">
        <v>218878</v>
      </c>
      <c r="G30" s="162" t="n">
        <v>144293</v>
      </c>
      <c r="H30" s="162" t="n">
        <v>1794</v>
      </c>
      <c r="I30" s="162" t="n">
        <v>142499</v>
      </c>
      <c r="J30" s="162" t="n">
        <v>63292</v>
      </c>
      <c r="K30" s="162" t="n">
        <v>29939</v>
      </c>
      <c r="L30" s="162" t="n">
        <v>5587</v>
      </c>
      <c r="M30" s="162" t="n">
        <v>31553</v>
      </c>
      <c r="N30" s="162" t="n">
        <v>3479</v>
      </c>
      <c r="O30" s="162" t="n">
        <v>8649</v>
      </c>
      <c r="P30" s="162" t="n">
        <v>3554</v>
      </c>
      <c r="Q30" s="162" t="n">
        <v>1474</v>
      </c>
      <c r="R30" s="162" t="n">
        <v>1336</v>
      </c>
      <c r="S30" s="162" t="n">
        <v>1457</v>
      </c>
      <c r="T30" s="162" t="n">
        <v>470</v>
      </c>
      <c r="U30" s="162" t="n">
        <v>0</v>
      </c>
      <c r="V30" s="162" t="n">
        <v>0</v>
      </c>
      <c r="W30" s="170" t="n">
        <v>265</v>
      </c>
    </row>
    <row r="31" s="137" customFormat="true" ht="12.75" hidden="false" customHeight="true" outlineLevel="0" collapsed="false">
      <c r="A31" s="157" t="n">
        <v>266</v>
      </c>
      <c r="B31" s="171"/>
      <c r="C31" s="133"/>
      <c r="D31" s="166"/>
      <c r="E31" s="167" t="s">
        <v>26</v>
      </c>
      <c r="F31" s="162"/>
      <c r="G31" s="173" t="n">
        <v>65.923939363481</v>
      </c>
      <c r="H31" s="173" t="n">
        <v>1.24330355595906</v>
      </c>
      <c r="I31" s="169" t="n">
        <v>98.7566964440409</v>
      </c>
      <c r="J31" s="173" t="n">
        <v>44.4157502859669</v>
      </c>
      <c r="K31" s="173" t="n">
        <v>21.0099719998035</v>
      </c>
      <c r="L31" s="173" t="n">
        <v>3.92072926827557</v>
      </c>
      <c r="M31" s="173" t="n">
        <v>22.1426115270984</v>
      </c>
      <c r="N31" s="173" t="n">
        <v>2.44142064154836</v>
      </c>
      <c r="O31" s="173" t="n">
        <v>6.06951627730721</v>
      </c>
      <c r="P31" s="173" t="n">
        <v>2.49405258984274</v>
      </c>
      <c r="Q31" s="173" t="n">
        <v>1.0343932238121</v>
      </c>
      <c r="R31" s="173" t="n">
        <v>0.937550438950449</v>
      </c>
      <c r="S31" s="173" t="n">
        <v>1.02246331553204</v>
      </c>
      <c r="T31" s="173" t="n">
        <v>0.329826875978077</v>
      </c>
      <c r="U31" s="162" t="n">
        <v>0</v>
      </c>
      <c r="V31" s="162" t="n">
        <v>0</v>
      </c>
      <c r="W31" s="170" t="n">
        <v>266</v>
      </c>
    </row>
    <row r="32" s="137" customFormat="true" ht="12.75" hidden="false" customHeight="true" outlineLevel="0" collapsed="false">
      <c r="A32" s="157" t="n">
        <v>267</v>
      </c>
      <c r="B32" s="171"/>
      <c r="C32" s="133"/>
      <c r="D32" s="166" t="s">
        <v>229</v>
      </c>
      <c r="E32" s="172" t="s">
        <v>23</v>
      </c>
      <c r="F32" s="162" t="n">
        <v>219107</v>
      </c>
      <c r="G32" s="162" t="n">
        <v>119695</v>
      </c>
      <c r="H32" s="162" t="n">
        <v>4232</v>
      </c>
      <c r="I32" s="162" t="n">
        <v>115463</v>
      </c>
      <c r="J32" s="162" t="n">
        <v>48214</v>
      </c>
      <c r="K32" s="162" t="n">
        <v>18686</v>
      </c>
      <c r="L32" s="162" t="n">
        <v>15399</v>
      </c>
      <c r="M32" s="162" t="n">
        <v>17142</v>
      </c>
      <c r="N32" s="162" t="n">
        <v>3065</v>
      </c>
      <c r="O32" s="162" t="n">
        <v>12957</v>
      </c>
      <c r="P32" s="162" t="n">
        <v>1106</v>
      </c>
      <c r="Q32" s="162" t="n">
        <v>1828</v>
      </c>
      <c r="R32" s="162" t="n">
        <v>0</v>
      </c>
      <c r="S32" s="162" t="n">
        <v>630</v>
      </c>
      <c r="T32" s="162" t="n">
        <v>247</v>
      </c>
      <c r="U32" s="162" t="n">
        <v>676</v>
      </c>
      <c r="V32" s="162" t="n">
        <v>0</v>
      </c>
      <c r="W32" s="170" t="n">
        <v>267</v>
      </c>
    </row>
    <row r="33" s="137" customFormat="true" ht="12.75" hidden="false" customHeight="true" outlineLevel="0" collapsed="false">
      <c r="A33" s="157" t="n">
        <v>268</v>
      </c>
      <c r="B33" s="171"/>
      <c r="C33" s="133"/>
      <c r="D33" s="166"/>
      <c r="E33" s="167" t="s">
        <v>26</v>
      </c>
      <c r="F33" s="162"/>
      <c r="G33" s="173" t="n">
        <v>54.6285604750191</v>
      </c>
      <c r="H33" s="173" t="n">
        <v>3.53565311834245</v>
      </c>
      <c r="I33" s="169" t="n">
        <v>96.4643468816576</v>
      </c>
      <c r="J33" s="173" t="n">
        <v>41.7570996769528</v>
      </c>
      <c r="K33" s="173" t="n">
        <v>16.1835393156249</v>
      </c>
      <c r="L33" s="173" t="n">
        <v>13.3367399080225</v>
      </c>
      <c r="M33" s="173" t="n">
        <v>14.8463144037484</v>
      </c>
      <c r="N33" s="173" t="n">
        <v>2.65453002260464</v>
      </c>
      <c r="O33" s="173" t="n">
        <v>11.2217766730468</v>
      </c>
      <c r="P33" s="173" t="n">
        <v>0.957882611745754</v>
      </c>
      <c r="Q33" s="173" t="n">
        <v>1.58319115214398</v>
      </c>
      <c r="R33" s="162" t="n">
        <v>0</v>
      </c>
      <c r="S33" s="173" t="n">
        <v>0.545629335804543</v>
      </c>
      <c r="T33" s="173" t="n">
        <v>0.213921342767813</v>
      </c>
      <c r="U33" s="173" t="n">
        <v>0.585468938101383</v>
      </c>
      <c r="V33" s="162" t="n">
        <v>0</v>
      </c>
      <c r="W33" s="170" t="n">
        <v>268</v>
      </c>
    </row>
    <row r="34" s="137" customFormat="true" ht="12.75" hidden="false" customHeight="true" outlineLevel="0" collapsed="false">
      <c r="A34" s="157" t="n">
        <v>269</v>
      </c>
      <c r="B34" s="132"/>
      <c r="C34" s="133"/>
      <c r="D34" s="174" t="s">
        <v>230</v>
      </c>
      <c r="E34" s="172" t="s">
        <v>23</v>
      </c>
      <c r="F34" s="162" t="n">
        <v>214469</v>
      </c>
      <c r="G34" s="162" t="n">
        <v>115972</v>
      </c>
      <c r="H34" s="162" t="n">
        <v>1390</v>
      </c>
      <c r="I34" s="162" t="n">
        <v>114582</v>
      </c>
      <c r="J34" s="162" t="n">
        <v>56036</v>
      </c>
      <c r="K34" s="162" t="n">
        <v>25218</v>
      </c>
      <c r="L34" s="162" t="n">
        <v>9257</v>
      </c>
      <c r="M34" s="162" t="n">
        <v>16254</v>
      </c>
      <c r="N34" s="162" t="n">
        <v>3342</v>
      </c>
      <c r="O34" s="162" t="n">
        <v>4475</v>
      </c>
      <c r="P34" s="162" t="n">
        <v>0</v>
      </c>
      <c r="Q34" s="162" t="n">
        <v>2434</v>
      </c>
      <c r="R34" s="162" t="n">
        <v>1213</v>
      </c>
      <c r="S34" s="162" t="n">
        <v>828</v>
      </c>
      <c r="T34" s="162" t="n">
        <v>0</v>
      </c>
      <c r="U34" s="162" t="n">
        <v>0</v>
      </c>
      <c r="V34" s="162" t="n">
        <v>0</v>
      </c>
      <c r="W34" s="170" t="n">
        <v>269</v>
      </c>
    </row>
    <row r="35" s="137" customFormat="true" ht="12.75" hidden="false" customHeight="true" outlineLevel="0" collapsed="false">
      <c r="A35" s="157" t="n">
        <v>270</v>
      </c>
      <c r="B35" s="132"/>
      <c r="C35" s="133"/>
      <c r="D35" s="174"/>
      <c r="E35" s="167" t="s">
        <v>26</v>
      </c>
      <c r="F35" s="162"/>
      <c r="G35" s="173" t="n">
        <v>54.0740153588631</v>
      </c>
      <c r="H35" s="173" t="n">
        <v>1.19856517090332</v>
      </c>
      <c r="I35" s="169" t="n">
        <v>98.8014348290967</v>
      </c>
      <c r="J35" s="173" t="n">
        <v>48.9047145275872</v>
      </c>
      <c r="K35" s="173" t="n">
        <v>22.008692464785</v>
      </c>
      <c r="L35" s="173" t="n">
        <v>8.07893037300798</v>
      </c>
      <c r="M35" s="173" t="n">
        <v>14.1854741582448</v>
      </c>
      <c r="N35" s="173" t="n">
        <v>2.91668848510237</v>
      </c>
      <c r="O35" s="173" t="n">
        <v>3.90549999127263</v>
      </c>
      <c r="P35" s="162" t="n">
        <v>0</v>
      </c>
      <c r="Q35" s="173" t="n">
        <v>2.12424290028102</v>
      </c>
      <c r="R35" s="173" t="n">
        <v>1.05863050042764</v>
      </c>
      <c r="S35" s="173" t="n">
        <v>0.722626590563963</v>
      </c>
      <c r="T35" s="162" t="n">
        <v>0</v>
      </c>
      <c r="U35" s="162" t="n">
        <v>0</v>
      </c>
      <c r="V35" s="162" t="n">
        <v>0</v>
      </c>
      <c r="W35" s="170" t="n">
        <v>270</v>
      </c>
    </row>
    <row r="36" s="137" customFormat="true" ht="12.75" hidden="false" customHeight="true" outlineLevel="0" collapsed="false">
      <c r="A36" s="157" t="n">
        <v>271</v>
      </c>
      <c r="B36" s="132"/>
      <c r="C36" s="133"/>
      <c r="D36" s="166" t="s">
        <v>231</v>
      </c>
      <c r="E36" s="172" t="s">
        <v>23</v>
      </c>
      <c r="F36" s="162" t="n">
        <v>213213</v>
      </c>
      <c r="G36" s="162" t="n">
        <v>117967</v>
      </c>
      <c r="H36" s="162" t="n">
        <v>3962</v>
      </c>
      <c r="I36" s="162" t="n">
        <v>114005</v>
      </c>
      <c r="J36" s="162" t="n">
        <v>58895</v>
      </c>
      <c r="K36" s="162" t="n">
        <v>20134</v>
      </c>
      <c r="L36" s="162" t="n">
        <v>6394</v>
      </c>
      <c r="M36" s="162" t="n">
        <v>15821</v>
      </c>
      <c r="N36" s="162" t="n">
        <v>1113</v>
      </c>
      <c r="O36" s="162" t="n">
        <v>11648</v>
      </c>
      <c r="P36" s="162" t="n">
        <v>0</v>
      </c>
      <c r="Q36" s="162" t="n">
        <v>2863</v>
      </c>
      <c r="R36" s="162" t="n">
        <v>858</v>
      </c>
      <c r="S36" s="162" t="n">
        <v>682</v>
      </c>
      <c r="T36" s="162" t="n">
        <v>0</v>
      </c>
      <c r="U36" s="162" t="n">
        <v>628</v>
      </c>
      <c r="V36" s="162" t="n">
        <v>0</v>
      </c>
      <c r="W36" s="170" t="n">
        <v>271</v>
      </c>
    </row>
    <row r="37" s="137" customFormat="true" ht="12.75" hidden="false" customHeight="true" outlineLevel="0" collapsed="false">
      <c r="A37" s="157" t="n">
        <v>272</v>
      </c>
      <c r="B37" s="132"/>
      <c r="C37" s="133"/>
      <c r="D37" s="166"/>
      <c r="E37" s="167" t="s">
        <v>26</v>
      </c>
      <c r="F37" s="162"/>
      <c r="G37" s="173" t="n">
        <v>55.3282398352821</v>
      </c>
      <c r="H37" s="173" t="n">
        <v>3.35856637873304</v>
      </c>
      <c r="I37" s="169" t="n">
        <v>96.641433621267</v>
      </c>
      <c r="J37" s="173" t="n">
        <v>51.6600149116267</v>
      </c>
      <c r="K37" s="173" t="n">
        <v>17.6606289197842</v>
      </c>
      <c r="L37" s="173" t="n">
        <v>5.60852594184466</v>
      </c>
      <c r="M37" s="173" t="n">
        <v>13.8774615148458</v>
      </c>
      <c r="N37" s="173" t="n">
        <v>0.976272970483751</v>
      </c>
      <c r="O37" s="173" t="n">
        <v>10.2170957414149</v>
      </c>
      <c r="P37" s="162" t="n">
        <v>0</v>
      </c>
      <c r="Q37" s="173" t="n">
        <v>2.51129336432613</v>
      </c>
      <c r="R37" s="173" t="n">
        <v>0.752598570238148</v>
      </c>
      <c r="S37" s="173" t="n">
        <v>0.598219376343143</v>
      </c>
      <c r="T37" s="162" t="n">
        <v>0</v>
      </c>
      <c r="U37" s="173" t="n">
        <v>0.550853032761721</v>
      </c>
      <c r="V37" s="162" t="n">
        <v>0</v>
      </c>
      <c r="W37" s="170" t="n">
        <v>272</v>
      </c>
    </row>
    <row r="38" s="137" customFormat="true" ht="27.4" hidden="false" customHeight="true" outlineLevel="0" collapsed="false">
      <c r="A38" s="157" t="n">
        <v>273</v>
      </c>
      <c r="B38" s="175" t="n">
        <v>292</v>
      </c>
      <c r="C38" s="133" t="s">
        <v>213</v>
      </c>
      <c r="D38" s="174" t="s">
        <v>228</v>
      </c>
      <c r="E38" s="172" t="s">
        <v>23</v>
      </c>
      <c r="F38" s="162" t="n">
        <v>162469</v>
      </c>
      <c r="G38" s="162" t="n">
        <v>105581</v>
      </c>
      <c r="H38" s="162" t="n">
        <v>1411</v>
      </c>
      <c r="I38" s="162" t="n">
        <v>104170</v>
      </c>
      <c r="J38" s="162" t="n">
        <v>53515</v>
      </c>
      <c r="K38" s="162" t="n">
        <v>16912</v>
      </c>
      <c r="L38" s="162" t="n">
        <v>4370</v>
      </c>
      <c r="M38" s="162" t="n">
        <v>19805</v>
      </c>
      <c r="N38" s="162" t="n">
        <v>2366</v>
      </c>
      <c r="O38" s="162" t="n">
        <v>7202</v>
      </c>
      <c r="P38" s="162" t="n">
        <v>2278</v>
      </c>
      <c r="Q38" s="162" t="n">
        <v>1791</v>
      </c>
      <c r="R38" s="162" t="n">
        <v>952</v>
      </c>
      <c r="S38" s="162" t="n">
        <v>2181</v>
      </c>
      <c r="T38" s="162" t="n">
        <v>0</v>
      </c>
      <c r="U38" s="162" t="n">
        <v>0</v>
      </c>
      <c r="V38" s="162" t="n">
        <v>0</v>
      </c>
      <c r="W38" s="170" t="n">
        <v>273</v>
      </c>
    </row>
    <row r="39" s="137" customFormat="true" ht="12.75" hidden="false" customHeight="true" outlineLevel="0" collapsed="false">
      <c r="A39" s="157" t="n">
        <v>274</v>
      </c>
      <c r="B39" s="171"/>
      <c r="C39" s="133"/>
      <c r="D39" s="166"/>
      <c r="E39" s="167" t="s">
        <v>26</v>
      </c>
      <c r="F39" s="162"/>
      <c r="G39" s="173" t="n">
        <v>64.9853202764835</v>
      </c>
      <c r="H39" s="173" t="n">
        <v>1.33641469582595</v>
      </c>
      <c r="I39" s="169" t="n">
        <v>98.6635853041741</v>
      </c>
      <c r="J39" s="173" t="n">
        <v>51.3727560718057</v>
      </c>
      <c r="K39" s="173" t="n">
        <v>16.2350004799846</v>
      </c>
      <c r="L39" s="173" t="n">
        <v>4.19506575789575</v>
      </c>
      <c r="M39" s="173" t="n">
        <v>19.0121916098685</v>
      </c>
      <c r="N39" s="173" t="n">
        <v>2.2712873188058</v>
      </c>
      <c r="O39" s="173" t="n">
        <v>6.91369876163963</v>
      </c>
      <c r="P39" s="173" t="n">
        <v>2.18681002207929</v>
      </c>
      <c r="Q39" s="173" t="n">
        <v>1.71930498224057</v>
      </c>
      <c r="R39" s="173" t="n">
        <v>0.913890755495824</v>
      </c>
      <c r="S39" s="173" t="n">
        <v>2.09369300182394</v>
      </c>
      <c r="T39" s="162" t="n">
        <v>0</v>
      </c>
      <c r="U39" s="162" t="n">
        <v>0</v>
      </c>
      <c r="V39" s="162" t="n">
        <v>0</v>
      </c>
      <c r="W39" s="170" t="n">
        <v>274</v>
      </c>
    </row>
    <row r="40" s="137" customFormat="true" ht="12.75" hidden="false" customHeight="true" outlineLevel="0" collapsed="false">
      <c r="A40" s="157" t="n">
        <v>275</v>
      </c>
      <c r="B40" s="171"/>
      <c r="C40" s="133"/>
      <c r="D40" s="166" t="s">
        <v>229</v>
      </c>
      <c r="E40" s="172" t="s">
        <v>23</v>
      </c>
      <c r="F40" s="162" t="n">
        <v>162124</v>
      </c>
      <c r="G40" s="162" t="n">
        <v>90229</v>
      </c>
      <c r="H40" s="162" t="n">
        <v>4021</v>
      </c>
      <c r="I40" s="162" t="n">
        <v>86208</v>
      </c>
      <c r="J40" s="162" t="n">
        <v>43666</v>
      </c>
      <c r="K40" s="162" t="n">
        <v>9065</v>
      </c>
      <c r="L40" s="162" t="n">
        <v>11732</v>
      </c>
      <c r="M40" s="162" t="n">
        <v>9096</v>
      </c>
      <c r="N40" s="162" t="n">
        <v>1944</v>
      </c>
      <c r="O40" s="162" t="n">
        <v>10705</v>
      </c>
      <c r="P40" s="162" t="n">
        <v>606</v>
      </c>
      <c r="Q40" s="162" t="n">
        <v>1751</v>
      </c>
      <c r="R40" s="162" t="n">
        <v>0</v>
      </c>
      <c r="S40" s="162" t="n">
        <v>1057</v>
      </c>
      <c r="T40" s="162" t="n">
        <v>168</v>
      </c>
      <c r="U40" s="162" t="n">
        <v>342</v>
      </c>
      <c r="V40" s="162" t="n">
        <v>0</v>
      </c>
      <c r="W40" s="170" t="n">
        <v>275</v>
      </c>
    </row>
    <row r="41" s="137" customFormat="true" ht="12.75" hidden="false" customHeight="true" outlineLevel="0" collapsed="false">
      <c r="A41" s="157" t="n">
        <v>276</v>
      </c>
      <c r="B41" s="171"/>
      <c r="C41" s="133"/>
      <c r="D41" s="166"/>
      <c r="E41" s="167" t="s">
        <v>26</v>
      </c>
      <c r="F41" s="162"/>
      <c r="G41" s="173" t="n">
        <v>55.6543139818904</v>
      </c>
      <c r="H41" s="173" t="n">
        <v>4.45643861729599</v>
      </c>
      <c r="I41" s="169" t="n">
        <v>95.543561382704</v>
      </c>
      <c r="J41" s="173" t="n">
        <v>50.6519116555308</v>
      </c>
      <c r="K41" s="173" t="n">
        <v>10.5152654046028</v>
      </c>
      <c r="L41" s="173" t="n">
        <v>13.6089458054937</v>
      </c>
      <c r="M41" s="173" t="n">
        <v>10.5512249443207</v>
      </c>
      <c r="N41" s="173" t="n">
        <v>2.25501113585746</v>
      </c>
      <c r="O41" s="173" t="n">
        <v>12.4176410541945</v>
      </c>
      <c r="P41" s="173" t="n">
        <v>0.702951002227171</v>
      </c>
      <c r="Q41" s="173" t="n">
        <v>2.03113400148478</v>
      </c>
      <c r="R41" s="162" t="n">
        <v>0</v>
      </c>
      <c r="S41" s="173" t="n">
        <v>1.22610430586488</v>
      </c>
      <c r="T41" s="173" t="n">
        <v>0.194877505567929</v>
      </c>
      <c r="U41" s="173" t="n">
        <v>0.396714922048998</v>
      </c>
      <c r="V41" s="162" t="n">
        <v>0</v>
      </c>
      <c r="W41" s="170" t="n">
        <v>276</v>
      </c>
    </row>
    <row r="42" s="137" customFormat="true" ht="12.75" hidden="false" customHeight="true" outlineLevel="0" collapsed="false">
      <c r="A42" s="157" t="n">
        <v>277</v>
      </c>
      <c r="B42" s="132"/>
      <c r="C42" s="133"/>
      <c r="D42" s="174" t="s">
        <v>230</v>
      </c>
      <c r="E42" s="172" t="s">
        <v>23</v>
      </c>
      <c r="F42" s="162" t="n">
        <v>158413</v>
      </c>
      <c r="G42" s="162" t="n">
        <v>86204</v>
      </c>
      <c r="H42" s="162" t="n">
        <v>1034</v>
      </c>
      <c r="I42" s="162" t="n">
        <v>85170</v>
      </c>
      <c r="J42" s="162" t="n">
        <v>45108</v>
      </c>
      <c r="K42" s="162" t="n">
        <v>13098</v>
      </c>
      <c r="L42" s="162" t="n">
        <v>6626</v>
      </c>
      <c r="M42" s="162" t="n">
        <v>13302</v>
      </c>
      <c r="N42" s="162" t="n">
        <v>1882</v>
      </c>
      <c r="O42" s="162" t="n">
        <v>5154</v>
      </c>
      <c r="P42" s="162" t="n">
        <v>0</v>
      </c>
      <c r="Q42" s="162" t="n">
        <v>2110</v>
      </c>
      <c r="R42" s="162" t="n">
        <v>1029</v>
      </c>
      <c r="S42" s="162" t="n">
        <v>1140</v>
      </c>
      <c r="T42" s="96" t="n">
        <v>0</v>
      </c>
      <c r="U42" s="162" t="n">
        <v>102</v>
      </c>
      <c r="V42" s="162" t="n">
        <v>0</v>
      </c>
      <c r="W42" s="170" t="n">
        <v>277</v>
      </c>
    </row>
    <row r="43" s="137" customFormat="true" ht="12.75" hidden="false" customHeight="true" outlineLevel="0" collapsed="false">
      <c r="A43" s="157" t="n">
        <v>278</v>
      </c>
      <c r="B43" s="132"/>
      <c r="C43" s="133"/>
      <c r="D43" s="174"/>
      <c r="E43" s="167" t="s">
        <v>26</v>
      </c>
      <c r="F43" s="162"/>
      <c r="G43" s="173" t="n">
        <v>54.4172511094418</v>
      </c>
      <c r="H43" s="173" t="n">
        <v>1.19948030253817</v>
      </c>
      <c r="I43" s="169" t="n">
        <v>98.8005196974618</v>
      </c>
      <c r="J43" s="173" t="n">
        <v>52.9623106727721</v>
      </c>
      <c r="K43" s="173" t="n">
        <v>15.3786544557943</v>
      </c>
      <c r="L43" s="173" t="n">
        <v>7.77973464835036</v>
      </c>
      <c r="M43" s="173" t="n">
        <v>15.6181754138781</v>
      </c>
      <c r="N43" s="173" t="n">
        <v>2.20969825055771</v>
      </c>
      <c r="O43" s="173" t="n">
        <v>6.05142655864741</v>
      </c>
      <c r="P43" s="162" t="n">
        <v>0</v>
      </c>
      <c r="Q43" s="173" t="n">
        <v>2.4773981448867</v>
      </c>
      <c r="R43" s="173" t="n">
        <v>1.2081718915111</v>
      </c>
      <c r="S43" s="173" t="n">
        <v>1.33849947164495</v>
      </c>
      <c r="T43" s="96" t="n">
        <v>0</v>
      </c>
      <c r="U43" s="173" t="n">
        <v>0.119760479041916</v>
      </c>
      <c r="V43" s="162" t="n">
        <v>0</v>
      </c>
      <c r="W43" s="170" t="n">
        <v>278</v>
      </c>
    </row>
    <row r="44" s="137" customFormat="true" ht="12.75" hidden="false" customHeight="true" outlineLevel="0" collapsed="false">
      <c r="A44" s="157" t="n">
        <v>279</v>
      </c>
      <c r="B44" s="132"/>
      <c r="C44" s="133"/>
      <c r="D44" s="166" t="s">
        <v>231</v>
      </c>
      <c r="E44" s="172" t="s">
        <v>23</v>
      </c>
      <c r="F44" s="162" t="n">
        <v>156804</v>
      </c>
      <c r="G44" s="162" t="n">
        <v>90901</v>
      </c>
      <c r="H44" s="162" t="n">
        <v>3602</v>
      </c>
      <c r="I44" s="162" t="n">
        <v>87299</v>
      </c>
      <c r="J44" s="162" t="n">
        <v>54064</v>
      </c>
      <c r="K44" s="162" t="n">
        <v>9577</v>
      </c>
      <c r="L44" s="162" t="n">
        <v>4376</v>
      </c>
      <c r="M44" s="162" t="n">
        <v>8468</v>
      </c>
      <c r="N44" s="162" t="n">
        <v>415</v>
      </c>
      <c r="O44" s="162" t="n">
        <v>10399</v>
      </c>
      <c r="P44" s="162" t="n">
        <v>0</v>
      </c>
      <c r="Q44" s="162" t="n">
        <v>3365</v>
      </c>
      <c r="R44" s="162" t="n">
        <v>624</v>
      </c>
      <c r="S44" s="162" t="n">
        <v>1022</v>
      </c>
      <c r="T44" s="96" t="n">
        <v>0</v>
      </c>
      <c r="U44" s="162" t="n">
        <v>319</v>
      </c>
      <c r="V44" s="162" t="n">
        <v>0</v>
      </c>
      <c r="W44" s="170" t="n">
        <v>279</v>
      </c>
    </row>
    <row r="45" s="137" customFormat="true" ht="12.75" hidden="false" customHeight="true" outlineLevel="0" collapsed="false">
      <c r="A45" s="157" t="n">
        <v>280</v>
      </c>
      <c r="B45" s="132"/>
      <c r="C45" s="133"/>
      <c r="D45" s="166"/>
      <c r="E45" s="167" t="s">
        <v>26</v>
      </c>
      <c r="F45" s="162"/>
      <c r="G45" s="173" t="n">
        <v>57.9710976760797</v>
      </c>
      <c r="H45" s="173" t="n">
        <v>3.96255266718738</v>
      </c>
      <c r="I45" s="169" t="n">
        <v>96.0374473328126</v>
      </c>
      <c r="J45" s="173" t="n">
        <v>61.9296899162648</v>
      </c>
      <c r="K45" s="173" t="n">
        <v>10.9703433029015</v>
      </c>
      <c r="L45" s="173" t="n">
        <v>5.01265764785393</v>
      </c>
      <c r="M45" s="173" t="n">
        <v>9.69999656353452</v>
      </c>
      <c r="N45" s="173" t="n">
        <v>0.475377724830754</v>
      </c>
      <c r="O45" s="173" t="n">
        <v>11.9119348446145</v>
      </c>
      <c r="P45" s="162" t="n">
        <v>0</v>
      </c>
      <c r="Q45" s="173" t="n">
        <v>3.8545687808566</v>
      </c>
      <c r="R45" s="173" t="n">
        <v>0.714784819986483</v>
      </c>
      <c r="S45" s="173" t="n">
        <v>1.17068924042658</v>
      </c>
      <c r="T45" s="96" t="n">
        <v>0</v>
      </c>
      <c r="U45" s="173" t="n">
        <v>0.365410829448218</v>
      </c>
      <c r="V45" s="162" t="n">
        <v>0</v>
      </c>
      <c r="W45" s="170" t="n">
        <v>280</v>
      </c>
    </row>
    <row r="46" s="137" customFormat="true" ht="27.4" hidden="false" customHeight="true" outlineLevel="0" collapsed="false">
      <c r="A46" s="157" t="n">
        <v>281</v>
      </c>
      <c r="B46" s="175" t="n">
        <v>293</v>
      </c>
      <c r="C46" s="133" t="s">
        <v>214</v>
      </c>
      <c r="D46" s="174" t="s">
        <v>228</v>
      </c>
      <c r="E46" s="172" t="s">
        <v>23</v>
      </c>
      <c r="F46" s="162" t="n">
        <v>167598</v>
      </c>
      <c r="G46" s="162" t="n">
        <v>111643</v>
      </c>
      <c r="H46" s="162" t="n">
        <v>1385</v>
      </c>
      <c r="I46" s="162" t="n">
        <v>110258</v>
      </c>
      <c r="J46" s="162" t="n">
        <v>43869</v>
      </c>
      <c r="K46" s="162" t="n">
        <v>21723</v>
      </c>
      <c r="L46" s="162" t="n">
        <v>6950</v>
      </c>
      <c r="M46" s="162" t="n">
        <v>28624</v>
      </c>
      <c r="N46" s="162" t="n">
        <v>3380</v>
      </c>
      <c r="O46" s="162" t="n">
        <v>5712</v>
      </c>
      <c r="P46" s="162" t="n">
        <v>2554</v>
      </c>
      <c r="Q46" s="162" t="n">
        <v>904</v>
      </c>
      <c r="R46" s="162" t="n">
        <v>861</v>
      </c>
      <c r="S46" s="162" t="n">
        <v>1393</v>
      </c>
      <c r="T46" s="162" t="n">
        <v>0</v>
      </c>
      <c r="U46" s="162" t="n">
        <v>0</v>
      </c>
      <c r="V46" s="162" t="n">
        <v>0</v>
      </c>
      <c r="W46" s="170" t="n">
        <v>281</v>
      </c>
    </row>
    <row r="47" s="137" customFormat="true" ht="12.75" hidden="false" customHeight="true" outlineLevel="0" collapsed="false">
      <c r="A47" s="157" t="n">
        <v>282</v>
      </c>
      <c r="B47" s="171"/>
      <c r="C47" s="133"/>
      <c r="D47" s="166"/>
      <c r="E47" s="167" t="s">
        <v>26</v>
      </c>
      <c r="F47" s="162"/>
      <c r="G47" s="173" t="n">
        <v>66.6135634076779</v>
      </c>
      <c r="H47" s="173" t="n">
        <v>1.24056143242299</v>
      </c>
      <c r="I47" s="169" t="n">
        <v>98.759438567577</v>
      </c>
      <c r="J47" s="173" t="n">
        <v>39.7875891091803</v>
      </c>
      <c r="K47" s="173" t="n">
        <v>19.7019717390121</v>
      </c>
      <c r="L47" s="173" t="n">
        <v>6.30339748589672</v>
      </c>
      <c r="M47" s="173" t="n">
        <v>25.9609280052241</v>
      </c>
      <c r="N47" s="173" t="n">
        <v>3.06553719457999</v>
      </c>
      <c r="O47" s="173" t="n">
        <v>5.18057646610677</v>
      </c>
      <c r="P47" s="173" t="n">
        <v>2.31638520560866</v>
      </c>
      <c r="Q47" s="173" t="n">
        <v>0.819895155000091</v>
      </c>
      <c r="R47" s="173" t="n">
        <v>0.780895717317564</v>
      </c>
      <c r="S47" s="173" t="n">
        <v>1.26340038818045</v>
      </c>
      <c r="T47" s="162" t="n">
        <v>0</v>
      </c>
      <c r="U47" s="162" t="n">
        <v>0</v>
      </c>
      <c r="V47" s="162" t="n">
        <v>0</v>
      </c>
      <c r="W47" s="170" t="n">
        <v>282</v>
      </c>
    </row>
    <row r="48" s="137" customFormat="true" ht="12.75" hidden="false" customHeight="true" outlineLevel="0" collapsed="false">
      <c r="A48" s="157" t="n">
        <v>283</v>
      </c>
      <c r="B48" s="171"/>
      <c r="C48" s="133"/>
      <c r="D48" s="166" t="s">
        <v>229</v>
      </c>
      <c r="E48" s="172" t="s">
        <v>23</v>
      </c>
      <c r="F48" s="162" t="n">
        <v>167581</v>
      </c>
      <c r="G48" s="162" t="n">
        <v>87644</v>
      </c>
      <c r="H48" s="162" t="n">
        <v>3117</v>
      </c>
      <c r="I48" s="162" t="n">
        <v>84527</v>
      </c>
      <c r="J48" s="162" t="n">
        <v>35534</v>
      </c>
      <c r="K48" s="162" t="n">
        <v>11636</v>
      </c>
      <c r="L48" s="162" t="n">
        <v>12358</v>
      </c>
      <c r="M48" s="162" t="n">
        <v>13275</v>
      </c>
      <c r="N48" s="162" t="n">
        <v>2154</v>
      </c>
      <c r="O48" s="162" t="n">
        <v>9570</v>
      </c>
      <c r="P48" s="162" t="n">
        <v>681</v>
      </c>
      <c r="Q48" s="162" t="n">
        <v>961</v>
      </c>
      <c r="R48" s="162" t="n">
        <v>0</v>
      </c>
      <c r="S48" s="162" t="n">
        <v>566</v>
      </c>
      <c r="T48" s="162" t="n">
        <v>121</v>
      </c>
      <c r="U48" s="162" t="n">
        <v>376</v>
      </c>
      <c r="V48" s="162" t="n">
        <v>0</v>
      </c>
      <c r="W48" s="170" t="n">
        <v>283</v>
      </c>
    </row>
    <row r="49" s="137" customFormat="true" ht="12.75" hidden="false" customHeight="true" outlineLevel="0" collapsed="false">
      <c r="A49" s="157" t="n">
        <v>284</v>
      </c>
      <c r="B49" s="171"/>
      <c r="C49" s="133"/>
      <c r="D49" s="166"/>
      <c r="E49" s="167" t="s">
        <v>26</v>
      </c>
      <c r="F49" s="162"/>
      <c r="G49" s="173" t="n">
        <v>52.299485025152</v>
      </c>
      <c r="H49" s="173" t="n">
        <v>3.55643284195153</v>
      </c>
      <c r="I49" s="169" t="n">
        <v>96.4435671580485</v>
      </c>
      <c r="J49" s="173" t="n">
        <v>42.0386385415311</v>
      </c>
      <c r="K49" s="173" t="n">
        <v>13.7660155926509</v>
      </c>
      <c r="L49" s="173" t="n">
        <v>14.6201805340305</v>
      </c>
      <c r="M49" s="173" t="n">
        <v>15.7050409928189</v>
      </c>
      <c r="N49" s="173" t="n">
        <v>2.54829817691389</v>
      </c>
      <c r="O49" s="173" t="n">
        <v>11.3218261620547</v>
      </c>
      <c r="P49" s="173" t="n">
        <v>0.805659730027092</v>
      </c>
      <c r="Q49" s="173" t="n">
        <v>1.13691483194719</v>
      </c>
      <c r="R49" s="162" t="n">
        <v>0</v>
      </c>
      <c r="S49" s="173" t="n">
        <v>0.669608527452767</v>
      </c>
      <c r="T49" s="173" t="n">
        <v>0.143149526186899</v>
      </c>
      <c r="U49" s="173" t="n">
        <v>0.444828279721273</v>
      </c>
      <c r="V49" s="162" t="n">
        <v>0</v>
      </c>
      <c r="W49" s="170" t="n">
        <v>284</v>
      </c>
    </row>
    <row r="50" s="137" customFormat="true" ht="12.75" hidden="false" customHeight="true" outlineLevel="0" collapsed="false">
      <c r="A50" s="157" t="n">
        <v>285</v>
      </c>
      <c r="B50" s="132"/>
      <c r="C50" s="133"/>
      <c r="D50" s="174" t="s">
        <v>230</v>
      </c>
      <c r="E50" s="172" t="s">
        <v>23</v>
      </c>
      <c r="F50" s="162" t="n">
        <v>163187</v>
      </c>
      <c r="G50" s="162" t="n">
        <v>88139</v>
      </c>
      <c r="H50" s="162" t="n">
        <v>947</v>
      </c>
      <c r="I50" s="162" t="n">
        <v>87192</v>
      </c>
      <c r="J50" s="162" t="n">
        <v>39681</v>
      </c>
      <c r="K50" s="162" t="n">
        <v>18987</v>
      </c>
      <c r="L50" s="162" t="n">
        <v>9935</v>
      </c>
      <c r="M50" s="162" t="n">
        <v>12162</v>
      </c>
      <c r="N50" s="162" t="n">
        <v>2190</v>
      </c>
      <c r="O50" s="162" t="n">
        <v>4237</v>
      </c>
      <c r="P50" s="162" t="n">
        <v>0</v>
      </c>
      <c r="Q50" s="162" t="n">
        <v>1165</v>
      </c>
      <c r="R50" s="162" t="n">
        <v>648</v>
      </c>
      <c r="S50" s="162" t="n">
        <v>799</v>
      </c>
      <c r="T50" s="162" t="n">
        <v>0</v>
      </c>
      <c r="U50" s="162" t="n">
        <v>554</v>
      </c>
      <c r="V50" s="162" t="n">
        <v>0</v>
      </c>
      <c r="W50" s="170" t="n">
        <v>285</v>
      </c>
    </row>
    <row r="51" s="137" customFormat="true" ht="12.75" hidden="false" customHeight="true" outlineLevel="0" collapsed="false">
      <c r="A51" s="157" t="n">
        <v>286</v>
      </c>
      <c r="B51" s="132"/>
      <c r="C51" s="133"/>
      <c r="D51" s="174"/>
      <c r="E51" s="167" t="s">
        <v>26</v>
      </c>
      <c r="F51" s="162"/>
      <c r="G51" s="173" t="n">
        <v>54.0110425462813</v>
      </c>
      <c r="H51" s="173" t="n">
        <v>1.07443923802176</v>
      </c>
      <c r="I51" s="169" t="n">
        <v>98.9255607619782</v>
      </c>
      <c r="J51" s="173" t="n">
        <v>45.5099091659785</v>
      </c>
      <c r="K51" s="173" t="n">
        <v>21.7760803743463</v>
      </c>
      <c r="L51" s="173" t="n">
        <v>11.3943939810992</v>
      </c>
      <c r="M51" s="173" t="n">
        <v>13.9485273878337</v>
      </c>
      <c r="N51" s="173" t="n">
        <v>2.51169832094688</v>
      </c>
      <c r="O51" s="173" t="n">
        <v>4.85939076979539</v>
      </c>
      <c r="P51" s="162" t="n">
        <v>0</v>
      </c>
      <c r="Q51" s="173" t="n">
        <v>1.3361317552069</v>
      </c>
      <c r="R51" s="173" t="n">
        <v>0.743187448389761</v>
      </c>
      <c r="S51" s="173" t="n">
        <v>0.916368474171942</v>
      </c>
      <c r="T51" s="162" t="n">
        <v>0</v>
      </c>
      <c r="U51" s="173" t="n">
        <v>0.635379392604826</v>
      </c>
      <c r="V51" s="162" t="n">
        <v>0</v>
      </c>
      <c r="W51" s="170" t="n">
        <v>286</v>
      </c>
    </row>
    <row r="52" s="137" customFormat="true" ht="12.75" hidden="false" customHeight="true" outlineLevel="0" collapsed="false">
      <c r="A52" s="157" t="n">
        <v>287</v>
      </c>
      <c r="B52" s="132"/>
      <c r="C52" s="133"/>
      <c r="D52" s="166" t="s">
        <v>231</v>
      </c>
      <c r="E52" s="172" t="s">
        <v>23</v>
      </c>
      <c r="F52" s="162" t="n">
        <v>161787</v>
      </c>
      <c r="G52" s="162" t="n">
        <v>88753</v>
      </c>
      <c r="H52" s="162" t="n">
        <v>2827</v>
      </c>
      <c r="I52" s="162" t="n">
        <v>85926</v>
      </c>
      <c r="J52" s="162" t="n">
        <v>44585</v>
      </c>
      <c r="K52" s="162" t="n">
        <v>13332</v>
      </c>
      <c r="L52" s="162" t="n">
        <v>5707</v>
      </c>
      <c r="M52" s="162" t="n">
        <v>12724</v>
      </c>
      <c r="N52" s="162" t="n">
        <v>777</v>
      </c>
      <c r="O52" s="162" t="n">
        <v>8801</v>
      </c>
      <c r="P52" s="162" t="n">
        <v>0</v>
      </c>
      <c r="Q52" s="162" t="n">
        <v>1205</v>
      </c>
      <c r="R52" s="162" t="n">
        <v>527</v>
      </c>
      <c r="S52" s="162" t="n">
        <v>786</v>
      </c>
      <c r="T52" s="162" t="n">
        <v>0</v>
      </c>
      <c r="U52" s="162" t="n">
        <v>443</v>
      </c>
      <c r="V52" s="162" t="n">
        <v>0</v>
      </c>
      <c r="W52" s="170" t="n">
        <v>287</v>
      </c>
    </row>
    <row r="53" s="137" customFormat="true" ht="12.75" hidden="false" customHeight="true" outlineLevel="0" collapsed="false">
      <c r="A53" s="157" t="n">
        <v>288</v>
      </c>
      <c r="B53" s="132"/>
      <c r="C53" s="133"/>
      <c r="D53" s="166"/>
      <c r="E53" s="167" t="s">
        <v>26</v>
      </c>
      <c r="F53" s="162"/>
      <c r="G53" s="173" t="n">
        <v>54.8579304888526</v>
      </c>
      <c r="H53" s="173" t="n">
        <v>3.18524444244138</v>
      </c>
      <c r="I53" s="169" t="n">
        <v>96.8147555575586</v>
      </c>
      <c r="J53" s="173" t="n">
        <v>51.8876707864907</v>
      </c>
      <c r="K53" s="173" t="n">
        <v>15.5156762795894</v>
      </c>
      <c r="L53" s="173" t="n">
        <v>6.64176151572283</v>
      </c>
      <c r="M53" s="173" t="n">
        <v>14.8080906826804</v>
      </c>
      <c r="N53" s="173" t="n">
        <v>0.904266461839257</v>
      </c>
      <c r="O53" s="173" t="n">
        <v>10.2425342736774</v>
      </c>
      <c r="P53" s="162" t="n">
        <v>0</v>
      </c>
      <c r="Q53" s="173" t="n">
        <v>1.40236948071597</v>
      </c>
      <c r="R53" s="173" t="n">
        <v>0.613318436794451</v>
      </c>
      <c r="S53" s="173" t="n">
        <v>0.91474059074087</v>
      </c>
      <c r="T53" s="162" t="n">
        <v>0</v>
      </c>
      <c r="U53" s="173" t="n">
        <v>0.515559900379396</v>
      </c>
      <c r="V53" s="162" t="n">
        <v>0</v>
      </c>
      <c r="W53" s="170" t="n">
        <v>288</v>
      </c>
    </row>
    <row r="54" s="164" customFormat="true" ht="15.95" hidden="false" customHeight="true" outlineLevel="0" collapsed="false">
      <c r="A54" s="158"/>
      <c r="B54" s="158"/>
      <c r="C54" s="159"/>
      <c r="D54" s="176"/>
      <c r="E54" s="176"/>
      <c r="F54" s="177"/>
      <c r="G54" s="177"/>
      <c r="H54" s="178"/>
      <c r="I54" s="177"/>
      <c r="J54" s="177"/>
      <c r="K54" s="177"/>
      <c r="L54" s="177"/>
      <c r="M54" s="179"/>
      <c r="N54" s="179"/>
      <c r="O54" s="179"/>
      <c r="P54" s="179"/>
      <c r="Q54" s="179"/>
      <c r="R54" s="179"/>
      <c r="S54" s="179"/>
    </row>
    <row r="55" s="159" customFormat="true" ht="11.25" hidden="false" customHeight="false" outlineLevel="0" collapsed="false">
      <c r="A55" s="180"/>
      <c r="B55" s="180"/>
      <c r="G55" s="177"/>
      <c r="H55" s="181"/>
      <c r="I55" s="177"/>
      <c r="J55" s="177"/>
      <c r="K55" s="177"/>
      <c r="L55" s="177"/>
    </row>
    <row r="56" s="159" customFormat="true" ht="11.25" hidden="false" customHeight="false" outlineLevel="0" collapsed="false">
      <c r="A56" s="180"/>
      <c r="B56" s="180"/>
      <c r="G56" s="177"/>
      <c r="H56" s="181"/>
      <c r="I56" s="177"/>
      <c r="J56" s="177"/>
      <c r="K56" s="177"/>
      <c r="L56" s="177"/>
    </row>
    <row r="57" s="159" customFormat="true" ht="11.25" hidden="false" customHeight="false" outlineLevel="0" collapsed="false">
      <c r="A57" s="180"/>
      <c r="B57" s="180"/>
      <c r="G57" s="177"/>
      <c r="H57" s="181"/>
      <c r="I57" s="177"/>
      <c r="J57" s="177"/>
      <c r="K57" s="177"/>
      <c r="L57" s="177"/>
    </row>
    <row r="58" s="159" customFormat="true" ht="11.25" hidden="false" customHeight="false" outlineLevel="0" collapsed="false">
      <c r="A58" s="180"/>
      <c r="B58" s="180"/>
      <c r="G58" s="177"/>
      <c r="H58" s="181"/>
      <c r="I58" s="177"/>
      <c r="J58" s="177"/>
      <c r="K58" s="177"/>
      <c r="L58" s="177"/>
    </row>
    <row r="59" s="159" customFormat="true" ht="11.25" hidden="false" customHeight="false" outlineLevel="0" collapsed="false">
      <c r="A59" s="180"/>
      <c r="B59" s="180"/>
      <c r="G59" s="177"/>
      <c r="H59" s="181"/>
      <c r="I59" s="177"/>
      <c r="J59" s="177"/>
      <c r="K59" s="177"/>
      <c r="L59" s="177"/>
    </row>
    <row r="60" s="159" customFormat="true" ht="11.25" hidden="false" customHeight="false" outlineLevel="0" collapsed="false">
      <c r="A60" s="180"/>
      <c r="B60" s="180"/>
      <c r="G60" s="177"/>
      <c r="H60" s="181"/>
      <c r="I60" s="177"/>
      <c r="J60" s="177"/>
      <c r="K60" s="177"/>
      <c r="L60" s="177"/>
    </row>
    <row r="61" s="159" customFormat="true" ht="11.25" hidden="false" customHeight="false" outlineLevel="0" collapsed="false">
      <c r="A61" s="180"/>
      <c r="B61" s="180"/>
      <c r="G61" s="177"/>
      <c r="H61" s="181"/>
      <c r="I61" s="177"/>
      <c r="J61" s="177"/>
      <c r="K61" s="177"/>
      <c r="L61" s="177"/>
    </row>
    <row r="62" s="159" customFormat="true" ht="11.25" hidden="false" customHeight="false" outlineLevel="0" collapsed="false">
      <c r="A62" s="180"/>
      <c r="B62" s="180"/>
      <c r="G62" s="177"/>
      <c r="H62" s="181"/>
      <c r="I62" s="177"/>
      <c r="J62" s="177"/>
      <c r="K62" s="177"/>
      <c r="L62" s="177"/>
    </row>
    <row r="63" s="159" customFormat="true" ht="11.25" hidden="false" customHeight="false" outlineLevel="0" collapsed="false">
      <c r="A63" s="180"/>
      <c r="B63" s="180"/>
      <c r="G63" s="177"/>
      <c r="H63" s="181"/>
      <c r="I63" s="177"/>
      <c r="J63" s="177"/>
      <c r="K63" s="177"/>
      <c r="L63" s="177"/>
    </row>
    <row r="64" s="159" customFormat="true" ht="11.25" hidden="false" customHeight="false" outlineLevel="0" collapsed="false">
      <c r="A64" s="180"/>
      <c r="B64" s="180"/>
      <c r="F64" s="177"/>
      <c r="G64" s="177"/>
      <c r="H64" s="181"/>
      <c r="I64" s="177"/>
      <c r="J64" s="177"/>
      <c r="K64" s="177"/>
      <c r="L64" s="177"/>
    </row>
    <row r="65" s="159" customFormat="true" ht="11.25" hidden="false" customHeight="false" outlineLevel="0" collapsed="false">
      <c r="A65" s="180"/>
      <c r="B65" s="180"/>
      <c r="F65" s="177"/>
      <c r="G65" s="177"/>
      <c r="H65" s="181"/>
      <c r="I65" s="177"/>
      <c r="J65" s="177"/>
      <c r="K65" s="177"/>
      <c r="L65" s="177"/>
    </row>
    <row r="66" s="159" customFormat="true" ht="11.25" hidden="false" customHeight="false" outlineLevel="0" collapsed="false">
      <c r="A66" s="180"/>
      <c r="B66" s="180"/>
      <c r="F66" s="177"/>
      <c r="G66" s="177"/>
      <c r="H66" s="181"/>
      <c r="I66" s="177"/>
      <c r="J66" s="177"/>
      <c r="K66" s="177"/>
      <c r="L66" s="177"/>
    </row>
    <row r="67" s="159" customFormat="true" ht="11.25" hidden="false" customHeight="false" outlineLevel="0" collapsed="false">
      <c r="A67" s="180"/>
      <c r="B67" s="180"/>
      <c r="F67" s="177"/>
      <c r="G67" s="177"/>
      <c r="H67" s="181"/>
      <c r="I67" s="177"/>
      <c r="J67" s="177"/>
      <c r="K67" s="177"/>
      <c r="L67" s="177"/>
    </row>
    <row r="68" s="159" customFormat="true" ht="11.25" hidden="false" customHeight="false" outlineLevel="0" collapsed="false">
      <c r="A68" s="180"/>
      <c r="B68" s="180"/>
      <c r="F68" s="177"/>
      <c r="G68" s="177"/>
      <c r="H68" s="181"/>
      <c r="I68" s="177"/>
      <c r="J68" s="177"/>
      <c r="K68" s="177"/>
      <c r="L68" s="177"/>
    </row>
    <row r="69" s="159" customFormat="true" ht="11.25" hidden="false" customHeight="false" outlineLevel="0" collapsed="false">
      <c r="A69" s="180"/>
      <c r="B69" s="180"/>
      <c r="F69" s="177"/>
      <c r="G69" s="177"/>
      <c r="H69" s="181"/>
      <c r="I69" s="177"/>
      <c r="J69" s="177"/>
      <c r="K69" s="177"/>
      <c r="L69" s="177"/>
    </row>
    <row r="70" s="159" customFormat="true" ht="11.25" hidden="false" customHeight="false" outlineLevel="0" collapsed="false">
      <c r="A70" s="180"/>
      <c r="B70" s="180"/>
      <c r="F70" s="177"/>
      <c r="G70" s="177"/>
      <c r="H70" s="181"/>
      <c r="I70" s="177"/>
      <c r="J70" s="177"/>
      <c r="K70" s="177"/>
      <c r="L70" s="177"/>
    </row>
    <row r="71" s="159" customFormat="true" ht="11.25" hidden="false" customHeight="false" outlineLevel="0" collapsed="false">
      <c r="A71" s="180"/>
      <c r="B71" s="180"/>
      <c r="F71" s="177"/>
      <c r="G71" s="177"/>
      <c r="H71" s="181"/>
      <c r="I71" s="177"/>
      <c r="J71" s="177"/>
      <c r="K71" s="177"/>
      <c r="L71" s="177"/>
    </row>
    <row r="72" s="159" customFormat="true" ht="11.25" hidden="false" customHeight="false" outlineLevel="0" collapsed="false">
      <c r="A72" s="180"/>
      <c r="B72" s="180"/>
      <c r="F72" s="177"/>
      <c r="G72" s="177"/>
      <c r="H72" s="181"/>
      <c r="I72" s="177"/>
      <c r="J72" s="177"/>
      <c r="K72" s="177"/>
      <c r="L72" s="177"/>
    </row>
    <row r="73" s="159" customFormat="true" ht="11.25" hidden="false" customHeight="false" outlineLevel="0" collapsed="false">
      <c r="A73" s="180"/>
      <c r="B73" s="180"/>
      <c r="F73" s="177"/>
      <c r="G73" s="177"/>
      <c r="H73" s="181"/>
      <c r="I73" s="177"/>
      <c r="J73" s="177"/>
      <c r="K73" s="177"/>
      <c r="L73" s="177"/>
    </row>
    <row r="74" s="159" customFormat="true" ht="11.25" hidden="false" customHeight="false" outlineLevel="0" collapsed="false">
      <c r="A74" s="180"/>
      <c r="B74" s="180"/>
      <c r="F74" s="177"/>
      <c r="G74" s="177"/>
      <c r="H74" s="181"/>
      <c r="I74" s="177"/>
      <c r="J74" s="177"/>
      <c r="K74" s="177"/>
      <c r="L74" s="177"/>
    </row>
    <row r="75" s="159" customFormat="true" ht="11.25" hidden="false" customHeight="false" outlineLevel="0" collapsed="false">
      <c r="A75" s="180"/>
      <c r="B75" s="180"/>
      <c r="F75" s="177"/>
      <c r="G75" s="177"/>
      <c r="H75" s="181"/>
      <c r="I75" s="177"/>
      <c r="J75" s="177"/>
      <c r="K75" s="177"/>
      <c r="L75" s="177"/>
    </row>
    <row r="76" s="159" customFormat="true" ht="11.25" hidden="false" customHeight="false" outlineLevel="0" collapsed="false">
      <c r="A76" s="180"/>
      <c r="B76" s="180"/>
      <c r="F76" s="177"/>
      <c r="G76" s="177"/>
      <c r="H76" s="181"/>
      <c r="I76" s="177"/>
      <c r="J76" s="177"/>
      <c r="K76" s="177"/>
      <c r="L76" s="177"/>
    </row>
    <row r="77" s="159" customFormat="true" ht="11.25" hidden="false" customHeight="false" outlineLevel="0" collapsed="false">
      <c r="A77" s="180"/>
      <c r="B77" s="180"/>
      <c r="F77" s="177"/>
      <c r="G77" s="177"/>
      <c r="H77" s="181"/>
      <c r="I77" s="177"/>
      <c r="J77" s="177"/>
      <c r="K77" s="177"/>
      <c r="L77" s="177"/>
    </row>
    <row r="78" s="159" customFormat="true" ht="11.25" hidden="false" customHeight="false" outlineLevel="0" collapsed="false">
      <c r="A78" s="180"/>
      <c r="B78" s="180"/>
      <c r="F78" s="177"/>
      <c r="G78" s="177"/>
      <c r="H78" s="181"/>
      <c r="I78" s="177"/>
      <c r="J78" s="177"/>
      <c r="K78" s="177"/>
      <c r="L78" s="177"/>
    </row>
    <row r="79" s="159" customFormat="true" ht="11.25" hidden="false" customHeight="false" outlineLevel="0" collapsed="false">
      <c r="A79" s="180"/>
      <c r="B79" s="180"/>
      <c r="F79" s="177"/>
      <c r="G79" s="177"/>
      <c r="H79" s="181"/>
      <c r="I79" s="177"/>
      <c r="J79" s="177"/>
      <c r="K79" s="177"/>
      <c r="L79" s="177"/>
    </row>
    <row r="80" s="159" customFormat="true" ht="11.25" hidden="false" customHeight="false" outlineLevel="0" collapsed="false">
      <c r="A80" s="180"/>
      <c r="B80" s="180"/>
      <c r="F80" s="177"/>
      <c r="G80" s="177"/>
      <c r="H80" s="181"/>
      <c r="I80" s="177"/>
      <c r="J80" s="177"/>
      <c r="K80" s="177"/>
      <c r="L80" s="177"/>
    </row>
    <row r="81" s="159" customFormat="true" ht="11.25" hidden="false" customHeight="false" outlineLevel="0" collapsed="false">
      <c r="A81" s="180"/>
      <c r="B81" s="180"/>
      <c r="F81" s="177"/>
      <c r="G81" s="177"/>
      <c r="H81" s="181"/>
      <c r="I81" s="177"/>
      <c r="J81" s="177"/>
      <c r="K81" s="177"/>
      <c r="L81" s="177"/>
    </row>
    <row r="82" s="159" customFormat="true" ht="11.25" hidden="false" customHeight="false" outlineLevel="0" collapsed="false">
      <c r="A82" s="180"/>
      <c r="B82" s="180"/>
      <c r="F82" s="177"/>
      <c r="G82" s="177"/>
      <c r="H82" s="181"/>
      <c r="I82" s="177"/>
      <c r="J82" s="177"/>
      <c r="K82" s="177"/>
      <c r="L82" s="177"/>
    </row>
    <row r="83" s="159" customFormat="true" ht="11.25" hidden="false" customHeight="false" outlineLevel="0" collapsed="false">
      <c r="A83" s="180"/>
      <c r="B83" s="180"/>
      <c r="F83" s="177"/>
      <c r="G83" s="177"/>
      <c r="H83" s="181"/>
      <c r="I83" s="177"/>
      <c r="J83" s="177"/>
      <c r="K83" s="177"/>
      <c r="L83" s="177"/>
    </row>
    <row r="84" s="159" customFormat="true" ht="11.25" hidden="false" customHeight="false" outlineLevel="0" collapsed="false">
      <c r="A84" s="180"/>
      <c r="B84" s="180"/>
      <c r="F84" s="177"/>
      <c r="G84" s="177"/>
      <c r="H84" s="181"/>
      <c r="I84" s="177"/>
      <c r="J84" s="177"/>
      <c r="K84" s="177"/>
      <c r="L84" s="177"/>
    </row>
    <row r="85" s="159" customFormat="true" ht="11.25" hidden="false" customHeight="false" outlineLevel="0" collapsed="false">
      <c r="A85" s="180"/>
      <c r="B85" s="180"/>
      <c r="F85" s="177"/>
      <c r="G85" s="177"/>
      <c r="H85" s="181"/>
      <c r="I85" s="177"/>
      <c r="J85" s="177"/>
      <c r="K85" s="177"/>
      <c r="L85" s="177"/>
    </row>
    <row r="86" s="159" customFormat="true" ht="11.25" hidden="false" customHeight="false" outlineLevel="0" collapsed="false">
      <c r="A86" s="180"/>
      <c r="B86" s="180"/>
      <c r="F86" s="177"/>
      <c r="G86" s="177"/>
      <c r="H86" s="181"/>
      <c r="I86" s="177"/>
      <c r="J86" s="177"/>
      <c r="K86" s="177"/>
      <c r="L86" s="177"/>
    </row>
    <row r="87" s="159" customFormat="true" ht="11.25" hidden="false" customHeight="false" outlineLevel="0" collapsed="false">
      <c r="A87" s="180"/>
      <c r="B87" s="180"/>
      <c r="F87" s="177"/>
      <c r="G87" s="177"/>
      <c r="H87" s="181"/>
      <c r="I87" s="177"/>
      <c r="J87" s="177"/>
      <c r="K87" s="177"/>
      <c r="L87" s="177"/>
    </row>
    <row r="88" s="159" customFormat="true" ht="11.25" hidden="false" customHeight="false" outlineLevel="0" collapsed="false">
      <c r="A88" s="180"/>
      <c r="B88" s="180"/>
      <c r="F88" s="177"/>
      <c r="G88" s="177"/>
      <c r="H88" s="181"/>
      <c r="I88" s="177"/>
      <c r="J88" s="177"/>
      <c r="K88" s="177"/>
      <c r="L88" s="177"/>
    </row>
    <row r="89" s="159" customFormat="true" ht="11.25" hidden="false" customHeight="false" outlineLevel="0" collapsed="false">
      <c r="A89" s="180"/>
      <c r="B89" s="180"/>
      <c r="F89" s="177"/>
      <c r="G89" s="177"/>
      <c r="H89" s="181"/>
      <c r="I89" s="177"/>
      <c r="J89" s="177"/>
      <c r="K89" s="177"/>
      <c r="L89" s="177"/>
    </row>
    <row r="90" s="159" customFormat="true" ht="11.25" hidden="false" customHeight="false" outlineLevel="0" collapsed="false">
      <c r="A90" s="180"/>
      <c r="B90" s="180"/>
      <c r="F90" s="177"/>
      <c r="G90" s="177"/>
      <c r="H90" s="181"/>
      <c r="I90" s="177"/>
      <c r="J90" s="177"/>
      <c r="K90" s="177"/>
      <c r="L90" s="177"/>
    </row>
    <row r="91" s="159" customFormat="true" ht="11.25" hidden="false" customHeight="false" outlineLevel="0" collapsed="false">
      <c r="A91" s="180"/>
      <c r="B91" s="180"/>
      <c r="F91" s="177"/>
      <c r="G91" s="177"/>
      <c r="H91" s="181"/>
      <c r="I91" s="177"/>
      <c r="J91" s="177"/>
      <c r="K91" s="177"/>
      <c r="L91" s="177"/>
    </row>
    <row r="92" s="159" customFormat="true" ht="11.25" hidden="false" customHeight="false" outlineLevel="0" collapsed="false">
      <c r="A92" s="180"/>
      <c r="B92" s="180"/>
      <c r="F92" s="177"/>
      <c r="G92" s="177"/>
      <c r="H92" s="181"/>
      <c r="I92" s="177"/>
      <c r="J92" s="177"/>
      <c r="K92" s="177"/>
      <c r="L92" s="177"/>
    </row>
    <row r="93" s="159" customFormat="true" ht="11.25" hidden="false" customHeight="false" outlineLevel="0" collapsed="false">
      <c r="A93" s="180"/>
      <c r="B93" s="180"/>
      <c r="F93" s="177"/>
      <c r="G93" s="177"/>
      <c r="H93" s="181"/>
      <c r="I93" s="177"/>
      <c r="J93" s="177"/>
      <c r="K93" s="177"/>
      <c r="L93" s="177"/>
    </row>
    <row r="94" s="159" customFormat="true" ht="11.25" hidden="false" customHeight="false" outlineLevel="0" collapsed="false">
      <c r="A94" s="180"/>
      <c r="B94" s="180"/>
      <c r="F94" s="177"/>
      <c r="G94" s="177"/>
      <c r="H94" s="181"/>
      <c r="I94" s="177"/>
      <c r="J94" s="177"/>
      <c r="K94" s="177"/>
      <c r="L94" s="177"/>
    </row>
    <row r="95" s="159" customFormat="true" ht="11.25" hidden="false" customHeight="false" outlineLevel="0" collapsed="false">
      <c r="A95" s="180"/>
      <c r="B95" s="180"/>
      <c r="F95" s="177"/>
      <c r="G95" s="177"/>
      <c r="H95" s="181"/>
      <c r="I95" s="177"/>
      <c r="J95" s="177"/>
      <c r="K95" s="177"/>
      <c r="L95" s="177"/>
    </row>
    <row r="96" s="159" customFormat="true" ht="11.25" hidden="false" customHeight="false" outlineLevel="0" collapsed="false">
      <c r="A96" s="180"/>
      <c r="B96" s="180"/>
      <c r="F96" s="177"/>
      <c r="G96" s="177"/>
      <c r="H96" s="181"/>
      <c r="I96" s="177"/>
      <c r="J96" s="177"/>
      <c r="K96" s="177"/>
      <c r="L96" s="177"/>
    </row>
    <row r="97" s="159" customFormat="true" ht="11.25" hidden="false" customHeight="false" outlineLevel="0" collapsed="false">
      <c r="A97" s="180"/>
      <c r="B97" s="180"/>
      <c r="F97" s="177"/>
      <c r="G97" s="177"/>
      <c r="H97" s="181"/>
      <c r="I97" s="177"/>
      <c r="J97" s="177"/>
      <c r="K97" s="177"/>
      <c r="L97" s="177"/>
    </row>
    <row r="98" s="159" customFormat="true" ht="11.25" hidden="false" customHeight="false" outlineLevel="0" collapsed="false">
      <c r="A98" s="180"/>
      <c r="B98" s="180"/>
      <c r="F98" s="177"/>
      <c r="G98" s="177"/>
      <c r="H98" s="181"/>
      <c r="I98" s="177"/>
      <c r="J98" s="177"/>
      <c r="K98" s="177"/>
      <c r="L98" s="177"/>
    </row>
    <row r="99" s="159" customFormat="true" ht="11.25" hidden="false" customHeight="false" outlineLevel="0" collapsed="false">
      <c r="A99" s="180"/>
      <c r="B99" s="180"/>
      <c r="F99" s="177"/>
      <c r="G99" s="177"/>
      <c r="H99" s="181"/>
      <c r="I99" s="177"/>
      <c r="J99" s="177"/>
      <c r="K99" s="177"/>
      <c r="L99" s="177"/>
    </row>
    <row r="100" s="159" customFormat="true" ht="11.25" hidden="false" customHeight="false" outlineLevel="0" collapsed="false">
      <c r="A100" s="180"/>
      <c r="B100" s="180"/>
      <c r="F100" s="177"/>
      <c r="G100" s="177"/>
      <c r="H100" s="181"/>
      <c r="I100" s="177"/>
      <c r="J100" s="177"/>
      <c r="K100" s="177"/>
      <c r="L100" s="177"/>
    </row>
    <row r="101" s="159" customFormat="true" ht="11.25" hidden="false" customHeight="false" outlineLevel="0" collapsed="false">
      <c r="A101" s="180"/>
      <c r="B101" s="180"/>
      <c r="F101" s="177"/>
      <c r="G101" s="177"/>
      <c r="H101" s="181"/>
      <c r="I101" s="177"/>
      <c r="J101" s="177"/>
      <c r="K101" s="177"/>
      <c r="L101" s="177"/>
    </row>
    <row r="102" s="159" customFormat="true" ht="11.25" hidden="false" customHeight="false" outlineLevel="0" collapsed="false">
      <c r="A102" s="180"/>
      <c r="B102" s="180"/>
      <c r="F102" s="177"/>
      <c r="G102" s="177"/>
      <c r="H102" s="181"/>
      <c r="I102" s="177"/>
      <c r="J102" s="177"/>
      <c r="K102" s="177"/>
      <c r="L102" s="177"/>
    </row>
    <row r="103" s="159" customFormat="true" ht="11.25" hidden="false" customHeight="false" outlineLevel="0" collapsed="false">
      <c r="A103" s="180"/>
      <c r="B103" s="180"/>
      <c r="F103" s="177"/>
      <c r="G103" s="177"/>
      <c r="H103" s="181"/>
      <c r="I103" s="177"/>
      <c r="J103" s="177"/>
      <c r="K103" s="177"/>
      <c r="L103" s="177"/>
    </row>
    <row r="104" s="159" customFormat="true" ht="11.25" hidden="false" customHeight="false" outlineLevel="0" collapsed="false">
      <c r="A104" s="180"/>
      <c r="B104" s="180"/>
      <c r="F104" s="177"/>
      <c r="G104" s="177"/>
      <c r="H104" s="181"/>
      <c r="I104" s="177"/>
      <c r="J104" s="177"/>
      <c r="K104" s="177"/>
      <c r="L104" s="177"/>
    </row>
    <row r="105" s="159" customFormat="true" ht="11.25" hidden="false" customHeight="false" outlineLevel="0" collapsed="false">
      <c r="A105" s="180"/>
      <c r="B105" s="180"/>
      <c r="F105" s="177"/>
      <c r="G105" s="177"/>
      <c r="H105" s="181"/>
      <c r="I105" s="177"/>
      <c r="J105" s="177"/>
      <c r="K105" s="177"/>
      <c r="L105" s="177"/>
    </row>
    <row r="106" s="159" customFormat="true" ht="11.25" hidden="false" customHeight="false" outlineLevel="0" collapsed="false">
      <c r="A106" s="180"/>
      <c r="B106" s="180"/>
      <c r="F106" s="177"/>
      <c r="G106" s="177"/>
      <c r="H106" s="181"/>
      <c r="I106" s="177"/>
      <c r="J106" s="177"/>
      <c r="K106" s="177"/>
      <c r="L106" s="177"/>
    </row>
    <row r="107" s="159" customFormat="true" ht="11.25" hidden="false" customHeight="false" outlineLevel="0" collapsed="false">
      <c r="A107" s="180"/>
      <c r="B107" s="180"/>
      <c r="F107" s="177"/>
      <c r="G107" s="177"/>
      <c r="H107" s="181"/>
      <c r="I107" s="177"/>
      <c r="J107" s="177"/>
      <c r="K107" s="177"/>
      <c r="L107" s="177"/>
    </row>
    <row r="108" s="159" customFormat="true" ht="11.25" hidden="false" customHeight="false" outlineLevel="0" collapsed="false">
      <c r="A108" s="180"/>
      <c r="B108" s="180"/>
      <c r="F108" s="177"/>
      <c r="G108" s="177"/>
      <c r="H108" s="181"/>
      <c r="I108" s="177"/>
      <c r="J108" s="177"/>
      <c r="K108" s="177"/>
      <c r="L108" s="177"/>
    </row>
    <row r="109" s="159" customFormat="true" ht="11.25" hidden="false" customHeight="false" outlineLevel="0" collapsed="false">
      <c r="A109" s="180"/>
      <c r="B109" s="180"/>
      <c r="F109" s="177"/>
      <c r="G109" s="177"/>
      <c r="H109" s="181"/>
      <c r="I109" s="177"/>
      <c r="J109" s="177"/>
      <c r="K109" s="177"/>
      <c r="L109" s="177"/>
    </row>
    <row r="110" s="159" customFormat="true" ht="11.25" hidden="false" customHeight="false" outlineLevel="0" collapsed="false">
      <c r="A110" s="180"/>
      <c r="B110" s="180"/>
      <c r="F110" s="177"/>
      <c r="G110" s="177"/>
      <c r="H110" s="181"/>
      <c r="I110" s="177"/>
      <c r="J110" s="177"/>
      <c r="K110" s="177"/>
      <c r="L110" s="177"/>
    </row>
    <row r="111" s="159" customFormat="true" ht="11.25" hidden="false" customHeight="false" outlineLevel="0" collapsed="false">
      <c r="A111" s="180"/>
      <c r="B111" s="180"/>
      <c r="F111" s="177"/>
      <c r="G111" s="177"/>
      <c r="H111" s="181"/>
      <c r="I111" s="177"/>
      <c r="J111" s="177"/>
      <c r="K111" s="177"/>
      <c r="L111" s="177"/>
    </row>
    <row r="112" s="159" customFormat="true" ht="11.25" hidden="false" customHeight="false" outlineLevel="0" collapsed="false">
      <c r="A112" s="180"/>
      <c r="B112" s="180"/>
      <c r="F112" s="177"/>
      <c r="G112" s="177"/>
      <c r="H112" s="181"/>
      <c r="I112" s="177"/>
      <c r="J112" s="177"/>
      <c r="K112" s="177"/>
      <c r="L112" s="177"/>
    </row>
    <row r="113" s="159" customFormat="true" ht="11.25" hidden="false" customHeight="false" outlineLevel="0" collapsed="false">
      <c r="A113" s="180"/>
      <c r="B113" s="180"/>
      <c r="F113" s="177"/>
      <c r="G113" s="177"/>
      <c r="H113" s="181"/>
      <c r="I113" s="177"/>
      <c r="J113" s="177"/>
      <c r="K113" s="177"/>
      <c r="L113" s="177"/>
    </row>
    <row r="114" s="159" customFormat="true" ht="11.25" hidden="false" customHeight="false" outlineLevel="0" collapsed="false">
      <c r="A114" s="180"/>
      <c r="B114" s="180"/>
      <c r="F114" s="177"/>
      <c r="G114" s="177"/>
      <c r="H114" s="181"/>
      <c r="I114" s="177"/>
      <c r="J114" s="177"/>
      <c r="K114" s="177"/>
      <c r="L114" s="177"/>
    </row>
    <row r="115" s="159" customFormat="true" ht="11.25" hidden="false" customHeight="false" outlineLevel="0" collapsed="false">
      <c r="A115" s="180"/>
      <c r="B115" s="180"/>
      <c r="F115" s="177"/>
      <c r="G115" s="177"/>
      <c r="H115" s="181"/>
      <c r="I115" s="177"/>
      <c r="J115" s="177"/>
      <c r="K115" s="177"/>
      <c r="L115" s="177"/>
    </row>
    <row r="116" s="159" customFormat="true" ht="11.25" hidden="false" customHeight="false" outlineLevel="0" collapsed="false">
      <c r="A116" s="180"/>
      <c r="B116" s="180"/>
      <c r="F116" s="177"/>
      <c r="G116" s="177"/>
      <c r="H116" s="181"/>
      <c r="I116" s="177"/>
      <c r="J116" s="177"/>
      <c r="K116" s="177"/>
      <c r="L116" s="177"/>
    </row>
    <row r="117" s="159" customFormat="true" ht="11.25" hidden="false" customHeight="false" outlineLevel="0" collapsed="false">
      <c r="A117" s="180"/>
      <c r="B117" s="180"/>
      <c r="F117" s="177"/>
      <c r="G117" s="177"/>
      <c r="H117" s="181"/>
      <c r="I117" s="177"/>
      <c r="J117" s="177"/>
      <c r="K117" s="177"/>
      <c r="L117" s="177"/>
    </row>
    <row r="118" s="159" customFormat="true" ht="11.25" hidden="false" customHeight="false" outlineLevel="0" collapsed="false">
      <c r="A118" s="180"/>
      <c r="B118" s="180"/>
      <c r="F118" s="177"/>
      <c r="G118" s="177"/>
      <c r="H118" s="181"/>
      <c r="I118" s="177"/>
      <c r="J118" s="177"/>
      <c r="K118" s="177"/>
      <c r="L118" s="177"/>
    </row>
    <row r="119" s="159" customFormat="true" ht="11.25" hidden="false" customHeight="false" outlineLevel="0" collapsed="false">
      <c r="A119" s="180"/>
      <c r="B119" s="180"/>
      <c r="F119" s="177"/>
      <c r="G119" s="177"/>
      <c r="H119" s="181"/>
      <c r="I119" s="177"/>
      <c r="J119" s="177"/>
      <c r="K119" s="177"/>
      <c r="L119" s="177"/>
    </row>
    <row r="120" s="159" customFormat="true" ht="11.25" hidden="false" customHeight="false" outlineLevel="0" collapsed="false">
      <c r="A120" s="180"/>
      <c r="B120" s="180"/>
      <c r="F120" s="177"/>
      <c r="G120" s="177"/>
      <c r="H120" s="181"/>
      <c r="I120" s="177"/>
      <c r="J120" s="177"/>
      <c r="K120" s="177"/>
      <c r="L120" s="177"/>
    </row>
    <row r="121" s="159" customFormat="true" ht="11.25" hidden="false" customHeight="false" outlineLevel="0" collapsed="false">
      <c r="A121" s="180"/>
      <c r="B121" s="180"/>
      <c r="F121" s="177"/>
      <c r="G121" s="177"/>
      <c r="H121" s="181"/>
      <c r="I121" s="177"/>
      <c r="J121" s="177"/>
      <c r="K121" s="177"/>
      <c r="L121" s="177"/>
    </row>
    <row r="122" s="159" customFormat="true" ht="11.25" hidden="false" customHeight="false" outlineLevel="0" collapsed="false">
      <c r="A122" s="180"/>
      <c r="B122" s="180"/>
      <c r="F122" s="177"/>
      <c r="G122" s="177"/>
      <c r="H122" s="181"/>
      <c r="I122" s="177"/>
      <c r="J122" s="177"/>
      <c r="K122" s="177"/>
      <c r="L122" s="177"/>
    </row>
    <row r="123" s="159" customFormat="true" ht="11.25" hidden="false" customHeight="false" outlineLevel="0" collapsed="false">
      <c r="A123" s="180"/>
      <c r="B123" s="180"/>
      <c r="F123" s="177"/>
      <c r="G123" s="177"/>
      <c r="H123" s="181"/>
      <c r="I123" s="177"/>
      <c r="J123" s="177"/>
      <c r="K123" s="177"/>
      <c r="L123" s="177"/>
    </row>
    <row r="124" s="159" customFormat="true" ht="11.25" hidden="false" customHeight="false" outlineLevel="0" collapsed="false">
      <c r="A124" s="180"/>
      <c r="B124" s="180"/>
      <c r="F124" s="177"/>
      <c r="G124" s="177"/>
      <c r="H124" s="181"/>
      <c r="I124" s="177"/>
      <c r="J124" s="177"/>
      <c r="K124" s="177"/>
      <c r="L124" s="177"/>
    </row>
    <row r="125" s="159" customFormat="true" ht="11.25" hidden="false" customHeight="false" outlineLevel="0" collapsed="false">
      <c r="A125" s="180"/>
      <c r="B125" s="180"/>
      <c r="F125" s="177"/>
      <c r="G125" s="177"/>
      <c r="H125" s="181"/>
      <c r="I125" s="177"/>
      <c r="J125" s="177"/>
      <c r="K125" s="177"/>
      <c r="L125" s="177"/>
    </row>
    <row r="126" s="159" customFormat="true" ht="11.25" hidden="false" customHeight="false" outlineLevel="0" collapsed="false">
      <c r="A126" s="180"/>
      <c r="B126" s="180"/>
      <c r="F126" s="177"/>
      <c r="G126" s="177"/>
      <c r="H126" s="181"/>
      <c r="I126" s="177"/>
      <c r="J126" s="177"/>
      <c r="K126" s="177"/>
      <c r="L126" s="177"/>
    </row>
    <row r="127" s="159" customFormat="true" ht="11.25" hidden="false" customHeight="false" outlineLevel="0" collapsed="false">
      <c r="A127" s="180"/>
      <c r="B127" s="180"/>
      <c r="F127" s="177"/>
      <c r="G127" s="177"/>
      <c r="H127" s="181"/>
      <c r="I127" s="177"/>
      <c r="J127" s="177"/>
      <c r="K127" s="177"/>
      <c r="L127" s="177"/>
    </row>
    <row r="128" s="159" customFormat="true" ht="11.25" hidden="false" customHeight="false" outlineLevel="0" collapsed="false">
      <c r="A128" s="180"/>
      <c r="B128" s="180"/>
      <c r="F128" s="177"/>
      <c r="G128" s="177"/>
      <c r="H128" s="181"/>
      <c r="I128" s="177"/>
      <c r="J128" s="177"/>
      <c r="K128" s="177"/>
      <c r="L128" s="177"/>
    </row>
    <row r="129" s="159" customFormat="true" ht="11.25" hidden="false" customHeight="false" outlineLevel="0" collapsed="false">
      <c r="A129" s="180"/>
      <c r="B129" s="180"/>
      <c r="F129" s="177"/>
      <c r="G129" s="177"/>
      <c r="H129" s="181"/>
      <c r="I129" s="177"/>
      <c r="J129" s="177"/>
      <c r="K129" s="177"/>
      <c r="L129" s="177"/>
    </row>
    <row r="130" s="159" customFormat="true" ht="11.25" hidden="false" customHeight="false" outlineLevel="0" collapsed="false">
      <c r="A130" s="180"/>
      <c r="B130" s="180"/>
      <c r="F130" s="177"/>
      <c r="G130" s="177"/>
      <c r="H130" s="181"/>
      <c r="I130" s="177"/>
      <c r="J130" s="177"/>
      <c r="K130" s="177"/>
      <c r="L130" s="177"/>
    </row>
    <row r="131" s="159" customFormat="true" ht="11.25" hidden="false" customHeight="false" outlineLevel="0" collapsed="false">
      <c r="A131" s="180"/>
      <c r="B131" s="180"/>
      <c r="F131" s="177"/>
      <c r="G131" s="177"/>
      <c r="H131" s="181"/>
      <c r="I131" s="177"/>
      <c r="J131" s="177"/>
      <c r="K131" s="177"/>
      <c r="L131" s="177"/>
    </row>
    <row r="132" s="159" customFormat="true" ht="11.25" hidden="false" customHeight="false" outlineLevel="0" collapsed="false">
      <c r="A132" s="180"/>
      <c r="B132" s="180"/>
      <c r="F132" s="177"/>
      <c r="G132" s="177"/>
      <c r="H132" s="181"/>
      <c r="I132" s="177"/>
      <c r="J132" s="177"/>
      <c r="K132" s="177"/>
      <c r="L132" s="177"/>
    </row>
    <row r="133" s="159" customFormat="true" ht="11.25" hidden="false" customHeight="false" outlineLevel="0" collapsed="false">
      <c r="A133" s="180"/>
      <c r="B133" s="180"/>
      <c r="F133" s="177"/>
      <c r="G133" s="177"/>
      <c r="H133" s="181"/>
      <c r="I133" s="177"/>
      <c r="J133" s="177"/>
      <c r="K133" s="177"/>
      <c r="L133" s="177"/>
    </row>
    <row r="134" s="159" customFormat="true" ht="11.25" hidden="false" customHeight="false" outlineLevel="0" collapsed="false">
      <c r="A134" s="180"/>
      <c r="B134" s="180"/>
      <c r="F134" s="177"/>
      <c r="G134" s="177"/>
      <c r="H134" s="181"/>
      <c r="I134" s="177"/>
      <c r="J134" s="177"/>
      <c r="K134" s="177"/>
      <c r="L134" s="177"/>
    </row>
    <row r="135" s="159" customFormat="true" ht="11.25" hidden="false" customHeight="false" outlineLevel="0" collapsed="false">
      <c r="A135" s="180"/>
      <c r="B135" s="180"/>
      <c r="F135" s="177"/>
      <c r="G135" s="177"/>
      <c r="H135" s="181"/>
      <c r="I135" s="177"/>
      <c r="J135" s="177"/>
      <c r="K135" s="177"/>
      <c r="L135" s="177"/>
    </row>
    <row r="136" s="159" customFormat="true" ht="11.25" hidden="false" customHeight="false" outlineLevel="0" collapsed="false">
      <c r="A136" s="180"/>
      <c r="B136" s="180"/>
      <c r="F136" s="177"/>
      <c r="G136" s="177"/>
      <c r="H136" s="181"/>
      <c r="I136" s="177"/>
      <c r="J136" s="177"/>
      <c r="K136" s="177"/>
      <c r="L136" s="177"/>
    </row>
    <row r="137" s="159" customFormat="true" ht="11.25" hidden="false" customHeight="false" outlineLevel="0" collapsed="false">
      <c r="A137" s="180"/>
      <c r="B137" s="180"/>
      <c r="F137" s="177"/>
      <c r="G137" s="177"/>
      <c r="H137" s="181"/>
      <c r="I137" s="177"/>
      <c r="J137" s="177"/>
      <c r="K137" s="177"/>
      <c r="L137" s="177"/>
    </row>
    <row r="138" s="159" customFormat="true" ht="11.25" hidden="false" customHeight="false" outlineLevel="0" collapsed="false">
      <c r="A138" s="180"/>
      <c r="B138" s="180"/>
      <c r="F138" s="177"/>
      <c r="G138" s="177"/>
      <c r="H138" s="181"/>
      <c r="I138" s="177"/>
      <c r="J138" s="177"/>
      <c r="K138" s="177"/>
      <c r="L138" s="177"/>
    </row>
    <row r="139" s="159" customFormat="true" ht="11.25" hidden="false" customHeight="false" outlineLevel="0" collapsed="false">
      <c r="A139" s="180"/>
      <c r="B139" s="180"/>
      <c r="F139" s="177"/>
      <c r="G139" s="177"/>
      <c r="H139" s="181"/>
      <c r="I139" s="177"/>
      <c r="J139" s="177"/>
      <c r="K139" s="177"/>
      <c r="L139" s="177"/>
    </row>
    <row r="140" s="159" customFormat="true" ht="11.25" hidden="false" customHeight="false" outlineLevel="0" collapsed="false">
      <c r="A140" s="180"/>
      <c r="B140" s="180"/>
      <c r="F140" s="177"/>
      <c r="G140" s="177"/>
      <c r="H140" s="181"/>
      <c r="I140" s="177"/>
      <c r="J140" s="177"/>
      <c r="K140" s="177"/>
      <c r="L140" s="177"/>
    </row>
    <row r="141" s="159" customFormat="true" ht="11.25" hidden="false" customHeight="false" outlineLevel="0" collapsed="false">
      <c r="A141" s="180"/>
      <c r="B141" s="180"/>
      <c r="F141" s="177"/>
      <c r="G141" s="177"/>
      <c r="H141" s="181"/>
      <c r="I141" s="177"/>
      <c r="J141" s="177"/>
      <c r="K141" s="177"/>
      <c r="L141" s="177"/>
    </row>
    <row r="142" s="159" customFormat="true" ht="11.25" hidden="false" customHeight="false" outlineLevel="0" collapsed="false">
      <c r="A142" s="180"/>
      <c r="B142" s="180"/>
      <c r="F142" s="177"/>
      <c r="G142" s="177"/>
      <c r="H142" s="181"/>
      <c r="I142" s="177"/>
      <c r="J142" s="177"/>
      <c r="K142" s="177"/>
      <c r="L142" s="177"/>
    </row>
    <row r="143" s="159" customFormat="true" ht="11.25" hidden="false" customHeight="false" outlineLevel="0" collapsed="false">
      <c r="A143" s="180"/>
      <c r="B143" s="180"/>
      <c r="F143" s="177"/>
      <c r="G143" s="177"/>
      <c r="H143" s="181"/>
      <c r="I143" s="177"/>
      <c r="J143" s="177"/>
      <c r="K143" s="177"/>
      <c r="L143" s="177"/>
    </row>
    <row r="144" s="159" customFormat="true" ht="11.25" hidden="false" customHeight="false" outlineLevel="0" collapsed="false">
      <c r="A144" s="180"/>
      <c r="B144" s="180"/>
      <c r="F144" s="177"/>
      <c r="G144" s="177"/>
      <c r="H144" s="181"/>
      <c r="I144" s="177"/>
      <c r="J144" s="177"/>
      <c r="K144" s="177"/>
      <c r="L144" s="177"/>
    </row>
    <row r="145" s="159" customFormat="true" ht="11.25" hidden="false" customHeight="false" outlineLevel="0" collapsed="false">
      <c r="A145" s="180"/>
      <c r="B145" s="180"/>
      <c r="F145" s="177"/>
      <c r="G145" s="177"/>
      <c r="H145" s="181"/>
      <c r="I145" s="177"/>
      <c r="J145" s="177"/>
      <c r="K145" s="177"/>
      <c r="L145" s="177"/>
    </row>
    <row r="146" s="159" customFormat="true" ht="11.25" hidden="false" customHeight="false" outlineLevel="0" collapsed="false">
      <c r="A146" s="180"/>
      <c r="B146" s="180"/>
      <c r="F146" s="177"/>
      <c r="G146" s="177"/>
      <c r="H146" s="181"/>
      <c r="I146" s="177"/>
      <c r="J146" s="177"/>
      <c r="K146" s="177"/>
      <c r="L146" s="177"/>
    </row>
    <row r="147" s="159" customFormat="true" ht="11.25" hidden="false" customHeight="false" outlineLevel="0" collapsed="false">
      <c r="A147" s="180"/>
      <c r="B147" s="180"/>
      <c r="F147" s="177"/>
      <c r="G147" s="177"/>
      <c r="H147" s="181"/>
      <c r="I147" s="177"/>
      <c r="J147" s="177"/>
      <c r="K147" s="177"/>
      <c r="L147" s="177"/>
    </row>
    <row r="148" s="159" customFormat="true" ht="11.25" hidden="false" customHeight="false" outlineLevel="0" collapsed="false">
      <c r="A148" s="180"/>
      <c r="B148" s="180"/>
      <c r="F148" s="177"/>
      <c r="G148" s="177"/>
      <c r="H148" s="181"/>
      <c r="I148" s="177"/>
      <c r="J148" s="177"/>
      <c r="K148" s="177"/>
      <c r="L148" s="177"/>
    </row>
    <row r="149" s="159" customFormat="true" ht="11.25" hidden="false" customHeight="false" outlineLevel="0" collapsed="false">
      <c r="A149" s="180"/>
      <c r="B149" s="180"/>
      <c r="F149" s="177"/>
      <c r="G149" s="177"/>
      <c r="H149" s="181"/>
      <c r="I149" s="177"/>
      <c r="J149" s="177"/>
      <c r="K149" s="177"/>
      <c r="L149" s="177"/>
    </row>
    <row r="150" s="159" customFormat="true" ht="11.25" hidden="false" customHeight="false" outlineLevel="0" collapsed="false">
      <c r="A150" s="180"/>
      <c r="B150" s="180"/>
      <c r="F150" s="177"/>
      <c r="G150" s="177"/>
      <c r="H150" s="181"/>
      <c r="I150" s="177"/>
      <c r="J150" s="177"/>
      <c r="K150" s="177"/>
      <c r="L150" s="177"/>
    </row>
    <row r="151" s="159" customFormat="true" ht="11.25" hidden="false" customHeight="false" outlineLevel="0" collapsed="false">
      <c r="A151" s="180"/>
      <c r="B151" s="180"/>
      <c r="F151" s="177"/>
      <c r="G151" s="177"/>
      <c r="H151" s="181"/>
      <c r="I151" s="177"/>
      <c r="J151" s="177"/>
      <c r="K151" s="177"/>
      <c r="L151" s="177"/>
    </row>
    <row r="152" s="159" customFormat="true" ht="11.25" hidden="false" customHeight="false" outlineLevel="0" collapsed="false">
      <c r="A152" s="180"/>
      <c r="B152" s="180"/>
      <c r="F152" s="177"/>
      <c r="G152" s="177"/>
      <c r="H152" s="181"/>
      <c r="I152" s="177"/>
      <c r="J152" s="177"/>
      <c r="K152" s="177"/>
      <c r="L152" s="177"/>
    </row>
    <row r="153" s="159" customFormat="true" ht="11.25" hidden="false" customHeight="false" outlineLevel="0" collapsed="false">
      <c r="A153" s="180"/>
      <c r="B153" s="180"/>
      <c r="F153" s="177"/>
      <c r="G153" s="177"/>
      <c r="H153" s="181"/>
      <c r="I153" s="177"/>
      <c r="J153" s="177"/>
      <c r="K153" s="177"/>
      <c r="L153" s="177"/>
    </row>
    <row r="154" s="159" customFormat="true" ht="11.25" hidden="false" customHeight="false" outlineLevel="0" collapsed="false">
      <c r="A154" s="180"/>
      <c r="B154" s="180"/>
      <c r="F154" s="177"/>
      <c r="G154" s="177"/>
      <c r="H154" s="181"/>
      <c r="I154" s="177"/>
      <c r="J154" s="177"/>
      <c r="K154" s="177"/>
      <c r="L154" s="177"/>
    </row>
    <row r="155" s="159" customFormat="true" ht="11.25" hidden="false" customHeight="false" outlineLevel="0" collapsed="false">
      <c r="A155" s="180"/>
      <c r="B155" s="180"/>
      <c r="F155" s="177"/>
      <c r="G155" s="177"/>
      <c r="H155" s="181"/>
      <c r="I155" s="177"/>
      <c r="J155" s="177"/>
      <c r="K155" s="177"/>
      <c r="L155" s="177"/>
    </row>
    <row r="156" s="159" customFormat="true" ht="11.25" hidden="false" customHeight="false" outlineLevel="0" collapsed="false">
      <c r="A156" s="180"/>
      <c r="B156" s="180"/>
      <c r="F156" s="177"/>
      <c r="G156" s="177"/>
      <c r="H156" s="181"/>
      <c r="I156" s="177"/>
      <c r="J156" s="177"/>
      <c r="K156" s="177"/>
      <c r="L156" s="177"/>
    </row>
    <row r="157" s="159" customFormat="true" ht="11.25" hidden="false" customHeight="false" outlineLevel="0" collapsed="false">
      <c r="A157" s="180"/>
      <c r="B157" s="180"/>
      <c r="F157" s="177"/>
      <c r="G157" s="177"/>
      <c r="H157" s="181"/>
      <c r="I157" s="177"/>
      <c r="J157" s="177"/>
      <c r="K157" s="177"/>
      <c r="L157" s="177"/>
    </row>
    <row r="158" s="159" customFormat="true" ht="11.25" hidden="false" customHeight="false" outlineLevel="0" collapsed="false">
      <c r="A158" s="180"/>
      <c r="B158" s="180"/>
      <c r="F158" s="177"/>
      <c r="G158" s="177"/>
      <c r="H158" s="181"/>
      <c r="I158" s="177"/>
      <c r="J158" s="177"/>
      <c r="K158" s="177"/>
      <c r="L158" s="177"/>
    </row>
    <row r="159" s="159" customFormat="true" ht="11.25" hidden="false" customHeight="false" outlineLevel="0" collapsed="false">
      <c r="A159" s="180"/>
      <c r="B159" s="180"/>
      <c r="F159" s="177"/>
      <c r="G159" s="177"/>
      <c r="H159" s="181"/>
      <c r="I159" s="177"/>
      <c r="J159" s="177"/>
      <c r="K159" s="177"/>
      <c r="L159" s="177"/>
    </row>
    <row r="160" s="159" customFormat="true" ht="11.25" hidden="false" customHeight="false" outlineLevel="0" collapsed="false">
      <c r="A160" s="180"/>
      <c r="B160" s="180"/>
      <c r="F160" s="177"/>
      <c r="G160" s="177"/>
      <c r="H160" s="181"/>
      <c r="I160" s="177"/>
      <c r="J160" s="177"/>
      <c r="K160" s="177"/>
      <c r="L160" s="177"/>
    </row>
    <row r="161" s="159" customFormat="true" ht="11.25" hidden="false" customHeight="false" outlineLevel="0" collapsed="false">
      <c r="A161" s="180"/>
      <c r="B161" s="180"/>
      <c r="F161" s="177"/>
      <c r="G161" s="177"/>
      <c r="H161" s="181"/>
      <c r="I161" s="177"/>
      <c r="J161" s="177"/>
      <c r="K161" s="177"/>
      <c r="L161" s="177"/>
    </row>
    <row r="162" s="159" customFormat="true" ht="11.25" hidden="false" customHeight="false" outlineLevel="0" collapsed="false">
      <c r="A162" s="180"/>
      <c r="B162" s="180"/>
      <c r="F162" s="177"/>
      <c r="G162" s="177"/>
      <c r="H162" s="181"/>
      <c r="I162" s="177"/>
      <c r="J162" s="177"/>
      <c r="K162" s="177"/>
      <c r="L162" s="177"/>
    </row>
    <row r="163" s="159" customFormat="true" ht="11.25" hidden="false" customHeight="false" outlineLevel="0" collapsed="false">
      <c r="A163" s="180"/>
      <c r="B163" s="180"/>
      <c r="F163" s="177"/>
      <c r="G163" s="177"/>
      <c r="H163" s="181"/>
      <c r="I163" s="177"/>
      <c r="J163" s="177"/>
      <c r="K163" s="177"/>
      <c r="L163" s="177"/>
    </row>
    <row r="164" s="159" customFormat="true" ht="11.25" hidden="false" customHeight="false" outlineLevel="0" collapsed="false">
      <c r="A164" s="180"/>
      <c r="B164" s="180"/>
      <c r="F164" s="177"/>
      <c r="G164" s="177"/>
      <c r="H164" s="181"/>
      <c r="I164" s="177"/>
      <c r="J164" s="177"/>
      <c r="K164" s="177"/>
      <c r="L164" s="177"/>
    </row>
    <row r="165" s="159" customFormat="true" ht="11.25" hidden="false" customHeight="false" outlineLevel="0" collapsed="false">
      <c r="A165" s="180"/>
      <c r="B165" s="180"/>
      <c r="F165" s="177"/>
      <c r="G165" s="177"/>
      <c r="H165" s="181"/>
      <c r="I165" s="177"/>
      <c r="J165" s="177"/>
      <c r="K165" s="177"/>
      <c r="L165" s="177"/>
    </row>
    <row r="166" s="159" customFormat="true" ht="11.25" hidden="false" customHeight="false" outlineLevel="0" collapsed="false">
      <c r="A166" s="180"/>
      <c r="B166" s="180"/>
      <c r="F166" s="177"/>
      <c r="G166" s="177"/>
      <c r="H166" s="181"/>
      <c r="I166" s="177"/>
      <c r="J166" s="177"/>
      <c r="K166" s="177"/>
      <c r="L166" s="177"/>
    </row>
    <row r="167" s="159" customFormat="true" ht="11.25" hidden="false" customHeight="false" outlineLevel="0" collapsed="false">
      <c r="A167" s="180"/>
      <c r="B167" s="180"/>
      <c r="F167" s="177"/>
      <c r="G167" s="177"/>
      <c r="H167" s="181"/>
      <c r="I167" s="177"/>
      <c r="J167" s="177"/>
      <c r="K167" s="177"/>
      <c r="L167" s="177"/>
    </row>
    <row r="168" s="159" customFormat="true" ht="11.25" hidden="false" customHeight="false" outlineLevel="0" collapsed="false">
      <c r="A168" s="180"/>
      <c r="B168" s="180"/>
      <c r="F168" s="177"/>
      <c r="G168" s="177"/>
      <c r="H168" s="181"/>
      <c r="I168" s="177"/>
      <c r="J168" s="177"/>
      <c r="K168" s="177"/>
      <c r="L168" s="177"/>
    </row>
    <row r="169" s="159" customFormat="true" ht="11.25" hidden="false" customHeight="false" outlineLevel="0" collapsed="false">
      <c r="A169" s="180"/>
      <c r="B169" s="180"/>
      <c r="F169" s="177"/>
      <c r="G169" s="177"/>
      <c r="H169" s="181"/>
      <c r="I169" s="177"/>
      <c r="J169" s="177"/>
      <c r="K169" s="177"/>
      <c r="L169" s="177"/>
    </row>
    <row r="170" s="159" customFormat="true" ht="11.25" hidden="false" customHeight="false" outlineLevel="0" collapsed="false">
      <c r="A170" s="180"/>
      <c r="B170" s="180"/>
      <c r="F170" s="177"/>
      <c r="G170" s="177"/>
      <c r="H170" s="181"/>
      <c r="I170" s="177"/>
      <c r="J170" s="177"/>
      <c r="K170" s="177"/>
      <c r="L170" s="177"/>
    </row>
    <row r="171" s="159" customFormat="true" ht="11.25" hidden="false" customHeight="false" outlineLevel="0" collapsed="false">
      <c r="A171" s="180"/>
      <c r="B171" s="180"/>
      <c r="F171" s="177"/>
      <c r="G171" s="177"/>
      <c r="H171" s="181"/>
      <c r="I171" s="177"/>
      <c r="J171" s="177"/>
      <c r="K171" s="177"/>
      <c r="L171" s="177"/>
    </row>
    <row r="172" s="159" customFormat="true" ht="11.25" hidden="false" customHeight="false" outlineLevel="0" collapsed="false">
      <c r="A172" s="180"/>
      <c r="B172" s="180"/>
      <c r="F172" s="177"/>
      <c r="G172" s="177"/>
      <c r="H172" s="181"/>
      <c r="I172" s="177"/>
      <c r="J172" s="177"/>
      <c r="K172" s="177"/>
      <c r="L172" s="177"/>
    </row>
  </sheetData>
  <mergeCells count="19">
    <mergeCell ref="A3:A5"/>
    <mergeCell ref="B3:C5"/>
    <mergeCell ref="D3:D5"/>
    <mergeCell ref="E3:E5"/>
    <mergeCell ref="F3:F5"/>
    <mergeCell ref="G3:G5"/>
    <mergeCell ref="H3:I3"/>
    <mergeCell ref="J3:L3"/>
    <mergeCell ref="M3:V3"/>
    <mergeCell ref="W3:W5"/>
    <mergeCell ref="H4:H5"/>
    <mergeCell ref="I4:I5"/>
    <mergeCell ref="J4:J5"/>
    <mergeCell ref="K4:K5"/>
    <mergeCell ref="L4:L5"/>
    <mergeCell ref="M4:M5"/>
    <mergeCell ref="N4:N5"/>
    <mergeCell ref="O4:O5"/>
    <mergeCell ref="P4:V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4.328125" defaultRowHeight="11.25" zeroHeight="false" outlineLevelRow="0" outlineLevelCol="0"/>
  <cols>
    <col collapsed="false" customWidth="true" hidden="false" outlineLevel="0" max="1" min="1" style="132" width="5.65"/>
    <col collapsed="false" customWidth="true" hidden="false" outlineLevel="0" max="2" min="2" style="132" width="3.82"/>
    <col collapsed="false" customWidth="true" hidden="false" outlineLevel="0" max="3" min="3" style="133" width="16.82"/>
    <col collapsed="false" customWidth="true" hidden="false" outlineLevel="0" max="4" min="4" style="133" width="6.65"/>
    <col collapsed="false" customWidth="true" hidden="false" outlineLevel="0" max="5" min="5" style="133" width="7.16"/>
    <col collapsed="false" customWidth="true" hidden="false" outlineLevel="0" max="7" min="6" style="134" width="10.82"/>
    <col collapsed="false" customWidth="true" hidden="false" outlineLevel="0" max="8" min="8" style="135" width="9.16"/>
    <col collapsed="false" customWidth="true" hidden="false" outlineLevel="0" max="12" min="9" style="134" width="10.82"/>
    <col collapsed="false" customWidth="true" hidden="false" outlineLevel="0" max="18" min="13" style="133" width="10.82"/>
    <col collapsed="false" customWidth="true" hidden="false" outlineLevel="0" max="20" min="19" style="133" width="10.49"/>
    <col collapsed="false" customWidth="true" hidden="false" outlineLevel="0" max="21" min="21" style="133" width="9.82"/>
    <col collapsed="false" customWidth="true" hidden="false" outlineLevel="0" max="22" min="22" style="133" width="10.82"/>
    <col collapsed="false" customWidth="true" hidden="false" outlineLevel="0" max="23" min="23" style="133" width="7.5"/>
    <col collapsed="false" customWidth="false" hidden="false" outlineLevel="0" max="257" min="24" style="133" width="14.33"/>
  </cols>
  <sheetData>
    <row r="1" customFormat="false" ht="16.5" hidden="false" customHeight="true" outlineLevel="0" collapsed="false">
      <c r="M1" s="134"/>
      <c r="N1" s="134"/>
      <c r="O1" s="134"/>
      <c r="P1" s="132"/>
      <c r="Q1" s="135"/>
      <c r="R1" s="134"/>
    </row>
    <row r="2" s="137" customFormat="true" ht="14.85" hidden="false" customHeight="true" outlineLevel="0" collapsed="false">
      <c r="A2" s="182" t="s">
        <v>232</v>
      </c>
      <c r="B2" s="182"/>
      <c r="F2" s="134"/>
      <c r="G2" s="134"/>
      <c r="H2" s="135"/>
      <c r="I2" s="134"/>
      <c r="J2" s="134"/>
      <c r="K2" s="134"/>
      <c r="L2" s="138"/>
      <c r="M2" s="139" t="s">
        <v>233</v>
      </c>
      <c r="N2" s="139"/>
      <c r="O2" s="134"/>
      <c r="P2" s="132"/>
      <c r="Q2" s="135"/>
      <c r="R2" s="134"/>
      <c r="S2" s="133"/>
      <c r="T2" s="133"/>
      <c r="U2" s="133"/>
      <c r="V2" s="133"/>
      <c r="W2" s="133"/>
    </row>
    <row r="3" customFormat="false" ht="20.25" hidden="false" customHeight="true" outlineLevel="0" collapsed="false">
      <c r="A3" s="140" t="s">
        <v>1</v>
      </c>
      <c r="B3" s="141" t="s">
        <v>152</v>
      </c>
      <c r="C3" s="141"/>
      <c r="D3" s="142" t="s">
        <v>223</v>
      </c>
      <c r="E3" s="143" t="s">
        <v>3</v>
      </c>
      <c r="F3" s="144" t="s">
        <v>154</v>
      </c>
      <c r="G3" s="145" t="s">
        <v>24</v>
      </c>
      <c r="H3" s="146" t="s">
        <v>155</v>
      </c>
      <c r="I3" s="146"/>
      <c r="J3" s="147" t="s">
        <v>156</v>
      </c>
      <c r="K3" s="147"/>
      <c r="L3" s="147"/>
      <c r="M3" s="148" t="s">
        <v>156</v>
      </c>
      <c r="N3" s="148"/>
      <c r="O3" s="148"/>
      <c r="P3" s="148"/>
      <c r="Q3" s="148"/>
      <c r="R3" s="148"/>
      <c r="S3" s="148"/>
      <c r="T3" s="148"/>
      <c r="U3" s="148"/>
      <c r="V3" s="148"/>
      <c r="W3" s="149" t="s">
        <v>1</v>
      </c>
    </row>
    <row r="4" customFormat="false" ht="21" hidden="false" customHeight="true" outlineLevel="0" collapsed="false">
      <c r="A4" s="140"/>
      <c r="B4" s="141"/>
      <c r="C4" s="141"/>
      <c r="D4" s="142"/>
      <c r="E4" s="143"/>
      <c r="F4" s="144"/>
      <c r="G4" s="145"/>
      <c r="H4" s="150" t="s">
        <v>157</v>
      </c>
      <c r="I4" s="151" t="s">
        <v>158</v>
      </c>
      <c r="J4" s="152" t="s">
        <v>159</v>
      </c>
      <c r="K4" s="152" t="s">
        <v>160</v>
      </c>
      <c r="L4" s="152" t="s">
        <v>161</v>
      </c>
      <c r="M4" s="153" t="s">
        <v>162</v>
      </c>
      <c r="N4" s="154" t="s">
        <v>224</v>
      </c>
      <c r="O4" s="152" t="s">
        <v>164</v>
      </c>
      <c r="P4" s="155" t="s">
        <v>225</v>
      </c>
      <c r="Q4" s="155"/>
      <c r="R4" s="155"/>
      <c r="S4" s="155"/>
      <c r="T4" s="155"/>
      <c r="U4" s="155"/>
      <c r="V4" s="155"/>
      <c r="W4" s="149"/>
    </row>
    <row r="5" customFormat="false" ht="25.5" hidden="false" customHeight="true" outlineLevel="0" collapsed="false">
      <c r="A5" s="140"/>
      <c r="B5" s="141"/>
      <c r="C5" s="141"/>
      <c r="D5" s="142"/>
      <c r="E5" s="143"/>
      <c r="F5" s="144"/>
      <c r="G5" s="145"/>
      <c r="H5" s="145"/>
      <c r="I5" s="151"/>
      <c r="J5" s="152"/>
      <c r="K5" s="152"/>
      <c r="L5" s="152"/>
      <c r="M5" s="153"/>
      <c r="N5" s="154"/>
      <c r="O5" s="152"/>
      <c r="P5" s="156" t="s">
        <v>166</v>
      </c>
      <c r="Q5" s="152" t="s">
        <v>168</v>
      </c>
      <c r="R5" s="156" t="s">
        <v>167</v>
      </c>
      <c r="S5" s="152" t="s">
        <v>170</v>
      </c>
      <c r="T5" s="156" t="s">
        <v>226</v>
      </c>
      <c r="U5" s="152" t="s">
        <v>171</v>
      </c>
      <c r="V5" s="152" t="s">
        <v>227</v>
      </c>
      <c r="W5" s="149"/>
    </row>
    <row r="6" s="137" customFormat="true" ht="27.6" hidden="false" customHeight="true" outlineLevel="0" collapsed="false">
      <c r="A6" s="157" t="n">
        <v>289</v>
      </c>
      <c r="B6" s="175" t="n">
        <v>294</v>
      </c>
      <c r="C6" s="133" t="s">
        <v>236</v>
      </c>
      <c r="D6" s="160" t="s">
        <v>228</v>
      </c>
      <c r="E6" s="172" t="s">
        <v>23</v>
      </c>
      <c r="F6" s="162" t="n">
        <v>181571</v>
      </c>
      <c r="G6" s="162" t="n">
        <v>116206</v>
      </c>
      <c r="H6" s="162" t="n">
        <v>1330</v>
      </c>
      <c r="I6" s="162" t="n">
        <v>114876</v>
      </c>
      <c r="J6" s="162" t="n">
        <v>51395</v>
      </c>
      <c r="K6" s="162" t="n">
        <v>20126</v>
      </c>
      <c r="L6" s="162" t="n">
        <v>4467</v>
      </c>
      <c r="M6" s="162" t="n">
        <v>28735</v>
      </c>
      <c r="N6" s="162" t="n">
        <v>2678</v>
      </c>
      <c r="O6" s="162" t="n">
        <v>7475</v>
      </c>
      <c r="P6" s="162" t="n">
        <v>2355</v>
      </c>
      <c r="Q6" s="162" t="n">
        <v>1265</v>
      </c>
      <c r="R6" s="162" t="n">
        <v>789</v>
      </c>
      <c r="S6" s="162" t="n">
        <v>3066</v>
      </c>
      <c r="T6" s="162" t="n">
        <v>0</v>
      </c>
      <c r="U6" s="162" t="n">
        <v>0</v>
      </c>
      <c r="V6" s="162" t="n">
        <v>0</v>
      </c>
      <c r="W6" s="170" t="n">
        <v>289</v>
      </c>
    </row>
    <row r="7" s="137" customFormat="true" ht="12.75" hidden="false" customHeight="true" outlineLevel="0" collapsed="false">
      <c r="A7" s="157" t="n">
        <v>290</v>
      </c>
      <c r="B7" s="171"/>
      <c r="C7" s="133"/>
      <c r="D7" s="166"/>
      <c r="E7" s="167" t="s">
        <v>26</v>
      </c>
      <c r="F7" s="162"/>
      <c r="G7" s="173" t="n">
        <v>64.000308419296</v>
      </c>
      <c r="H7" s="173" t="n">
        <v>1.14451921587526</v>
      </c>
      <c r="I7" s="169" t="n">
        <v>98.8554807841248</v>
      </c>
      <c r="J7" s="173" t="n">
        <v>44.73954524879</v>
      </c>
      <c r="K7" s="173" t="n">
        <v>17.5197604373411</v>
      </c>
      <c r="L7" s="173" t="n">
        <v>3.88854068734984</v>
      </c>
      <c r="M7" s="173" t="n">
        <v>25.013928061562</v>
      </c>
      <c r="N7" s="173" t="n">
        <v>2.33120930394512</v>
      </c>
      <c r="O7" s="173" t="n">
        <v>6.50701626101187</v>
      </c>
      <c r="P7" s="173" t="n">
        <v>2.0500365611616</v>
      </c>
      <c r="Q7" s="173" t="n">
        <v>1.10118736724816</v>
      </c>
      <c r="R7" s="173" t="n">
        <v>0.686827535777708</v>
      </c>
      <c r="S7" s="173" t="n">
        <v>2.6689647968244</v>
      </c>
      <c r="T7" s="162" t="n">
        <v>0</v>
      </c>
      <c r="U7" s="162" t="n">
        <v>0</v>
      </c>
      <c r="V7" s="162" t="n">
        <v>0</v>
      </c>
      <c r="W7" s="170" t="n">
        <v>290</v>
      </c>
    </row>
    <row r="8" s="137" customFormat="true" ht="12.75" hidden="false" customHeight="true" outlineLevel="0" collapsed="false">
      <c r="A8" s="157" t="n">
        <v>291</v>
      </c>
      <c r="B8" s="171"/>
      <c r="C8" s="133"/>
      <c r="D8" s="166" t="s">
        <v>229</v>
      </c>
      <c r="E8" s="172" t="s">
        <v>23</v>
      </c>
      <c r="F8" s="162" t="n">
        <v>181039</v>
      </c>
      <c r="G8" s="162" t="n">
        <v>94590</v>
      </c>
      <c r="H8" s="162" t="n">
        <v>3389</v>
      </c>
      <c r="I8" s="162" t="n">
        <v>91201</v>
      </c>
      <c r="J8" s="162" t="n">
        <v>39451</v>
      </c>
      <c r="K8" s="162" t="n">
        <v>10974</v>
      </c>
      <c r="L8" s="162" t="n">
        <v>12410</v>
      </c>
      <c r="M8" s="162" t="n">
        <v>14113</v>
      </c>
      <c r="N8" s="162" t="n">
        <v>2307</v>
      </c>
      <c r="O8" s="162" t="n">
        <v>11946</v>
      </c>
      <c r="P8" s="162" t="n">
        <v>724</v>
      </c>
      <c r="Q8" s="162" t="n">
        <v>1252</v>
      </c>
      <c r="R8" s="162" t="n">
        <v>0</v>
      </c>
      <c r="S8" s="162" t="n">
        <v>1848</v>
      </c>
      <c r="T8" s="162" t="n">
        <v>196</v>
      </c>
      <c r="U8" s="162" t="n">
        <v>475</v>
      </c>
      <c r="V8" s="162" t="n">
        <v>0</v>
      </c>
      <c r="W8" s="170" t="n">
        <v>291</v>
      </c>
    </row>
    <row r="9" s="137" customFormat="true" ht="12.75" hidden="false" customHeight="true" outlineLevel="0" collapsed="false">
      <c r="A9" s="157" t="n">
        <v>292</v>
      </c>
      <c r="B9" s="171"/>
      <c r="C9" s="133"/>
      <c r="D9" s="166"/>
      <c r="E9" s="167" t="s">
        <v>26</v>
      </c>
      <c r="F9" s="162"/>
      <c r="G9" s="173" t="n">
        <v>52.2484105634698</v>
      </c>
      <c r="H9" s="173" t="n">
        <v>3.58283116608521</v>
      </c>
      <c r="I9" s="169" t="n">
        <v>96.4171688339148</v>
      </c>
      <c r="J9" s="173" t="n">
        <v>43.2572011271806</v>
      </c>
      <c r="K9" s="173" t="n">
        <v>12.0327627986535</v>
      </c>
      <c r="L9" s="173" t="n">
        <v>13.6073069374239</v>
      </c>
      <c r="M9" s="173" t="n">
        <v>15.4746110240019</v>
      </c>
      <c r="N9" s="173" t="n">
        <v>2.52957752656221</v>
      </c>
      <c r="O9" s="173" t="n">
        <v>13.0985405861778</v>
      </c>
      <c r="P9" s="173" t="n">
        <v>0.793850944616835</v>
      </c>
      <c r="Q9" s="173" t="n">
        <v>1.37279196500038</v>
      </c>
      <c r="R9" s="162" t="n">
        <v>0</v>
      </c>
      <c r="S9" s="173" t="n">
        <v>2.02629357134242</v>
      </c>
      <c r="T9" s="173" t="n">
        <v>0.214909924233287</v>
      </c>
      <c r="U9" s="173" t="n">
        <v>0.520827622504139</v>
      </c>
      <c r="V9" s="162" t="n">
        <v>0</v>
      </c>
      <c r="W9" s="170" t="n">
        <v>292</v>
      </c>
    </row>
    <row r="10" s="137" customFormat="true" ht="12.75" hidden="false" customHeight="true" outlineLevel="0" collapsed="false">
      <c r="A10" s="157" t="n">
        <v>293</v>
      </c>
      <c r="B10" s="132"/>
      <c r="C10" s="133"/>
      <c r="D10" s="174" t="s">
        <v>230</v>
      </c>
      <c r="E10" s="172" t="s">
        <v>23</v>
      </c>
      <c r="F10" s="162" t="n">
        <v>177098</v>
      </c>
      <c r="G10" s="162" t="n">
        <v>93616</v>
      </c>
      <c r="H10" s="162" t="n">
        <v>1069</v>
      </c>
      <c r="I10" s="162" t="n">
        <v>92547</v>
      </c>
      <c r="J10" s="162" t="n">
        <v>48380</v>
      </c>
      <c r="K10" s="162" t="n">
        <v>17304</v>
      </c>
      <c r="L10" s="162" t="n">
        <v>6719</v>
      </c>
      <c r="M10" s="162" t="n">
        <v>10933</v>
      </c>
      <c r="N10" s="162" t="n">
        <v>2074</v>
      </c>
      <c r="O10" s="162" t="n">
        <v>7137</v>
      </c>
      <c r="P10" s="162" t="n">
        <v>0</v>
      </c>
      <c r="Q10" s="162" t="n">
        <v>1535</v>
      </c>
      <c r="R10" s="162" t="n">
        <v>615</v>
      </c>
      <c r="S10" s="162" t="n">
        <v>2161</v>
      </c>
      <c r="T10" s="162" t="n">
        <v>0</v>
      </c>
      <c r="U10" s="162" t="n">
        <v>639</v>
      </c>
      <c r="V10" s="162" t="n">
        <v>0</v>
      </c>
      <c r="W10" s="170" t="n">
        <v>293</v>
      </c>
    </row>
    <row r="11" s="137" customFormat="true" ht="12.75" hidden="false" customHeight="true" outlineLevel="0" collapsed="false">
      <c r="A11" s="157" t="n">
        <v>294</v>
      </c>
      <c r="B11" s="132"/>
      <c r="C11" s="133"/>
      <c r="D11" s="174"/>
      <c r="E11" s="167" t="s">
        <v>26</v>
      </c>
      <c r="F11" s="162"/>
      <c r="G11" s="173" t="n">
        <v>52.8611277371851</v>
      </c>
      <c r="H11" s="173" t="n">
        <v>1.14189882071441</v>
      </c>
      <c r="I11" s="169" t="n">
        <v>98.8581011792856</v>
      </c>
      <c r="J11" s="173" t="n">
        <v>52.276140771716</v>
      </c>
      <c r="K11" s="173" t="n">
        <v>18.6975266621284</v>
      </c>
      <c r="L11" s="173" t="n">
        <v>7.26009487071434</v>
      </c>
      <c r="M11" s="173" t="n">
        <v>11.8134569462003</v>
      </c>
      <c r="N11" s="173" t="n">
        <v>2.24102347996153</v>
      </c>
      <c r="O11" s="173" t="n">
        <v>7.71175726927939</v>
      </c>
      <c r="P11" s="162" t="n">
        <v>0</v>
      </c>
      <c r="Q11" s="173" t="n">
        <v>1.65861670286449</v>
      </c>
      <c r="R11" s="173" t="n">
        <v>0.66452721319978</v>
      </c>
      <c r="S11" s="173" t="n">
        <v>2.33502976865809</v>
      </c>
      <c r="T11" s="162" t="n">
        <v>0</v>
      </c>
      <c r="U11" s="173" t="n">
        <v>0.690459982495381</v>
      </c>
      <c r="V11" s="162" t="n">
        <v>0</v>
      </c>
      <c r="W11" s="170" t="n">
        <v>294</v>
      </c>
    </row>
    <row r="12" s="137" customFormat="true" ht="12.75" hidden="false" customHeight="true" outlineLevel="0" collapsed="false">
      <c r="A12" s="157" t="n">
        <v>295</v>
      </c>
      <c r="B12" s="132"/>
      <c r="C12" s="133"/>
      <c r="D12" s="166" t="s">
        <v>231</v>
      </c>
      <c r="E12" s="172" t="s">
        <v>23</v>
      </c>
      <c r="F12" s="162" t="n">
        <v>175503</v>
      </c>
      <c r="G12" s="162" t="n">
        <v>93206</v>
      </c>
      <c r="H12" s="162" t="n">
        <v>3067</v>
      </c>
      <c r="I12" s="162" t="n">
        <v>90139</v>
      </c>
      <c r="J12" s="162" t="n">
        <v>49807</v>
      </c>
      <c r="K12" s="162" t="n">
        <v>12087</v>
      </c>
      <c r="L12" s="162" t="n">
        <v>4613</v>
      </c>
      <c r="M12" s="162" t="n">
        <v>12905</v>
      </c>
      <c r="N12" s="162" t="n">
        <v>649</v>
      </c>
      <c r="O12" s="162" t="n">
        <v>10078</v>
      </c>
      <c r="P12" s="162" t="n">
        <v>0</v>
      </c>
      <c r="Q12" s="162" t="n">
        <v>1612</v>
      </c>
      <c r="R12" s="162" t="n">
        <v>409</v>
      </c>
      <c r="S12" s="162" t="n">
        <v>1981</v>
      </c>
      <c r="T12" s="162" t="n">
        <v>0</v>
      </c>
      <c r="U12" s="162" t="n">
        <v>519</v>
      </c>
      <c r="V12" s="162" t="n">
        <v>0</v>
      </c>
      <c r="W12" s="170" t="n">
        <v>295</v>
      </c>
    </row>
    <row r="13" s="137" customFormat="true" ht="12.75" hidden="false" customHeight="true" outlineLevel="0" collapsed="false">
      <c r="A13" s="157" t="n">
        <v>296</v>
      </c>
      <c r="B13" s="132"/>
      <c r="C13" s="133"/>
      <c r="D13" s="166"/>
      <c r="E13" s="167" t="s">
        <v>26</v>
      </c>
      <c r="F13" s="162"/>
      <c r="G13" s="173" t="n">
        <v>53.1079240810698</v>
      </c>
      <c r="H13" s="173" t="n">
        <v>3.29056069351759</v>
      </c>
      <c r="I13" s="169" t="n">
        <v>96.7094393064824</v>
      </c>
      <c r="J13" s="173" t="n">
        <v>55.2557716415758</v>
      </c>
      <c r="K13" s="173" t="n">
        <v>13.4092900964067</v>
      </c>
      <c r="L13" s="173" t="n">
        <v>5.11765162693174</v>
      </c>
      <c r="M13" s="173" t="n">
        <v>14.3167774215378</v>
      </c>
      <c r="N13" s="173" t="n">
        <v>0.719999112481834</v>
      </c>
      <c r="O13" s="173" t="n">
        <v>11.1805101010661</v>
      </c>
      <c r="P13" s="162" t="n">
        <v>0</v>
      </c>
      <c r="Q13" s="173" t="n">
        <v>1.78834910527075</v>
      </c>
      <c r="R13" s="173" t="n">
        <v>0.453743662565593</v>
      </c>
      <c r="S13" s="173" t="n">
        <v>2.19771685951697</v>
      </c>
      <c r="T13" s="162" t="n">
        <v>0</v>
      </c>
      <c r="U13" s="173" t="n">
        <v>0.57577741044387</v>
      </c>
      <c r="V13" s="162" t="n">
        <v>0</v>
      </c>
      <c r="W13" s="170" t="n">
        <v>296</v>
      </c>
    </row>
    <row r="14" s="137" customFormat="true" ht="27.6" hidden="false" customHeight="true" outlineLevel="0" collapsed="false">
      <c r="A14" s="157" t="n">
        <v>297</v>
      </c>
      <c r="B14" s="175" t="n">
        <v>295</v>
      </c>
      <c r="C14" s="133" t="s">
        <v>216</v>
      </c>
      <c r="D14" s="174" t="s">
        <v>228</v>
      </c>
      <c r="E14" s="172" t="s">
        <v>23</v>
      </c>
      <c r="F14" s="162" t="n">
        <v>184854</v>
      </c>
      <c r="G14" s="162" t="n">
        <v>118364</v>
      </c>
      <c r="H14" s="162" t="n">
        <v>1895</v>
      </c>
      <c r="I14" s="162" t="n">
        <v>116469</v>
      </c>
      <c r="J14" s="162" t="n">
        <v>56383</v>
      </c>
      <c r="K14" s="162" t="n">
        <v>24475</v>
      </c>
      <c r="L14" s="162" t="n">
        <v>5472</v>
      </c>
      <c r="M14" s="162" t="n">
        <v>20304</v>
      </c>
      <c r="N14" s="162" t="n">
        <v>2727</v>
      </c>
      <c r="O14" s="162" t="n">
        <v>7108</v>
      </c>
      <c r="P14" s="162" t="n">
        <v>2441</v>
      </c>
      <c r="Q14" s="162" t="n">
        <v>1871</v>
      </c>
      <c r="R14" s="162" t="n">
        <v>1445</v>
      </c>
      <c r="S14" s="162" t="n">
        <v>1351</v>
      </c>
      <c r="T14" s="162" t="n">
        <v>0</v>
      </c>
      <c r="U14" s="162" t="n">
        <v>0</v>
      </c>
      <c r="V14" s="162" t="n">
        <v>0</v>
      </c>
      <c r="W14" s="170" t="n">
        <v>297</v>
      </c>
    </row>
    <row r="15" s="137" customFormat="true" ht="12.75" hidden="false" customHeight="true" outlineLevel="0" collapsed="false">
      <c r="A15" s="157" t="n">
        <v>298</v>
      </c>
      <c r="B15" s="171"/>
      <c r="C15" s="133" t="s">
        <v>217</v>
      </c>
      <c r="D15" s="166"/>
      <c r="E15" s="167" t="s">
        <v>26</v>
      </c>
      <c r="F15" s="162"/>
      <c r="G15" s="173" t="n">
        <v>64.0310731712595</v>
      </c>
      <c r="H15" s="173" t="n">
        <v>1.60099354533473</v>
      </c>
      <c r="I15" s="169" t="n">
        <v>98.3990064546653</v>
      </c>
      <c r="J15" s="173" t="n">
        <v>48.4103066051911</v>
      </c>
      <c r="K15" s="173" t="n">
        <v>21.0141754458268</v>
      </c>
      <c r="L15" s="173" t="n">
        <v>4.69824588517116</v>
      </c>
      <c r="M15" s="173" t="n">
        <v>17.4329649949772</v>
      </c>
      <c r="N15" s="173" t="n">
        <v>2.34139556448497</v>
      </c>
      <c r="O15" s="173" t="n">
        <v>6.1029115043488</v>
      </c>
      <c r="P15" s="173" t="n">
        <v>2.0958366603989</v>
      </c>
      <c r="Q15" s="173" t="n">
        <v>1.60643604736024</v>
      </c>
      <c r="R15" s="173" t="n">
        <v>1.24067348393135</v>
      </c>
      <c r="S15" s="173" t="n">
        <v>1.1599653126583</v>
      </c>
      <c r="T15" s="162" t="n">
        <v>0</v>
      </c>
      <c r="U15" s="162" t="n">
        <v>0</v>
      </c>
      <c r="V15" s="162" t="n">
        <v>0</v>
      </c>
      <c r="W15" s="170" t="n">
        <v>298</v>
      </c>
    </row>
    <row r="16" s="137" customFormat="true" ht="12.75" hidden="false" customHeight="true" outlineLevel="0" collapsed="false">
      <c r="A16" s="157" t="n">
        <v>299</v>
      </c>
      <c r="B16" s="171"/>
      <c r="C16" s="133"/>
      <c r="D16" s="166" t="s">
        <v>229</v>
      </c>
      <c r="E16" s="172" t="s">
        <v>23</v>
      </c>
      <c r="F16" s="162" t="n">
        <v>185803</v>
      </c>
      <c r="G16" s="162" t="n">
        <v>95931</v>
      </c>
      <c r="H16" s="162" t="n">
        <v>5127</v>
      </c>
      <c r="I16" s="162" t="n">
        <v>90804</v>
      </c>
      <c r="J16" s="162" t="n">
        <v>42723</v>
      </c>
      <c r="K16" s="162" t="n">
        <v>12488</v>
      </c>
      <c r="L16" s="162" t="n">
        <v>13750</v>
      </c>
      <c r="M16" s="162" t="n">
        <v>8469</v>
      </c>
      <c r="N16" s="162" t="n">
        <v>2120</v>
      </c>
      <c r="O16" s="162" t="n">
        <v>11254</v>
      </c>
      <c r="P16" s="162" t="n">
        <v>718</v>
      </c>
      <c r="Q16" s="162" t="n">
        <v>2296</v>
      </c>
      <c r="R16" s="162" t="n">
        <v>0</v>
      </c>
      <c r="S16" s="162" t="n">
        <v>306</v>
      </c>
      <c r="T16" s="162" t="n">
        <v>120</v>
      </c>
      <c r="U16" s="162" t="n">
        <v>638</v>
      </c>
      <c r="V16" s="162" t="n">
        <v>0</v>
      </c>
      <c r="W16" s="170" t="n">
        <v>299</v>
      </c>
    </row>
    <row r="17" s="137" customFormat="true" ht="12.75" hidden="false" customHeight="true" outlineLevel="0" collapsed="false">
      <c r="A17" s="157" t="n">
        <v>300</v>
      </c>
      <c r="B17" s="171"/>
      <c r="C17" s="133"/>
      <c r="D17" s="166"/>
      <c r="E17" s="167" t="s">
        <v>26</v>
      </c>
      <c r="F17" s="162"/>
      <c r="G17" s="173" t="n">
        <v>51.6304903580674</v>
      </c>
      <c r="H17" s="173" t="n">
        <v>5.34446633517841</v>
      </c>
      <c r="I17" s="169" t="n">
        <v>94.6555336648216</v>
      </c>
      <c r="J17" s="173" t="n">
        <v>47.0496894409938</v>
      </c>
      <c r="K17" s="173" t="n">
        <v>13.7526981190256</v>
      </c>
      <c r="L17" s="173" t="n">
        <v>15.1425047354742</v>
      </c>
      <c r="M17" s="173" t="n">
        <v>9.32668164398044</v>
      </c>
      <c r="N17" s="173" t="n">
        <v>2.33469891194221</v>
      </c>
      <c r="O17" s="173" t="n">
        <v>12.3937271485838</v>
      </c>
      <c r="P17" s="173" t="n">
        <v>0.790714065459671</v>
      </c>
      <c r="Q17" s="173" t="n">
        <v>2.52852297255628</v>
      </c>
      <c r="R17" s="162" t="n">
        <v>0</v>
      </c>
      <c r="S17" s="173" t="n">
        <v>0.336989559931281</v>
      </c>
      <c r="T17" s="173" t="n">
        <v>0.132152768600502</v>
      </c>
      <c r="U17" s="173" t="n">
        <v>0.702612219726003</v>
      </c>
      <c r="V17" s="162" t="n">
        <v>0</v>
      </c>
      <c r="W17" s="170" t="n">
        <v>300</v>
      </c>
    </row>
    <row r="18" s="137" customFormat="true" ht="12.75" hidden="false" customHeight="true" outlineLevel="0" collapsed="false">
      <c r="A18" s="157" t="n">
        <v>301</v>
      </c>
      <c r="B18" s="132"/>
      <c r="C18" s="133"/>
      <c r="D18" s="174" t="s">
        <v>230</v>
      </c>
      <c r="E18" s="172" t="s">
        <v>23</v>
      </c>
      <c r="F18" s="162" t="n">
        <v>185100</v>
      </c>
      <c r="G18" s="162" t="n">
        <v>97777</v>
      </c>
      <c r="H18" s="162" t="n">
        <v>1434</v>
      </c>
      <c r="I18" s="162" t="n">
        <v>96343</v>
      </c>
      <c r="J18" s="162" t="n">
        <v>49994</v>
      </c>
      <c r="K18" s="162" t="n">
        <v>22171</v>
      </c>
      <c r="L18" s="162" t="n">
        <v>9263</v>
      </c>
      <c r="M18" s="162" t="n">
        <v>6331</v>
      </c>
      <c r="N18" s="162" t="n">
        <v>2069</v>
      </c>
      <c r="O18" s="162" t="n">
        <v>6515</v>
      </c>
      <c r="P18" s="162" t="n">
        <v>0</v>
      </c>
      <c r="Q18" s="162" t="n">
        <v>3143</v>
      </c>
      <c r="R18" s="162" t="n">
        <v>879</v>
      </c>
      <c r="S18" s="162" t="n">
        <v>429</v>
      </c>
      <c r="T18" s="162" t="n">
        <v>0</v>
      </c>
      <c r="U18" s="162" t="n">
        <v>1023</v>
      </c>
      <c r="V18" s="162" t="n">
        <v>0</v>
      </c>
      <c r="W18" s="170" t="n">
        <v>301</v>
      </c>
    </row>
    <row r="19" s="137" customFormat="true" ht="12.75" hidden="false" customHeight="true" outlineLevel="0" collapsed="false">
      <c r="A19" s="157" t="n">
        <v>302</v>
      </c>
      <c r="B19" s="132"/>
      <c r="C19" s="133"/>
      <c r="D19" s="174"/>
      <c r="E19" s="167" t="s">
        <v>26</v>
      </c>
      <c r="F19" s="162"/>
      <c r="G19" s="173" t="n">
        <v>52.8238789843328</v>
      </c>
      <c r="H19" s="173" t="n">
        <v>1.46660257524776</v>
      </c>
      <c r="I19" s="169" t="n">
        <v>98.5333974247522</v>
      </c>
      <c r="J19" s="173" t="n">
        <v>51.8916786896817</v>
      </c>
      <c r="K19" s="173" t="n">
        <v>23.0125696729394</v>
      </c>
      <c r="L19" s="173" t="n">
        <v>9.61460614678804</v>
      </c>
      <c r="M19" s="173" t="n">
        <v>6.57131291323708</v>
      </c>
      <c r="N19" s="173" t="n">
        <v>2.14753536842324</v>
      </c>
      <c r="O19" s="173" t="n">
        <v>6.76229720893059</v>
      </c>
      <c r="P19" s="162" t="n">
        <v>0</v>
      </c>
      <c r="Q19" s="173" t="n">
        <v>3.26230239872124</v>
      </c>
      <c r="R19" s="173" t="n">
        <v>0.912365195188026</v>
      </c>
      <c r="S19" s="173" t="n">
        <v>0.445284037241938</v>
      </c>
      <c r="T19" s="162" t="n">
        <v>0</v>
      </c>
      <c r="U19" s="173" t="n">
        <v>1.06183116573077</v>
      </c>
      <c r="V19" s="162" t="n">
        <v>0</v>
      </c>
      <c r="W19" s="170" t="n">
        <v>302</v>
      </c>
    </row>
    <row r="20" s="137" customFormat="true" ht="12.75" hidden="false" customHeight="true" outlineLevel="0" collapsed="false">
      <c r="A20" s="157" t="n">
        <v>303</v>
      </c>
      <c r="B20" s="132"/>
      <c r="C20" s="133"/>
      <c r="D20" s="166" t="s">
        <v>231</v>
      </c>
      <c r="E20" s="172" t="s">
        <v>23</v>
      </c>
      <c r="F20" s="162" t="n">
        <v>184543</v>
      </c>
      <c r="G20" s="162" t="n">
        <v>99632</v>
      </c>
      <c r="H20" s="162" t="n">
        <v>4406</v>
      </c>
      <c r="I20" s="162" t="n">
        <v>95226</v>
      </c>
      <c r="J20" s="162" t="n">
        <v>55008</v>
      </c>
      <c r="K20" s="162" t="n">
        <v>14106</v>
      </c>
      <c r="L20" s="162" t="n">
        <v>5604</v>
      </c>
      <c r="M20" s="162" t="n">
        <v>8339</v>
      </c>
      <c r="N20" s="162" t="n">
        <v>662</v>
      </c>
      <c r="O20" s="162" t="n">
        <v>11507</v>
      </c>
      <c r="P20" s="162" t="n">
        <v>0</v>
      </c>
      <c r="Q20" s="162" t="n">
        <v>3117</v>
      </c>
      <c r="R20" s="162" t="n">
        <v>737</v>
      </c>
      <c r="S20" s="162" t="n">
        <v>320</v>
      </c>
      <c r="T20" s="162" t="n">
        <v>0</v>
      </c>
      <c r="U20" s="162" t="n">
        <v>687</v>
      </c>
      <c r="V20" s="162" t="n">
        <v>0</v>
      </c>
      <c r="W20" s="170" t="n">
        <v>303</v>
      </c>
    </row>
    <row r="21" s="137" customFormat="true" ht="12.75" hidden="false" customHeight="true" outlineLevel="0" collapsed="false">
      <c r="A21" s="157" t="n">
        <v>304</v>
      </c>
      <c r="B21" s="132"/>
      <c r="C21" s="133"/>
      <c r="D21" s="166"/>
      <c r="E21" s="167" t="s">
        <v>26</v>
      </c>
      <c r="F21" s="162"/>
      <c r="G21" s="173" t="n">
        <v>53.9885013248945</v>
      </c>
      <c r="H21" s="173" t="n">
        <v>4.42227396820299</v>
      </c>
      <c r="I21" s="169" t="n">
        <v>95.577726031797</v>
      </c>
      <c r="J21" s="173" t="n">
        <v>57.7657362485036</v>
      </c>
      <c r="K21" s="173" t="n">
        <v>14.8131812740218</v>
      </c>
      <c r="L21" s="173" t="n">
        <v>5.88494738831832</v>
      </c>
      <c r="M21" s="173" t="n">
        <v>8.75706214689266</v>
      </c>
      <c r="N21" s="173" t="n">
        <v>0.695188288912692</v>
      </c>
      <c r="O21" s="173" t="n">
        <v>12.083884653351</v>
      </c>
      <c r="P21" s="162" t="n">
        <v>0</v>
      </c>
      <c r="Q21" s="173" t="n">
        <v>3.2732657047445</v>
      </c>
      <c r="R21" s="173" t="n">
        <v>0.773948291433012</v>
      </c>
      <c r="S21" s="173" t="n">
        <v>0.336042677420032</v>
      </c>
      <c r="T21" s="162" t="n">
        <v>0</v>
      </c>
      <c r="U21" s="173" t="n">
        <v>0.721441623086132</v>
      </c>
      <c r="V21" s="162" t="n">
        <v>0</v>
      </c>
      <c r="W21" s="170" t="n">
        <v>304</v>
      </c>
    </row>
    <row r="22" s="189" customFormat="true" ht="27.6" hidden="false" customHeight="true" outlineLevel="0" collapsed="false">
      <c r="A22" s="157" t="n">
        <v>305</v>
      </c>
      <c r="B22" s="185" t="s">
        <v>218</v>
      </c>
      <c r="C22" s="185"/>
      <c r="D22" s="186" t="s">
        <v>228</v>
      </c>
      <c r="E22" s="187" t="s">
        <v>23</v>
      </c>
      <c r="F22" s="188" t="n">
        <v>7622873</v>
      </c>
      <c r="G22" s="188" t="n">
        <v>5051941</v>
      </c>
      <c r="H22" s="188" t="n">
        <v>68222</v>
      </c>
      <c r="I22" s="188" t="n">
        <v>4983719</v>
      </c>
      <c r="J22" s="188" t="n">
        <v>1943912</v>
      </c>
      <c r="K22" s="188" t="n">
        <v>1152594</v>
      </c>
      <c r="L22" s="188" t="n">
        <v>262784</v>
      </c>
      <c r="M22" s="188" t="n">
        <v>1206182</v>
      </c>
      <c r="N22" s="188" t="n">
        <v>139700</v>
      </c>
      <c r="O22" s="188" t="n">
        <v>278547</v>
      </c>
      <c r="P22" s="188" t="n">
        <v>103618</v>
      </c>
      <c r="Q22" s="188" t="n">
        <v>56723</v>
      </c>
      <c r="R22" s="188" t="n">
        <v>48227</v>
      </c>
      <c r="S22" s="188" t="n">
        <v>42539</v>
      </c>
      <c r="T22" s="188" t="n">
        <v>10420</v>
      </c>
      <c r="U22" s="188" t="n">
        <v>4652</v>
      </c>
      <c r="V22" s="188" t="n">
        <v>3463</v>
      </c>
      <c r="W22" s="170" t="n">
        <v>305</v>
      </c>
    </row>
    <row r="23" s="189" customFormat="true" ht="12.75" hidden="false" customHeight="true" outlineLevel="0" collapsed="false">
      <c r="A23" s="157" t="n">
        <v>306</v>
      </c>
      <c r="B23" s="185" t="s">
        <v>219</v>
      </c>
      <c r="C23" s="185"/>
      <c r="D23" s="190"/>
      <c r="E23" s="191" t="s">
        <v>26</v>
      </c>
      <c r="F23" s="188"/>
      <c r="G23" s="192" t="n">
        <v>66.2734509678962</v>
      </c>
      <c r="H23" s="192" t="n">
        <v>1.35041165365945</v>
      </c>
      <c r="I23" s="193" t="n">
        <v>98.6495883463406</v>
      </c>
      <c r="J23" s="192" t="n">
        <v>39.0052488914403</v>
      </c>
      <c r="K23" s="192" t="n">
        <v>23.1271867454806</v>
      </c>
      <c r="L23" s="192" t="n">
        <v>5.27284945238686</v>
      </c>
      <c r="M23" s="192" t="n">
        <v>24.2024480112141</v>
      </c>
      <c r="N23" s="192" t="n">
        <v>2.80312754390847</v>
      </c>
      <c r="O23" s="192" t="n">
        <v>5.58913935556961</v>
      </c>
      <c r="P23" s="192" t="n">
        <v>2.07913006331216</v>
      </c>
      <c r="Q23" s="192" t="n">
        <v>1.13816609644324</v>
      </c>
      <c r="R23" s="192" t="n">
        <v>0.967690995419284</v>
      </c>
      <c r="S23" s="192" t="n">
        <v>0.853559359987993</v>
      </c>
      <c r="T23" s="192" t="n">
        <v>0.209080808930038</v>
      </c>
      <c r="U23" s="192" t="n">
        <v>0.0933439465587847</v>
      </c>
      <c r="V23" s="192" t="n">
        <v>0.0694862611636009</v>
      </c>
      <c r="W23" s="170" t="n">
        <v>306</v>
      </c>
    </row>
    <row r="24" s="189" customFormat="true" ht="12.75" hidden="false" customHeight="true" outlineLevel="0" collapsed="false">
      <c r="A24" s="157" t="n">
        <v>307</v>
      </c>
      <c r="B24" s="194"/>
      <c r="C24" s="185"/>
      <c r="D24" s="190" t="s">
        <v>229</v>
      </c>
      <c r="E24" s="187" t="s">
        <v>23</v>
      </c>
      <c r="F24" s="188" t="n">
        <v>7635842</v>
      </c>
      <c r="G24" s="188" t="n">
        <v>3968608</v>
      </c>
      <c r="H24" s="188" t="n">
        <v>149083</v>
      </c>
      <c r="I24" s="188" t="n">
        <v>3819525</v>
      </c>
      <c r="J24" s="188" t="n">
        <v>1478135</v>
      </c>
      <c r="K24" s="188" t="n">
        <v>689812</v>
      </c>
      <c r="L24" s="188" t="n">
        <v>537100</v>
      </c>
      <c r="M24" s="188" t="n">
        <v>572267</v>
      </c>
      <c r="N24" s="188" t="n">
        <v>114105</v>
      </c>
      <c r="O24" s="188" t="n">
        <v>428106</v>
      </c>
      <c r="P24" s="188" t="n">
        <v>33209</v>
      </c>
      <c r="Q24" s="188" t="n">
        <v>73565</v>
      </c>
      <c r="R24" s="188" t="n">
        <v>0</v>
      </c>
      <c r="S24" s="188" t="n">
        <v>18875</v>
      </c>
      <c r="T24" s="188" t="n">
        <v>7274</v>
      </c>
      <c r="U24" s="188" t="n">
        <v>26765</v>
      </c>
      <c r="V24" s="188" t="n">
        <v>0</v>
      </c>
      <c r="W24" s="170" t="n">
        <v>307</v>
      </c>
    </row>
    <row r="25" s="189" customFormat="true" ht="12.75" hidden="false" customHeight="true" outlineLevel="0" collapsed="false">
      <c r="A25" s="157" t="n">
        <v>308</v>
      </c>
      <c r="B25" s="194"/>
      <c r="C25" s="185"/>
      <c r="D25" s="190"/>
      <c r="E25" s="191" t="s">
        <v>26</v>
      </c>
      <c r="F25" s="188"/>
      <c r="G25" s="192" t="n">
        <v>51.973416946029</v>
      </c>
      <c r="H25" s="192" t="n">
        <v>3.75655645505931</v>
      </c>
      <c r="I25" s="193" t="n">
        <v>96.2434435449407</v>
      </c>
      <c r="J25" s="192" t="n">
        <v>38.6994456116926</v>
      </c>
      <c r="K25" s="192" t="n">
        <v>18.0601514586238</v>
      </c>
      <c r="L25" s="192" t="n">
        <v>14.0619579659774</v>
      </c>
      <c r="M25" s="192" t="n">
        <v>14.9826745472277</v>
      </c>
      <c r="N25" s="192" t="n">
        <v>2.98741335637285</v>
      </c>
      <c r="O25" s="192" t="n">
        <v>11.2083570601056</v>
      </c>
      <c r="P25" s="192" t="n">
        <v>0.869453662431847</v>
      </c>
      <c r="Q25" s="192" t="n">
        <v>1.9260248329308</v>
      </c>
      <c r="R25" s="188" t="n">
        <v>0</v>
      </c>
      <c r="S25" s="192" t="n">
        <v>0.494171395657837</v>
      </c>
      <c r="T25" s="192" t="n">
        <v>0.190442528848482</v>
      </c>
      <c r="U25" s="192" t="n">
        <v>0.700741584359312</v>
      </c>
      <c r="V25" s="188" t="n">
        <v>0</v>
      </c>
      <c r="W25" s="170" t="n">
        <v>308</v>
      </c>
    </row>
    <row r="26" s="189" customFormat="true" ht="12.75" hidden="false" customHeight="true" outlineLevel="0" collapsed="false">
      <c r="A26" s="157" t="n">
        <v>309</v>
      </c>
      <c r="B26" s="195"/>
      <c r="C26" s="185"/>
      <c r="D26" s="186" t="s">
        <v>230</v>
      </c>
      <c r="E26" s="187" t="s">
        <v>23</v>
      </c>
      <c r="F26" s="188" t="n">
        <v>7516919</v>
      </c>
      <c r="G26" s="188" t="n">
        <v>4012441</v>
      </c>
      <c r="H26" s="188" t="n">
        <v>51826</v>
      </c>
      <c r="I26" s="188" t="n">
        <v>3960615</v>
      </c>
      <c r="J26" s="188" t="n">
        <v>1748766</v>
      </c>
      <c r="K26" s="188" t="n">
        <v>996207</v>
      </c>
      <c r="L26" s="188" t="n">
        <v>421994</v>
      </c>
      <c r="M26" s="188" t="n">
        <v>462889</v>
      </c>
      <c r="N26" s="188" t="n">
        <v>121753</v>
      </c>
      <c r="O26" s="188" t="n">
        <v>209006</v>
      </c>
      <c r="P26" s="188" t="n">
        <v>0</v>
      </c>
      <c r="Q26" s="188" t="n">
        <v>100081</v>
      </c>
      <c r="R26" s="188" t="n">
        <v>29219</v>
      </c>
      <c r="S26" s="188" t="n">
        <v>21761</v>
      </c>
      <c r="T26" s="188" t="n">
        <v>0</v>
      </c>
      <c r="U26" s="188" t="n">
        <v>26759</v>
      </c>
      <c r="V26" s="188" t="n">
        <v>0</v>
      </c>
      <c r="W26" s="170" t="n">
        <v>309</v>
      </c>
    </row>
    <row r="27" s="189" customFormat="true" ht="12.75" hidden="false" customHeight="true" outlineLevel="0" collapsed="false">
      <c r="A27" s="157" t="n">
        <v>310</v>
      </c>
      <c r="B27" s="195"/>
      <c r="C27" s="185"/>
      <c r="D27" s="186"/>
      <c r="E27" s="191" t="s">
        <v>26</v>
      </c>
      <c r="F27" s="188"/>
      <c r="G27" s="192" t="n">
        <v>53.3787978824835</v>
      </c>
      <c r="H27" s="192" t="n">
        <v>1.2916326993967</v>
      </c>
      <c r="I27" s="193" t="n">
        <v>98.7083673006033</v>
      </c>
      <c r="J27" s="192" t="n">
        <v>44.1539003412349</v>
      </c>
      <c r="K27" s="192" t="n">
        <v>25.1528361125734</v>
      </c>
      <c r="L27" s="192" t="n">
        <v>10.6547594249883</v>
      </c>
      <c r="M27" s="192" t="n">
        <v>11.6873010883411</v>
      </c>
      <c r="N27" s="192" t="n">
        <v>3.07409329106717</v>
      </c>
      <c r="O27" s="192" t="n">
        <v>5.27710974179515</v>
      </c>
      <c r="P27" s="188" t="n">
        <v>0</v>
      </c>
      <c r="Q27" s="192" t="n">
        <v>2.52690554370975</v>
      </c>
      <c r="R27" s="192" t="n">
        <v>0.737738962257124</v>
      </c>
      <c r="S27" s="192" t="n">
        <v>0.549434873119452</v>
      </c>
      <c r="T27" s="188" t="n">
        <v>0</v>
      </c>
      <c r="U27" s="192" t="n">
        <v>0.67562739625033</v>
      </c>
      <c r="V27" s="188" t="n">
        <v>0</v>
      </c>
      <c r="W27" s="170" t="n">
        <v>310</v>
      </c>
    </row>
    <row r="28" s="189" customFormat="true" ht="12.75" hidden="false" customHeight="true" outlineLevel="0" collapsed="false">
      <c r="A28" s="157" t="n">
        <v>311</v>
      </c>
      <c r="B28" s="195"/>
      <c r="C28" s="185"/>
      <c r="D28" s="190" t="s">
        <v>231</v>
      </c>
      <c r="E28" s="187" t="s">
        <v>23</v>
      </c>
      <c r="F28" s="188" t="n">
        <v>7487111</v>
      </c>
      <c r="G28" s="188" t="n">
        <v>3977412</v>
      </c>
      <c r="H28" s="188" t="n">
        <v>147043</v>
      </c>
      <c r="I28" s="188" t="n">
        <v>3830369</v>
      </c>
      <c r="J28" s="188" t="n">
        <v>1814174</v>
      </c>
      <c r="K28" s="188" t="n">
        <v>751108</v>
      </c>
      <c r="L28" s="188" t="n">
        <v>260678</v>
      </c>
      <c r="M28" s="188" t="n">
        <v>550529</v>
      </c>
      <c r="N28" s="188" t="n">
        <v>42488</v>
      </c>
      <c r="O28" s="188" t="n">
        <v>411392</v>
      </c>
      <c r="P28" s="188" t="n">
        <v>0</v>
      </c>
      <c r="Q28" s="188" t="n">
        <v>108819</v>
      </c>
      <c r="R28" s="188" t="n">
        <v>21830</v>
      </c>
      <c r="S28" s="188" t="n">
        <v>21906</v>
      </c>
      <c r="T28" s="188" t="n">
        <v>0</v>
      </c>
      <c r="U28" s="188" t="n">
        <v>28468</v>
      </c>
      <c r="V28" s="188" t="n">
        <v>0</v>
      </c>
      <c r="W28" s="170" t="n">
        <v>311</v>
      </c>
    </row>
    <row r="29" s="189" customFormat="true" ht="12.75" hidden="false" customHeight="true" outlineLevel="0" collapsed="false">
      <c r="A29" s="157" t="n">
        <v>312</v>
      </c>
      <c r="B29" s="195"/>
      <c r="C29" s="185"/>
      <c r="D29" s="190"/>
      <c r="E29" s="191" t="s">
        <v>26</v>
      </c>
      <c r="F29" s="188"/>
      <c r="G29" s="192" t="n">
        <v>53.123454427215</v>
      </c>
      <c r="H29" s="192" t="n">
        <v>3.69695168617181</v>
      </c>
      <c r="I29" s="193" t="n">
        <v>96.3030483138282</v>
      </c>
      <c r="J29" s="192" t="n">
        <v>47.3629042006136</v>
      </c>
      <c r="K29" s="192" t="n">
        <v>19.6092856850084</v>
      </c>
      <c r="L29" s="192" t="n">
        <v>6.80555842008955</v>
      </c>
      <c r="M29" s="192" t="n">
        <v>14.3727405897447</v>
      </c>
      <c r="N29" s="192" t="n">
        <v>1.10924038911134</v>
      </c>
      <c r="O29" s="192" t="n">
        <v>10.7402707154324</v>
      </c>
      <c r="P29" s="188" t="n">
        <v>0</v>
      </c>
      <c r="Q29" s="192" t="n">
        <v>2.84095344338887</v>
      </c>
      <c r="R29" s="192" t="n">
        <v>0.569918981696019</v>
      </c>
      <c r="S29" s="192" t="n">
        <v>0.571903124738113</v>
      </c>
      <c r="T29" s="188" t="n">
        <v>0</v>
      </c>
      <c r="U29" s="192" t="n">
        <v>0.743218212135698</v>
      </c>
      <c r="V29" s="188" t="n">
        <v>0</v>
      </c>
      <c r="W29" s="170" t="n">
        <v>312</v>
      </c>
    </row>
    <row r="30" customFormat="false" ht="316.5" hidden="false" customHeight="true" outlineLevel="0" collapsed="false">
      <c r="A30" s="196"/>
      <c r="B30" s="196"/>
      <c r="C30" s="196"/>
      <c r="D30" s="196"/>
      <c r="E30" s="196"/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  <c r="Q30" s="196"/>
      <c r="R30" s="196"/>
      <c r="S30" s="196"/>
      <c r="T30" s="196"/>
      <c r="U30" s="196"/>
      <c r="V30" s="196"/>
      <c r="W30" s="196"/>
    </row>
    <row r="31" s="164" customFormat="true" ht="32.1" hidden="false" customHeight="true" outlineLevel="0" collapsed="false">
      <c r="A31" s="196" t="s">
        <v>237</v>
      </c>
      <c r="B31" s="196"/>
      <c r="C31" s="196"/>
      <c r="D31" s="196"/>
      <c r="E31" s="196"/>
      <c r="F31" s="196"/>
      <c r="G31" s="196"/>
      <c r="H31" s="196"/>
      <c r="I31" s="196"/>
      <c r="J31" s="196"/>
      <c r="K31" s="196"/>
      <c r="L31" s="196"/>
      <c r="M31" s="197" t="s">
        <v>238</v>
      </c>
      <c r="N31" s="197"/>
      <c r="O31" s="197"/>
      <c r="P31" s="197"/>
      <c r="Q31" s="197"/>
      <c r="R31" s="197"/>
      <c r="S31" s="197"/>
      <c r="T31" s="197"/>
      <c r="U31" s="197"/>
      <c r="V31" s="197"/>
      <c r="W31" s="197"/>
    </row>
    <row r="32" s="159" customFormat="true" ht="11.25" hidden="false" customHeight="false" outlineLevel="0" collapsed="false">
      <c r="A32" s="180"/>
      <c r="B32" s="180"/>
      <c r="G32" s="177"/>
      <c r="H32" s="181"/>
      <c r="I32" s="177"/>
      <c r="J32" s="177"/>
      <c r="K32" s="177"/>
      <c r="L32" s="177"/>
    </row>
    <row r="33" s="159" customFormat="true" ht="11.25" hidden="false" customHeight="false" outlineLevel="0" collapsed="false">
      <c r="A33" s="180"/>
      <c r="B33" s="180"/>
      <c r="G33" s="177"/>
      <c r="H33" s="181"/>
      <c r="I33" s="177"/>
      <c r="J33" s="177"/>
      <c r="K33" s="177"/>
      <c r="L33" s="177"/>
    </row>
    <row r="34" s="159" customFormat="true" ht="11.25" hidden="false" customHeight="false" outlineLevel="0" collapsed="false">
      <c r="A34" s="180"/>
      <c r="B34" s="180"/>
      <c r="G34" s="177"/>
      <c r="H34" s="181"/>
      <c r="I34" s="177"/>
      <c r="J34" s="177"/>
      <c r="K34" s="177"/>
      <c r="L34" s="177"/>
    </row>
    <row r="35" s="159" customFormat="true" ht="11.25" hidden="false" customHeight="false" outlineLevel="0" collapsed="false">
      <c r="A35" s="180"/>
      <c r="B35" s="180"/>
      <c r="G35" s="177"/>
      <c r="H35" s="181"/>
      <c r="I35" s="177"/>
      <c r="J35" s="177"/>
      <c r="K35" s="177"/>
      <c r="L35" s="177"/>
    </row>
    <row r="36" s="159" customFormat="true" ht="11.25" hidden="false" customHeight="false" outlineLevel="0" collapsed="false">
      <c r="A36" s="180"/>
      <c r="B36" s="180"/>
      <c r="G36" s="177"/>
      <c r="H36" s="181"/>
      <c r="I36" s="177"/>
      <c r="J36" s="177"/>
      <c r="K36" s="177"/>
      <c r="L36" s="177"/>
    </row>
    <row r="37" s="159" customFormat="true" ht="11.25" hidden="false" customHeight="false" outlineLevel="0" collapsed="false">
      <c r="A37" s="180"/>
      <c r="B37" s="180"/>
      <c r="G37" s="177"/>
      <c r="H37" s="181"/>
      <c r="I37" s="177"/>
      <c r="J37" s="177"/>
      <c r="K37" s="177"/>
      <c r="L37" s="177"/>
    </row>
    <row r="38" s="159" customFormat="true" ht="11.25" hidden="false" customHeight="false" outlineLevel="0" collapsed="false">
      <c r="A38" s="180"/>
      <c r="B38" s="180"/>
      <c r="G38" s="177"/>
      <c r="H38" s="181"/>
      <c r="I38" s="177"/>
      <c r="J38" s="177"/>
      <c r="K38" s="177"/>
      <c r="L38" s="177"/>
    </row>
    <row r="39" s="159" customFormat="true" ht="11.25" hidden="false" customHeight="false" outlineLevel="0" collapsed="false">
      <c r="A39" s="180"/>
      <c r="B39" s="180"/>
      <c r="G39" s="177"/>
      <c r="H39" s="181"/>
      <c r="I39" s="177"/>
      <c r="J39" s="177"/>
      <c r="K39" s="177"/>
      <c r="L39" s="177"/>
    </row>
    <row r="40" s="159" customFormat="true" ht="11.25" hidden="false" customHeight="false" outlineLevel="0" collapsed="false">
      <c r="A40" s="180"/>
      <c r="B40" s="180"/>
      <c r="G40" s="177"/>
      <c r="H40" s="181"/>
      <c r="I40" s="177"/>
      <c r="J40" s="177"/>
      <c r="K40" s="177"/>
      <c r="L40" s="177"/>
    </row>
    <row r="41" s="159" customFormat="true" ht="11.25" hidden="false" customHeight="false" outlineLevel="0" collapsed="false">
      <c r="A41" s="180"/>
      <c r="B41" s="180"/>
      <c r="F41" s="177"/>
      <c r="G41" s="177"/>
      <c r="H41" s="181"/>
      <c r="I41" s="177"/>
      <c r="J41" s="177"/>
      <c r="K41" s="177"/>
      <c r="L41" s="177"/>
    </row>
    <row r="42" s="159" customFormat="true" ht="11.25" hidden="false" customHeight="false" outlineLevel="0" collapsed="false">
      <c r="A42" s="180"/>
      <c r="B42" s="180"/>
      <c r="F42" s="177"/>
      <c r="G42" s="177"/>
      <c r="H42" s="181"/>
      <c r="I42" s="177"/>
      <c r="J42" s="177"/>
      <c r="K42" s="177"/>
      <c r="L42" s="177"/>
    </row>
    <row r="43" s="159" customFormat="true" ht="11.25" hidden="false" customHeight="false" outlineLevel="0" collapsed="false">
      <c r="A43" s="180"/>
      <c r="B43" s="180"/>
      <c r="F43" s="177"/>
      <c r="G43" s="177"/>
      <c r="H43" s="181"/>
      <c r="I43" s="177"/>
      <c r="J43" s="177"/>
      <c r="K43" s="177"/>
      <c r="L43" s="177"/>
    </row>
    <row r="44" s="159" customFormat="true" ht="11.25" hidden="false" customHeight="false" outlineLevel="0" collapsed="false">
      <c r="A44" s="180"/>
      <c r="B44" s="180"/>
      <c r="F44" s="177"/>
      <c r="G44" s="177"/>
      <c r="H44" s="181"/>
      <c r="I44" s="177"/>
      <c r="J44" s="177"/>
      <c r="K44" s="177"/>
      <c r="L44" s="177"/>
    </row>
    <row r="45" s="159" customFormat="true" ht="11.25" hidden="false" customHeight="false" outlineLevel="0" collapsed="false">
      <c r="A45" s="180"/>
      <c r="B45" s="180"/>
      <c r="F45" s="177"/>
      <c r="G45" s="177"/>
      <c r="H45" s="181"/>
      <c r="I45" s="177"/>
      <c r="J45" s="177"/>
      <c r="K45" s="177"/>
      <c r="L45" s="177"/>
    </row>
    <row r="46" s="159" customFormat="true" ht="11.25" hidden="false" customHeight="false" outlineLevel="0" collapsed="false">
      <c r="A46" s="180"/>
      <c r="B46" s="180"/>
      <c r="F46" s="177"/>
      <c r="G46" s="177"/>
      <c r="H46" s="181"/>
      <c r="I46" s="177"/>
      <c r="J46" s="177"/>
      <c r="K46" s="177"/>
      <c r="L46" s="177"/>
    </row>
    <row r="47" s="159" customFormat="true" ht="11.25" hidden="false" customHeight="false" outlineLevel="0" collapsed="false">
      <c r="A47" s="180"/>
      <c r="B47" s="180"/>
      <c r="F47" s="177"/>
      <c r="G47" s="177"/>
      <c r="H47" s="181"/>
      <c r="I47" s="177"/>
      <c r="J47" s="177"/>
      <c r="K47" s="177"/>
      <c r="L47" s="177"/>
    </row>
    <row r="48" s="159" customFormat="true" ht="11.25" hidden="false" customHeight="false" outlineLevel="0" collapsed="false">
      <c r="A48" s="180"/>
      <c r="B48" s="180"/>
      <c r="F48" s="177"/>
      <c r="G48" s="177"/>
      <c r="H48" s="181"/>
      <c r="I48" s="177"/>
      <c r="J48" s="177"/>
      <c r="K48" s="177"/>
      <c r="L48" s="177"/>
    </row>
    <row r="49" s="159" customFormat="true" ht="11.25" hidden="false" customHeight="false" outlineLevel="0" collapsed="false">
      <c r="A49" s="180"/>
      <c r="B49" s="180"/>
      <c r="F49" s="177"/>
      <c r="G49" s="177"/>
      <c r="H49" s="181"/>
      <c r="I49" s="177"/>
      <c r="J49" s="177"/>
      <c r="K49" s="177"/>
      <c r="L49" s="177"/>
    </row>
    <row r="50" s="159" customFormat="true" ht="11.25" hidden="false" customHeight="false" outlineLevel="0" collapsed="false">
      <c r="A50" s="180"/>
      <c r="B50" s="180"/>
      <c r="F50" s="177"/>
      <c r="G50" s="177"/>
      <c r="H50" s="181"/>
      <c r="I50" s="177"/>
      <c r="J50" s="177"/>
      <c r="K50" s="177"/>
      <c r="L50" s="177"/>
    </row>
    <row r="51" s="159" customFormat="true" ht="11.25" hidden="false" customHeight="false" outlineLevel="0" collapsed="false">
      <c r="A51" s="180"/>
      <c r="B51" s="180"/>
      <c r="F51" s="177"/>
      <c r="G51" s="177"/>
      <c r="H51" s="181"/>
      <c r="I51" s="177"/>
      <c r="J51" s="177"/>
      <c r="K51" s="177"/>
      <c r="L51" s="177"/>
    </row>
    <row r="52" s="159" customFormat="true" ht="11.25" hidden="false" customHeight="false" outlineLevel="0" collapsed="false">
      <c r="A52" s="180"/>
      <c r="B52" s="180"/>
      <c r="F52" s="177"/>
      <c r="G52" s="177"/>
      <c r="H52" s="181"/>
      <c r="I52" s="177"/>
      <c r="J52" s="177"/>
      <c r="K52" s="177"/>
      <c r="L52" s="177"/>
    </row>
    <row r="53" s="159" customFormat="true" ht="11.25" hidden="false" customHeight="false" outlineLevel="0" collapsed="false">
      <c r="A53" s="180"/>
      <c r="B53" s="180"/>
      <c r="F53" s="177"/>
      <c r="G53" s="177"/>
      <c r="H53" s="181"/>
      <c r="I53" s="177"/>
      <c r="J53" s="177"/>
      <c r="K53" s="177"/>
      <c r="L53" s="177"/>
    </row>
    <row r="54" s="159" customFormat="true" ht="11.25" hidden="false" customHeight="false" outlineLevel="0" collapsed="false">
      <c r="A54" s="180"/>
      <c r="B54" s="180"/>
      <c r="F54" s="177"/>
      <c r="G54" s="177"/>
      <c r="H54" s="181"/>
      <c r="I54" s="177"/>
      <c r="J54" s="177"/>
      <c r="K54" s="177"/>
      <c r="L54" s="177"/>
    </row>
    <row r="55" s="159" customFormat="true" ht="11.25" hidden="false" customHeight="false" outlineLevel="0" collapsed="false">
      <c r="A55" s="180"/>
      <c r="B55" s="180"/>
      <c r="F55" s="177"/>
      <c r="G55" s="177"/>
      <c r="H55" s="181"/>
      <c r="I55" s="177"/>
      <c r="J55" s="177"/>
      <c r="K55" s="177"/>
      <c r="L55" s="177"/>
    </row>
    <row r="56" s="159" customFormat="true" ht="11.25" hidden="false" customHeight="false" outlineLevel="0" collapsed="false">
      <c r="A56" s="180"/>
      <c r="B56" s="180"/>
      <c r="F56" s="177"/>
      <c r="G56" s="177"/>
      <c r="H56" s="181"/>
      <c r="I56" s="177"/>
      <c r="J56" s="177"/>
      <c r="K56" s="177"/>
      <c r="L56" s="177"/>
    </row>
    <row r="57" s="159" customFormat="true" ht="11.25" hidden="false" customHeight="false" outlineLevel="0" collapsed="false">
      <c r="A57" s="180"/>
      <c r="B57" s="180"/>
      <c r="F57" s="177"/>
      <c r="G57" s="177"/>
      <c r="H57" s="181"/>
      <c r="I57" s="177"/>
      <c r="J57" s="177"/>
      <c r="K57" s="177"/>
      <c r="L57" s="177"/>
    </row>
    <row r="58" s="159" customFormat="true" ht="11.25" hidden="false" customHeight="false" outlineLevel="0" collapsed="false">
      <c r="A58" s="180"/>
      <c r="B58" s="180"/>
      <c r="F58" s="177"/>
      <c r="G58" s="177"/>
      <c r="H58" s="181"/>
      <c r="I58" s="177"/>
      <c r="J58" s="177"/>
      <c r="K58" s="177"/>
      <c r="L58" s="177"/>
    </row>
    <row r="59" s="159" customFormat="true" ht="11.25" hidden="false" customHeight="false" outlineLevel="0" collapsed="false">
      <c r="A59" s="180"/>
      <c r="B59" s="180"/>
      <c r="F59" s="177"/>
      <c r="G59" s="177"/>
      <c r="H59" s="181"/>
      <c r="I59" s="177"/>
      <c r="J59" s="177"/>
      <c r="K59" s="177"/>
      <c r="L59" s="177"/>
    </row>
    <row r="60" s="159" customFormat="true" ht="11.25" hidden="false" customHeight="false" outlineLevel="0" collapsed="false">
      <c r="A60" s="180"/>
      <c r="B60" s="180"/>
      <c r="F60" s="177"/>
      <c r="G60" s="177"/>
      <c r="H60" s="181"/>
      <c r="I60" s="177"/>
      <c r="J60" s="177"/>
      <c r="K60" s="177"/>
      <c r="L60" s="177"/>
    </row>
    <row r="61" s="159" customFormat="true" ht="11.25" hidden="false" customHeight="false" outlineLevel="0" collapsed="false">
      <c r="A61" s="180"/>
      <c r="B61" s="180"/>
      <c r="F61" s="177"/>
      <c r="G61" s="177"/>
      <c r="H61" s="181"/>
      <c r="I61" s="177"/>
      <c r="J61" s="177"/>
      <c r="K61" s="177"/>
      <c r="L61" s="177"/>
    </row>
    <row r="62" s="159" customFormat="true" ht="11.25" hidden="false" customHeight="false" outlineLevel="0" collapsed="false">
      <c r="A62" s="180"/>
      <c r="B62" s="180"/>
      <c r="F62" s="177"/>
      <c r="G62" s="177"/>
      <c r="H62" s="181"/>
      <c r="I62" s="177"/>
      <c r="J62" s="177"/>
      <c r="K62" s="177"/>
      <c r="L62" s="177"/>
    </row>
    <row r="63" s="159" customFormat="true" ht="11.25" hidden="false" customHeight="false" outlineLevel="0" collapsed="false">
      <c r="A63" s="180"/>
      <c r="B63" s="180"/>
      <c r="F63" s="177"/>
      <c r="G63" s="177"/>
      <c r="H63" s="181"/>
      <c r="I63" s="177"/>
      <c r="J63" s="177"/>
      <c r="K63" s="177"/>
      <c r="L63" s="177"/>
    </row>
    <row r="64" s="159" customFormat="true" ht="11.25" hidden="false" customHeight="false" outlineLevel="0" collapsed="false">
      <c r="A64" s="180"/>
      <c r="B64" s="180"/>
      <c r="F64" s="177"/>
      <c r="G64" s="177"/>
      <c r="H64" s="181"/>
      <c r="I64" s="177"/>
      <c r="J64" s="177"/>
      <c r="K64" s="177"/>
      <c r="L64" s="177"/>
    </row>
    <row r="65" s="159" customFormat="true" ht="11.25" hidden="false" customHeight="false" outlineLevel="0" collapsed="false">
      <c r="A65" s="180"/>
      <c r="B65" s="180"/>
      <c r="F65" s="177"/>
      <c r="G65" s="177"/>
      <c r="H65" s="181"/>
      <c r="I65" s="177"/>
      <c r="J65" s="177"/>
      <c r="K65" s="177"/>
      <c r="L65" s="177"/>
    </row>
    <row r="66" s="159" customFormat="true" ht="11.25" hidden="false" customHeight="false" outlineLevel="0" collapsed="false">
      <c r="A66" s="180"/>
      <c r="B66" s="180"/>
      <c r="F66" s="177"/>
      <c r="G66" s="177"/>
      <c r="H66" s="181"/>
      <c r="I66" s="177"/>
      <c r="J66" s="177"/>
      <c r="K66" s="177"/>
      <c r="L66" s="177"/>
    </row>
    <row r="67" s="159" customFormat="true" ht="11.25" hidden="false" customHeight="false" outlineLevel="0" collapsed="false">
      <c r="A67" s="180"/>
      <c r="B67" s="180"/>
      <c r="F67" s="177"/>
      <c r="G67" s="177"/>
      <c r="H67" s="181"/>
      <c r="I67" s="177"/>
      <c r="J67" s="177"/>
      <c r="K67" s="177"/>
      <c r="L67" s="177"/>
    </row>
    <row r="68" s="159" customFormat="true" ht="11.25" hidden="false" customHeight="false" outlineLevel="0" collapsed="false">
      <c r="A68" s="180"/>
      <c r="B68" s="180"/>
      <c r="F68" s="177"/>
      <c r="G68" s="177"/>
      <c r="H68" s="181"/>
      <c r="I68" s="177"/>
      <c r="J68" s="177"/>
      <c r="K68" s="177"/>
      <c r="L68" s="177"/>
    </row>
    <row r="69" s="159" customFormat="true" ht="11.25" hidden="false" customHeight="false" outlineLevel="0" collapsed="false">
      <c r="A69" s="180"/>
      <c r="B69" s="180"/>
      <c r="F69" s="177"/>
      <c r="G69" s="177"/>
      <c r="H69" s="181"/>
      <c r="I69" s="177"/>
      <c r="J69" s="177"/>
      <c r="K69" s="177"/>
      <c r="L69" s="177"/>
    </row>
    <row r="70" s="159" customFormat="true" ht="11.25" hidden="false" customHeight="false" outlineLevel="0" collapsed="false">
      <c r="A70" s="180"/>
      <c r="B70" s="180"/>
      <c r="F70" s="177"/>
      <c r="G70" s="177"/>
      <c r="H70" s="181"/>
      <c r="I70" s="177"/>
      <c r="J70" s="177"/>
      <c r="K70" s="177"/>
      <c r="L70" s="177"/>
    </row>
    <row r="71" s="159" customFormat="true" ht="11.25" hidden="false" customHeight="false" outlineLevel="0" collapsed="false">
      <c r="A71" s="180"/>
      <c r="B71" s="180"/>
      <c r="F71" s="177"/>
      <c r="G71" s="177"/>
      <c r="H71" s="181"/>
      <c r="I71" s="177"/>
      <c r="J71" s="177"/>
      <c r="K71" s="177"/>
      <c r="L71" s="177"/>
    </row>
    <row r="72" s="159" customFormat="true" ht="11.25" hidden="false" customHeight="false" outlineLevel="0" collapsed="false">
      <c r="A72" s="180"/>
      <c r="B72" s="180"/>
      <c r="F72" s="177"/>
      <c r="G72" s="177"/>
      <c r="H72" s="181"/>
      <c r="I72" s="177"/>
      <c r="J72" s="177"/>
      <c r="K72" s="177"/>
      <c r="L72" s="177"/>
    </row>
    <row r="73" s="159" customFormat="true" ht="11.25" hidden="false" customHeight="false" outlineLevel="0" collapsed="false">
      <c r="A73" s="180"/>
      <c r="B73" s="180"/>
      <c r="F73" s="177"/>
      <c r="G73" s="177"/>
      <c r="H73" s="181"/>
      <c r="I73" s="177"/>
      <c r="J73" s="177"/>
      <c r="K73" s="177"/>
      <c r="L73" s="177"/>
    </row>
    <row r="74" s="159" customFormat="true" ht="11.25" hidden="false" customHeight="false" outlineLevel="0" collapsed="false">
      <c r="A74" s="180"/>
      <c r="B74" s="180"/>
      <c r="F74" s="177"/>
      <c r="G74" s="177"/>
      <c r="H74" s="181"/>
      <c r="I74" s="177"/>
      <c r="J74" s="177"/>
      <c r="K74" s="177"/>
      <c r="L74" s="177"/>
    </row>
    <row r="75" s="159" customFormat="true" ht="11.25" hidden="false" customHeight="false" outlineLevel="0" collapsed="false">
      <c r="A75" s="180"/>
      <c r="B75" s="180"/>
      <c r="F75" s="177"/>
      <c r="G75" s="177"/>
      <c r="H75" s="181"/>
      <c r="I75" s="177"/>
      <c r="J75" s="177"/>
      <c r="K75" s="177"/>
      <c r="L75" s="177"/>
    </row>
    <row r="76" s="159" customFormat="true" ht="11.25" hidden="false" customHeight="false" outlineLevel="0" collapsed="false">
      <c r="A76" s="180"/>
      <c r="B76" s="180"/>
      <c r="F76" s="177"/>
      <c r="G76" s="177"/>
      <c r="H76" s="181"/>
      <c r="I76" s="177"/>
      <c r="J76" s="177"/>
      <c r="K76" s="177"/>
      <c r="L76" s="177"/>
    </row>
    <row r="77" s="159" customFormat="true" ht="11.25" hidden="false" customHeight="false" outlineLevel="0" collapsed="false">
      <c r="A77" s="180"/>
      <c r="B77" s="180"/>
      <c r="F77" s="177"/>
      <c r="G77" s="177"/>
      <c r="H77" s="181"/>
      <c r="I77" s="177"/>
      <c r="J77" s="177"/>
      <c r="K77" s="177"/>
      <c r="L77" s="177"/>
    </row>
    <row r="78" s="159" customFormat="true" ht="11.25" hidden="false" customHeight="false" outlineLevel="0" collapsed="false">
      <c r="A78" s="180"/>
      <c r="B78" s="180"/>
      <c r="F78" s="177"/>
      <c r="G78" s="177"/>
      <c r="H78" s="181"/>
      <c r="I78" s="177"/>
      <c r="J78" s="177"/>
      <c r="K78" s="177"/>
      <c r="L78" s="177"/>
    </row>
    <row r="79" s="159" customFormat="true" ht="11.25" hidden="false" customHeight="false" outlineLevel="0" collapsed="false">
      <c r="A79" s="180"/>
      <c r="B79" s="180"/>
      <c r="F79" s="177"/>
      <c r="G79" s="177"/>
      <c r="H79" s="181"/>
      <c r="I79" s="177"/>
      <c r="J79" s="177"/>
      <c r="K79" s="177"/>
      <c r="L79" s="177"/>
    </row>
    <row r="80" s="159" customFormat="true" ht="11.25" hidden="false" customHeight="false" outlineLevel="0" collapsed="false">
      <c r="A80" s="180"/>
      <c r="B80" s="180"/>
      <c r="F80" s="177"/>
      <c r="G80" s="177"/>
      <c r="H80" s="181"/>
      <c r="I80" s="177"/>
      <c r="J80" s="177"/>
      <c r="K80" s="177"/>
      <c r="L80" s="177"/>
    </row>
    <row r="81" s="159" customFormat="true" ht="11.25" hidden="false" customHeight="false" outlineLevel="0" collapsed="false">
      <c r="A81" s="180"/>
      <c r="B81" s="180"/>
      <c r="F81" s="177"/>
      <c r="G81" s="177"/>
      <c r="H81" s="181"/>
      <c r="I81" s="177"/>
      <c r="J81" s="177"/>
      <c r="K81" s="177"/>
      <c r="L81" s="177"/>
    </row>
    <row r="82" s="159" customFormat="true" ht="11.25" hidden="false" customHeight="false" outlineLevel="0" collapsed="false">
      <c r="A82" s="180"/>
      <c r="B82" s="180"/>
      <c r="F82" s="177"/>
      <c r="G82" s="177"/>
      <c r="H82" s="181"/>
      <c r="I82" s="177"/>
      <c r="J82" s="177"/>
      <c r="K82" s="177"/>
      <c r="L82" s="177"/>
    </row>
    <row r="83" s="159" customFormat="true" ht="11.25" hidden="false" customHeight="false" outlineLevel="0" collapsed="false">
      <c r="A83" s="180"/>
      <c r="B83" s="180"/>
      <c r="F83" s="177"/>
      <c r="G83" s="177"/>
      <c r="H83" s="181"/>
      <c r="I83" s="177"/>
      <c r="J83" s="177"/>
      <c r="K83" s="177"/>
      <c r="L83" s="177"/>
    </row>
    <row r="84" s="159" customFormat="true" ht="11.25" hidden="false" customHeight="false" outlineLevel="0" collapsed="false">
      <c r="A84" s="180"/>
      <c r="B84" s="180"/>
      <c r="F84" s="177"/>
      <c r="G84" s="177"/>
      <c r="H84" s="181"/>
      <c r="I84" s="177"/>
      <c r="J84" s="177"/>
      <c r="K84" s="177"/>
      <c r="L84" s="177"/>
    </row>
    <row r="85" s="159" customFormat="true" ht="11.25" hidden="false" customHeight="false" outlineLevel="0" collapsed="false">
      <c r="A85" s="180"/>
      <c r="B85" s="180"/>
      <c r="F85" s="177"/>
      <c r="G85" s="177"/>
      <c r="H85" s="181"/>
      <c r="I85" s="177"/>
      <c r="J85" s="177"/>
      <c r="K85" s="177"/>
      <c r="L85" s="177"/>
    </row>
    <row r="86" s="159" customFormat="true" ht="11.25" hidden="false" customHeight="false" outlineLevel="0" collapsed="false">
      <c r="A86" s="180"/>
      <c r="B86" s="180"/>
      <c r="F86" s="177"/>
      <c r="G86" s="177"/>
      <c r="H86" s="181"/>
      <c r="I86" s="177"/>
      <c r="J86" s="177"/>
      <c r="K86" s="177"/>
      <c r="L86" s="177"/>
    </row>
    <row r="87" s="159" customFormat="true" ht="11.25" hidden="false" customHeight="false" outlineLevel="0" collapsed="false">
      <c r="A87" s="180"/>
      <c r="B87" s="180"/>
      <c r="F87" s="177"/>
      <c r="G87" s="177"/>
      <c r="H87" s="181"/>
      <c r="I87" s="177"/>
      <c r="J87" s="177"/>
      <c r="K87" s="177"/>
      <c r="L87" s="177"/>
    </row>
    <row r="88" s="159" customFormat="true" ht="11.25" hidden="false" customHeight="false" outlineLevel="0" collapsed="false">
      <c r="A88" s="180"/>
      <c r="B88" s="180"/>
      <c r="F88" s="177"/>
      <c r="G88" s="177"/>
      <c r="H88" s="181"/>
      <c r="I88" s="177"/>
      <c r="J88" s="177"/>
      <c r="K88" s="177"/>
      <c r="L88" s="177"/>
    </row>
    <row r="89" s="159" customFormat="true" ht="11.25" hidden="false" customHeight="false" outlineLevel="0" collapsed="false">
      <c r="A89" s="180"/>
      <c r="B89" s="180"/>
      <c r="F89" s="177"/>
      <c r="G89" s="177"/>
      <c r="H89" s="181"/>
      <c r="I89" s="177"/>
      <c r="J89" s="177"/>
      <c r="K89" s="177"/>
      <c r="L89" s="177"/>
    </row>
    <row r="90" s="159" customFormat="true" ht="11.25" hidden="false" customHeight="false" outlineLevel="0" collapsed="false">
      <c r="A90" s="180"/>
      <c r="B90" s="180"/>
      <c r="F90" s="177"/>
      <c r="G90" s="177"/>
      <c r="H90" s="181"/>
      <c r="I90" s="177"/>
      <c r="J90" s="177"/>
      <c r="K90" s="177"/>
      <c r="L90" s="177"/>
    </row>
    <row r="91" s="159" customFormat="true" ht="11.25" hidden="false" customHeight="false" outlineLevel="0" collapsed="false">
      <c r="A91" s="180"/>
      <c r="B91" s="180"/>
      <c r="F91" s="177"/>
      <c r="G91" s="177"/>
      <c r="H91" s="181"/>
      <c r="I91" s="177"/>
      <c r="J91" s="177"/>
      <c r="K91" s="177"/>
      <c r="L91" s="177"/>
    </row>
    <row r="92" s="159" customFormat="true" ht="11.25" hidden="false" customHeight="false" outlineLevel="0" collapsed="false">
      <c r="A92" s="180"/>
      <c r="B92" s="180"/>
      <c r="F92" s="177"/>
      <c r="G92" s="177"/>
      <c r="H92" s="181"/>
      <c r="I92" s="177"/>
      <c r="J92" s="177"/>
      <c r="K92" s="177"/>
      <c r="L92" s="177"/>
    </row>
    <row r="93" s="159" customFormat="true" ht="11.25" hidden="false" customHeight="false" outlineLevel="0" collapsed="false">
      <c r="A93" s="180"/>
      <c r="B93" s="180"/>
      <c r="F93" s="177"/>
      <c r="G93" s="177"/>
      <c r="H93" s="181"/>
      <c r="I93" s="177"/>
      <c r="J93" s="177"/>
      <c r="K93" s="177"/>
      <c r="L93" s="177"/>
    </row>
    <row r="94" s="159" customFormat="true" ht="11.25" hidden="false" customHeight="false" outlineLevel="0" collapsed="false">
      <c r="A94" s="180"/>
      <c r="B94" s="180"/>
      <c r="F94" s="177"/>
      <c r="G94" s="177"/>
      <c r="H94" s="181"/>
      <c r="I94" s="177"/>
      <c r="J94" s="177"/>
      <c r="K94" s="177"/>
      <c r="L94" s="177"/>
    </row>
    <row r="95" s="159" customFormat="true" ht="11.25" hidden="false" customHeight="false" outlineLevel="0" collapsed="false">
      <c r="A95" s="180"/>
      <c r="B95" s="180"/>
      <c r="F95" s="177"/>
      <c r="G95" s="177"/>
      <c r="H95" s="181"/>
      <c r="I95" s="177"/>
      <c r="J95" s="177"/>
      <c r="K95" s="177"/>
      <c r="L95" s="177"/>
    </row>
    <row r="96" s="159" customFormat="true" ht="11.25" hidden="false" customHeight="false" outlineLevel="0" collapsed="false">
      <c r="A96" s="180"/>
      <c r="B96" s="180"/>
      <c r="F96" s="177"/>
      <c r="G96" s="177"/>
      <c r="H96" s="181"/>
      <c r="I96" s="177"/>
      <c r="J96" s="177"/>
      <c r="K96" s="177"/>
      <c r="L96" s="177"/>
    </row>
    <row r="97" s="159" customFormat="true" ht="11.25" hidden="false" customHeight="false" outlineLevel="0" collapsed="false">
      <c r="A97" s="180"/>
      <c r="B97" s="180"/>
      <c r="F97" s="177"/>
      <c r="G97" s="177"/>
      <c r="H97" s="181"/>
      <c r="I97" s="177"/>
      <c r="J97" s="177"/>
      <c r="K97" s="177"/>
      <c r="L97" s="177"/>
    </row>
    <row r="98" s="159" customFormat="true" ht="11.25" hidden="false" customHeight="false" outlineLevel="0" collapsed="false">
      <c r="A98" s="180"/>
      <c r="B98" s="180"/>
      <c r="F98" s="177"/>
      <c r="G98" s="177"/>
      <c r="H98" s="181"/>
      <c r="I98" s="177"/>
      <c r="J98" s="177"/>
      <c r="K98" s="177"/>
      <c r="L98" s="177"/>
    </row>
    <row r="99" s="159" customFormat="true" ht="11.25" hidden="false" customHeight="false" outlineLevel="0" collapsed="false">
      <c r="A99" s="180"/>
      <c r="B99" s="180"/>
      <c r="F99" s="177"/>
      <c r="G99" s="177"/>
      <c r="H99" s="181"/>
      <c r="I99" s="177"/>
      <c r="J99" s="177"/>
      <c r="K99" s="177"/>
      <c r="L99" s="177"/>
    </row>
    <row r="100" s="159" customFormat="true" ht="11.25" hidden="false" customHeight="false" outlineLevel="0" collapsed="false">
      <c r="A100" s="180"/>
      <c r="B100" s="180"/>
      <c r="F100" s="177"/>
      <c r="G100" s="177"/>
      <c r="H100" s="181"/>
      <c r="I100" s="177"/>
      <c r="J100" s="177"/>
      <c r="K100" s="177"/>
      <c r="L100" s="177"/>
    </row>
    <row r="101" s="159" customFormat="true" ht="11.25" hidden="false" customHeight="false" outlineLevel="0" collapsed="false">
      <c r="A101" s="180"/>
      <c r="B101" s="180"/>
      <c r="F101" s="177"/>
      <c r="G101" s="177"/>
      <c r="H101" s="181"/>
      <c r="I101" s="177"/>
      <c r="J101" s="177"/>
      <c r="K101" s="177"/>
      <c r="L101" s="177"/>
    </row>
    <row r="102" s="159" customFormat="true" ht="11.25" hidden="false" customHeight="false" outlineLevel="0" collapsed="false">
      <c r="A102" s="180"/>
      <c r="B102" s="180"/>
      <c r="F102" s="177"/>
      <c r="G102" s="177"/>
      <c r="H102" s="181"/>
      <c r="I102" s="177"/>
      <c r="J102" s="177"/>
      <c r="K102" s="177"/>
      <c r="L102" s="177"/>
    </row>
    <row r="103" s="159" customFormat="true" ht="11.25" hidden="false" customHeight="false" outlineLevel="0" collapsed="false">
      <c r="A103" s="180"/>
      <c r="B103" s="180"/>
      <c r="F103" s="177"/>
      <c r="G103" s="177"/>
      <c r="H103" s="181"/>
      <c r="I103" s="177"/>
      <c r="J103" s="177"/>
      <c r="K103" s="177"/>
      <c r="L103" s="177"/>
    </row>
    <row r="104" s="159" customFormat="true" ht="11.25" hidden="false" customHeight="false" outlineLevel="0" collapsed="false">
      <c r="A104" s="180"/>
      <c r="B104" s="180"/>
      <c r="F104" s="177"/>
      <c r="G104" s="177"/>
      <c r="H104" s="181"/>
      <c r="I104" s="177"/>
      <c r="J104" s="177"/>
      <c r="K104" s="177"/>
      <c r="L104" s="177"/>
    </row>
    <row r="105" s="159" customFormat="true" ht="11.25" hidden="false" customHeight="false" outlineLevel="0" collapsed="false">
      <c r="A105" s="180"/>
      <c r="B105" s="180"/>
      <c r="F105" s="177"/>
      <c r="G105" s="177"/>
      <c r="H105" s="181"/>
      <c r="I105" s="177"/>
      <c r="J105" s="177"/>
      <c r="K105" s="177"/>
      <c r="L105" s="177"/>
    </row>
    <row r="106" s="159" customFormat="true" ht="11.25" hidden="false" customHeight="false" outlineLevel="0" collapsed="false">
      <c r="A106" s="180"/>
      <c r="B106" s="180"/>
      <c r="F106" s="177"/>
      <c r="G106" s="177"/>
      <c r="H106" s="181"/>
      <c r="I106" s="177"/>
      <c r="J106" s="177"/>
      <c r="K106" s="177"/>
      <c r="L106" s="177"/>
    </row>
    <row r="107" s="159" customFormat="true" ht="11.25" hidden="false" customHeight="false" outlineLevel="0" collapsed="false">
      <c r="A107" s="180"/>
      <c r="B107" s="180"/>
      <c r="F107" s="177"/>
      <c r="G107" s="177"/>
      <c r="H107" s="181"/>
      <c r="I107" s="177"/>
      <c r="J107" s="177"/>
      <c r="K107" s="177"/>
      <c r="L107" s="177"/>
    </row>
    <row r="108" s="159" customFormat="true" ht="11.25" hidden="false" customHeight="false" outlineLevel="0" collapsed="false">
      <c r="A108" s="180"/>
      <c r="B108" s="180"/>
      <c r="F108" s="177"/>
      <c r="G108" s="177"/>
      <c r="H108" s="181"/>
      <c r="I108" s="177"/>
      <c r="J108" s="177"/>
      <c r="K108" s="177"/>
      <c r="L108" s="177"/>
    </row>
    <row r="109" s="159" customFormat="true" ht="11.25" hidden="false" customHeight="false" outlineLevel="0" collapsed="false">
      <c r="A109" s="180"/>
      <c r="B109" s="180"/>
      <c r="F109" s="177"/>
      <c r="G109" s="177"/>
      <c r="H109" s="181"/>
      <c r="I109" s="177"/>
      <c r="J109" s="177"/>
      <c r="K109" s="177"/>
      <c r="L109" s="177"/>
    </row>
    <row r="110" s="159" customFormat="true" ht="11.25" hidden="false" customHeight="false" outlineLevel="0" collapsed="false">
      <c r="A110" s="180"/>
      <c r="B110" s="180"/>
      <c r="F110" s="177"/>
      <c r="G110" s="177"/>
      <c r="H110" s="181"/>
      <c r="I110" s="177"/>
      <c r="J110" s="177"/>
      <c r="K110" s="177"/>
      <c r="L110" s="177"/>
    </row>
    <row r="111" s="159" customFormat="true" ht="11.25" hidden="false" customHeight="false" outlineLevel="0" collapsed="false">
      <c r="A111" s="180"/>
      <c r="B111" s="180"/>
      <c r="F111" s="177"/>
      <c r="G111" s="177"/>
      <c r="H111" s="181"/>
      <c r="I111" s="177"/>
      <c r="J111" s="177"/>
      <c r="K111" s="177"/>
      <c r="L111" s="177"/>
    </row>
    <row r="112" s="159" customFormat="true" ht="11.25" hidden="false" customHeight="false" outlineLevel="0" collapsed="false">
      <c r="A112" s="180"/>
      <c r="B112" s="180"/>
      <c r="F112" s="177"/>
      <c r="G112" s="177"/>
      <c r="H112" s="181"/>
      <c r="I112" s="177"/>
      <c r="J112" s="177"/>
      <c r="K112" s="177"/>
      <c r="L112" s="177"/>
    </row>
    <row r="113" s="159" customFormat="true" ht="11.25" hidden="false" customHeight="false" outlineLevel="0" collapsed="false">
      <c r="A113" s="180"/>
      <c r="B113" s="180"/>
      <c r="F113" s="177"/>
      <c r="G113" s="177"/>
      <c r="H113" s="181"/>
      <c r="I113" s="177"/>
      <c r="J113" s="177"/>
      <c r="K113" s="177"/>
      <c r="L113" s="177"/>
    </row>
    <row r="114" s="159" customFormat="true" ht="11.25" hidden="false" customHeight="false" outlineLevel="0" collapsed="false">
      <c r="A114" s="180"/>
      <c r="B114" s="180"/>
      <c r="F114" s="177"/>
      <c r="G114" s="177"/>
      <c r="H114" s="181"/>
      <c r="I114" s="177"/>
      <c r="J114" s="177"/>
      <c r="K114" s="177"/>
      <c r="L114" s="177"/>
    </row>
    <row r="115" s="159" customFormat="true" ht="11.25" hidden="false" customHeight="false" outlineLevel="0" collapsed="false">
      <c r="A115" s="180"/>
      <c r="B115" s="180"/>
      <c r="F115" s="177"/>
      <c r="G115" s="177"/>
      <c r="H115" s="181"/>
      <c r="I115" s="177"/>
      <c r="J115" s="177"/>
      <c r="K115" s="177"/>
      <c r="L115" s="177"/>
    </row>
    <row r="116" s="159" customFormat="true" ht="11.25" hidden="false" customHeight="false" outlineLevel="0" collapsed="false">
      <c r="A116" s="180"/>
      <c r="B116" s="180"/>
      <c r="F116" s="177"/>
      <c r="G116" s="177"/>
      <c r="H116" s="181"/>
      <c r="I116" s="177"/>
      <c r="J116" s="177"/>
      <c r="K116" s="177"/>
      <c r="L116" s="177"/>
    </row>
    <row r="117" s="159" customFormat="true" ht="11.25" hidden="false" customHeight="false" outlineLevel="0" collapsed="false">
      <c r="A117" s="180"/>
      <c r="B117" s="180"/>
      <c r="F117" s="177"/>
      <c r="G117" s="177"/>
      <c r="H117" s="181"/>
      <c r="I117" s="177"/>
      <c r="J117" s="177"/>
      <c r="K117" s="177"/>
      <c r="L117" s="177"/>
    </row>
    <row r="118" s="159" customFormat="true" ht="11.25" hidden="false" customHeight="false" outlineLevel="0" collapsed="false">
      <c r="A118" s="180"/>
      <c r="B118" s="180"/>
      <c r="F118" s="177"/>
      <c r="G118" s="177"/>
      <c r="H118" s="181"/>
      <c r="I118" s="177"/>
      <c r="J118" s="177"/>
      <c r="K118" s="177"/>
      <c r="L118" s="177"/>
    </row>
    <row r="119" s="159" customFormat="true" ht="11.25" hidden="false" customHeight="false" outlineLevel="0" collapsed="false">
      <c r="A119" s="180"/>
      <c r="B119" s="180"/>
      <c r="F119" s="177"/>
      <c r="G119" s="177"/>
      <c r="H119" s="181"/>
      <c r="I119" s="177"/>
      <c r="J119" s="177"/>
      <c r="K119" s="177"/>
      <c r="L119" s="177"/>
    </row>
    <row r="120" s="159" customFormat="true" ht="11.25" hidden="false" customHeight="false" outlineLevel="0" collapsed="false">
      <c r="A120" s="180"/>
      <c r="B120" s="180"/>
      <c r="F120" s="177"/>
      <c r="G120" s="177"/>
      <c r="H120" s="181"/>
      <c r="I120" s="177"/>
      <c r="J120" s="177"/>
      <c r="K120" s="177"/>
      <c r="L120" s="177"/>
    </row>
    <row r="121" s="159" customFormat="true" ht="11.25" hidden="false" customHeight="false" outlineLevel="0" collapsed="false">
      <c r="A121" s="180"/>
      <c r="B121" s="180"/>
      <c r="F121" s="177"/>
      <c r="G121" s="177"/>
      <c r="H121" s="181"/>
      <c r="I121" s="177"/>
      <c r="J121" s="177"/>
      <c r="K121" s="177"/>
      <c r="L121" s="177"/>
    </row>
    <row r="122" s="159" customFormat="true" ht="11.25" hidden="false" customHeight="false" outlineLevel="0" collapsed="false">
      <c r="A122" s="180"/>
      <c r="B122" s="180"/>
      <c r="F122" s="177"/>
      <c r="G122" s="177"/>
      <c r="H122" s="181"/>
      <c r="I122" s="177"/>
      <c r="J122" s="177"/>
      <c r="K122" s="177"/>
      <c r="L122" s="177"/>
    </row>
    <row r="123" s="159" customFormat="true" ht="11.25" hidden="false" customHeight="false" outlineLevel="0" collapsed="false">
      <c r="A123" s="180"/>
      <c r="B123" s="180"/>
      <c r="F123" s="177"/>
      <c r="G123" s="177"/>
      <c r="H123" s="181"/>
      <c r="I123" s="177"/>
      <c r="J123" s="177"/>
      <c r="K123" s="177"/>
      <c r="L123" s="177"/>
    </row>
    <row r="124" s="159" customFormat="true" ht="11.25" hidden="false" customHeight="false" outlineLevel="0" collapsed="false">
      <c r="A124" s="180"/>
      <c r="B124" s="180"/>
      <c r="F124" s="177"/>
      <c r="G124" s="177"/>
      <c r="H124" s="181"/>
      <c r="I124" s="177"/>
      <c r="J124" s="177"/>
      <c r="K124" s="177"/>
      <c r="L124" s="177"/>
    </row>
    <row r="125" s="159" customFormat="true" ht="11.25" hidden="false" customHeight="false" outlineLevel="0" collapsed="false">
      <c r="A125" s="180"/>
      <c r="B125" s="180"/>
      <c r="F125" s="177"/>
      <c r="G125" s="177"/>
      <c r="H125" s="181"/>
      <c r="I125" s="177"/>
      <c r="J125" s="177"/>
      <c r="K125" s="177"/>
      <c r="L125" s="177"/>
    </row>
    <row r="126" s="159" customFormat="true" ht="11.25" hidden="false" customHeight="false" outlineLevel="0" collapsed="false">
      <c r="A126" s="180"/>
      <c r="B126" s="180"/>
      <c r="F126" s="177"/>
      <c r="G126" s="177"/>
      <c r="H126" s="181"/>
      <c r="I126" s="177"/>
      <c r="J126" s="177"/>
      <c r="K126" s="177"/>
      <c r="L126" s="177"/>
    </row>
    <row r="127" s="159" customFormat="true" ht="11.25" hidden="false" customHeight="false" outlineLevel="0" collapsed="false">
      <c r="A127" s="180"/>
      <c r="B127" s="180"/>
      <c r="F127" s="177"/>
      <c r="G127" s="177"/>
      <c r="H127" s="181"/>
      <c r="I127" s="177"/>
      <c r="J127" s="177"/>
      <c r="K127" s="177"/>
      <c r="L127" s="177"/>
    </row>
    <row r="128" s="159" customFormat="true" ht="11.25" hidden="false" customHeight="false" outlineLevel="0" collapsed="false">
      <c r="A128" s="180"/>
      <c r="B128" s="180"/>
      <c r="F128" s="177"/>
      <c r="G128" s="177"/>
      <c r="H128" s="181"/>
      <c r="I128" s="177"/>
      <c r="J128" s="177"/>
      <c r="K128" s="177"/>
      <c r="L128" s="177"/>
    </row>
    <row r="129" s="159" customFormat="true" ht="11.25" hidden="false" customHeight="false" outlineLevel="0" collapsed="false">
      <c r="A129" s="180"/>
      <c r="B129" s="180"/>
      <c r="F129" s="177"/>
      <c r="G129" s="177"/>
      <c r="H129" s="181"/>
      <c r="I129" s="177"/>
      <c r="J129" s="177"/>
      <c r="K129" s="177"/>
      <c r="L129" s="177"/>
    </row>
    <row r="130" s="159" customFormat="true" ht="11.25" hidden="false" customHeight="false" outlineLevel="0" collapsed="false">
      <c r="A130" s="180"/>
      <c r="B130" s="180"/>
      <c r="F130" s="177"/>
      <c r="G130" s="177"/>
      <c r="H130" s="181"/>
      <c r="I130" s="177"/>
      <c r="J130" s="177"/>
      <c r="K130" s="177"/>
      <c r="L130" s="177"/>
    </row>
    <row r="131" s="159" customFormat="true" ht="11.25" hidden="false" customHeight="false" outlineLevel="0" collapsed="false">
      <c r="A131" s="180"/>
      <c r="B131" s="180"/>
      <c r="F131" s="177"/>
      <c r="G131" s="177"/>
      <c r="H131" s="181"/>
      <c r="I131" s="177"/>
      <c r="J131" s="177"/>
      <c r="K131" s="177"/>
      <c r="L131" s="177"/>
    </row>
    <row r="132" s="159" customFormat="true" ht="11.25" hidden="false" customHeight="false" outlineLevel="0" collapsed="false">
      <c r="A132" s="180"/>
      <c r="B132" s="180"/>
      <c r="F132" s="177"/>
      <c r="G132" s="177"/>
      <c r="H132" s="181"/>
      <c r="I132" s="177"/>
      <c r="J132" s="177"/>
      <c r="K132" s="177"/>
      <c r="L132" s="177"/>
    </row>
    <row r="133" s="159" customFormat="true" ht="11.25" hidden="false" customHeight="false" outlineLevel="0" collapsed="false">
      <c r="A133" s="180"/>
      <c r="B133" s="180"/>
      <c r="F133" s="177"/>
      <c r="G133" s="177"/>
      <c r="H133" s="181"/>
      <c r="I133" s="177"/>
      <c r="J133" s="177"/>
      <c r="K133" s="177"/>
      <c r="L133" s="177"/>
    </row>
    <row r="134" s="159" customFormat="true" ht="11.25" hidden="false" customHeight="false" outlineLevel="0" collapsed="false">
      <c r="A134" s="180"/>
      <c r="B134" s="180"/>
      <c r="F134" s="177"/>
      <c r="G134" s="177"/>
      <c r="H134" s="181"/>
      <c r="I134" s="177"/>
      <c r="J134" s="177"/>
      <c r="K134" s="177"/>
      <c r="L134" s="177"/>
    </row>
    <row r="135" s="159" customFormat="true" ht="11.25" hidden="false" customHeight="false" outlineLevel="0" collapsed="false">
      <c r="A135" s="180"/>
      <c r="B135" s="180"/>
      <c r="F135" s="177"/>
      <c r="G135" s="177"/>
      <c r="H135" s="181"/>
      <c r="I135" s="177"/>
      <c r="J135" s="177"/>
      <c r="K135" s="177"/>
      <c r="L135" s="177"/>
    </row>
    <row r="136" s="159" customFormat="true" ht="11.25" hidden="false" customHeight="false" outlineLevel="0" collapsed="false">
      <c r="A136" s="180"/>
      <c r="B136" s="180"/>
      <c r="F136" s="177"/>
      <c r="G136" s="177"/>
      <c r="H136" s="181"/>
      <c r="I136" s="177"/>
      <c r="J136" s="177"/>
      <c r="K136" s="177"/>
      <c r="L136" s="177"/>
    </row>
    <row r="137" s="159" customFormat="true" ht="11.25" hidden="false" customHeight="false" outlineLevel="0" collapsed="false">
      <c r="A137" s="180"/>
      <c r="B137" s="180"/>
      <c r="F137" s="177"/>
      <c r="G137" s="177"/>
      <c r="H137" s="181"/>
      <c r="I137" s="177"/>
      <c r="J137" s="177"/>
      <c r="K137" s="177"/>
      <c r="L137" s="177"/>
    </row>
    <row r="138" s="159" customFormat="true" ht="11.25" hidden="false" customHeight="false" outlineLevel="0" collapsed="false">
      <c r="A138" s="180"/>
      <c r="B138" s="180"/>
      <c r="F138" s="177"/>
      <c r="G138" s="177"/>
      <c r="H138" s="181"/>
      <c r="I138" s="177"/>
      <c r="J138" s="177"/>
      <c r="K138" s="177"/>
      <c r="L138" s="177"/>
    </row>
    <row r="139" s="159" customFormat="true" ht="11.25" hidden="false" customHeight="false" outlineLevel="0" collapsed="false">
      <c r="A139" s="180"/>
      <c r="B139" s="180"/>
      <c r="F139" s="177"/>
      <c r="G139" s="177"/>
      <c r="H139" s="181"/>
      <c r="I139" s="177"/>
      <c r="J139" s="177"/>
      <c r="K139" s="177"/>
      <c r="L139" s="177"/>
    </row>
    <row r="140" s="159" customFormat="true" ht="11.25" hidden="false" customHeight="false" outlineLevel="0" collapsed="false">
      <c r="A140" s="180"/>
      <c r="B140" s="180"/>
      <c r="F140" s="177"/>
      <c r="G140" s="177"/>
      <c r="H140" s="181"/>
      <c r="I140" s="177"/>
      <c r="J140" s="177"/>
      <c r="K140" s="177"/>
      <c r="L140" s="177"/>
    </row>
    <row r="141" s="159" customFormat="true" ht="11.25" hidden="false" customHeight="false" outlineLevel="0" collapsed="false">
      <c r="A141" s="180"/>
      <c r="B141" s="180"/>
      <c r="F141" s="177"/>
      <c r="G141" s="177"/>
      <c r="H141" s="181"/>
      <c r="I141" s="177"/>
      <c r="J141" s="177"/>
      <c r="K141" s="177"/>
      <c r="L141" s="177"/>
    </row>
    <row r="142" s="159" customFormat="true" ht="11.25" hidden="false" customHeight="false" outlineLevel="0" collapsed="false">
      <c r="A142" s="180"/>
      <c r="B142" s="180"/>
      <c r="F142" s="177"/>
      <c r="G142" s="177"/>
      <c r="H142" s="181"/>
      <c r="I142" s="177"/>
      <c r="J142" s="177"/>
      <c r="K142" s="177"/>
      <c r="L142" s="177"/>
    </row>
    <row r="143" s="159" customFormat="true" ht="11.25" hidden="false" customHeight="false" outlineLevel="0" collapsed="false">
      <c r="A143" s="180"/>
      <c r="B143" s="180"/>
      <c r="F143" s="177"/>
      <c r="G143" s="177"/>
      <c r="H143" s="181"/>
      <c r="I143" s="177"/>
      <c r="J143" s="177"/>
      <c r="K143" s="177"/>
      <c r="L143" s="177"/>
    </row>
    <row r="144" s="159" customFormat="true" ht="11.25" hidden="false" customHeight="false" outlineLevel="0" collapsed="false">
      <c r="A144" s="180"/>
      <c r="B144" s="180"/>
      <c r="F144" s="177"/>
      <c r="G144" s="177"/>
      <c r="H144" s="181"/>
      <c r="I144" s="177"/>
      <c r="J144" s="177"/>
      <c r="K144" s="177"/>
      <c r="L144" s="177"/>
    </row>
    <row r="145" s="159" customFormat="true" ht="11.25" hidden="false" customHeight="false" outlineLevel="0" collapsed="false">
      <c r="A145" s="180"/>
      <c r="B145" s="180"/>
      <c r="F145" s="177"/>
      <c r="G145" s="177"/>
      <c r="H145" s="181"/>
      <c r="I145" s="177"/>
      <c r="J145" s="177"/>
      <c r="K145" s="177"/>
      <c r="L145" s="177"/>
    </row>
    <row r="146" s="159" customFormat="true" ht="11.25" hidden="false" customHeight="false" outlineLevel="0" collapsed="false">
      <c r="A146" s="180"/>
      <c r="B146" s="180"/>
      <c r="F146" s="177"/>
      <c r="G146" s="177"/>
      <c r="H146" s="181"/>
      <c r="I146" s="177"/>
      <c r="J146" s="177"/>
      <c r="K146" s="177"/>
      <c r="L146" s="177"/>
    </row>
    <row r="147" s="159" customFormat="true" ht="11.25" hidden="false" customHeight="false" outlineLevel="0" collapsed="false">
      <c r="A147" s="180"/>
      <c r="B147" s="180"/>
      <c r="F147" s="177"/>
      <c r="G147" s="177"/>
      <c r="H147" s="181"/>
      <c r="I147" s="177"/>
      <c r="J147" s="177"/>
      <c r="K147" s="177"/>
      <c r="L147" s="177"/>
    </row>
    <row r="148" s="159" customFormat="true" ht="11.25" hidden="false" customHeight="false" outlineLevel="0" collapsed="false">
      <c r="A148" s="180"/>
      <c r="B148" s="180"/>
      <c r="F148" s="177"/>
      <c r="G148" s="177"/>
      <c r="H148" s="181"/>
      <c r="I148" s="177"/>
      <c r="J148" s="177"/>
      <c r="K148" s="177"/>
      <c r="L148" s="177"/>
    </row>
    <row r="149" s="159" customFormat="true" ht="11.25" hidden="false" customHeight="false" outlineLevel="0" collapsed="false">
      <c r="A149" s="180"/>
      <c r="B149" s="180"/>
      <c r="F149" s="177"/>
      <c r="G149" s="177"/>
      <c r="H149" s="181"/>
      <c r="I149" s="177"/>
      <c r="J149" s="177"/>
      <c r="K149" s="177"/>
      <c r="L149" s="177"/>
    </row>
  </sheetData>
  <mergeCells count="22">
    <mergeCell ref="A3:A5"/>
    <mergeCell ref="B3:C5"/>
    <mergeCell ref="D3:D5"/>
    <mergeCell ref="E3:E5"/>
    <mergeCell ref="F3:F5"/>
    <mergeCell ref="G3:G5"/>
    <mergeCell ref="H3:I3"/>
    <mergeCell ref="J3:L3"/>
    <mergeCell ref="M3:V3"/>
    <mergeCell ref="W3:W5"/>
    <mergeCell ref="H4:H5"/>
    <mergeCell ref="I4:I5"/>
    <mergeCell ref="J4:J5"/>
    <mergeCell ref="K4:K5"/>
    <mergeCell ref="L4:L5"/>
    <mergeCell ref="M4:M5"/>
    <mergeCell ref="N4:N5"/>
    <mergeCell ref="O4:O5"/>
    <mergeCell ref="P4:V4"/>
    <mergeCell ref="A30:W30"/>
    <mergeCell ref="A31:L31"/>
    <mergeCell ref="M31:W3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6.33"/>
    <col collapsed="false" customWidth="true" hidden="false" outlineLevel="0" max="2" min="2" style="1" width="21.49"/>
    <col collapsed="false" customWidth="true" hidden="false" outlineLevel="0" max="3" min="3" style="2" width="7.16"/>
    <col collapsed="false" customWidth="true" hidden="false" outlineLevel="0" max="10" min="4" style="2" width="11.33"/>
    <col collapsed="false" customWidth="true" hidden="false" outlineLevel="0" max="18" min="11" style="1" width="10.82"/>
    <col collapsed="false" customWidth="true" hidden="false" outlineLevel="0" max="19" min="19" style="1" width="9.99"/>
    <col collapsed="false" customWidth="true" hidden="false" outlineLevel="0" max="20" min="20" style="1" width="10.33"/>
    <col collapsed="false" customWidth="true" hidden="false" outlineLevel="0" max="21" min="21" style="1" width="6.82"/>
    <col collapsed="false" customWidth="false" hidden="false" outlineLevel="0" max="257" min="22" style="1" width="11.99"/>
  </cols>
  <sheetData>
    <row r="1" customFormat="false" ht="16.5" hidden="false" customHeight="true" outlineLevel="0" collapsed="false">
      <c r="K1" s="2"/>
      <c r="L1" s="2"/>
      <c r="M1" s="2"/>
      <c r="N1" s="2"/>
      <c r="O1" s="2"/>
      <c r="P1" s="2"/>
      <c r="Q1" s="3"/>
      <c r="R1" s="3"/>
      <c r="S1" s="3"/>
      <c r="T1" s="3"/>
      <c r="U1" s="2"/>
    </row>
    <row r="2" customFormat="false" ht="14.85" hidden="false" customHeight="true" outlineLevel="0" collapsed="false">
      <c r="A2" s="29" t="s">
        <v>54</v>
      </c>
      <c r="K2" s="2"/>
      <c r="L2" s="2"/>
      <c r="M2" s="2"/>
      <c r="N2" s="2"/>
      <c r="O2" s="2"/>
      <c r="P2" s="2"/>
      <c r="Q2" s="3"/>
      <c r="R2" s="3"/>
      <c r="S2" s="3"/>
      <c r="T2" s="3"/>
      <c r="U2" s="2"/>
    </row>
    <row r="3" customFormat="false" ht="20.25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8"/>
      <c r="F3" s="8"/>
      <c r="G3" s="8"/>
      <c r="H3" s="8"/>
      <c r="I3" s="8"/>
      <c r="J3" s="8"/>
      <c r="K3" s="9" t="s">
        <v>4</v>
      </c>
      <c r="L3" s="9"/>
      <c r="M3" s="9"/>
      <c r="N3" s="9"/>
      <c r="O3" s="9"/>
      <c r="P3" s="9"/>
      <c r="Q3" s="9"/>
      <c r="R3" s="9"/>
      <c r="S3" s="9"/>
      <c r="T3" s="9"/>
      <c r="U3" s="10" t="s">
        <v>1</v>
      </c>
    </row>
    <row r="4" customFormat="false" ht="48" hidden="false" customHeight="true" outlineLevel="0" collapsed="false">
      <c r="A4" s="5"/>
      <c r="B4" s="6"/>
      <c r="C4" s="7"/>
      <c r="D4" s="11" t="s">
        <v>5</v>
      </c>
      <c r="E4" s="12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4" t="s">
        <v>12</v>
      </c>
      <c r="L4" s="15" t="s">
        <v>13</v>
      </c>
      <c r="M4" s="13" t="s">
        <v>14</v>
      </c>
      <c r="N4" s="13" t="s">
        <v>15</v>
      </c>
      <c r="O4" s="12" t="s">
        <v>16</v>
      </c>
      <c r="P4" s="13" t="s">
        <v>17</v>
      </c>
      <c r="Q4" s="13" t="s">
        <v>18</v>
      </c>
      <c r="R4" s="12" t="s">
        <v>19</v>
      </c>
      <c r="S4" s="12" t="s">
        <v>20</v>
      </c>
      <c r="T4" s="15" t="s">
        <v>21</v>
      </c>
      <c r="U4" s="10"/>
    </row>
    <row r="5" s="21" customFormat="true" ht="14.1" hidden="false" customHeight="true" outlineLevel="0" collapsed="false">
      <c r="A5" s="16" t="n">
        <v>51</v>
      </c>
      <c r="B5" s="17" t="s">
        <v>55</v>
      </c>
      <c r="C5" s="23" t="s">
        <v>23</v>
      </c>
      <c r="D5" s="19" t="n">
        <v>0</v>
      </c>
      <c r="E5" s="19" t="n">
        <v>37967</v>
      </c>
      <c r="F5" s="19" t="n">
        <v>0</v>
      </c>
      <c r="G5" s="19" t="n">
        <v>0</v>
      </c>
      <c r="H5" s="19" t="n">
        <v>0</v>
      </c>
      <c r="I5" s="19" t="n">
        <v>0</v>
      </c>
      <c r="J5" s="19" t="n">
        <v>0</v>
      </c>
      <c r="K5" s="19" t="n">
        <v>0</v>
      </c>
      <c r="L5" s="19" t="n">
        <v>0</v>
      </c>
      <c r="M5" s="19" t="n">
        <v>0</v>
      </c>
      <c r="N5" s="19" t="n">
        <v>0</v>
      </c>
      <c r="O5" s="19" t="n">
        <v>0</v>
      </c>
      <c r="P5" s="19" t="n">
        <v>0</v>
      </c>
      <c r="Q5" s="19" t="n">
        <v>0</v>
      </c>
      <c r="R5" s="19" t="n">
        <v>0</v>
      </c>
      <c r="S5" s="19" t="n">
        <v>0</v>
      </c>
      <c r="T5" s="19" t="n">
        <v>0</v>
      </c>
      <c r="U5" s="24" t="n">
        <v>51</v>
      </c>
    </row>
    <row r="6" s="21" customFormat="true" ht="12.75" hidden="false" customHeight="true" outlineLevel="0" collapsed="false">
      <c r="A6" s="16" t="n">
        <v>52</v>
      </c>
      <c r="B6" s="22"/>
      <c r="C6" s="23" t="s">
        <v>26</v>
      </c>
      <c r="D6" s="19" t="n">
        <v>0</v>
      </c>
      <c r="E6" s="25" t="n">
        <v>1.0581274763937</v>
      </c>
      <c r="F6" s="19" t="n">
        <v>0</v>
      </c>
      <c r="G6" s="19" t="n">
        <v>0</v>
      </c>
      <c r="H6" s="19" t="n">
        <v>0</v>
      </c>
      <c r="I6" s="19" t="n">
        <v>0</v>
      </c>
      <c r="J6" s="19" t="n">
        <v>0</v>
      </c>
      <c r="K6" s="19" t="n">
        <v>0</v>
      </c>
      <c r="L6" s="19" t="n">
        <v>0</v>
      </c>
      <c r="M6" s="19" t="n">
        <v>0</v>
      </c>
      <c r="N6" s="19" t="n">
        <v>0</v>
      </c>
      <c r="O6" s="19" t="n">
        <v>0</v>
      </c>
      <c r="P6" s="19" t="n">
        <v>0</v>
      </c>
      <c r="Q6" s="19" t="n">
        <v>0</v>
      </c>
      <c r="R6" s="19" t="n">
        <v>0</v>
      </c>
      <c r="S6" s="19" t="n">
        <v>0</v>
      </c>
      <c r="T6" s="19" t="n">
        <v>0</v>
      </c>
      <c r="U6" s="24" t="n">
        <v>52</v>
      </c>
    </row>
    <row r="7" s="21" customFormat="true" ht="14.1" hidden="false" customHeight="true" outlineLevel="0" collapsed="false">
      <c r="A7" s="16" t="n">
        <v>53</v>
      </c>
      <c r="B7" s="22" t="s">
        <v>56</v>
      </c>
      <c r="C7" s="23" t="s">
        <v>23</v>
      </c>
      <c r="D7" s="19" t="n">
        <v>0</v>
      </c>
      <c r="E7" s="19" t="n">
        <v>56268</v>
      </c>
      <c r="F7" s="19" t="n">
        <v>50050</v>
      </c>
      <c r="G7" s="19" t="n">
        <v>0</v>
      </c>
      <c r="H7" s="19" t="n">
        <v>0</v>
      </c>
      <c r="I7" s="19" t="n">
        <v>0</v>
      </c>
      <c r="J7" s="19" t="n">
        <v>0</v>
      </c>
      <c r="K7" s="19" t="n">
        <v>0</v>
      </c>
      <c r="L7" s="19" t="n">
        <v>0</v>
      </c>
      <c r="M7" s="19" t="n">
        <v>0</v>
      </c>
      <c r="N7" s="19" t="n">
        <v>0</v>
      </c>
      <c r="O7" s="19" t="n">
        <v>0</v>
      </c>
      <c r="P7" s="19" t="n">
        <v>0</v>
      </c>
      <c r="Q7" s="19" t="n">
        <v>0</v>
      </c>
      <c r="R7" s="19" t="n">
        <v>0</v>
      </c>
      <c r="S7" s="19" t="n">
        <v>0</v>
      </c>
      <c r="T7" s="19" t="n">
        <v>0</v>
      </c>
      <c r="U7" s="24" t="n">
        <v>53</v>
      </c>
    </row>
    <row r="8" s="21" customFormat="true" ht="12.75" hidden="false" customHeight="true" outlineLevel="0" collapsed="false">
      <c r="A8" s="16" t="n">
        <v>54</v>
      </c>
      <c r="B8" s="22"/>
      <c r="C8" s="23" t="s">
        <v>26</v>
      </c>
      <c r="D8" s="19" t="n">
        <v>0</v>
      </c>
      <c r="E8" s="25" t="n">
        <v>1.56817016992969</v>
      </c>
      <c r="F8" s="25" t="n">
        <v>1.2807586799869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0</v>
      </c>
      <c r="R8" s="19" t="n">
        <v>0</v>
      </c>
      <c r="S8" s="19" t="n">
        <v>0</v>
      </c>
      <c r="T8" s="19" t="n">
        <v>0</v>
      </c>
      <c r="U8" s="24" t="n">
        <v>54</v>
      </c>
    </row>
    <row r="9" s="21" customFormat="true" ht="14.1" hidden="false" customHeight="true" outlineLevel="0" collapsed="false">
      <c r="A9" s="16" t="n">
        <v>55</v>
      </c>
      <c r="B9" s="22" t="s">
        <v>57</v>
      </c>
      <c r="C9" s="23" t="s">
        <v>23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9" t="n">
        <v>0</v>
      </c>
      <c r="O9" s="19" t="n">
        <v>0</v>
      </c>
      <c r="P9" s="19" t="n">
        <v>0</v>
      </c>
      <c r="Q9" s="19" t="n">
        <v>2432</v>
      </c>
      <c r="R9" s="19" t="n">
        <v>0</v>
      </c>
      <c r="S9" s="19" t="n">
        <v>0</v>
      </c>
      <c r="T9" s="19" t="n">
        <v>0</v>
      </c>
      <c r="U9" s="24" t="n">
        <v>55</v>
      </c>
    </row>
    <row r="10" s="21" customFormat="true" ht="12.75" hidden="false" customHeight="true" outlineLevel="0" collapsed="false">
      <c r="A10" s="16" t="n">
        <v>56</v>
      </c>
      <c r="B10" s="22"/>
      <c r="C10" s="23" t="s">
        <v>26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25" t="n">
        <v>0.0409058217461538</v>
      </c>
      <c r="R10" s="19" t="n">
        <v>0</v>
      </c>
      <c r="S10" s="19" t="n">
        <v>0</v>
      </c>
      <c r="T10" s="19" t="n">
        <v>0</v>
      </c>
      <c r="U10" s="24" t="n">
        <v>56</v>
      </c>
    </row>
    <row r="11" s="21" customFormat="true" ht="14.1" hidden="false" customHeight="true" outlineLevel="0" collapsed="false">
      <c r="A11" s="16" t="n">
        <v>57</v>
      </c>
      <c r="B11" s="22" t="s">
        <v>58</v>
      </c>
      <c r="C11" s="23" t="s">
        <v>23</v>
      </c>
      <c r="D11" s="19" t="n">
        <v>0</v>
      </c>
      <c r="E11" s="19" t="n">
        <v>0</v>
      </c>
      <c r="F11" s="19" t="n">
        <v>24896</v>
      </c>
      <c r="G11" s="19" t="n">
        <v>31052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S11" s="19" t="n">
        <v>0</v>
      </c>
      <c r="T11" s="19" t="n">
        <v>0</v>
      </c>
      <c r="U11" s="24" t="n">
        <v>57</v>
      </c>
    </row>
    <row r="12" s="21" customFormat="true" ht="12.75" hidden="false" customHeight="true" outlineLevel="0" collapsed="false">
      <c r="A12" s="16" t="n">
        <v>58</v>
      </c>
      <c r="B12" s="22"/>
      <c r="C12" s="23" t="s">
        <v>26</v>
      </c>
      <c r="D12" s="19" t="n">
        <v>0</v>
      </c>
      <c r="E12" s="19" t="n">
        <v>0</v>
      </c>
      <c r="F12" s="25" t="n">
        <v>0.637078283655421</v>
      </c>
      <c r="G12" s="25" t="n">
        <v>0.741245924305165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24" t="n">
        <v>58</v>
      </c>
    </row>
    <row r="13" s="21" customFormat="true" ht="14.1" hidden="false" customHeight="true" outlineLevel="0" collapsed="false">
      <c r="A13" s="16" t="n">
        <v>59</v>
      </c>
      <c r="B13" s="22" t="s">
        <v>59</v>
      </c>
      <c r="C13" s="23" t="s">
        <v>23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33299</v>
      </c>
      <c r="R13" s="19" t="n">
        <v>0</v>
      </c>
      <c r="S13" s="19" t="n">
        <v>0</v>
      </c>
      <c r="T13" s="19" t="n">
        <v>3473</v>
      </c>
      <c r="U13" s="24" t="n">
        <v>59</v>
      </c>
    </row>
    <row r="14" s="21" customFormat="true" ht="12.75" hidden="false" customHeight="true" outlineLevel="0" collapsed="false">
      <c r="A14" s="16" t="n">
        <v>60</v>
      </c>
      <c r="B14" s="22"/>
      <c r="C14" s="23" t="s">
        <v>26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25" t="n">
        <v>0.560083453258707</v>
      </c>
      <c r="R14" s="19" t="n">
        <v>0</v>
      </c>
      <c r="S14" s="19" t="n">
        <v>0</v>
      </c>
      <c r="T14" s="25" t="n">
        <v>0.1</v>
      </c>
      <c r="U14" s="24" t="n">
        <v>60</v>
      </c>
    </row>
    <row r="15" s="21" customFormat="true" ht="14.1" hidden="false" customHeight="true" outlineLevel="0" collapsed="false">
      <c r="A15" s="16" t="n">
        <v>61</v>
      </c>
      <c r="B15" s="22" t="s">
        <v>60</v>
      </c>
      <c r="C15" s="23" t="s">
        <v>23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978</v>
      </c>
      <c r="L15" s="19" t="n">
        <v>1212</v>
      </c>
      <c r="M15" s="19" t="n">
        <v>2918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24" t="n">
        <v>61</v>
      </c>
    </row>
    <row r="16" s="21" customFormat="true" ht="12.75" hidden="false" customHeight="true" outlineLevel="0" collapsed="false">
      <c r="A16" s="16" t="n">
        <v>62</v>
      </c>
      <c r="B16" s="22"/>
      <c r="C16" s="23" t="s">
        <v>26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25" t="n">
        <v>0.0180925695777697</v>
      </c>
      <c r="L16" s="25" t="n">
        <v>0.0222220592441566</v>
      </c>
      <c r="M16" s="25" t="n">
        <v>0.0509909420305684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24" t="n">
        <v>62</v>
      </c>
    </row>
    <row r="17" s="21" customFormat="true" ht="14.1" hidden="false" customHeight="true" outlineLevel="0" collapsed="false">
      <c r="A17" s="16" t="n">
        <v>63</v>
      </c>
      <c r="B17" s="22" t="s">
        <v>61</v>
      </c>
      <c r="C17" s="23" t="s">
        <v>23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8174</v>
      </c>
      <c r="J17" s="19" t="n">
        <v>5453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19" t="n">
        <v>0</v>
      </c>
      <c r="S17" s="19" t="n">
        <v>0</v>
      </c>
      <c r="T17" s="19" t="n">
        <v>0</v>
      </c>
      <c r="U17" s="24" t="n">
        <v>63</v>
      </c>
    </row>
    <row r="18" s="21" customFormat="true" ht="12.75" hidden="false" customHeight="true" outlineLevel="0" collapsed="false">
      <c r="A18" s="16" t="n">
        <v>64</v>
      </c>
      <c r="B18" s="22"/>
      <c r="C18" s="23" t="s">
        <v>26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25" t="n">
        <v>0.178286089191902</v>
      </c>
      <c r="J18" s="25" t="n">
        <v>0.102458920135968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24" t="n">
        <v>64</v>
      </c>
    </row>
    <row r="19" s="21" customFormat="true" ht="14.1" hidden="false" customHeight="true" outlineLevel="0" collapsed="false">
      <c r="A19" s="16" t="n">
        <v>65</v>
      </c>
      <c r="B19" s="22" t="s">
        <v>62</v>
      </c>
      <c r="C19" s="23" t="s">
        <v>23</v>
      </c>
      <c r="D19" s="19" t="n">
        <v>26162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9" t="n">
        <v>0</v>
      </c>
      <c r="S19" s="19" t="n">
        <v>0</v>
      </c>
      <c r="T19" s="19" t="n">
        <v>0</v>
      </c>
      <c r="U19" s="24" t="n">
        <v>65</v>
      </c>
    </row>
    <row r="20" s="21" customFormat="true" ht="12.75" hidden="false" customHeight="true" outlineLevel="0" collapsed="false">
      <c r="A20" s="16" t="n">
        <v>66</v>
      </c>
      <c r="B20" s="22"/>
      <c r="C20" s="23" t="s">
        <v>26</v>
      </c>
      <c r="D20" s="25" t="n">
        <v>0.952920372033051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24" t="n">
        <v>66</v>
      </c>
    </row>
    <row r="21" s="21" customFormat="true" ht="14.1" hidden="false" customHeight="true" outlineLevel="0" collapsed="false">
      <c r="A21" s="16" t="n">
        <v>67</v>
      </c>
      <c r="B21" s="22" t="s">
        <v>63</v>
      </c>
      <c r="C21" s="23" t="s">
        <v>23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0</v>
      </c>
      <c r="S21" s="19" t="n">
        <v>45188</v>
      </c>
      <c r="T21" s="19" t="n">
        <v>0</v>
      </c>
      <c r="U21" s="24" t="n">
        <v>67</v>
      </c>
    </row>
    <row r="22" s="21" customFormat="true" ht="12.75" hidden="false" customHeight="true" outlineLevel="0" collapsed="false">
      <c r="A22" s="16" t="n">
        <v>68</v>
      </c>
      <c r="B22" s="22"/>
      <c r="C22" s="23" t="s">
        <v>26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25" t="n">
        <v>0.776099808207786</v>
      </c>
      <c r="T22" s="19" t="n">
        <v>0</v>
      </c>
      <c r="U22" s="24" t="n">
        <v>68</v>
      </c>
    </row>
    <row r="23" s="21" customFormat="true" ht="14.1" hidden="false" customHeight="true" outlineLevel="0" collapsed="false">
      <c r="A23" s="16" t="n">
        <v>69</v>
      </c>
      <c r="B23" s="22" t="s">
        <v>64</v>
      </c>
      <c r="C23" s="23" t="s">
        <v>23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15441</v>
      </c>
      <c r="O23" s="19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24" t="n">
        <v>69</v>
      </c>
    </row>
    <row r="24" s="21" customFormat="true" ht="12.75" hidden="false" customHeight="true" outlineLevel="0" collapsed="false">
      <c r="A24" s="16" t="n">
        <v>70</v>
      </c>
      <c r="B24" s="22"/>
      <c r="C24" s="23" t="s">
        <v>26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25" t="n">
        <v>0.275291038127657</v>
      </c>
      <c r="O24" s="19" t="n">
        <v>0</v>
      </c>
      <c r="P24" s="19" t="n">
        <v>0</v>
      </c>
      <c r="Q24" s="19" t="n">
        <v>0</v>
      </c>
      <c r="R24" s="19" t="n">
        <v>0</v>
      </c>
      <c r="S24" s="25" t="n">
        <v>0</v>
      </c>
      <c r="T24" s="19" t="n">
        <v>0</v>
      </c>
      <c r="U24" s="24" t="n">
        <v>70</v>
      </c>
    </row>
    <row r="25" s="21" customFormat="true" ht="14.1" hidden="false" customHeight="true" outlineLevel="0" collapsed="false">
      <c r="A25" s="16" t="n">
        <v>71</v>
      </c>
      <c r="B25" s="22" t="s">
        <v>65</v>
      </c>
      <c r="C25" s="23" t="s">
        <v>23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2534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0</v>
      </c>
      <c r="U25" s="24" t="n">
        <v>71</v>
      </c>
    </row>
    <row r="26" s="21" customFormat="true" ht="12.75" hidden="false" customHeight="true" outlineLevel="0" collapsed="false">
      <c r="A26" s="16" t="n">
        <v>72</v>
      </c>
      <c r="B26" s="22"/>
      <c r="C26" s="23" t="s">
        <v>26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25" t="n">
        <v>0.0552699963313286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25" t="n">
        <v>0</v>
      </c>
      <c r="T26" s="19" t="n">
        <v>0</v>
      </c>
      <c r="U26" s="24" t="n">
        <v>72</v>
      </c>
    </row>
    <row r="27" s="21" customFormat="true" ht="14.1" hidden="false" customHeight="true" outlineLevel="0" collapsed="false">
      <c r="A27" s="16" t="n">
        <v>73</v>
      </c>
      <c r="B27" s="22" t="s">
        <v>66</v>
      </c>
      <c r="C27" s="23" t="s">
        <v>23</v>
      </c>
      <c r="D27" s="19" t="n">
        <v>0</v>
      </c>
      <c r="E27" s="19" t="n">
        <v>193532</v>
      </c>
      <c r="F27" s="19" t="n">
        <v>185214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24" t="n">
        <v>73</v>
      </c>
    </row>
    <row r="28" s="21" customFormat="true" ht="12.75" hidden="false" customHeight="true" outlineLevel="0" collapsed="false">
      <c r="A28" s="16" t="n">
        <v>74</v>
      </c>
      <c r="B28" s="22"/>
      <c r="C28" s="23" t="s">
        <v>26</v>
      </c>
      <c r="D28" s="19" t="n">
        <v>0</v>
      </c>
      <c r="E28" s="25" t="n">
        <v>5.39367152425594</v>
      </c>
      <c r="F28" s="25" t="n">
        <v>4.73954921388798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25" t="n">
        <v>0</v>
      </c>
      <c r="T28" s="19" t="n">
        <v>0</v>
      </c>
      <c r="U28" s="24" t="n">
        <v>74</v>
      </c>
    </row>
    <row r="29" s="21" customFormat="true" ht="14.1" hidden="false" customHeight="true" outlineLevel="0" collapsed="false">
      <c r="A29" s="16" t="n">
        <v>75</v>
      </c>
      <c r="B29" s="22" t="s">
        <v>67</v>
      </c>
      <c r="C29" s="23" t="s">
        <v>23</v>
      </c>
      <c r="D29" s="19" t="n">
        <v>0</v>
      </c>
      <c r="E29" s="19" t="n">
        <v>0</v>
      </c>
      <c r="F29" s="19" t="n">
        <v>0</v>
      </c>
      <c r="G29" s="19" t="n">
        <v>116611</v>
      </c>
      <c r="H29" s="19" t="n">
        <v>0</v>
      </c>
      <c r="I29" s="19" t="n">
        <v>283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0</v>
      </c>
      <c r="S29" s="19" t="n">
        <v>0</v>
      </c>
      <c r="T29" s="19" t="n">
        <v>0</v>
      </c>
      <c r="U29" s="24" t="n">
        <v>75</v>
      </c>
    </row>
    <row r="30" s="21" customFormat="true" ht="12.75" hidden="false" customHeight="true" outlineLevel="0" collapsed="false">
      <c r="A30" s="16" t="n">
        <v>76</v>
      </c>
      <c r="B30" s="22"/>
      <c r="C30" s="23" t="s">
        <v>26</v>
      </c>
      <c r="D30" s="19" t="n">
        <v>0</v>
      </c>
      <c r="E30" s="19" t="n">
        <v>0</v>
      </c>
      <c r="F30" s="19" t="n">
        <v>0</v>
      </c>
      <c r="G30" s="25" t="n">
        <v>2.78363482156221</v>
      </c>
      <c r="H30" s="19" t="n">
        <v>0</v>
      </c>
      <c r="I30" s="25" t="n">
        <v>0.0617261600701105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25" t="n">
        <v>0</v>
      </c>
      <c r="T30" s="19" t="n">
        <v>0</v>
      </c>
      <c r="U30" s="24" t="n">
        <v>76</v>
      </c>
    </row>
    <row r="31" s="21" customFormat="true" ht="14.1" hidden="false" customHeight="true" outlineLevel="0" collapsed="false">
      <c r="A31" s="16" t="n">
        <v>77</v>
      </c>
      <c r="B31" s="22" t="s">
        <v>68</v>
      </c>
      <c r="C31" s="23" t="s">
        <v>23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205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v>0</v>
      </c>
      <c r="S31" s="19" t="n">
        <v>0</v>
      </c>
      <c r="T31" s="19" t="n">
        <v>0</v>
      </c>
      <c r="U31" s="24" t="n">
        <v>77</v>
      </c>
    </row>
    <row r="32" s="21" customFormat="true" ht="12.75" hidden="false" customHeight="true" outlineLevel="0" collapsed="false">
      <c r="A32" s="16" t="n">
        <v>78</v>
      </c>
      <c r="B32" s="22"/>
      <c r="C32" s="23" t="s">
        <v>26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25" t="n">
        <v>0.0379240977857137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25" t="n">
        <v>0</v>
      </c>
      <c r="T32" s="19" t="n">
        <v>0</v>
      </c>
      <c r="U32" s="24" t="n">
        <v>78</v>
      </c>
    </row>
    <row r="33" s="21" customFormat="true" ht="14.1" hidden="false" customHeight="true" outlineLevel="0" collapsed="false">
      <c r="A33" s="16" t="n">
        <v>79</v>
      </c>
      <c r="B33" s="22" t="s">
        <v>69</v>
      </c>
      <c r="C33" s="23" t="s">
        <v>23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53901</v>
      </c>
      <c r="P33" s="19" t="n">
        <v>26823</v>
      </c>
      <c r="Q33" s="19" t="n">
        <v>16139</v>
      </c>
      <c r="R33" s="19" t="n">
        <v>10144</v>
      </c>
      <c r="S33" s="19" t="n">
        <v>28430</v>
      </c>
      <c r="T33" s="19" t="n">
        <v>0</v>
      </c>
      <c r="U33" s="24" t="n">
        <v>79</v>
      </c>
    </row>
    <row r="34" s="21" customFormat="true" ht="12.75" hidden="false" customHeight="true" outlineLevel="0" collapsed="false">
      <c r="A34" s="16" t="n">
        <v>80</v>
      </c>
      <c r="B34" s="22"/>
      <c r="C34" s="23" t="s">
        <v>26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25" t="n">
        <v>0.990945244948295</v>
      </c>
      <c r="P34" s="25" t="n">
        <v>0.47316692139322</v>
      </c>
      <c r="Q34" s="25" t="n">
        <v>0.271455204424826</v>
      </c>
      <c r="R34" s="25" t="n">
        <v>0.170778464606651</v>
      </c>
      <c r="S34" s="25" t="n">
        <v>0.488282675651663</v>
      </c>
      <c r="T34" s="19" t="n">
        <v>0</v>
      </c>
      <c r="U34" s="24" t="n">
        <v>80</v>
      </c>
    </row>
    <row r="35" s="21" customFormat="true" ht="14.1" hidden="false" customHeight="true" outlineLevel="0" collapsed="false">
      <c r="A35" s="16" t="n">
        <v>81</v>
      </c>
      <c r="B35" s="22" t="s">
        <v>70</v>
      </c>
      <c r="C35" s="23" t="s">
        <v>23</v>
      </c>
      <c r="D35" s="19" t="n">
        <v>0</v>
      </c>
      <c r="E35" s="19" t="n">
        <v>55616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v>0</v>
      </c>
      <c r="Q35" s="19" t="n">
        <v>0</v>
      </c>
      <c r="R35" s="19" t="n">
        <v>0</v>
      </c>
      <c r="S35" s="19" t="n">
        <v>0</v>
      </c>
      <c r="T35" s="19" t="n">
        <v>0</v>
      </c>
      <c r="U35" s="24" t="n">
        <v>81</v>
      </c>
    </row>
    <row r="36" s="21" customFormat="true" ht="12.75" hidden="false" customHeight="true" outlineLevel="0" collapsed="false">
      <c r="A36" s="16" t="n">
        <v>82</v>
      </c>
      <c r="B36" s="22"/>
      <c r="C36" s="23" t="s">
        <v>26</v>
      </c>
      <c r="D36" s="19" t="n">
        <v>0</v>
      </c>
      <c r="E36" s="25" t="n">
        <v>1.54999914997529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24" t="n">
        <v>82</v>
      </c>
    </row>
    <row r="37" s="21" customFormat="true" ht="14.1" hidden="false" customHeight="true" outlineLevel="0" collapsed="false">
      <c r="A37" s="16" t="n">
        <v>83</v>
      </c>
      <c r="B37" s="22" t="s">
        <v>71</v>
      </c>
      <c r="C37" s="23" t="s">
        <v>23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3842</v>
      </c>
      <c r="L37" s="19" t="n">
        <v>1278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9" t="n">
        <v>0</v>
      </c>
      <c r="T37" s="19" t="n">
        <v>0</v>
      </c>
      <c r="U37" s="24" t="n">
        <v>83</v>
      </c>
    </row>
    <row r="38" s="21" customFormat="true" ht="12.75" hidden="false" customHeight="true" outlineLevel="0" collapsed="false">
      <c r="A38" s="16" t="n">
        <v>84</v>
      </c>
      <c r="B38" s="22"/>
      <c r="C38" s="23" t="s">
        <v>26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25" t="n">
        <v>0.0710753091183961</v>
      </c>
      <c r="L38" s="25" t="n">
        <v>0.0234321713812147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0</v>
      </c>
      <c r="U38" s="24" t="n">
        <v>84</v>
      </c>
    </row>
    <row r="39" s="21" customFormat="true" ht="14.1" hidden="false" customHeight="true" outlineLevel="0" collapsed="false">
      <c r="A39" s="16" t="n">
        <v>85</v>
      </c>
      <c r="B39" s="22" t="s">
        <v>72</v>
      </c>
      <c r="C39" s="23" t="s">
        <v>23</v>
      </c>
      <c r="D39" s="19" t="n">
        <v>175915</v>
      </c>
      <c r="E39" s="19" t="n">
        <v>81635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2881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9" t="n">
        <v>0</v>
      </c>
      <c r="T39" s="19" t="n">
        <v>0</v>
      </c>
      <c r="U39" s="24" t="n">
        <v>85</v>
      </c>
    </row>
    <row r="40" s="21" customFormat="true" ht="12.75" hidden="false" customHeight="true" outlineLevel="0" collapsed="false">
      <c r="A40" s="16" t="n">
        <v>86</v>
      </c>
      <c r="B40" s="22"/>
      <c r="C40" s="23" t="s">
        <v>26</v>
      </c>
      <c r="D40" s="25" t="n">
        <v>6.40749893915581</v>
      </c>
      <c r="E40" s="25" t="n">
        <v>2.27513989873837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25" t="n">
        <v>0.0532972320588493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9" t="n">
        <v>0</v>
      </c>
      <c r="T40" s="19" t="n">
        <v>0</v>
      </c>
      <c r="U40" s="24" t="n">
        <v>86</v>
      </c>
    </row>
    <row r="41" s="21" customFormat="true" ht="14.1" hidden="false" customHeight="true" outlineLevel="0" collapsed="false">
      <c r="A41" s="16" t="n">
        <v>87</v>
      </c>
      <c r="B41" s="22" t="s">
        <v>73</v>
      </c>
      <c r="C41" s="23" t="s">
        <v>23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19" t="n">
        <v>0</v>
      </c>
      <c r="N41" s="19" t="n">
        <v>0</v>
      </c>
      <c r="O41" s="19" t="n">
        <v>14996</v>
      </c>
      <c r="P41" s="19" t="n">
        <v>0</v>
      </c>
      <c r="Q41" s="19" t="n">
        <v>0</v>
      </c>
      <c r="R41" s="19" t="n">
        <v>0</v>
      </c>
      <c r="S41" s="19" t="n">
        <v>0</v>
      </c>
      <c r="T41" s="19" t="n">
        <v>0</v>
      </c>
      <c r="U41" s="24" t="n">
        <v>87</v>
      </c>
    </row>
    <row r="42" s="21" customFormat="true" ht="12.75" hidden="false" customHeight="true" outlineLevel="0" collapsed="false">
      <c r="A42" s="16" t="n">
        <v>88</v>
      </c>
      <c r="B42" s="22"/>
      <c r="C42" s="23" t="s">
        <v>26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  <c r="N42" s="19" t="n">
        <v>0</v>
      </c>
      <c r="O42" s="25" t="n">
        <v>0.275694604798513</v>
      </c>
      <c r="P42" s="19" t="n">
        <v>0</v>
      </c>
      <c r="Q42" s="19" t="n">
        <v>0</v>
      </c>
      <c r="R42" s="19" t="n">
        <v>0</v>
      </c>
      <c r="S42" s="19" t="n">
        <v>0</v>
      </c>
      <c r="T42" s="19" t="n">
        <v>0</v>
      </c>
      <c r="U42" s="24" t="n">
        <v>88</v>
      </c>
    </row>
    <row r="43" s="21" customFormat="true" ht="14.1" hidden="false" customHeight="true" outlineLevel="0" collapsed="false">
      <c r="A43" s="16" t="n">
        <v>89</v>
      </c>
      <c r="B43" s="22" t="s">
        <v>74</v>
      </c>
      <c r="C43" s="23" t="s">
        <v>23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19" t="n">
        <v>0</v>
      </c>
      <c r="N43" s="19" t="n">
        <v>3512</v>
      </c>
      <c r="O43" s="19" t="n">
        <v>0</v>
      </c>
      <c r="P43" s="19" t="n">
        <v>1901</v>
      </c>
      <c r="Q43" s="19" t="n">
        <v>1563</v>
      </c>
      <c r="R43" s="19" t="n">
        <v>0</v>
      </c>
      <c r="S43" s="19" t="n">
        <v>5579</v>
      </c>
      <c r="T43" s="19" t="n">
        <v>3640</v>
      </c>
      <c r="U43" s="24" t="n">
        <v>89</v>
      </c>
    </row>
    <row r="44" s="21" customFormat="true" ht="12.75" hidden="false" customHeight="true" outlineLevel="0" collapsed="false">
      <c r="A44" s="16" t="n">
        <v>90</v>
      </c>
      <c r="B44" s="22"/>
      <c r="C44" s="23" t="s">
        <v>26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19" t="n">
        <v>0</v>
      </c>
      <c r="N44" s="25" t="n">
        <v>0.0626139580276104</v>
      </c>
      <c r="O44" s="19" t="n">
        <v>0</v>
      </c>
      <c r="P44" s="25" t="n">
        <v>0.0335342921212583</v>
      </c>
      <c r="Q44" s="25" t="n">
        <v>0.0262893911962329</v>
      </c>
      <c r="R44" s="19" t="n">
        <v>0</v>
      </c>
      <c r="S44" s="25" t="n">
        <v>0.0958188198192272</v>
      </c>
      <c r="T44" s="25" t="n">
        <v>0.1</v>
      </c>
      <c r="U44" s="24" t="n">
        <v>90</v>
      </c>
    </row>
    <row r="45" s="21" customFormat="true" ht="14.1" hidden="false" customHeight="true" outlineLevel="0" collapsed="false">
      <c r="A45" s="16" t="n">
        <v>91</v>
      </c>
      <c r="B45" s="22" t="s">
        <v>75</v>
      </c>
      <c r="C45" s="23" t="s">
        <v>23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19" t="n">
        <v>0</v>
      </c>
      <c r="N45" s="19" t="n">
        <v>7376</v>
      </c>
      <c r="O45" s="19" t="n">
        <v>0</v>
      </c>
      <c r="P45" s="19" t="n">
        <v>0</v>
      </c>
      <c r="Q45" s="19" t="n">
        <v>0</v>
      </c>
      <c r="R45" s="19" t="n">
        <v>0</v>
      </c>
      <c r="S45" s="19" t="n">
        <v>0</v>
      </c>
      <c r="T45" s="19" t="n">
        <v>0</v>
      </c>
      <c r="U45" s="24" t="n">
        <v>91</v>
      </c>
    </row>
    <row r="46" s="21" customFormat="true" ht="12.75" hidden="false" customHeight="true" outlineLevel="0" collapsed="false">
      <c r="A46" s="16" t="n">
        <v>92</v>
      </c>
      <c r="B46" s="22"/>
      <c r="C46" s="23" t="s">
        <v>26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25" t="n">
        <v>0.13150357471858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24" t="n">
        <v>92</v>
      </c>
    </row>
    <row r="47" s="21" customFormat="true" ht="14.1" hidden="false" customHeight="true" outlineLevel="0" collapsed="false">
      <c r="A47" s="16" t="n">
        <v>93</v>
      </c>
      <c r="B47" s="22" t="s">
        <v>76</v>
      </c>
      <c r="C47" s="23" t="s">
        <v>23</v>
      </c>
      <c r="D47" s="19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v>0</v>
      </c>
      <c r="K47" s="19" t="n">
        <v>0</v>
      </c>
      <c r="L47" s="19" t="n">
        <v>0</v>
      </c>
      <c r="M47" s="19" t="n">
        <v>0</v>
      </c>
      <c r="N47" s="19" t="n">
        <v>0</v>
      </c>
      <c r="O47" s="19" t="n">
        <v>0</v>
      </c>
      <c r="P47" s="19" t="n">
        <v>11605</v>
      </c>
      <c r="Q47" s="19" t="n">
        <v>6278</v>
      </c>
      <c r="R47" s="19" t="n">
        <v>0</v>
      </c>
      <c r="S47" s="19" t="n">
        <v>0</v>
      </c>
      <c r="T47" s="19" t="n">
        <v>0</v>
      </c>
      <c r="U47" s="24" t="n">
        <v>93</v>
      </c>
    </row>
    <row r="48" s="21" customFormat="true" ht="12.75" hidden="false" customHeight="true" outlineLevel="0" collapsed="false">
      <c r="A48" s="16" t="n">
        <v>94</v>
      </c>
      <c r="B48" s="22"/>
      <c r="C48" s="23" t="s">
        <v>26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25" t="n">
        <v>0.204716180992742</v>
      </c>
      <c r="Q48" s="25" t="n">
        <v>0.105594880313468</v>
      </c>
      <c r="R48" s="19" t="n">
        <v>0</v>
      </c>
      <c r="S48" s="19" t="n">
        <v>0</v>
      </c>
      <c r="T48" s="19" t="n">
        <v>0</v>
      </c>
      <c r="U48" s="24" t="n">
        <v>94</v>
      </c>
    </row>
    <row r="49" s="21" customFormat="true" ht="14.1" hidden="false" customHeight="true" outlineLevel="0" collapsed="false">
      <c r="A49" s="16" t="n">
        <v>95</v>
      </c>
      <c r="B49" s="22" t="s">
        <v>77</v>
      </c>
      <c r="C49" s="23" t="s">
        <v>23</v>
      </c>
      <c r="D49" s="19" t="n">
        <v>0</v>
      </c>
      <c r="E49" s="19" t="n">
        <v>0</v>
      </c>
      <c r="F49" s="19" t="n">
        <v>0</v>
      </c>
      <c r="G49" s="19" t="n">
        <v>0</v>
      </c>
      <c r="H49" s="19" t="n">
        <v>97787</v>
      </c>
      <c r="I49" s="19" t="n">
        <v>207900</v>
      </c>
      <c r="J49" s="19" t="n">
        <v>40580</v>
      </c>
      <c r="K49" s="19" t="n">
        <v>23411</v>
      </c>
      <c r="L49" s="19" t="n">
        <v>11475</v>
      </c>
      <c r="M49" s="19" t="n">
        <v>18305</v>
      </c>
      <c r="N49" s="19" t="n">
        <v>54996</v>
      </c>
      <c r="O49" s="19" t="n">
        <v>31738</v>
      </c>
      <c r="P49" s="19" t="n">
        <v>0</v>
      </c>
      <c r="Q49" s="19" t="n">
        <v>8936</v>
      </c>
      <c r="R49" s="19" t="n">
        <v>16404</v>
      </c>
      <c r="S49" s="19" t="n">
        <v>66644</v>
      </c>
      <c r="T49" s="19" t="n">
        <v>61575</v>
      </c>
      <c r="U49" s="24" t="n">
        <v>95</v>
      </c>
    </row>
    <row r="50" s="21" customFormat="true" ht="12.75" hidden="false" customHeight="true" outlineLevel="0" collapsed="false">
      <c r="A50" s="16" t="n">
        <v>96</v>
      </c>
      <c r="B50" s="22"/>
      <c r="C50" s="23" t="s">
        <v>26</v>
      </c>
      <c r="D50" s="19" t="n">
        <v>0</v>
      </c>
      <c r="E50" s="19" t="n">
        <v>0</v>
      </c>
      <c r="F50" s="19" t="n">
        <v>0</v>
      </c>
      <c r="G50" s="19" t="n">
        <v>0</v>
      </c>
      <c r="H50" s="25" t="n">
        <v>2.1963615062754</v>
      </c>
      <c r="I50" s="25" t="n">
        <v>4.53458257193497</v>
      </c>
      <c r="J50" s="25" t="n">
        <v>0.762476247775093</v>
      </c>
      <c r="K50" s="25" t="n">
        <v>0.43309319671285</v>
      </c>
      <c r="L50" s="25" t="n">
        <v>0.210394496556681</v>
      </c>
      <c r="M50" s="25" t="n">
        <v>0.31987292456119</v>
      </c>
      <c r="N50" s="25" t="n">
        <v>0.980500351846942</v>
      </c>
      <c r="O50" s="25" t="n">
        <v>0.58348862143873</v>
      </c>
      <c r="P50" s="19" t="n">
        <v>0</v>
      </c>
      <c r="Q50" s="25" t="n">
        <v>0.150301983192282</v>
      </c>
      <c r="R50" s="25" t="n">
        <v>0.276168171668721</v>
      </c>
      <c r="S50" s="25" t="n">
        <v>1.14460466535805</v>
      </c>
      <c r="T50" s="25" t="n">
        <v>1.1</v>
      </c>
      <c r="U50" s="24" t="n">
        <v>96</v>
      </c>
    </row>
    <row r="51" s="21" customFormat="true" ht="14.1" hidden="false" customHeight="true" outlineLevel="0" collapsed="false">
      <c r="A51" s="16" t="n">
        <v>97</v>
      </c>
      <c r="B51" s="22" t="s">
        <v>78</v>
      </c>
      <c r="C51" s="23" t="s">
        <v>23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19" t="n">
        <v>24287</v>
      </c>
      <c r="O51" s="19" t="n">
        <v>49915</v>
      </c>
      <c r="P51" s="19" t="n">
        <v>41711</v>
      </c>
      <c r="Q51" s="19" t="n">
        <v>21146</v>
      </c>
      <c r="R51" s="19" t="n">
        <v>11614</v>
      </c>
      <c r="S51" s="19" t="n">
        <v>0</v>
      </c>
      <c r="T51" s="19" t="n">
        <v>24525</v>
      </c>
      <c r="U51" s="24" t="n">
        <v>97</v>
      </c>
    </row>
    <row r="52" s="21" customFormat="true" ht="12.75" hidden="false" customHeight="true" outlineLevel="0" collapsed="false">
      <c r="A52" s="16" t="n">
        <v>98</v>
      </c>
      <c r="B52" s="22"/>
      <c r="C52" s="23" t="s">
        <v>26</v>
      </c>
      <c r="D52" s="19" t="n">
        <v>0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19" t="n">
        <v>0</v>
      </c>
      <c r="L52" s="19" t="n">
        <v>0</v>
      </c>
      <c r="M52" s="19" t="n">
        <v>0</v>
      </c>
      <c r="N52" s="25" t="n">
        <v>0.433002619196063</v>
      </c>
      <c r="O52" s="25" t="n">
        <v>0.917664457089742</v>
      </c>
      <c r="P52" s="25" t="n">
        <v>0.735796348590113</v>
      </c>
      <c r="Q52" s="25" t="n">
        <v>0.355672083324082</v>
      </c>
      <c r="R52" s="25" t="n">
        <v>0.195526526808128</v>
      </c>
      <c r="S52" s="19" t="n">
        <v>0</v>
      </c>
      <c r="T52" s="25" t="n">
        <v>0.5</v>
      </c>
      <c r="U52" s="24" t="n">
        <v>98</v>
      </c>
    </row>
    <row r="53" s="21" customFormat="true" ht="14.1" hidden="false" customHeight="true" outlineLevel="0" collapsed="false">
      <c r="A53" s="16" t="n">
        <v>99</v>
      </c>
      <c r="B53" s="22" t="s">
        <v>79</v>
      </c>
      <c r="C53" s="23" t="s">
        <v>23</v>
      </c>
      <c r="D53" s="19" t="n">
        <v>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23960</v>
      </c>
      <c r="Q53" s="19" t="n">
        <v>23589</v>
      </c>
      <c r="R53" s="19" t="n">
        <v>29824</v>
      </c>
      <c r="S53" s="19" t="n">
        <v>33420</v>
      </c>
      <c r="T53" s="19" t="n">
        <v>24430</v>
      </c>
      <c r="U53" s="24" t="n">
        <v>99</v>
      </c>
    </row>
    <row r="54" s="21" customFormat="true" ht="12.75" hidden="false" customHeight="true" outlineLevel="0" collapsed="false">
      <c r="A54" s="16" t="n">
        <v>100</v>
      </c>
      <c r="B54" s="22"/>
      <c r="C54" s="23" t="s">
        <v>26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0</v>
      </c>
      <c r="L54" s="19" t="n">
        <v>0</v>
      </c>
      <c r="M54" s="19" t="n">
        <v>0</v>
      </c>
      <c r="N54" s="19" t="n">
        <v>0</v>
      </c>
      <c r="O54" s="19" t="n">
        <v>0</v>
      </c>
      <c r="P54" s="25" t="n">
        <v>0.422662619266359</v>
      </c>
      <c r="Q54" s="25" t="n">
        <v>0.396762923178463</v>
      </c>
      <c r="R54" s="25" t="n">
        <v>0.502099460610092</v>
      </c>
      <c r="S54" s="25" t="n">
        <v>0.573985473805086</v>
      </c>
      <c r="T54" s="25" t="n">
        <v>0.4</v>
      </c>
      <c r="U54" s="24" t="n">
        <v>100</v>
      </c>
    </row>
    <row r="55" s="21" customFormat="true" ht="14.1" hidden="false" customHeight="true" outlineLevel="0" collapsed="false">
      <c r="A55" s="16" t="n">
        <v>101</v>
      </c>
      <c r="B55" s="22" t="s">
        <v>80</v>
      </c>
      <c r="C55" s="23" t="s">
        <v>23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0</v>
      </c>
      <c r="L55" s="19" t="n">
        <v>0</v>
      </c>
      <c r="M55" s="19" t="n">
        <v>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9" t="n">
        <v>0</v>
      </c>
      <c r="T55" s="19" t="n">
        <v>112006</v>
      </c>
      <c r="U55" s="24" t="n">
        <v>101</v>
      </c>
    </row>
    <row r="56" s="21" customFormat="true" ht="12.75" hidden="false" customHeight="true" outlineLevel="0" collapsed="false">
      <c r="A56" s="16" t="n">
        <v>102</v>
      </c>
      <c r="B56" s="22"/>
      <c r="C56" s="23" t="s">
        <v>26</v>
      </c>
      <c r="D56" s="19" t="n">
        <v>0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0</v>
      </c>
      <c r="K56" s="19" t="n">
        <v>0</v>
      </c>
      <c r="L56" s="19" t="n">
        <v>0</v>
      </c>
      <c r="M56" s="19" t="n">
        <v>0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9" t="n">
        <v>0</v>
      </c>
      <c r="T56" s="25" t="n">
        <v>2.1</v>
      </c>
      <c r="U56" s="24" t="n">
        <v>102</v>
      </c>
    </row>
  </sheetData>
  <mergeCells count="6">
    <mergeCell ref="A3:A4"/>
    <mergeCell ref="B3:B4"/>
    <mergeCell ref="C3:C4"/>
    <mergeCell ref="D3:J3"/>
    <mergeCell ref="K3:T3"/>
    <mergeCell ref="U3:U4"/>
  </mergeCells>
  <conditionalFormatting sqref="D39:E40 E7:F8 D19:D20 F11:G12 E27:F28 E35:E36 E5:E6 G29:G30 H49:J50 I17:J18 I25:I26 I29:I30">
    <cfRule type="cellIs" priority="2" operator="equal" aboveAverage="0" equalAverage="0" bottom="0" percent="0" rank="0" text="" dxfId="66">
      <formula>"."</formula>
    </cfRule>
    <cfRule type="cellIs" priority="3" operator="equal" aboveAverage="0" equalAverage="0" bottom="0" percent="0" rank="0" text="" dxfId="67">
      <formula>"..."</formula>
    </cfRule>
  </conditionalFormatting>
  <conditionalFormatting sqref="D5:D18">
    <cfRule type="cellIs" priority="4" operator="equal" aboveAverage="0" equalAverage="0" bottom="0" percent="0" rank="0" text="" dxfId="68">
      <formula>"."</formula>
    </cfRule>
    <cfRule type="cellIs" priority="5" operator="equal" aboveAverage="0" equalAverage="0" bottom="0" percent="0" rank="0" text="" dxfId="69">
      <formula>"..."</formula>
    </cfRule>
  </conditionalFormatting>
  <conditionalFormatting sqref="D21:D38">
    <cfRule type="cellIs" priority="6" operator="equal" aboveAverage="0" equalAverage="0" bottom="0" percent="0" rank="0" text="" dxfId="70">
      <formula>"."</formula>
    </cfRule>
    <cfRule type="cellIs" priority="7" operator="equal" aboveAverage="0" equalAverage="0" bottom="0" percent="0" rank="0" text="" dxfId="71">
      <formula>"..."</formula>
    </cfRule>
  </conditionalFormatting>
  <conditionalFormatting sqref="D41:D56">
    <cfRule type="cellIs" priority="8" operator="equal" aboveAverage="0" equalAverage="0" bottom="0" percent="0" rank="0" text="" dxfId="72">
      <formula>"."</formula>
    </cfRule>
    <cfRule type="cellIs" priority="9" operator="equal" aboveAverage="0" equalAverage="0" bottom="0" percent="0" rank="0" text="" dxfId="73">
      <formula>"..."</formula>
    </cfRule>
  </conditionalFormatting>
  <conditionalFormatting sqref="E9:E26">
    <cfRule type="cellIs" priority="10" operator="equal" aboveAverage="0" equalAverage="0" bottom="0" percent="0" rank="0" text="" dxfId="74">
      <formula>"."</formula>
    </cfRule>
    <cfRule type="cellIs" priority="11" operator="equal" aboveAverage="0" equalAverage="0" bottom="0" percent="0" rank="0" text="" dxfId="75">
      <formula>"..."</formula>
    </cfRule>
  </conditionalFormatting>
  <conditionalFormatting sqref="E29:E34">
    <cfRule type="cellIs" priority="12" operator="equal" aboveAverage="0" equalAverage="0" bottom="0" percent="0" rank="0" text="" dxfId="76">
      <formula>"."</formula>
    </cfRule>
    <cfRule type="cellIs" priority="13" operator="equal" aboveAverage="0" equalAverage="0" bottom="0" percent="0" rank="0" text="" dxfId="77">
      <formula>"..."</formula>
    </cfRule>
  </conditionalFormatting>
  <conditionalFormatting sqref="E37:E38">
    <cfRule type="cellIs" priority="14" operator="equal" aboveAverage="0" equalAverage="0" bottom="0" percent="0" rank="0" text="" dxfId="78">
      <formula>"."</formula>
    </cfRule>
    <cfRule type="cellIs" priority="15" operator="equal" aboveAverage="0" equalAverage="0" bottom="0" percent="0" rank="0" text="" dxfId="79">
      <formula>"..."</formula>
    </cfRule>
  </conditionalFormatting>
  <conditionalFormatting sqref="E41:E56">
    <cfRule type="cellIs" priority="16" operator="equal" aboveAverage="0" equalAverage="0" bottom="0" percent="0" rank="0" text="" dxfId="80">
      <formula>"."</formula>
    </cfRule>
    <cfRule type="cellIs" priority="17" operator="equal" aboveAverage="0" equalAverage="0" bottom="0" percent="0" rank="0" text="" dxfId="81">
      <formula>"..."</formula>
    </cfRule>
  </conditionalFormatting>
  <conditionalFormatting sqref="F29:F56 F13:F26 F9:F10 F5:F6">
    <cfRule type="cellIs" priority="18" operator="equal" aboveAverage="0" equalAverage="0" bottom="0" percent="0" rank="0" text="" dxfId="82">
      <formula>"."</formula>
    </cfRule>
    <cfRule type="cellIs" priority="19" operator="equal" aboveAverage="0" equalAverage="0" bottom="0" percent="0" rank="0" text="" dxfId="83">
      <formula>"..."</formula>
    </cfRule>
  </conditionalFormatting>
  <conditionalFormatting sqref="G31:G56 G13:G28 G5:G10">
    <cfRule type="cellIs" priority="20" operator="equal" aboveAverage="0" equalAverage="0" bottom="0" percent="0" rank="0" text="" dxfId="84">
      <formula>"."</formula>
    </cfRule>
    <cfRule type="cellIs" priority="21" operator="equal" aboveAverage="0" equalAverage="0" bottom="0" percent="0" rank="0" text="" dxfId="85">
      <formula>"..."</formula>
    </cfRule>
  </conditionalFormatting>
  <conditionalFormatting sqref="H5:H48">
    <cfRule type="cellIs" priority="22" operator="equal" aboveAverage="0" equalAverage="0" bottom="0" percent="0" rank="0" text="" dxfId="86">
      <formula>"."</formula>
    </cfRule>
    <cfRule type="cellIs" priority="23" operator="equal" aboveAverage="0" equalAverage="0" bottom="0" percent="0" rank="0" text="" dxfId="87">
      <formula>"..."</formula>
    </cfRule>
  </conditionalFormatting>
  <conditionalFormatting sqref="H51:H56">
    <cfRule type="cellIs" priority="24" operator="equal" aboveAverage="0" equalAverage="0" bottom="0" percent="0" rank="0" text="" dxfId="88">
      <formula>"."</formula>
    </cfRule>
    <cfRule type="cellIs" priority="25" operator="equal" aboveAverage="0" equalAverage="0" bottom="0" percent="0" rank="0" text="" dxfId="89">
      <formula>"..."</formula>
    </cfRule>
  </conditionalFormatting>
  <conditionalFormatting sqref="I5:I16">
    <cfRule type="cellIs" priority="26" operator="equal" aboveAverage="0" equalAverage="0" bottom="0" percent="0" rank="0" text="" dxfId="90">
      <formula>"."</formula>
    </cfRule>
    <cfRule type="cellIs" priority="27" operator="equal" aboveAverage="0" equalAverage="0" bottom="0" percent="0" rank="0" text="" dxfId="91">
      <formula>"..."</formula>
    </cfRule>
  </conditionalFormatting>
  <conditionalFormatting sqref="I19:I24">
    <cfRule type="cellIs" priority="28" operator="equal" aboveAverage="0" equalAverage="0" bottom="0" percent="0" rank="0" text="" dxfId="92">
      <formula>"."</formula>
    </cfRule>
    <cfRule type="cellIs" priority="29" operator="equal" aboveAverage="0" equalAverage="0" bottom="0" percent="0" rank="0" text="" dxfId="93">
      <formula>"..."</formula>
    </cfRule>
  </conditionalFormatting>
  <conditionalFormatting sqref="I27:I28">
    <cfRule type="cellIs" priority="30" operator="equal" aboveAverage="0" equalAverage="0" bottom="0" percent="0" rank="0" text="" dxfId="94">
      <formula>"."</formula>
    </cfRule>
    <cfRule type="cellIs" priority="31" operator="equal" aboveAverage="0" equalAverage="0" bottom="0" percent="0" rank="0" text="" dxfId="95">
      <formula>"..."</formula>
    </cfRule>
  </conditionalFormatting>
  <conditionalFormatting sqref="I31:I48">
    <cfRule type="cellIs" priority="32" operator="equal" aboveAverage="0" equalAverage="0" bottom="0" percent="0" rank="0" text="" dxfId="96">
      <formula>"."</formula>
    </cfRule>
    <cfRule type="cellIs" priority="33" operator="equal" aboveAverage="0" equalAverage="0" bottom="0" percent="0" rank="0" text="" dxfId="97">
      <formula>"..."</formula>
    </cfRule>
  </conditionalFormatting>
  <conditionalFormatting sqref="I51:I56">
    <cfRule type="cellIs" priority="34" operator="equal" aboveAverage="0" equalAverage="0" bottom="0" percent="0" rank="0" text="" dxfId="98">
      <formula>"."</formula>
    </cfRule>
    <cfRule type="cellIs" priority="35" operator="equal" aboveAverage="0" equalAverage="0" bottom="0" percent="0" rank="0" text="" dxfId="99">
      <formula>"..."</formula>
    </cfRule>
  </conditionalFormatting>
  <conditionalFormatting sqref="J51:J56">
    <cfRule type="cellIs" priority="36" operator="equal" aboveAverage="0" equalAverage="0" bottom="0" percent="0" rank="0" text="" dxfId="100">
      <formula>"."</formula>
    </cfRule>
    <cfRule type="cellIs" priority="37" operator="equal" aboveAverage="0" equalAverage="0" bottom="0" percent="0" rank="0" text="" dxfId="101">
      <formula>"..."</formula>
    </cfRule>
  </conditionalFormatting>
  <conditionalFormatting sqref="J19:J48">
    <cfRule type="cellIs" priority="38" operator="equal" aboveAverage="0" equalAverage="0" bottom="0" percent="0" rank="0" text="" dxfId="102">
      <formula>"."</formula>
    </cfRule>
    <cfRule type="cellIs" priority="39" operator="equal" aboveAverage="0" equalAverage="0" bottom="0" percent="0" rank="0" text="" dxfId="103">
      <formula>"..."</formula>
    </cfRule>
  </conditionalFormatting>
  <conditionalFormatting sqref="J5:J16">
    <cfRule type="cellIs" priority="40" operator="equal" aboveAverage="0" equalAverage="0" bottom="0" percent="0" rank="0" text="" dxfId="104">
      <formula>"."</formula>
    </cfRule>
    <cfRule type="cellIs" priority="41" operator="equal" aboveAverage="0" equalAverage="0" bottom="0" percent="0" rank="0" text="" dxfId="105">
      <formula>"..."</formula>
    </cfRule>
  </conditionalFormatting>
  <conditionalFormatting sqref="K15:M16 K31:K32 K37:L38 K49:O50 N51:R52 P53:T54 T55:T56 Q49:T50 K39:K40 N23:N24 N43:N46 O33:S34 P43:Q44 T51:T52 P47:Q48 Q9:Q10 Q13:Q14 S21:S32 O41:O42 S43:T44 T13:T14">
    <cfRule type="cellIs" priority="42" operator="equal" aboveAverage="0" equalAverage="0" bottom="0" percent="0" rank="0" text="" dxfId="106">
      <formula>"."</formula>
    </cfRule>
    <cfRule type="cellIs" priority="43" operator="equal" aboveAverage="0" equalAverage="0" bottom="0" percent="0" rank="0" text="" dxfId="107">
      <formula>"..."</formula>
    </cfRule>
  </conditionalFormatting>
  <conditionalFormatting sqref="K5:M14">
    <cfRule type="cellIs" priority="44" operator="equal" aboveAverage="0" equalAverage="0" bottom="0" percent="0" rank="0" text="" dxfId="108">
      <formula>"."</formula>
    </cfRule>
    <cfRule type="cellIs" priority="45" operator="equal" aboveAverage="0" equalAverage="0" bottom="0" percent="0" rank="0" text="" dxfId="109">
      <formula>"..."</formula>
    </cfRule>
  </conditionalFormatting>
  <conditionalFormatting sqref="K17:K30">
    <cfRule type="cellIs" priority="46" operator="equal" aboveAverage="0" equalAverage="0" bottom="0" percent="0" rank="0" text="" dxfId="110">
      <formula>"."</formula>
    </cfRule>
    <cfRule type="cellIs" priority="47" operator="equal" aboveAverage="0" equalAverage="0" bottom="0" percent="0" rank="0" text="" dxfId="111">
      <formula>"..."</formula>
    </cfRule>
  </conditionalFormatting>
  <conditionalFormatting sqref="K33:K36">
    <cfRule type="cellIs" priority="48" operator="equal" aboveAverage="0" equalAverage="0" bottom="0" percent="0" rank="0" text="" dxfId="112">
      <formula>"."</formula>
    </cfRule>
    <cfRule type="cellIs" priority="49" operator="equal" aboveAverage="0" equalAverage="0" bottom="0" percent="0" rank="0" text="" dxfId="113">
      <formula>"..."</formula>
    </cfRule>
  </conditionalFormatting>
  <conditionalFormatting sqref="K41:K48">
    <cfRule type="cellIs" priority="50" operator="equal" aboveAverage="0" equalAverage="0" bottom="0" percent="0" rank="0" text="" dxfId="114">
      <formula>"."</formula>
    </cfRule>
    <cfRule type="cellIs" priority="51" operator="equal" aboveAverage="0" equalAverage="0" bottom="0" percent="0" rank="0" text="" dxfId="115">
      <formula>"..."</formula>
    </cfRule>
  </conditionalFormatting>
  <conditionalFormatting sqref="K51:M56">
    <cfRule type="cellIs" priority="52" operator="equal" aboveAverage="0" equalAverage="0" bottom="0" percent="0" rank="0" text="" dxfId="116">
      <formula>"."</formula>
    </cfRule>
    <cfRule type="cellIs" priority="53" operator="equal" aboveAverage="0" equalAverage="0" bottom="0" percent="0" rank="0" text="" dxfId="117">
      <formula>"..."</formula>
    </cfRule>
  </conditionalFormatting>
  <conditionalFormatting sqref="N53:O56">
    <cfRule type="cellIs" priority="54" operator="equal" aboveAverage="0" equalAverage="0" bottom="0" percent="0" rank="0" text="" dxfId="118">
      <formula>"."</formula>
    </cfRule>
    <cfRule type="cellIs" priority="55" operator="equal" aboveAverage="0" equalAverage="0" bottom="0" percent="0" rank="0" text="" dxfId="119">
      <formula>"..."</formula>
    </cfRule>
  </conditionalFormatting>
  <conditionalFormatting sqref="P55:S56">
    <cfRule type="cellIs" priority="56" operator="equal" aboveAverage="0" equalAverage="0" bottom="0" percent="0" rank="0" text="" dxfId="120">
      <formula>"."</formula>
    </cfRule>
    <cfRule type="cellIs" priority="57" operator="equal" aboveAverage="0" equalAverage="0" bottom="0" percent="0" rank="0" text="" dxfId="121">
      <formula>"..."</formula>
    </cfRule>
  </conditionalFormatting>
  <conditionalFormatting sqref="P49:P50">
    <cfRule type="cellIs" priority="58" operator="equal" aboveAverage="0" equalAverage="0" bottom="0" percent="0" rank="0" text="" dxfId="122">
      <formula>"."</formula>
    </cfRule>
    <cfRule type="cellIs" priority="59" operator="equal" aboveAverage="0" equalAverage="0" bottom="0" percent="0" rank="0" text="" dxfId="123">
      <formula>"..."</formula>
    </cfRule>
  </conditionalFormatting>
  <conditionalFormatting sqref="N47:N48">
    <cfRule type="cellIs" priority="60" operator="equal" aboveAverage="0" equalAverage="0" bottom="0" percent="0" rank="0" text="" dxfId="124">
      <formula>"."</formula>
    </cfRule>
    <cfRule type="cellIs" priority="61" operator="equal" aboveAverage="0" equalAverage="0" bottom="0" percent="0" rank="0" text="" dxfId="125">
      <formula>"..."</formula>
    </cfRule>
  </conditionalFormatting>
  <conditionalFormatting sqref="L39:L48">
    <cfRule type="cellIs" priority="62" operator="equal" aboveAverage="0" equalAverage="0" bottom="0" percent="0" rank="0" text="" dxfId="126">
      <formula>"."</formula>
    </cfRule>
    <cfRule type="cellIs" priority="63" operator="equal" aboveAverage="0" equalAverage="0" bottom="0" percent="0" rank="0" text="" dxfId="127">
      <formula>"..."</formula>
    </cfRule>
  </conditionalFormatting>
  <conditionalFormatting sqref="M17:M48">
    <cfRule type="cellIs" priority="64" operator="equal" aboveAverage="0" equalAverage="0" bottom="0" percent="0" rank="0" text="" dxfId="128">
      <formula>"."</formula>
    </cfRule>
    <cfRule type="cellIs" priority="65" operator="equal" aboveAverage="0" equalAverage="0" bottom="0" percent="0" rank="0" text="" dxfId="129">
      <formula>"..."</formula>
    </cfRule>
  </conditionalFormatting>
  <conditionalFormatting sqref="L17:L36">
    <cfRule type="cellIs" priority="66" operator="equal" aboveAverage="0" equalAverage="0" bottom="0" percent="0" rank="0" text="" dxfId="130">
      <formula>"."</formula>
    </cfRule>
    <cfRule type="cellIs" priority="67" operator="equal" aboveAverage="0" equalAverage="0" bottom="0" percent="0" rank="0" text="" dxfId="131">
      <formula>"..."</formula>
    </cfRule>
  </conditionalFormatting>
  <conditionalFormatting sqref="N25:N42">
    <cfRule type="cellIs" priority="68" operator="equal" aboveAverage="0" equalAverage="0" bottom="0" percent="0" rank="0" text="" dxfId="132">
      <formula>"."</formula>
    </cfRule>
    <cfRule type="cellIs" priority="69" operator="equal" aboveAverage="0" equalAverage="0" bottom="0" percent="0" rank="0" text="" dxfId="133">
      <formula>"..."</formula>
    </cfRule>
  </conditionalFormatting>
  <conditionalFormatting sqref="O43:O48">
    <cfRule type="cellIs" priority="70" operator="equal" aboveAverage="0" equalAverage="0" bottom="0" percent="0" rank="0" text="" dxfId="134">
      <formula>"."</formula>
    </cfRule>
    <cfRule type="cellIs" priority="71" operator="equal" aboveAverage="0" equalAverage="0" bottom="0" percent="0" rank="0" text="" dxfId="135">
      <formula>"..."</formula>
    </cfRule>
  </conditionalFormatting>
  <conditionalFormatting sqref="S51:S52">
    <cfRule type="cellIs" priority="72" operator="equal" aboveAverage="0" equalAverage="0" bottom="0" percent="0" rank="0" text="" dxfId="136">
      <formula>"."</formula>
    </cfRule>
    <cfRule type="cellIs" priority="73" operator="equal" aboveAverage="0" equalAverage="0" bottom="0" percent="0" rank="0" text="" dxfId="137">
      <formula>"..."</formula>
    </cfRule>
  </conditionalFormatting>
  <conditionalFormatting sqref="P45:P46">
    <cfRule type="cellIs" priority="74" operator="equal" aboveAverage="0" equalAverage="0" bottom="0" percent="0" rank="0" text="" dxfId="138">
      <formula>"."</formula>
    </cfRule>
    <cfRule type="cellIs" priority="75" operator="equal" aboveAverage="0" equalAverage="0" bottom="0" percent="0" rank="0" text="" dxfId="139">
      <formula>"..."</formula>
    </cfRule>
  </conditionalFormatting>
  <conditionalFormatting sqref="Q45:Q46">
    <cfRule type="cellIs" priority="76" operator="equal" aboveAverage="0" equalAverage="0" bottom="0" percent="0" rank="0" text="" dxfId="140">
      <formula>"."</formula>
    </cfRule>
    <cfRule type="cellIs" priority="77" operator="equal" aboveAverage="0" equalAverage="0" bottom="0" percent="0" rank="0" text="" dxfId="141">
      <formula>"..."</formula>
    </cfRule>
  </conditionalFormatting>
  <conditionalFormatting sqref="N5:N22">
    <cfRule type="cellIs" priority="78" operator="equal" aboveAverage="0" equalAverage="0" bottom="0" percent="0" rank="0" text="" dxfId="142">
      <formula>"."</formula>
    </cfRule>
    <cfRule type="cellIs" priority="79" operator="equal" aboveAverage="0" equalAverage="0" bottom="0" percent="0" rank="0" text="" dxfId="143">
      <formula>"..."</formula>
    </cfRule>
  </conditionalFormatting>
  <conditionalFormatting sqref="O5:O32">
    <cfRule type="cellIs" priority="80" operator="equal" aboveAverage="0" equalAverage="0" bottom="0" percent="0" rank="0" text="" dxfId="144">
      <formula>"."</formula>
    </cfRule>
    <cfRule type="cellIs" priority="81" operator="equal" aboveAverage="0" equalAverage="0" bottom="0" percent="0" rank="0" text="" dxfId="145">
      <formula>"..."</formula>
    </cfRule>
  </conditionalFormatting>
  <conditionalFormatting sqref="P5:P32">
    <cfRule type="cellIs" priority="82" operator="equal" aboveAverage="0" equalAverage="0" bottom="0" percent="0" rank="0" text="" dxfId="146">
      <formula>"."</formula>
    </cfRule>
    <cfRule type="cellIs" priority="83" operator="equal" aboveAverage="0" equalAverage="0" bottom="0" percent="0" rank="0" text="" dxfId="147">
      <formula>"..."</formula>
    </cfRule>
  </conditionalFormatting>
  <conditionalFormatting sqref="Q5:Q8">
    <cfRule type="cellIs" priority="84" operator="equal" aboveAverage="0" equalAverage="0" bottom="0" percent="0" rank="0" text="" dxfId="148">
      <formula>"."</formula>
    </cfRule>
    <cfRule type="cellIs" priority="85" operator="equal" aboveAverage="0" equalAverage="0" bottom="0" percent="0" rank="0" text="" dxfId="149">
      <formula>"..."</formula>
    </cfRule>
  </conditionalFormatting>
  <conditionalFormatting sqref="Q11:Q12">
    <cfRule type="cellIs" priority="86" operator="equal" aboveAverage="0" equalAverage="0" bottom="0" percent="0" rank="0" text="" dxfId="150">
      <formula>"."</formula>
    </cfRule>
    <cfRule type="cellIs" priority="87" operator="equal" aboveAverage="0" equalAverage="0" bottom="0" percent="0" rank="0" text="" dxfId="151">
      <formula>"..."</formula>
    </cfRule>
  </conditionalFormatting>
  <conditionalFormatting sqref="Q15:Q32">
    <cfRule type="cellIs" priority="88" operator="equal" aboveAverage="0" equalAverage="0" bottom="0" percent="0" rank="0" text="" dxfId="152">
      <formula>"."</formula>
    </cfRule>
    <cfRule type="cellIs" priority="89" operator="equal" aboveAverage="0" equalAverage="0" bottom="0" percent="0" rank="0" text="" dxfId="153">
      <formula>"..."</formula>
    </cfRule>
  </conditionalFormatting>
  <conditionalFormatting sqref="Q35:Q42">
    <cfRule type="cellIs" priority="90" operator="equal" aboveAverage="0" equalAverage="0" bottom="0" percent="0" rank="0" text="" dxfId="154">
      <formula>"."</formula>
    </cfRule>
    <cfRule type="cellIs" priority="91" operator="equal" aboveAverage="0" equalAverage="0" bottom="0" percent="0" rank="0" text="" dxfId="155">
      <formula>"..."</formula>
    </cfRule>
  </conditionalFormatting>
  <conditionalFormatting sqref="P35:P42">
    <cfRule type="cellIs" priority="92" operator="equal" aboveAverage="0" equalAverage="0" bottom="0" percent="0" rank="0" text="" dxfId="156">
      <formula>"."</formula>
    </cfRule>
    <cfRule type="cellIs" priority="93" operator="equal" aboveAverage="0" equalAverage="0" bottom="0" percent="0" rank="0" text="" dxfId="157">
      <formula>"..."</formula>
    </cfRule>
  </conditionalFormatting>
  <conditionalFormatting sqref="O35:O40">
    <cfRule type="cellIs" priority="94" operator="equal" aboveAverage="0" equalAverage="0" bottom="0" percent="0" rank="0" text="" dxfId="158">
      <formula>"."</formula>
    </cfRule>
    <cfRule type="cellIs" priority="95" operator="equal" aboveAverage="0" equalAverage="0" bottom="0" percent="0" rank="0" text="" dxfId="159">
      <formula>"..."</formula>
    </cfRule>
  </conditionalFormatting>
  <conditionalFormatting sqref="R35:R48">
    <cfRule type="cellIs" priority="96" operator="equal" aboveAverage="0" equalAverage="0" bottom="0" percent="0" rank="0" text="" dxfId="160">
      <formula>"."</formula>
    </cfRule>
    <cfRule type="cellIs" priority="97" operator="equal" aboveAverage="0" equalAverage="0" bottom="0" percent="0" rank="0" text="" dxfId="161">
      <formula>"..."</formula>
    </cfRule>
  </conditionalFormatting>
  <conditionalFormatting sqref="S35:S42">
    <cfRule type="cellIs" priority="98" operator="equal" aboveAverage="0" equalAverage="0" bottom="0" percent="0" rank="0" text="" dxfId="162">
      <formula>"."</formula>
    </cfRule>
    <cfRule type="cellIs" priority="99" operator="equal" aboveAverage="0" equalAverage="0" bottom="0" percent="0" rank="0" text="" dxfId="163">
      <formula>"..."</formula>
    </cfRule>
  </conditionalFormatting>
  <conditionalFormatting sqref="S45:T48">
    <cfRule type="cellIs" priority="100" operator="equal" aboveAverage="0" equalAverage="0" bottom="0" percent="0" rank="0" text="" dxfId="164">
      <formula>"."</formula>
    </cfRule>
    <cfRule type="cellIs" priority="101" operator="equal" aboveAverage="0" equalAverage="0" bottom="0" percent="0" rank="0" text="" dxfId="165">
      <formula>"..."</formula>
    </cfRule>
  </conditionalFormatting>
  <conditionalFormatting sqref="T15:T42">
    <cfRule type="cellIs" priority="102" operator="equal" aboveAverage="0" equalAverage="0" bottom="0" percent="0" rank="0" text="" dxfId="166">
      <formula>"."</formula>
    </cfRule>
    <cfRule type="cellIs" priority="103" operator="equal" aboveAverage="0" equalAverage="0" bottom="0" percent="0" rank="0" text="" dxfId="167">
      <formula>"..."</formula>
    </cfRule>
  </conditionalFormatting>
  <conditionalFormatting sqref="R5:R32">
    <cfRule type="cellIs" priority="104" operator="equal" aboveAverage="0" equalAverage="0" bottom="0" percent="0" rank="0" text="" dxfId="168">
      <formula>"."</formula>
    </cfRule>
    <cfRule type="cellIs" priority="105" operator="equal" aboveAverage="0" equalAverage="0" bottom="0" percent="0" rank="0" text="" dxfId="169">
      <formula>"..."</formula>
    </cfRule>
  </conditionalFormatting>
  <conditionalFormatting sqref="S5:S20">
    <cfRule type="cellIs" priority="106" operator="equal" aboveAverage="0" equalAverage="0" bottom="0" percent="0" rank="0" text="" dxfId="170">
      <formula>"."</formula>
    </cfRule>
    <cfRule type="cellIs" priority="107" operator="equal" aboveAverage="0" equalAverage="0" bottom="0" percent="0" rank="0" text="" dxfId="171">
      <formula>"..."</formula>
    </cfRule>
  </conditionalFormatting>
  <conditionalFormatting sqref="T5:T12">
    <cfRule type="cellIs" priority="108" operator="equal" aboveAverage="0" equalAverage="0" bottom="0" percent="0" rank="0" text="" dxfId="172">
      <formula>"."</formula>
    </cfRule>
    <cfRule type="cellIs" priority="109" operator="equal" aboveAverage="0" equalAverage="0" bottom="0" percent="0" rank="0" text="" dxfId="1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9" zeroHeight="false" outlineLevelRow="0" outlineLevelCol="0"/>
  <cols>
    <col collapsed="false" customWidth="true" hidden="false" outlineLevel="0" max="1" min="1" style="198" width="16.33"/>
    <col collapsed="false" customWidth="true" hidden="false" outlineLevel="0" max="2" min="2" style="199" width="6.16"/>
    <col collapsed="false" customWidth="true" hidden="false" outlineLevel="0" max="13" min="3" style="200" width="8.33"/>
    <col collapsed="false" customWidth="false" hidden="false" outlineLevel="0" max="257" min="14" style="200" width="11.99"/>
  </cols>
  <sheetData>
    <row r="1" customFormat="false" ht="16.5" hidden="false" customHeight="true" outlineLevel="0" collapsed="false"/>
    <row r="2" s="203" customFormat="true" ht="14.85" hidden="false" customHeight="true" outlineLevel="0" collapsed="false">
      <c r="A2" s="201" t="s">
        <v>239</v>
      </c>
      <c r="B2" s="202"/>
    </row>
    <row r="3" s="207" customFormat="true" ht="13.5" hidden="false" customHeight="true" outlineLevel="0" collapsed="false">
      <c r="A3" s="204" t="s">
        <v>2</v>
      </c>
      <c r="B3" s="205" t="s">
        <v>240</v>
      </c>
      <c r="C3" s="206" t="s">
        <v>4</v>
      </c>
      <c r="D3" s="206"/>
      <c r="E3" s="206"/>
      <c r="F3" s="206"/>
      <c r="G3" s="206"/>
      <c r="H3" s="206"/>
      <c r="I3" s="206"/>
      <c r="J3" s="206"/>
      <c r="K3" s="206"/>
      <c r="L3" s="206"/>
      <c r="M3" s="206"/>
    </row>
    <row r="4" s="207" customFormat="true" ht="45.75" hidden="false" customHeight="true" outlineLevel="0" collapsed="false">
      <c r="A4" s="204"/>
      <c r="B4" s="205"/>
      <c r="C4" s="208" t="s">
        <v>5</v>
      </c>
      <c r="D4" s="209" t="s">
        <v>241</v>
      </c>
      <c r="E4" s="209" t="s">
        <v>242</v>
      </c>
      <c r="F4" s="209" t="s">
        <v>243</v>
      </c>
      <c r="G4" s="209" t="s">
        <v>244</v>
      </c>
      <c r="H4" s="209" t="s">
        <v>245</v>
      </c>
      <c r="I4" s="208" t="s">
        <v>246</v>
      </c>
      <c r="J4" s="209" t="s">
        <v>12</v>
      </c>
      <c r="K4" s="208" t="s">
        <v>13</v>
      </c>
      <c r="L4" s="209" t="s">
        <v>247</v>
      </c>
      <c r="M4" s="210" t="s">
        <v>15</v>
      </c>
    </row>
    <row r="5" customFormat="false" ht="30" hidden="false" customHeight="true" outlineLevel="0" collapsed="false">
      <c r="A5" s="211" t="s">
        <v>248</v>
      </c>
      <c r="B5" s="211"/>
      <c r="C5" s="211"/>
      <c r="D5" s="211"/>
      <c r="E5" s="211"/>
      <c r="F5" s="211"/>
      <c r="G5" s="211"/>
      <c r="H5" s="211"/>
      <c r="I5" s="211"/>
      <c r="J5" s="211"/>
      <c r="K5" s="211"/>
      <c r="L5" s="211"/>
      <c r="M5" s="211"/>
    </row>
    <row r="6" customFormat="false" ht="12.75" hidden="false" customHeight="true" outlineLevel="0" collapsed="false">
      <c r="A6" s="212" t="s">
        <v>249</v>
      </c>
      <c r="B6" s="213" t="s">
        <v>250</v>
      </c>
      <c r="C6" s="214" t="n">
        <v>242</v>
      </c>
      <c r="D6" s="214" t="n">
        <v>242</v>
      </c>
      <c r="E6" s="214" t="n">
        <v>247</v>
      </c>
      <c r="F6" s="214" t="n">
        <v>247</v>
      </c>
      <c r="G6" s="214" t="n">
        <v>248</v>
      </c>
      <c r="H6" s="214" t="n">
        <v>248</v>
      </c>
      <c r="I6" s="214" t="n">
        <v>248</v>
      </c>
      <c r="J6" s="214" t="n">
        <v>248</v>
      </c>
      <c r="K6" s="214" t="n">
        <v>248</v>
      </c>
      <c r="L6" s="214" t="n">
        <v>248</v>
      </c>
      <c r="M6" s="214" t="n">
        <v>248</v>
      </c>
    </row>
    <row r="7" customFormat="false" ht="13.9" hidden="false" customHeight="true" outlineLevel="0" collapsed="false">
      <c r="A7" s="212"/>
      <c r="B7" s="213" t="s">
        <v>251</v>
      </c>
      <c r="C7" s="214" t="n">
        <v>160</v>
      </c>
      <c r="D7" s="214" t="n">
        <v>245</v>
      </c>
      <c r="E7" s="214" t="n">
        <v>250</v>
      </c>
      <c r="F7" s="214" t="n">
        <v>252</v>
      </c>
      <c r="G7" s="214" t="n">
        <v>248</v>
      </c>
      <c r="H7" s="214" t="n">
        <v>248</v>
      </c>
      <c r="I7" s="214" t="n">
        <v>248</v>
      </c>
      <c r="J7" s="214" t="n">
        <v>248</v>
      </c>
      <c r="K7" s="214" t="n">
        <v>249</v>
      </c>
      <c r="L7" s="214" t="n">
        <v>250</v>
      </c>
      <c r="M7" s="214" t="n">
        <v>249</v>
      </c>
    </row>
    <row r="8" customFormat="false" ht="13.9" hidden="false" customHeight="true" outlineLevel="0" collapsed="false">
      <c r="A8" s="212"/>
      <c r="B8" s="213" t="s">
        <v>252</v>
      </c>
      <c r="C8" s="214" t="n">
        <v>402</v>
      </c>
      <c r="D8" s="214" t="n">
        <v>487</v>
      </c>
      <c r="E8" s="214" t="n">
        <v>497</v>
      </c>
      <c r="F8" s="214" t="n">
        <v>499</v>
      </c>
      <c r="G8" s="214" t="n">
        <v>496</v>
      </c>
      <c r="H8" s="214" t="n">
        <v>496</v>
      </c>
      <c r="I8" s="214" t="n">
        <v>496</v>
      </c>
      <c r="J8" s="214" t="n">
        <v>496</v>
      </c>
      <c r="K8" s="214" t="n">
        <v>497</v>
      </c>
      <c r="L8" s="214" t="n">
        <v>498</v>
      </c>
      <c r="M8" s="214" t="n">
        <v>497</v>
      </c>
    </row>
    <row r="9" customFormat="false" ht="15.95" hidden="false" customHeight="true" outlineLevel="0" collapsed="false">
      <c r="A9" s="215" t="s">
        <v>253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</row>
    <row r="10" customFormat="false" ht="14.1" hidden="false" customHeight="true" outlineLevel="0" collapsed="false">
      <c r="A10" s="215" t="s">
        <v>254</v>
      </c>
      <c r="B10" s="216" t="s">
        <v>250</v>
      </c>
      <c r="C10" s="217" t="n">
        <v>115</v>
      </c>
      <c r="D10" s="217" t="n">
        <v>172</v>
      </c>
      <c r="E10" s="217" t="n">
        <v>194</v>
      </c>
      <c r="F10" s="217" t="n">
        <v>156</v>
      </c>
      <c r="G10" s="217" t="n">
        <v>154</v>
      </c>
      <c r="H10" s="217" t="n">
        <v>121</v>
      </c>
      <c r="I10" s="217" t="n">
        <v>96</v>
      </c>
      <c r="J10" s="217" t="n">
        <v>134</v>
      </c>
      <c r="K10" s="217" t="n">
        <v>121</v>
      </c>
      <c r="L10" s="217" t="n">
        <v>180</v>
      </c>
      <c r="M10" s="217" t="n">
        <v>169</v>
      </c>
    </row>
    <row r="11" customFormat="false" ht="13.9" hidden="false" customHeight="true" outlineLevel="0" collapsed="false">
      <c r="A11" s="218"/>
      <c r="B11" s="219" t="s">
        <v>251</v>
      </c>
      <c r="C11" s="217" t="n">
        <v>24</v>
      </c>
      <c r="D11" s="217" t="n">
        <v>71</v>
      </c>
      <c r="E11" s="217" t="n">
        <v>76</v>
      </c>
      <c r="F11" s="217" t="n">
        <v>86</v>
      </c>
      <c r="G11" s="217" t="n">
        <v>91</v>
      </c>
      <c r="H11" s="217" t="n">
        <v>121</v>
      </c>
      <c r="I11" s="217" t="n">
        <v>129</v>
      </c>
      <c r="J11" s="217" t="n">
        <v>109</v>
      </c>
      <c r="K11" s="217" t="n">
        <v>105</v>
      </c>
      <c r="L11" s="217" t="n">
        <v>64</v>
      </c>
      <c r="M11" s="217" t="n">
        <v>54</v>
      </c>
    </row>
    <row r="12" customFormat="false" ht="13.9" hidden="false" customHeight="true" outlineLevel="0" collapsed="false">
      <c r="A12" s="218"/>
      <c r="B12" s="219" t="s">
        <v>252</v>
      </c>
      <c r="C12" s="217" t="n">
        <v>139</v>
      </c>
      <c r="D12" s="217" t="n">
        <v>243</v>
      </c>
      <c r="E12" s="217" t="n">
        <v>270</v>
      </c>
      <c r="F12" s="217" t="n">
        <v>242</v>
      </c>
      <c r="G12" s="217" t="n">
        <v>245</v>
      </c>
      <c r="H12" s="217" t="n">
        <v>242</v>
      </c>
      <c r="I12" s="217" t="n">
        <v>225</v>
      </c>
      <c r="J12" s="217" t="n">
        <v>243</v>
      </c>
      <c r="K12" s="217" t="n">
        <v>226</v>
      </c>
      <c r="L12" s="217" t="n">
        <v>244</v>
      </c>
      <c r="M12" s="217" t="n">
        <v>223</v>
      </c>
    </row>
    <row r="13" customFormat="false" ht="20.1" hidden="false" customHeight="true" outlineLevel="0" collapsed="false">
      <c r="A13" s="218" t="s">
        <v>255</v>
      </c>
      <c r="B13" s="219" t="s">
        <v>250</v>
      </c>
      <c r="C13" s="217" t="n">
        <v>96</v>
      </c>
      <c r="D13" s="217" t="n">
        <v>45</v>
      </c>
      <c r="E13" s="217" t="n">
        <v>46</v>
      </c>
      <c r="F13" s="217" t="n">
        <v>91</v>
      </c>
      <c r="G13" s="217" t="n">
        <v>94</v>
      </c>
      <c r="H13" s="217" t="n">
        <v>127</v>
      </c>
      <c r="I13" s="217" t="n">
        <v>152</v>
      </c>
      <c r="J13" s="217" t="n">
        <v>114</v>
      </c>
      <c r="K13" s="217" t="n">
        <v>127</v>
      </c>
      <c r="L13" s="217" t="n">
        <v>68</v>
      </c>
      <c r="M13" s="217" t="n">
        <v>79</v>
      </c>
    </row>
    <row r="14" customFormat="false" ht="13.9" hidden="false" customHeight="true" outlineLevel="0" collapsed="false">
      <c r="A14" s="218"/>
      <c r="B14" s="219" t="s">
        <v>251</v>
      </c>
      <c r="C14" s="217" t="n">
        <v>35</v>
      </c>
      <c r="D14" s="217" t="n">
        <v>106</v>
      </c>
      <c r="E14" s="217" t="n">
        <v>123</v>
      </c>
      <c r="F14" s="217" t="n">
        <v>99</v>
      </c>
      <c r="G14" s="217" t="n">
        <v>108</v>
      </c>
      <c r="H14" s="217" t="n">
        <v>97</v>
      </c>
      <c r="I14" s="217" t="n">
        <v>78</v>
      </c>
      <c r="J14" s="217" t="n">
        <v>100</v>
      </c>
      <c r="K14" s="217" t="n">
        <v>91</v>
      </c>
      <c r="L14" s="217" t="n">
        <v>125</v>
      </c>
      <c r="M14" s="217" t="n">
        <v>107</v>
      </c>
    </row>
    <row r="15" customFormat="false" ht="13.9" hidden="false" customHeight="true" outlineLevel="0" collapsed="false">
      <c r="A15" s="218"/>
      <c r="B15" s="219" t="s">
        <v>252</v>
      </c>
      <c r="C15" s="217" t="n">
        <v>131</v>
      </c>
      <c r="D15" s="217" t="n">
        <v>151</v>
      </c>
      <c r="E15" s="217" t="n">
        <v>169</v>
      </c>
      <c r="F15" s="217" t="n">
        <v>190</v>
      </c>
      <c r="G15" s="217" t="n">
        <v>202</v>
      </c>
      <c r="H15" s="217" t="n">
        <v>224</v>
      </c>
      <c r="I15" s="217" t="n">
        <v>230</v>
      </c>
      <c r="J15" s="217" t="n">
        <v>214</v>
      </c>
      <c r="K15" s="217" t="n">
        <v>218</v>
      </c>
      <c r="L15" s="217" t="n">
        <v>193</v>
      </c>
      <c r="M15" s="217" t="n">
        <v>186</v>
      </c>
    </row>
    <row r="16" customFormat="false" ht="20.1" hidden="false" customHeight="true" outlineLevel="0" collapsed="false">
      <c r="A16" s="218" t="s">
        <v>256</v>
      </c>
      <c r="B16" s="219" t="s">
        <v>250</v>
      </c>
      <c r="C16" s="217" t="n">
        <v>12</v>
      </c>
      <c r="D16" s="217" t="n">
        <v>14</v>
      </c>
      <c r="E16" s="217" t="n">
        <v>1</v>
      </c>
      <c r="F16" s="217" t="n">
        <v>0</v>
      </c>
      <c r="G16" s="217" t="n">
        <v>0</v>
      </c>
      <c r="H16" s="217" t="n">
        <v>0</v>
      </c>
      <c r="I16" s="217" t="n">
        <v>0</v>
      </c>
      <c r="J16" s="217" t="n">
        <v>0</v>
      </c>
      <c r="K16" s="217" t="n">
        <v>0</v>
      </c>
      <c r="L16" s="217" t="n">
        <v>0</v>
      </c>
      <c r="M16" s="217" t="n">
        <v>0</v>
      </c>
    </row>
    <row r="17" customFormat="false" ht="13.9" hidden="false" customHeight="true" outlineLevel="0" collapsed="false">
      <c r="A17" s="218"/>
      <c r="B17" s="219" t="s">
        <v>251</v>
      </c>
      <c r="C17" s="217" t="n">
        <v>40</v>
      </c>
      <c r="D17" s="217" t="n">
        <v>34</v>
      </c>
      <c r="E17" s="217" t="n">
        <v>40</v>
      </c>
      <c r="F17" s="217" t="n">
        <v>67</v>
      </c>
      <c r="G17" s="217" t="n">
        <v>49</v>
      </c>
      <c r="H17" s="217" t="n">
        <v>30</v>
      </c>
      <c r="I17" s="217" t="n">
        <v>41</v>
      </c>
      <c r="J17" s="217" t="n">
        <v>39</v>
      </c>
      <c r="K17" s="217" t="n">
        <v>53</v>
      </c>
      <c r="L17" s="217" t="n">
        <v>34</v>
      </c>
      <c r="M17" s="217" t="n">
        <v>46</v>
      </c>
    </row>
    <row r="18" customFormat="false" ht="13.9" hidden="false" customHeight="true" outlineLevel="0" collapsed="false">
      <c r="A18" s="218"/>
      <c r="B18" s="219" t="s">
        <v>252</v>
      </c>
      <c r="C18" s="217" t="n">
        <v>52</v>
      </c>
      <c r="D18" s="217" t="n">
        <v>48</v>
      </c>
      <c r="E18" s="217" t="n">
        <v>41</v>
      </c>
      <c r="F18" s="217" t="n">
        <v>67</v>
      </c>
      <c r="G18" s="217" t="n">
        <v>49</v>
      </c>
      <c r="H18" s="217" t="n">
        <v>30</v>
      </c>
      <c r="I18" s="217" t="n">
        <v>41</v>
      </c>
      <c r="J18" s="217" t="n">
        <v>39</v>
      </c>
      <c r="K18" s="217" t="n">
        <v>53</v>
      </c>
      <c r="L18" s="217" t="n">
        <v>34</v>
      </c>
      <c r="M18" s="217" t="n">
        <v>46</v>
      </c>
    </row>
    <row r="19" customFormat="false" ht="20.1" hidden="false" customHeight="true" outlineLevel="0" collapsed="false">
      <c r="A19" s="218" t="s">
        <v>257</v>
      </c>
      <c r="B19" s="219" t="s">
        <v>25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</row>
    <row r="20" customFormat="false" ht="13.9" hidden="false" customHeight="true" outlineLevel="0" collapsed="false">
      <c r="A20" s="218"/>
      <c r="B20" s="219" t="s">
        <v>251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27</v>
      </c>
      <c r="M20" s="217" t="n">
        <v>42</v>
      </c>
    </row>
    <row r="21" customFormat="false" ht="13.9" hidden="false" customHeight="true" outlineLevel="0" collapsed="false">
      <c r="A21" s="218"/>
      <c r="B21" s="219" t="s">
        <v>252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27</v>
      </c>
      <c r="M21" s="217" t="n">
        <v>42</v>
      </c>
    </row>
    <row r="22" customFormat="false" ht="20.1" hidden="false" customHeight="true" outlineLevel="0" collapsed="false">
      <c r="A22" s="218" t="s">
        <v>258</v>
      </c>
      <c r="B22" s="219" t="s">
        <v>250</v>
      </c>
      <c r="C22" s="217" t="s">
        <v>259</v>
      </c>
      <c r="D22" s="217" t="s">
        <v>260</v>
      </c>
      <c r="E22" s="217" t="s">
        <v>261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</row>
    <row r="23" customFormat="false" ht="13.9" hidden="false" customHeight="true" outlineLevel="0" collapsed="false">
      <c r="A23" s="218"/>
      <c r="B23" s="219" t="s">
        <v>251</v>
      </c>
      <c r="C23" s="217" t="s">
        <v>262</v>
      </c>
      <c r="D23" s="217" t="s">
        <v>263</v>
      </c>
      <c r="E23" s="217" t="s">
        <v>264</v>
      </c>
      <c r="F23" s="217" t="n">
        <v>0</v>
      </c>
      <c r="G23" s="217" t="n">
        <v>0</v>
      </c>
      <c r="H23" s="217" t="n">
        <v>0</v>
      </c>
      <c r="I23" s="217" t="n">
        <v>0</v>
      </c>
      <c r="J23" s="217" t="n">
        <v>0</v>
      </c>
      <c r="K23" s="217" t="n">
        <v>0</v>
      </c>
      <c r="L23" s="217" t="n">
        <v>0</v>
      </c>
      <c r="M23" s="217" t="n">
        <v>0</v>
      </c>
    </row>
    <row r="24" customFormat="false" ht="13.9" hidden="false" customHeight="true" outlineLevel="0" collapsed="false">
      <c r="A24" s="218"/>
      <c r="B24" s="219" t="s">
        <v>252</v>
      </c>
      <c r="C24" s="217" t="n">
        <v>80</v>
      </c>
      <c r="D24" s="217" t="n">
        <v>45</v>
      </c>
      <c r="E24" s="217" t="n">
        <v>17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</row>
    <row r="25" customFormat="false" ht="30" hidden="false" customHeight="true" outlineLevel="0" collapsed="false">
      <c r="A25" s="211" t="s">
        <v>265</v>
      </c>
      <c r="B25" s="211"/>
      <c r="C25" s="211"/>
      <c r="D25" s="211"/>
      <c r="E25" s="211"/>
      <c r="F25" s="211"/>
      <c r="G25" s="211"/>
      <c r="H25" s="211"/>
      <c r="I25" s="211"/>
      <c r="J25" s="211"/>
      <c r="K25" s="211"/>
      <c r="L25" s="211"/>
      <c r="M25" s="211"/>
    </row>
    <row r="26" customFormat="false" ht="12.75" hidden="false" customHeight="true" outlineLevel="0" collapsed="false">
      <c r="A26" s="220" t="s">
        <v>249</v>
      </c>
      <c r="B26" s="221" t="s">
        <v>25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</row>
    <row r="27" customFormat="false" ht="13.9" hidden="false" customHeight="true" outlineLevel="0" collapsed="false">
      <c r="A27" s="220"/>
      <c r="B27" s="221" t="s">
        <v>251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0</v>
      </c>
      <c r="J27" s="214" t="n">
        <v>0</v>
      </c>
      <c r="K27" s="214" t="n">
        <v>0</v>
      </c>
      <c r="L27" s="214" t="n">
        <v>0</v>
      </c>
      <c r="M27" s="214" t="n">
        <v>0</v>
      </c>
    </row>
    <row r="28" customFormat="false" ht="13.9" hidden="false" customHeight="true" outlineLevel="0" collapsed="false">
      <c r="A28" s="220"/>
      <c r="B28" s="221" t="s">
        <v>252</v>
      </c>
      <c r="C28" s="214" t="s">
        <v>266</v>
      </c>
      <c r="D28" s="214" t="n">
        <v>22</v>
      </c>
      <c r="E28" s="214" t="n">
        <v>22</v>
      </c>
      <c r="F28" s="214" t="n">
        <v>22</v>
      </c>
      <c r="G28" s="214" t="n">
        <v>22</v>
      </c>
      <c r="H28" s="214" t="n">
        <v>22</v>
      </c>
      <c r="I28" s="214" t="n">
        <v>22</v>
      </c>
      <c r="J28" s="214" t="n">
        <v>22</v>
      </c>
      <c r="K28" s="214" t="n">
        <v>22</v>
      </c>
      <c r="L28" s="214" t="n">
        <v>22</v>
      </c>
      <c r="M28" s="214" t="n">
        <v>22</v>
      </c>
    </row>
    <row r="29" customFormat="false" ht="17.25" hidden="false" customHeight="true" outlineLevel="0" collapsed="false">
      <c r="A29" s="218" t="s">
        <v>253</v>
      </c>
      <c r="B29" s="219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</row>
    <row r="30" customFormat="false" ht="12.75" hidden="false" customHeight="true" outlineLevel="0" collapsed="false">
      <c r="A30" s="218" t="s">
        <v>267</v>
      </c>
      <c r="B30" s="219" t="s">
        <v>25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</row>
    <row r="31" customFormat="false" ht="13.9" hidden="false" customHeight="true" outlineLevel="0" collapsed="false">
      <c r="A31" s="218"/>
      <c r="B31" s="219" t="s">
        <v>251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</row>
    <row r="32" customFormat="false" ht="13.9" hidden="false" customHeight="true" outlineLevel="0" collapsed="false">
      <c r="A32" s="218"/>
      <c r="B32" s="219" t="s">
        <v>252</v>
      </c>
      <c r="C32" s="217" t="n">
        <v>5</v>
      </c>
      <c r="D32" s="217" t="n">
        <v>6</v>
      </c>
      <c r="E32" s="217" t="n">
        <v>7</v>
      </c>
      <c r="F32" s="217" t="n">
        <v>9</v>
      </c>
      <c r="G32" s="217" t="n">
        <v>6</v>
      </c>
      <c r="H32" s="217" t="n">
        <v>8</v>
      </c>
      <c r="I32" s="217" t="n">
        <v>9</v>
      </c>
      <c r="J32" s="217" t="n">
        <v>11</v>
      </c>
      <c r="K32" s="217" t="n">
        <v>11</v>
      </c>
      <c r="L32" s="217" t="n">
        <v>11</v>
      </c>
      <c r="M32" s="217" t="n">
        <v>11</v>
      </c>
    </row>
    <row r="33" customFormat="false" ht="20.1" hidden="false" customHeight="true" outlineLevel="0" collapsed="false">
      <c r="A33" s="218" t="s">
        <v>255</v>
      </c>
      <c r="B33" s="219" t="s">
        <v>250</v>
      </c>
      <c r="C33" s="217" t="n">
        <v>0</v>
      </c>
      <c r="D33" s="217" t="n">
        <v>0</v>
      </c>
      <c r="E33" s="217" t="n">
        <v>0</v>
      </c>
      <c r="F33" s="217" t="n">
        <v>0</v>
      </c>
      <c r="G33" s="217" t="n">
        <v>0</v>
      </c>
      <c r="H33" s="217" t="n">
        <v>0</v>
      </c>
      <c r="I33" s="217" t="n">
        <v>0</v>
      </c>
      <c r="J33" s="217" t="n">
        <v>0</v>
      </c>
      <c r="K33" s="217" t="n">
        <v>0</v>
      </c>
      <c r="L33" s="217" t="n">
        <v>0</v>
      </c>
      <c r="M33" s="217" t="n">
        <v>0</v>
      </c>
    </row>
    <row r="34" customFormat="false" ht="13.9" hidden="false" customHeight="true" outlineLevel="0" collapsed="false">
      <c r="A34" s="218"/>
      <c r="B34" s="219" t="s">
        <v>251</v>
      </c>
      <c r="C34" s="217" t="n">
        <v>0</v>
      </c>
      <c r="D34" s="217" t="n">
        <v>0</v>
      </c>
      <c r="E34" s="217" t="n">
        <v>0</v>
      </c>
      <c r="F34" s="217" t="n">
        <v>0</v>
      </c>
      <c r="G34" s="217" t="n">
        <v>0</v>
      </c>
      <c r="H34" s="217" t="n">
        <v>0</v>
      </c>
      <c r="I34" s="217" t="n">
        <v>0</v>
      </c>
      <c r="J34" s="217" t="n">
        <v>0</v>
      </c>
      <c r="K34" s="217" t="n">
        <v>0</v>
      </c>
      <c r="L34" s="217" t="n">
        <v>0</v>
      </c>
      <c r="M34" s="217" t="n">
        <v>0</v>
      </c>
    </row>
    <row r="35" customFormat="false" ht="13.9" hidden="false" customHeight="true" outlineLevel="0" collapsed="false">
      <c r="A35" s="218"/>
      <c r="B35" s="219" t="s">
        <v>252</v>
      </c>
      <c r="C35" s="217" t="n">
        <v>9</v>
      </c>
      <c r="D35" s="217" t="n">
        <v>11</v>
      </c>
      <c r="E35" s="217" t="n">
        <v>12</v>
      </c>
      <c r="F35" s="217" t="n">
        <v>13</v>
      </c>
      <c r="G35" s="217" t="n">
        <v>15</v>
      </c>
      <c r="H35" s="217" t="n">
        <v>13</v>
      </c>
      <c r="I35" s="217" t="n">
        <v>12</v>
      </c>
      <c r="J35" s="217" t="n">
        <v>10</v>
      </c>
      <c r="K35" s="217" t="n">
        <v>10</v>
      </c>
      <c r="L35" s="217" t="n">
        <v>9</v>
      </c>
      <c r="M35" s="217" t="n">
        <v>7</v>
      </c>
    </row>
    <row r="36" customFormat="false" ht="20.1" hidden="false" customHeight="true" outlineLevel="0" collapsed="false">
      <c r="A36" s="218" t="s">
        <v>256</v>
      </c>
      <c r="B36" s="219" t="s">
        <v>25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</row>
    <row r="37" customFormat="false" ht="13.9" hidden="false" customHeight="true" outlineLevel="0" collapsed="false">
      <c r="A37" s="218"/>
      <c r="B37" s="219" t="s">
        <v>251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</row>
    <row r="38" customFormat="false" ht="13.9" hidden="false" customHeight="true" outlineLevel="0" collapsed="false">
      <c r="A38" s="218"/>
      <c r="B38" s="219" t="s">
        <v>252</v>
      </c>
      <c r="C38" s="217" t="n">
        <v>5</v>
      </c>
      <c r="D38" s="217" t="n">
        <v>5</v>
      </c>
      <c r="E38" s="217" t="n">
        <v>2</v>
      </c>
      <c r="F38" s="217" t="n">
        <v>0</v>
      </c>
      <c r="G38" s="217" t="n">
        <v>1</v>
      </c>
      <c r="H38" s="217" t="n">
        <v>1</v>
      </c>
      <c r="I38" s="217" t="n">
        <v>1</v>
      </c>
      <c r="J38" s="217" t="n">
        <v>1</v>
      </c>
      <c r="K38" s="217" t="n">
        <v>1</v>
      </c>
      <c r="L38" s="217" t="n">
        <v>1</v>
      </c>
      <c r="M38" s="217" t="n">
        <v>2</v>
      </c>
    </row>
    <row r="39" customFormat="false" ht="20.1" hidden="false" customHeight="true" outlineLevel="0" collapsed="false">
      <c r="A39" s="218" t="s">
        <v>257</v>
      </c>
      <c r="B39" s="219" t="s">
        <v>250</v>
      </c>
      <c r="C39" s="217" t="n">
        <v>0</v>
      </c>
      <c r="D39" s="217" t="n">
        <v>0</v>
      </c>
      <c r="E39" s="217" t="n">
        <v>0</v>
      </c>
      <c r="F39" s="217" t="n">
        <v>0</v>
      </c>
      <c r="G39" s="217" t="n">
        <v>0</v>
      </c>
      <c r="H39" s="217" t="n">
        <v>0</v>
      </c>
      <c r="I39" s="217" t="n">
        <v>0</v>
      </c>
      <c r="J39" s="217" t="n">
        <v>0</v>
      </c>
      <c r="K39" s="217" t="n">
        <v>0</v>
      </c>
      <c r="L39" s="217" t="n">
        <v>0</v>
      </c>
      <c r="M39" s="217" t="n">
        <v>0</v>
      </c>
    </row>
    <row r="40" customFormat="false" ht="13.9" hidden="false" customHeight="true" outlineLevel="0" collapsed="false">
      <c r="A40" s="218"/>
      <c r="B40" s="219" t="s">
        <v>251</v>
      </c>
      <c r="C40" s="217" t="n">
        <v>0</v>
      </c>
      <c r="D40" s="217" t="n">
        <v>0</v>
      </c>
      <c r="E40" s="217" t="n">
        <v>0</v>
      </c>
      <c r="F40" s="217" t="n">
        <v>0</v>
      </c>
      <c r="G40" s="217" t="n">
        <v>0</v>
      </c>
      <c r="H40" s="217" t="n">
        <v>0</v>
      </c>
      <c r="I40" s="217" t="n">
        <v>0</v>
      </c>
      <c r="J40" s="217" t="n">
        <v>0</v>
      </c>
      <c r="K40" s="217" t="n">
        <v>0</v>
      </c>
      <c r="L40" s="217" t="n">
        <v>0</v>
      </c>
      <c r="M40" s="217" t="n">
        <v>0</v>
      </c>
    </row>
    <row r="41" customFormat="false" ht="13.9" hidden="false" customHeight="true" outlineLevel="0" collapsed="false">
      <c r="A41" s="218"/>
      <c r="B41" s="219" t="s">
        <v>252</v>
      </c>
      <c r="C41" s="217" t="n">
        <v>0</v>
      </c>
      <c r="D41" s="217" t="n">
        <v>0</v>
      </c>
      <c r="E41" s="217" t="n">
        <v>0</v>
      </c>
      <c r="F41" s="217" t="n">
        <v>0</v>
      </c>
      <c r="G41" s="217" t="n">
        <v>0</v>
      </c>
      <c r="H41" s="217" t="n">
        <v>0</v>
      </c>
      <c r="I41" s="217" t="n">
        <v>0</v>
      </c>
      <c r="J41" s="217" t="n">
        <v>0</v>
      </c>
      <c r="K41" s="217" t="n">
        <v>0</v>
      </c>
      <c r="L41" s="217" t="n">
        <v>1</v>
      </c>
      <c r="M41" s="217" t="n">
        <v>2</v>
      </c>
    </row>
    <row r="42" customFormat="false" ht="20.1" hidden="false" customHeight="true" outlineLevel="0" collapsed="false">
      <c r="A42" s="218" t="s">
        <v>258</v>
      </c>
      <c r="B42" s="219" t="s">
        <v>250</v>
      </c>
      <c r="C42" s="217" t="n">
        <v>0</v>
      </c>
      <c r="D42" s="217" t="n">
        <v>0</v>
      </c>
      <c r="E42" s="217" t="n">
        <v>0</v>
      </c>
      <c r="F42" s="217" t="n">
        <v>0</v>
      </c>
      <c r="G42" s="217" t="n">
        <v>0</v>
      </c>
      <c r="H42" s="217" t="n">
        <v>0</v>
      </c>
      <c r="I42" s="217" t="n">
        <v>0</v>
      </c>
      <c r="J42" s="217" t="n">
        <v>0</v>
      </c>
      <c r="K42" s="217" t="n">
        <v>0</v>
      </c>
      <c r="L42" s="217" t="n">
        <v>0</v>
      </c>
      <c r="M42" s="217" t="n">
        <v>0</v>
      </c>
    </row>
    <row r="43" customFormat="false" ht="13.9" hidden="false" customHeight="true" outlineLevel="0" collapsed="false">
      <c r="A43" s="218"/>
      <c r="B43" s="219" t="s">
        <v>251</v>
      </c>
      <c r="C43" s="217" t="n">
        <v>0</v>
      </c>
      <c r="D43" s="217" t="n">
        <v>0</v>
      </c>
      <c r="E43" s="217" t="n">
        <v>0</v>
      </c>
      <c r="F43" s="217" t="n">
        <v>0</v>
      </c>
      <c r="G43" s="217" t="n">
        <v>0</v>
      </c>
      <c r="H43" s="217" t="n">
        <v>0</v>
      </c>
      <c r="I43" s="217" t="n">
        <v>0</v>
      </c>
      <c r="J43" s="217" t="n">
        <v>0</v>
      </c>
      <c r="K43" s="217" t="n">
        <v>0</v>
      </c>
      <c r="L43" s="217" t="n">
        <v>0</v>
      </c>
      <c r="M43" s="217" t="n">
        <v>0</v>
      </c>
    </row>
    <row r="44" customFormat="false" ht="13.9" hidden="false" customHeight="true" outlineLevel="0" collapsed="false">
      <c r="A44" s="218"/>
      <c r="B44" s="219" t="s">
        <v>252</v>
      </c>
      <c r="C44" s="217" t="n">
        <v>0</v>
      </c>
      <c r="D44" s="217" t="n">
        <v>0</v>
      </c>
      <c r="E44" s="222" t="s">
        <v>268</v>
      </c>
      <c r="F44" s="217" t="n">
        <v>0</v>
      </c>
      <c r="G44" s="217" t="n">
        <v>0</v>
      </c>
      <c r="H44" s="217" t="n">
        <v>0</v>
      </c>
      <c r="I44" s="217" t="n">
        <v>0</v>
      </c>
      <c r="J44" s="217" t="n">
        <v>0</v>
      </c>
      <c r="K44" s="217" t="n">
        <v>0</v>
      </c>
      <c r="L44" s="217" t="n">
        <v>0</v>
      </c>
      <c r="M44" s="217" t="n">
        <v>0</v>
      </c>
    </row>
    <row r="45" customFormat="false" ht="0.75" hidden="false" customHeight="true" outlineLevel="0" collapsed="false">
      <c r="A45" s="200"/>
      <c r="B45" s="223"/>
    </row>
    <row r="46" customFormat="false" ht="69.75" hidden="false" customHeight="true" outlineLevel="0" collapsed="false">
      <c r="A46" s="224" t="s">
        <v>269</v>
      </c>
      <c r="B46" s="224"/>
      <c r="C46" s="224"/>
      <c r="D46" s="224"/>
      <c r="E46" s="224"/>
      <c r="F46" s="224"/>
      <c r="G46" s="224"/>
      <c r="H46" s="224"/>
      <c r="I46" s="224"/>
      <c r="J46" s="224"/>
      <c r="K46" s="224"/>
      <c r="L46" s="224"/>
      <c r="M46" s="224"/>
    </row>
    <row r="47" customFormat="false" ht="101.25" hidden="false" customHeight="true" outlineLevel="0" collapsed="false">
      <c r="A47" s="225"/>
      <c r="B47" s="223"/>
    </row>
    <row r="48" customFormat="false" ht="12" hidden="false" customHeight="true" outlineLevel="0" collapsed="false">
      <c r="A48" s="200"/>
      <c r="B48" s="223"/>
    </row>
    <row r="49" customFormat="false" ht="12" hidden="false" customHeight="true" outlineLevel="0" collapsed="false">
      <c r="A49" s="200"/>
      <c r="B49" s="223"/>
    </row>
    <row r="50" customFormat="false" ht="12" hidden="false" customHeight="true" outlineLevel="0" collapsed="false">
      <c r="A50" s="200"/>
      <c r="B50" s="223"/>
    </row>
    <row r="51" s="228" customFormat="true" ht="12" hidden="false" customHeight="true" outlineLevel="0" collapsed="false">
      <c r="A51" s="226"/>
      <c r="B51" s="227"/>
    </row>
    <row r="52" s="228" customFormat="true" ht="12" hidden="false" customHeight="true" outlineLevel="0" collapsed="false">
      <c r="A52" s="226"/>
      <c r="B52" s="227"/>
    </row>
    <row r="53" s="228" customFormat="true" ht="12" hidden="false" customHeight="true" outlineLevel="0" collapsed="false">
      <c r="A53" s="226"/>
      <c r="B53" s="227"/>
    </row>
    <row r="54" s="228" customFormat="true" ht="12" hidden="false" customHeight="true" outlineLevel="0" collapsed="false">
      <c r="A54" s="226"/>
      <c r="B54" s="227"/>
    </row>
    <row r="55" s="228" customFormat="true" ht="12" hidden="false" customHeight="true" outlineLevel="0" collapsed="false">
      <c r="A55" s="226"/>
      <c r="B55" s="227"/>
    </row>
    <row r="56" s="228" customFormat="true" ht="12" hidden="false" customHeight="true" outlineLevel="0" collapsed="false">
      <c r="A56" s="226"/>
      <c r="B56" s="227"/>
    </row>
    <row r="57" s="228" customFormat="true" ht="12" hidden="false" customHeight="true" outlineLevel="0" collapsed="false">
      <c r="A57" s="226"/>
      <c r="B57" s="227"/>
    </row>
    <row r="58" s="228" customFormat="true" ht="12" hidden="false" customHeight="true" outlineLevel="0" collapsed="false">
      <c r="A58" s="226"/>
      <c r="B58" s="227"/>
    </row>
    <row r="59" s="228" customFormat="true" ht="12" hidden="false" customHeight="true" outlineLevel="0" collapsed="false">
      <c r="A59" s="226"/>
      <c r="B59" s="227"/>
    </row>
    <row r="60" s="228" customFormat="true" ht="12" hidden="false" customHeight="true" outlineLevel="0" collapsed="false">
      <c r="A60" s="226"/>
      <c r="B60" s="227"/>
    </row>
    <row r="61" s="228" customFormat="true" ht="12" hidden="false" customHeight="true" outlineLevel="0" collapsed="false">
      <c r="A61" s="226"/>
      <c r="B61" s="227"/>
    </row>
    <row r="62" s="228" customFormat="true" ht="12" hidden="false" customHeight="true" outlineLevel="0" collapsed="false">
      <c r="A62" s="226"/>
      <c r="B62" s="227"/>
    </row>
    <row r="63" s="228" customFormat="true" ht="12" hidden="false" customHeight="true" outlineLevel="0" collapsed="false">
      <c r="A63" s="226"/>
      <c r="B63" s="227"/>
    </row>
    <row r="64" s="228" customFormat="true" ht="12" hidden="false" customHeight="true" outlineLevel="0" collapsed="false">
      <c r="A64" s="226"/>
      <c r="B64" s="227"/>
    </row>
    <row r="65" s="228" customFormat="true" ht="12" hidden="false" customHeight="true" outlineLevel="0" collapsed="false">
      <c r="A65" s="226"/>
      <c r="B65" s="227"/>
    </row>
    <row r="66" s="228" customFormat="true" ht="12" hidden="false" customHeight="true" outlineLevel="0" collapsed="false">
      <c r="A66" s="226"/>
      <c r="B66" s="227"/>
    </row>
    <row r="67" s="228" customFormat="true" ht="12" hidden="false" customHeight="true" outlineLevel="0" collapsed="false">
      <c r="A67" s="226"/>
      <c r="B67" s="227"/>
    </row>
    <row r="68" s="228" customFormat="true" ht="12" hidden="false" customHeight="true" outlineLevel="0" collapsed="false">
      <c r="A68" s="226"/>
      <c r="B68" s="227"/>
    </row>
    <row r="69" s="228" customFormat="true" ht="12" hidden="false" customHeight="true" outlineLevel="0" collapsed="false">
      <c r="A69" s="215"/>
      <c r="B69" s="229"/>
    </row>
    <row r="70" s="228" customFormat="true" ht="12" hidden="false" customHeight="true" outlineLevel="0" collapsed="false">
      <c r="A70" s="215"/>
      <c r="B70" s="229"/>
    </row>
    <row r="71" s="228" customFormat="true" ht="12" hidden="false" customHeight="true" outlineLevel="0" collapsed="false">
      <c r="A71" s="215"/>
      <c r="B71" s="229"/>
    </row>
    <row r="72" s="228" customFormat="true" ht="12" hidden="false" customHeight="true" outlineLevel="0" collapsed="false">
      <c r="A72" s="215"/>
      <c r="B72" s="229"/>
    </row>
    <row r="73" s="228" customFormat="true" ht="12" hidden="false" customHeight="true" outlineLevel="0" collapsed="false">
      <c r="A73" s="215"/>
      <c r="B73" s="229"/>
    </row>
    <row r="74" s="228" customFormat="true" ht="12" hidden="false" customHeight="true" outlineLevel="0" collapsed="false">
      <c r="A74" s="215"/>
      <c r="B74" s="229"/>
    </row>
    <row r="75" s="228" customFormat="true" ht="12" hidden="false" customHeight="true" outlineLevel="0" collapsed="false">
      <c r="A75" s="215"/>
      <c r="B75" s="229"/>
    </row>
    <row r="76" s="228" customFormat="true" ht="12" hidden="false" customHeight="true" outlineLevel="0" collapsed="false">
      <c r="A76" s="215"/>
      <c r="B76" s="229"/>
    </row>
    <row r="77" s="228" customFormat="true" ht="12" hidden="false" customHeight="true" outlineLevel="0" collapsed="false">
      <c r="A77" s="215"/>
      <c r="B77" s="229"/>
    </row>
    <row r="78" s="228" customFormat="true" ht="12" hidden="false" customHeight="true" outlineLevel="0" collapsed="false">
      <c r="A78" s="215"/>
      <c r="B78" s="229"/>
    </row>
    <row r="79" s="228" customFormat="true" ht="12" hidden="false" customHeight="true" outlineLevel="0" collapsed="false">
      <c r="A79" s="215"/>
      <c r="B79" s="229"/>
    </row>
    <row r="80" s="228" customFormat="true" ht="12" hidden="false" customHeight="true" outlineLevel="0" collapsed="false">
      <c r="A80" s="215"/>
      <c r="B80" s="229"/>
    </row>
    <row r="81" s="228" customFormat="true" ht="12" hidden="false" customHeight="true" outlineLevel="0" collapsed="false">
      <c r="A81" s="215"/>
      <c r="B81" s="229"/>
    </row>
    <row r="82" s="228" customFormat="true" ht="12" hidden="false" customHeight="true" outlineLevel="0" collapsed="false">
      <c r="A82" s="215"/>
      <c r="B82" s="229"/>
    </row>
    <row r="83" s="228" customFormat="true" ht="12" hidden="false" customHeight="true" outlineLevel="0" collapsed="false">
      <c r="A83" s="215"/>
      <c r="B83" s="229"/>
    </row>
    <row r="84" s="228" customFormat="true" ht="12" hidden="false" customHeight="true" outlineLevel="0" collapsed="false">
      <c r="A84" s="215"/>
      <c r="B84" s="229"/>
    </row>
    <row r="85" s="228" customFormat="true" ht="12" hidden="false" customHeight="true" outlineLevel="0" collapsed="false">
      <c r="A85" s="215"/>
      <c r="B85" s="229"/>
    </row>
    <row r="86" s="228" customFormat="true" ht="12" hidden="false" customHeight="true" outlineLevel="0" collapsed="false">
      <c r="A86" s="215"/>
      <c r="B86" s="229"/>
    </row>
    <row r="87" s="228" customFormat="true" ht="12" hidden="false" customHeight="true" outlineLevel="0" collapsed="false">
      <c r="A87" s="215"/>
      <c r="B87" s="229"/>
    </row>
    <row r="88" s="228" customFormat="true" ht="12" hidden="false" customHeight="true" outlineLevel="0" collapsed="false">
      <c r="A88" s="215"/>
      <c r="B88" s="229"/>
    </row>
    <row r="89" s="228" customFormat="true" ht="12" hidden="false" customHeight="true" outlineLevel="0" collapsed="false">
      <c r="A89" s="215"/>
      <c r="B89" s="229"/>
    </row>
    <row r="90" s="228" customFormat="true" ht="12" hidden="false" customHeight="true" outlineLevel="0" collapsed="false">
      <c r="A90" s="215"/>
      <c r="B90" s="229"/>
    </row>
    <row r="91" s="228" customFormat="true" ht="12" hidden="false" customHeight="true" outlineLevel="0" collapsed="false">
      <c r="A91" s="215"/>
      <c r="B91" s="229"/>
    </row>
    <row r="92" s="228" customFormat="true" ht="12" hidden="false" customHeight="true" outlineLevel="0" collapsed="false">
      <c r="A92" s="215"/>
      <c r="B92" s="229"/>
    </row>
    <row r="93" s="228" customFormat="true" ht="12" hidden="false" customHeight="true" outlineLevel="0" collapsed="false">
      <c r="A93" s="215"/>
      <c r="B93" s="229"/>
    </row>
    <row r="94" s="228" customFormat="true" ht="11.25" hidden="false" customHeight="false" outlineLevel="0" collapsed="false">
      <c r="A94" s="215"/>
      <c r="B94" s="229"/>
    </row>
    <row r="95" s="228" customFormat="true" ht="11.25" hidden="false" customHeight="false" outlineLevel="0" collapsed="false">
      <c r="A95" s="215"/>
      <c r="B95" s="229"/>
    </row>
    <row r="96" s="228" customFormat="true" ht="11.25" hidden="false" customHeight="false" outlineLevel="0" collapsed="false">
      <c r="A96" s="215"/>
      <c r="B96" s="229"/>
    </row>
    <row r="97" s="228" customFormat="true" ht="11.25" hidden="false" customHeight="false" outlineLevel="0" collapsed="false">
      <c r="A97" s="215"/>
      <c r="B97" s="229"/>
    </row>
    <row r="98" s="228" customFormat="true" ht="11.25" hidden="false" customHeight="false" outlineLevel="0" collapsed="false">
      <c r="A98" s="215"/>
      <c r="B98" s="229"/>
    </row>
    <row r="99" s="228" customFormat="true" ht="11.25" hidden="false" customHeight="false" outlineLevel="0" collapsed="false">
      <c r="A99" s="215"/>
      <c r="B99" s="229"/>
    </row>
    <row r="100" s="228" customFormat="true" ht="11.25" hidden="false" customHeight="false" outlineLevel="0" collapsed="false">
      <c r="A100" s="215"/>
      <c r="B100" s="229"/>
    </row>
    <row r="101" s="228" customFormat="true" ht="11.25" hidden="false" customHeight="false" outlineLevel="0" collapsed="false">
      <c r="A101" s="215"/>
      <c r="B101" s="229"/>
    </row>
    <row r="102" s="228" customFormat="true" ht="11.25" hidden="false" customHeight="false" outlineLevel="0" collapsed="false">
      <c r="A102" s="215"/>
      <c r="B102" s="229"/>
    </row>
    <row r="103" s="228" customFormat="true" ht="11.25" hidden="false" customHeight="false" outlineLevel="0" collapsed="false">
      <c r="A103" s="215"/>
      <c r="B103" s="229"/>
    </row>
    <row r="104" s="228" customFormat="true" ht="11.25" hidden="false" customHeight="false" outlineLevel="0" collapsed="false">
      <c r="A104" s="215"/>
      <c r="B104" s="229"/>
    </row>
    <row r="105" s="228" customFormat="true" ht="11.25" hidden="false" customHeight="false" outlineLevel="0" collapsed="false">
      <c r="A105" s="215"/>
      <c r="B105" s="229"/>
    </row>
    <row r="106" s="228" customFormat="true" ht="11.25" hidden="false" customHeight="false" outlineLevel="0" collapsed="false">
      <c r="A106" s="215"/>
      <c r="B106" s="229"/>
    </row>
    <row r="107" s="228" customFormat="true" ht="11.25" hidden="false" customHeight="false" outlineLevel="0" collapsed="false">
      <c r="A107" s="215"/>
      <c r="B107" s="229"/>
    </row>
    <row r="108" s="228" customFormat="true" ht="11.25" hidden="false" customHeight="false" outlineLevel="0" collapsed="false">
      <c r="A108" s="215"/>
      <c r="B108" s="229"/>
    </row>
    <row r="109" s="228" customFormat="true" ht="11.25" hidden="false" customHeight="false" outlineLevel="0" collapsed="false">
      <c r="A109" s="215"/>
      <c r="B109" s="229"/>
    </row>
    <row r="110" s="228" customFormat="true" ht="11.25" hidden="false" customHeight="false" outlineLevel="0" collapsed="false">
      <c r="A110" s="215"/>
      <c r="B110" s="229"/>
    </row>
    <row r="111" s="228" customFormat="true" ht="11.25" hidden="false" customHeight="false" outlineLevel="0" collapsed="false">
      <c r="A111" s="215"/>
      <c r="B111" s="229"/>
    </row>
    <row r="112" s="228" customFormat="true" ht="11.25" hidden="false" customHeight="false" outlineLevel="0" collapsed="false">
      <c r="A112" s="215"/>
      <c r="B112" s="229"/>
    </row>
    <row r="113" s="228" customFormat="true" ht="11.25" hidden="false" customHeight="false" outlineLevel="0" collapsed="false">
      <c r="A113" s="215"/>
      <c r="B113" s="229"/>
    </row>
    <row r="114" s="228" customFormat="true" ht="11.25" hidden="false" customHeight="false" outlineLevel="0" collapsed="false">
      <c r="A114" s="215"/>
      <c r="B114" s="229"/>
    </row>
    <row r="115" s="228" customFormat="true" ht="11.25" hidden="false" customHeight="false" outlineLevel="0" collapsed="false">
      <c r="A115" s="215"/>
      <c r="B115" s="229"/>
    </row>
    <row r="116" s="228" customFormat="true" ht="11.25" hidden="false" customHeight="false" outlineLevel="0" collapsed="false">
      <c r="A116" s="215"/>
      <c r="B116" s="229"/>
    </row>
    <row r="117" s="228" customFormat="true" ht="11.25" hidden="false" customHeight="false" outlineLevel="0" collapsed="false">
      <c r="A117" s="215"/>
      <c r="B117" s="229"/>
    </row>
    <row r="118" s="228" customFormat="true" ht="11.25" hidden="false" customHeight="false" outlineLevel="0" collapsed="false">
      <c r="A118" s="215"/>
      <c r="B118" s="229"/>
    </row>
    <row r="119" s="228" customFormat="true" ht="11.25" hidden="false" customHeight="false" outlineLevel="0" collapsed="false">
      <c r="A119" s="215"/>
      <c r="B119" s="229"/>
    </row>
    <row r="120" s="228" customFormat="true" ht="11.25" hidden="false" customHeight="false" outlineLevel="0" collapsed="false">
      <c r="A120" s="215"/>
      <c r="B120" s="229"/>
    </row>
    <row r="121" s="228" customFormat="true" ht="11.25" hidden="false" customHeight="false" outlineLevel="0" collapsed="false">
      <c r="A121" s="215"/>
      <c r="B121" s="229"/>
    </row>
    <row r="122" s="228" customFormat="true" ht="11.25" hidden="false" customHeight="false" outlineLevel="0" collapsed="false">
      <c r="A122" s="215"/>
      <c r="B122" s="229"/>
    </row>
    <row r="123" s="228" customFormat="true" ht="11.25" hidden="false" customHeight="false" outlineLevel="0" collapsed="false">
      <c r="A123" s="215"/>
      <c r="B123" s="229"/>
    </row>
    <row r="124" s="228" customFormat="true" ht="11.25" hidden="false" customHeight="false" outlineLevel="0" collapsed="false">
      <c r="A124" s="215"/>
      <c r="B124" s="229"/>
    </row>
    <row r="125" s="228" customFormat="true" ht="11.25" hidden="false" customHeight="false" outlineLevel="0" collapsed="false">
      <c r="A125" s="215"/>
      <c r="B125" s="229"/>
    </row>
    <row r="126" s="228" customFormat="true" ht="11.25" hidden="false" customHeight="false" outlineLevel="0" collapsed="false">
      <c r="A126" s="215"/>
      <c r="B126" s="229"/>
    </row>
    <row r="127" s="228" customFormat="true" ht="11.25" hidden="false" customHeight="false" outlineLevel="0" collapsed="false">
      <c r="A127" s="215"/>
      <c r="B127" s="229"/>
    </row>
    <row r="128" s="228" customFormat="true" ht="11.25" hidden="false" customHeight="false" outlineLevel="0" collapsed="false">
      <c r="A128" s="215"/>
      <c r="B128" s="229"/>
    </row>
    <row r="129" s="228" customFormat="true" ht="11.25" hidden="false" customHeight="false" outlineLevel="0" collapsed="false">
      <c r="A129" s="215"/>
      <c r="B129" s="229"/>
    </row>
    <row r="130" s="228" customFormat="true" ht="11.25" hidden="false" customHeight="false" outlineLevel="0" collapsed="false">
      <c r="A130" s="215"/>
      <c r="B130" s="229"/>
    </row>
    <row r="131" s="228" customFormat="true" ht="11.25" hidden="false" customHeight="false" outlineLevel="0" collapsed="false">
      <c r="A131" s="215"/>
      <c r="B131" s="229"/>
    </row>
    <row r="132" s="228" customFormat="true" ht="11.25" hidden="false" customHeight="false" outlineLevel="0" collapsed="false">
      <c r="A132" s="215"/>
      <c r="B132" s="229"/>
    </row>
    <row r="133" s="228" customFormat="true" ht="11.25" hidden="false" customHeight="false" outlineLevel="0" collapsed="false">
      <c r="A133" s="215"/>
      <c r="B133" s="229"/>
    </row>
    <row r="134" s="228" customFormat="true" ht="11.25" hidden="false" customHeight="false" outlineLevel="0" collapsed="false">
      <c r="A134" s="215"/>
      <c r="B134" s="229"/>
    </row>
    <row r="135" s="228" customFormat="true" ht="11.25" hidden="false" customHeight="false" outlineLevel="0" collapsed="false">
      <c r="A135" s="215"/>
      <c r="B135" s="229"/>
    </row>
    <row r="136" s="228" customFormat="true" ht="11.25" hidden="false" customHeight="false" outlineLevel="0" collapsed="false">
      <c r="A136" s="215"/>
      <c r="B136" s="229"/>
    </row>
    <row r="137" s="228" customFormat="true" ht="11.25" hidden="false" customHeight="false" outlineLevel="0" collapsed="false">
      <c r="A137" s="215"/>
      <c r="B137" s="229"/>
    </row>
    <row r="138" s="228" customFormat="true" ht="11.25" hidden="false" customHeight="false" outlineLevel="0" collapsed="false">
      <c r="A138" s="215"/>
      <c r="B138" s="229"/>
    </row>
    <row r="139" s="228" customFormat="true" ht="11.25" hidden="false" customHeight="false" outlineLevel="0" collapsed="false">
      <c r="A139" s="215"/>
      <c r="B139" s="229"/>
    </row>
    <row r="140" s="228" customFormat="true" ht="11.25" hidden="false" customHeight="false" outlineLevel="0" collapsed="false">
      <c r="A140" s="215"/>
      <c r="B140" s="229"/>
    </row>
    <row r="141" s="228" customFormat="true" ht="11.25" hidden="false" customHeight="false" outlineLevel="0" collapsed="false">
      <c r="A141" s="215"/>
      <c r="B141" s="229"/>
    </row>
    <row r="142" s="228" customFormat="true" ht="11.25" hidden="false" customHeight="false" outlineLevel="0" collapsed="false">
      <c r="A142" s="215"/>
      <c r="B142" s="229"/>
    </row>
    <row r="143" s="228" customFormat="true" ht="11.25" hidden="false" customHeight="false" outlineLevel="0" collapsed="false">
      <c r="A143" s="215"/>
      <c r="B143" s="229"/>
    </row>
    <row r="144" s="228" customFormat="true" ht="11.25" hidden="false" customHeight="false" outlineLevel="0" collapsed="false">
      <c r="A144" s="215"/>
      <c r="B144" s="229"/>
    </row>
    <row r="145" s="228" customFormat="true" ht="11.25" hidden="false" customHeight="false" outlineLevel="0" collapsed="false">
      <c r="A145" s="215"/>
      <c r="B145" s="229"/>
    </row>
    <row r="146" s="228" customFormat="true" ht="11.25" hidden="false" customHeight="false" outlineLevel="0" collapsed="false">
      <c r="A146" s="215"/>
      <c r="B146" s="229"/>
    </row>
    <row r="147" s="228" customFormat="true" ht="11.25" hidden="false" customHeight="false" outlineLevel="0" collapsed="false">
      <c r="A147" s="215"/>
      <c r="B147" s="229"/>
    </row>
    <row r="148" s="228" customFormat="true" ht="11.25" hidden="false" customHeight="false" outlineLevel="0" collapsed="false">
      <c r="A148" s="215"/>
      <c r="B148" s="229"/>
    </row>
    <row r="149" s="228" customFormat="true" ht="11.25" hidden="false" customHeight="false" outlineLevel="0" collapsed="false">
      <c r="A149" s="215"/>
      <c r="B149" s="229"/>
    </row>
    <row r="150" s="228" customFormat="true" ht="11.25" hidden="false" customHeight="false" outlineLevel="0" collapsed="false">
      <c r="A150" s="215"/>
      <c r="B150" s="229"/>
    </row>
    <row r="151" s="228" customFormat="true" ht="11.25" hidden="false" customHeight="false" outlineLevel="0" collapsed="false">
      <c r="A151" s="215"/>
      <c r="B151" s="229"/>
    </row>
    <row r="152" s="228" customFormat="true" ht="11.25" hidden="false" customHeight="false" outlineLevel="0" collapsed="false">
      <c r="A152" s="215"/>
      <c r="B152" s="229"/>
    </row>
    <row r="153" s="228" customFormat="true" ht="11.25" hidden="false" customHeight="false" outlineLevel="0" collapsed="false">
      <c r="A153" s="215"/>
      <c r="B153" s="229"/>
    </row>
    <row r="154" s="228" customFormat="true" ht="11.25" hidden="false" customHeight="false" outlineLevel="0" collapsed="false">
      <c r="A154" s="215"/>
      <c r="B154" s="229"/>
    </row>
    <row r="155" s="228" customFormat="true" ht="11.25" hidden="false" customHeight="false" outlineLevel="0" collapsed="false">
      <c r="A155" s="215"/>
      <c r="B155" s="229"/>
    </row>
    <row r="156" s="228" customFormat="true" ht="11.25" hidden="false" customHeight="false" outlineLevel="0" collapsed="false">
      <c r="A156" s="215"/>
      <c r="B156" s="229"/>
    </row>
    <row r="157" s="228" customFormat="true" ht="11.25" hidden="false" customHeight="false" outlineLevel="0" collapsed="false">
      <c r="A157" s="215"/>
      <c r="B157" s="229"/>
    </row>
    <row r="158" s="228" customFormat="true" ht="11.25" hidden="false" customHeight="false" outlineLevel="0" collapsed="false">
      <c r="A158" s="215"/>
      <c r="B158" s="229"/>
    </row>
    <row r="159" s="228" customFormat="true" ht="11.25" hidden="false" customHeight="false" outlineLevel="0" collapsed="false">
      <c r="A159" s="215"/>
      <c r="B159" s="229"/>
    </row>
    <row r="160" s="228" customFormat="true" ht="11.25" hidden="false" customHeight="false" outlineLevel="0" collapsed="false">
      <c r="A160" s="215"/>
      <c r="B160" s="229"/>
    </row>
    <row r="161" s="228" customFormat="true" ht="11.25" hidden="false" customHeight="false" outlineLevel="0" collapsed="false">
      <c r="A161" s="215"/>
      <c r="B161" s="229"/>
    </row>
    <row r="162" s="228" customFormat="true" ht="11.25" hidden="false" customHeight="false" outlineLevel="0" collapsed="false">
      <c r="A162" s="215"/>
      <c r="B162" s="229"/>
    </row>
    <row r="163" s="228" customFormat="true" ht="11.25" hidden="false" customHeight="false" outlineLevel="0" collapsed="false">
      <c r="A163" s="215"/>
      <c r="B163" s="229"/>
    </row>
    <row r="164" s="228" customFormat="true" ht="11.25" hidden="false" customHeight="false" outlineLevel="0" collapsed="false">
      <c r="A164" s="215"/>
      <c r="B164" s="229"/>
    </row>
    <row r="165" s="228" customFormat="true" ht="11.25" hidden="false" customHeight="false" outlineLevel="0" collapsed="false">
      <c r="A165" s="215"/>
      <c r="B165" s="229"/>
    </row>
    <row r="166" s="228" customFormat="true" ht="11.25" hidden="false" customHeight="false" outlineLevel="0" collapsed="false">
      <c r="A166" s="215"/>
      <c r="B166" s="229"/>
    </row>
    <row r="167" s="228" customFormat="true" ht="11.25" hidden="false" customHeight="false" outlineLevel="0" collapsed="false">
      <c r="A167" s="215"/>
      <c r="B167" s="229"/>
    </row>
    <row r="168" s="228" customFormat="true" ht="11.25" hidden="false" customHeight="false" outlineLevel="0" collapsed="false">
      <c r="A168" s="215"/>
      <c r="B168" s="229"/>
    </row>
    <row r="169" s="228" customFormat="true" ht="11.25" hidden="false" customHeight="false" outlineLevel="0" collapsed="false">
      <c r="A169" s="215"/>
      <c r="B169" s="229"/>
    </row>
    <row r="170" s="228" customFormat="true" ht="11.25" hidden="false" customHeight="false" outlineLevel="0" collapsed="false">
      <c r="A170" s="215"/>
      <c r="B170" s="229"/>
    </row>
    <row r="171" s="228" customFormat="true" ht="11.25" hidden="false" customHeight="false" outlineLevel="0" collapsed="false">
      <c r="A171" s="215"/>
      <c r="B171" s="229"/>
    </row>
    <row r="172" s="228" customFormat="true" ht="11.25" hidden="false" customHeight="false" outlineLevel="0" collapsed="false">
      <c r="A172" s="215"/>
      <c r="B172" s="229"/>
    </row>
    <row r="173" s="228" customFormat="true" ht="11.25" hidden="false" customHeight="false" outlineLevel="0" collapsed="false">
      <c r="A173" s="215"/>
      <c r="B173" s="229"/>
    </row>
    <row r="174" s="228" customFormat="true" ht="11.25" hidden="false" customHeight="false" outlineLevel="0" collapsed="false">
      <c r="A174" s="215"/>
      <c r="B174" s="229"/>
    </row>
    <row r="175" s="228" customFormat="true" ht="11.25" hidden="false" customHeight="false" outlineLevel="0" collapsed="false">
      <c r="A175" s="215"/>
      <c r="B175" s="229"/>
    </row>
    <row r="176" s="228" customFormat="true" ht="11.25" hidden="false" customHeight="false" outlineLevel="0" collapsed="false">
      <c r="A176" s="215"/>
      <c r="B176" s="229"/>
    </row>
    <row r="177" s="228" customFormat="true" ht="11.25" hidden="false" customHeight="false" outlineLevel="0" collapsed="false">
      <c r="A177" s="215"/>
      <c r="B177" s="229"/>
    </row>
    <row r="178" s="228" customFormat="true" ht="11.25" hidden="false" customHeight="false" outlineLevel="0" collapsed="false">
      <c r="A178" s="215"/>
      <c r="B178" s="229"/>
    </row>
    <row r="179" s="228" customFormat="true" ht="11.25" hidden="false" customHeight="false" outlineLevel="0" collapsed="false">
      <c r="A179" s="215"/>
      <c r="B179" s="229"/>
    </row>
    <row r="180" s="228" customFormat="true" ht="11.25" hidden="false" customHeight="false" outlineLevel="0" collapsed="false">
      <c r="A180" s="215"/>
      <c r="B180" s="229"/>
    </row>
    <row r="181" s="228" customFormat="true" ht="11.25" hidden="false" customHeight="false" outlineLevel="0" collapsed="false">
      <c r="A181" s="215"/>
      <c r="B181" s="229"/>
    </row>
    <row r="182" s="228" customFormat="true" ht="11.25" hidden="false" customHeight="false" outlineLevel="0" collapsed="false">
      <c r="A182" s="215"/>
      <c r="B182" s="229"/>
    </row>
    <row r="183" s="228" customFormat="true" ht="11.25" hidden="false" customHeight="false" outlineLevel="0" collapsed="false">
      <c r="A183" s="215"/>
      <c r="B183" s="229"/>
    </row>
    <row r="184" s="228" customFormat="true" ht="11.25" hidden="false" customHeight="false" outlineLevel="0" collapsed="false">
      <c r="A184" s="215"/>
      <c r="B184" s="229"/>
    </row>
    <row r="185" s="228" customFormat="true" ht="11.25" hidden="false" customHeight="false" outlineLevel="0" collapsed="false">
      <c r="A185" s="215"/>
      <c r="B185" s="229"/>
    </row>
    <row r="186" s="228" customFormat="true" ht="11.25" hidden="false" customHeight="false" outlineLevel="0" collapsed="false">
      <c r="A186" s="215"/>
      <c r="B186" s="229"/>
    </row>
    <row r="187" s="228" customFormat="true" ht="11.25" hidden="false" customHeight="false" outlineLevel="0" collapsed="false">
      <c r="A187" s="215"/>
      <c r="B187" s="229"/>
    </row>
    <row r="188" s="228" customFormat="true" ht="11.25" hidden="false" customHeight="false" outlineLevel="0" collapsed="false">
      <c r="A188" s="215"/>
      <c r="B188" s="229"/>
    </row>
    <row r="189" s="228" customFormat="true" ht="11.25" hidden="false" customHeight="false" outlineLevel="0" collapsed="false">
      <c r="A189" s="215"/>
      <c r="B189" s="229"/>
    </row>
    <row r="190" s="228" customFormat="true" ht="11.25" hidden="false" customHeight="false" outlineLevel="0" collapsed="false">
      <c r="A190" s="215"/>
      <c r="B190" s="229"/>
    </row>
    <row r="191" s="228" customFormat="true" ht="11.25" hidden="false" customHeight="false" outlineLevel="0" collapsed="false">
      <c r="A191" s="215"/>
      <c r="B191" s="229"/>
    </row>
    <row r="192" s="228" customFormat="true" ht="11.25" hidden="false" customHeight="false" outlineLevel="0" collapsed="false">
      <c r="A192" s="215"/>
      <c r="B192" s="229"/>
    </row>
    <row r="193" s="228" customFormat="true" ht="11.25" hidden="false" customHeight="false" outlineLevel="0" collapsed="false">
      <c r="A193" s="215"/>
      <c r="B193" s="229"/>
    </row>
    <row r="194" s="228" customFormat="true" ht="11.25" hidden="false" customHeight="false" outlineLevel="0" collapsed="false">
      <c r="A194" s="215"/>
      <c r="B194" s="229"/>
    </row>
    <row r="195" s="228" customFormat="true" ht="11.25" hidden="false" customHeight="false" outlineLevel="0" collapsed="false">
      <c r="A195" s="215"/>
      <c r="B195" s="229"/>
    </row>
    <row r="196" s="228" customFormat="true" ht="11.25" hidden="false" customHeight="false" outlineLevel="0" collapsed="false">
      <c r="A196" s="215"/>
      <c r="B196" s="229"/>
    </row>
    <row r="197" s="228" customFormat="true" ht="11.25" hidden="false" customHeight="false" outlineLevel="0" collapsed="false">
      <c r="A197" s="215"/>
      <c r="B197" s="229"/>
    </row>
    <row r="198" s="228" customFormat="true" ht="11.25" hidden="false" customHeight="false" outlineLevel="0" collapsed="false">
      <c r="A198" s="215"/>
      <c r="B198" s="229"/>
    </row>
    <row r="199" s="228" customFormat="true" ht="11.25" hidden="false" customHeight="false" outlineLevel="0" collapsed="false">
      <c r="A199" s="215"/>
      <c r="B199" s="229"/>
    </row>
    <row r="200" s="228" customFormat="true" ht="11.25" hidden="false" customHeight="false" outlineLevel="0" collapsed="false">
      <c r="A200" s="215"/>
      <c r="B200" s="229"/>
    </row>
    <row r="201" s="228" customFormat="true" ht="11.25" hidden="false" customHeight="false" outlineLevel="0" collapsed="false">
      <c r="A201" s="215"/>
      <c r="B201" s="229"/>
    </row>
    <row r="202" s="228" customFormat="true" ht="11.25" hidden="false" customHeight="false" outlineLevel="0" collapsed="false">
      <c r="A202" s="215"/>
      <c r="B202" s="229"/>
    </row>
    <row r="203" s="228" customFormat="true" ht="11.25" hidden="false" customHeight="false" outlineLevel="0" collapsed="false">
      <c r="A203" s="215"/>
      <c r="B203" s="229"/>
    </row>
    <row r="204" s="228" customFormat="true" ht="11.25" hidden="false" customHeight="false" outlineLevel="0" collapsed="false">
      <c r="A204" s="215"/>
      <c r="B204" s="229"/>
    </row>
    <row r="205" s="228" customFormat="true" ht="11.25" hidden="false" customHeight="false" outlineLevel="0" collapsed="false">
      <c r="A205" s="215"/>
      <c r="B205" s="229"/>
    </row>
    <row r="206" s="228" customFormat="true" ht="11.25" hidden="false" customHeight="false" outlineLevel="0" collapsed="false">
      <c r="A206" s="215"/>
      <c r="B206" s="229"/>
    </row>
    <row r="207" s="228" customFormat="true" ht="11.25" hidden="false" customHeight="false" outlineLevel="0" collapsed="false">
      <c r="A207" s="215"/>
      <c r="B207" s="229"/>
    </row>
    <row r="208" s="228" customFormat="true" ht="11.25" hidden="false" customHeight="false" outlineLevel="0" collapsed="false">
      <c r="A208" s="215"/>
      <c r="B208" s="229"/>
    </row>
    <row r="209" s="228" customFormat="true" ht="11.25" hidden="false" customHeight="false" outlineLevel="0" collapsed="false">
      <c r="A209" s="215"/>
      <c r="B209" s="229"/>
    </row>
    <row r="210" s="228" customFormat="true" ht="11.25" hidden="false" customHeight="false" outlineLevel="0" collapsed="false">
      <c r="A210" s="215"/>
      <c r="B210" s="229"/>
    </row>
    <row r="211" s="228" customFormat="true" ht="11.25" hidden="false" customHeight="false" outlineLevel="0" collapsed="false">
      <c r="A211" s="215"/>
      <c r="B211" s="229"/>
    </row>
    <row r="212" s="228" customFormat="true" ht="11.25" hidden="false" customHeight="false" outlineLevel="0" collapsed="false">
      <c r="A212" s="215"/>
      <c r="B212" s="229"/>
    </row>
    <row r="213" s="228" customFormat="true" ht="11.25" hidden="false" customHeight="false" outlineLevel="0" collapsed="false">
      <c r="A213" s="215"/>
      <c r="B213" s="229"/>
    </row>
    <row r="214" s="228" customFormat="true" ht="11.25" hidden="false" customHeight="false" outlineLevel="0" collapsed="false">
      <c r="A214" s="215"/>
      <c r="B214" s="229"/>
    </row>
    <row r="215" s="228" customFormat="true" ht="11.25" hidden="false" customHeight="false" outlineLevel="0" collapsed="false">
      <c r="A215" s="215"/>
      <c r="B215" s="229"/>
    </row>
    <row r="216" s="228" customFormat="true" ht="11.25" hidden="false" customHeight="false" outlineLevel="0" collapsed="false">
      <c r="A216" s="215"/>
      <c r="B216" s="229"/>
    </row>
    <row r="217" s="228" customFormat="true" ht="11.25" hidden="false" customHeight="false" outlineLevel="0" collapsed="false">
      <c r="A217" s="215"/>
      <c r="B217" s="229"/>
    </row>
    <row r="218" s="228" customFormat="true" ht="11.25" hidden="false" customHeight="false" outlineLevel="0" collapsed="false">
      <c r="A218" s="215"/>
      <c r="B218" s="229"/>
    </row>
    <row r="219" s="228" customFormat="true" ht="11.25" hidden="false" customHeight="false" outlineLevel="0" collapsed="false">
      <c r="A219" s="215"/>
      <c r="B219" s="229"/>
    </row>
    <row r="220" s="228" customFormat="true" ht="11.25" hidden="false" customHeight="false" outlineLevel="0" collapsed="false">
      <c r="A220" s="215"/>
      <c r="B220" s="229"/>
    </row>
    <row r="221" s="228" customFormat="true" ht="11.25" hidden="false" customHeight="false" outlineLevel="0" collapsed="false">
      <c r="A221" s="215"/>
      <c r="B221" s="229"/>
    </row>
    <row r="222" s="228" customFormat="true" ht="11.25" hidden="false" customHeight="false" outlineLevel="0" collapsed="false">
      <c r="A222" s="215"/>
      <c r="B222" s="229"/>
    </row>
    <row r="223" s="228" customFormat="true" ht="11.25" hidden="false" customHeight="false" outlineLevel="0" collapsed="false">
      <c r="A223" s="215"/>
      <c r="B223" s="229"/>
    </row>
    <row r="224" s="228" customFormat="true" ht="11.25" hidden="false" customHeight="false" outlineLevel="0" collapsed="false">
      <c r="A224" s="215"/>
      <c r="B224" s="229"/>
    </row>
    <row r="225" s="228" customFormat="true" ht="11.25" hidden="false" customHeight="false" outlineLevel="0" collapsed="false">
      <c r="A225" s="215"/>
      <c r="B225" s="229"/>
    </row>
    <row r="226" s="228" customFormat="true" ht="11.25" hidden="false" customHeight="false" outlineLevel="0" collapsed="false">
      <c r="A226" s="215"/>
      <c r="B226" s="229"/>
    </row>
    <row r="227" s="228" customFormat="true" ht="11.25" hidden="false" customHeight="false" outlineLevel="0" collapsed="false">
      <c r="A227" s="215"/>
      <c r="B227" s="229"/>
    </row>
    <row r="228" s="228" customFormat="true" ht="11.25" hidden="false" customHeight="false" outlineLevel="0" collapsed="false">
      <c r="A228" s="215"/>
      <c r="B228" s="229"/>
    </row>
    <row r="229" s="228" customFormat="true" ht="11.25" hidden="false" customHeight="false" outlineLevel="0" collapsed="false">
      <c r="A229" s="215"/>
      <c r="B229" s="229"/>
    </row>
    <row r="230" s="228" customFormat="true" ht="11.25" hidden="false" customHeight="false" outlineLevel="0" collapsed="false">
      <c r="A230" s="215"/>
      <c r="B230" s="229"/>
    </row>
    <row r="231" s="228" customFormat="true" ht="11.25" hidden="false" customHeight="false" outlineLevel="0" collapsed="false">
      <c r="A231" s="215"/>
      <c r="B231" s="229"/>
    </row>
    <row r="232" s="228" customFormat="true" ht="11.25" hidden="false" customHeight="false" outlineLevel="0" collapsed="false">
      <c r="A232" s="215"/>
      <c r="B232" s="229"/>
    </row>
    <row r="233" s="228" customFormat="true" ht="11.25" hidden="false" customHeight="false" outlineLevel="0" collapsed="false">
      <c r="A233" s="215"/>
      <c r="B233" s="229"/>
    </row>
    <row r="234" s="228" customFormat="true" ht="11.25" hidden="false" customHeight="false" outlineLevel="0" collapsed="false">
      <c r="A234" s="215"/>
      <c r="B234" s="229"/>
    </row>
    <row r="235" s="228" customFormat="true" ht="11.25" hidden="false" customHeight="false" outlineLevel="0" collapsed="false">
      <c r="A235" s="215"/>
      <c r="B235" s="229"/>
    </row>
    <row r="236" s="228" customFormat="true" ht="11.25" hidden="false" customHeight="false" outlineLevel="0" collapsed="false">
      <c r="A236" s="215"/>
      <c r="B236" s="229"/>
    </row>
    <row r="237" s="228" customFormat="true" ht="11.25" hidden="false" customHeight="false" outlineLevel="0" collapsed="false">
      <c r="A237" s="215"/>
      <c r="B237" s="229"/>
    </row>
    <row r="238" s="228" customFormat="true" ht="11.25" hidden="false" customHeight="false" outlineLevel="0" collapsed="false">
      <c r="A238" s="215"/>
      <c r="B238" s="229"/>
    </row>
    <row r="239" s="228" customFormat="true" ht="11.25" hidden="false" customHeight="false" outlineLevel="0" collapsed="false">
      <c r="A239" s="215"/>
      <c r="B239" s="229"/>
    </row>
    <row r="240" s="228" customFormat="true" ht="11.25" hidden="false" customHeight="false" outlineLevel="0" collapsed="false">
      <c r="A240" s="215"/>
      <c r="B240" s="229"/>
    </row>
    <row r="241" s="228" customFormat="true" ht="11.25" hidden="false" customHeight="false" outlineLevel="0" collapsed="false">
      <c r="A241" s="215"/>
      <c r="B241" s="229"/>
    </row>
    <row r="242" s="228" customFormat="true" ht="11.25" hidden="false" customHeight="false" outlineLevel="0" collapsed="false">
      <c r="A242" s="215"/>
      <c r="B242" s="229"/>
    </row>
    <row r="243" s="228" customFormat="true" ht="11.25" hidden="false" customHeight="false" outlineLevel="0" collapsed="false">
      <c r="A243" s="215"/>
      <c r="B243" s="229"/>
    </row>
    <row r="244" s="228" customFormat="true" ht="11.25" hidden="false" customHeight="false" outlineLevel="0" collapsed="false">
      <c r="A244" s="215"/>
      <c r="B244" s="229"/>
    </row>
    <row r="245" s="228" customFormat="true" ht="11.25" hidden="false" customHeight="false" outlineLevel="0" collapsed="false">
      <c r="A245" s="215"/>
      <c r="B245" s="229"/>
    </row>
    <row r="246" s="228" customFormat="true" ht="11.25" hidden="false" customHeight="false" outlineLevel="0" collapsed="false">
      <c r="A246" s="215"/>
      <c r="B246" s="229"/>
    </row>
    <row r="247" s="228" customFormat="true" ht="11.25" hidden="false" customHeight="false" outlineLevel="0" collapsed="false">
      <c r="A247" s="215"/>
      <c r="B247" s="229"/>
    </row>
    <row r="248" s="228" customFormat="true" ht="11.25" hidden="false" customHeight="false" outlineLevel="0" collapsed="false">
      <c r="A248" s="215"/>
      <c r="B248" s="229"/>
    </row>
    <row r="249" s="228" customFormat="true" ht="11.25" hidden="false" customHeight="false" outlineLevel="0" collapsed="false">
      <c r="A249" s="215"/>
      <c r="B249" s="229"/>
    </row>
    <row r="250" s="228" customFormat="true" ht="11.25" hidden="false" customHeight="false" outlineLevel="0" collapsed="false">
      <c r="A250" s="215"/>
      <c r="B250" s="229"/>
    </row>
    <row r="251" s="228" customFormat="true" ht="11.25" hidden="false" customHeight="false" outlineLevel="0" collapsed="false">
      <c r="A251" s="215"/>
      <c r="B251" s="229"/>
    </row>
    <row r="252" s="228" customFormat="true" ht="11.25" hidden="false" customHeight="false" outlineLevel="0" collapsed="false">
      <c r="A252" s="215"/>
      <c r="B252" s="229"/>
    </row>
    <row r="253" s="228" customFormat="true" ht="11.25" hidden="false" customHeight="false" outlineLevel="0" collapsed="false">
      <c r="A253" s="215"/>
      <c r="B253" s="229"/>
    </row>
    <row r="254" s="228" customFormat="true" ht="11.25" hidden="false" customHeight="false" outlineLevel="0" collapsed="false">
      <c r="A254" s="215"/>
      <c r="B254" s="229"/>
    </row>
    <row r="255" s="228" customFormat="true" ht="11.25" hidden="false" customHeight="false" outlineLevel="0" collapsed="false">
      <c r="A255" s="215"/>
      <c r="B255" s="229"/>
    </row>
    <row r="256" s="228" customFormat="true" ht="11.25" hidden="false" customHeight="false" outlineLevel="0" collapsed="false">
      <c r="A256" s="215"/>
      <c r="B256" s="229"/>
    </row>
    <row r="257" s="228" customFormat="true" ht="11.25" hidden="false" customHeight="false" outlineLevel="0" collapsed="false">
      <c r="A257" s="215"/>
      <c r="B257" s="229"/>
    </row>
    <row r="258" s="228" customFormat="true" ht="11.25" hidden="false" customHeight="false" outlineLevel="0" collapsed="false">
      <c r="A258" s="215"/>
      <c r="B258" s="229"/>
    </row>
    <row r="259" s="228" customFormat="true" ht="11.25" hidden="false" customHeight="false" outlineLevel="0" collapsed="false">
      <c r="A259" s="215"/>
      <c r="B259" s="229"/>
    </row>
    <row r="260" s="228" customFormat="true" ht="11.25" hidden="false" customHeight="false" outlineLevel="0" collapsed="false">
      <c r="A260" s="215"/>
      <c r="B260" s="229"/>
    </row>
    <row r="261" s="228" customFormat="true" ht="11.25" hidden="false" customHeight="false" outlineLevel="0" collapsed="false">
      <c r="A261" s="215"/>
      <c r="B261" s="229"/>
    </row>
    <row r="262" s="228" customFormat="true" ht="11.25" hidden="false" customHeight="false" outlineLevel="0" collapsed="false">
      <c r="A262" s="215"/>
      <c r="B262" s="229"/>
    </row>
    <row r="263" s="228" customFormat="true" ht="11.25" hidden="false" customHeight="false" outlineLevel="0" collapsed="false">
      <c r="A263" s="215"/>
      <c r="B263" s="229"/>
    </row>
    <row r="264" s="228" customFormat="true" ht="11.25" hidden="false" customHeight="false" outlineLevel="0" collapsed="false">
      <c r="A264" s="215"/>
      <c r="B264" s="229"/>
    </row>
    <row r="265" s="228" customFormat="true" ht="11.25" hidden="false" customHeight="false" outlineLevel="0" collapsed="false">
      <c r="A265" s="215"/>
      <c r="B265" s="229"/>
    </row>
    <row r="266" s="228" customFormat="true" ht="11.25" hidden="false" customHeight="false" outlineLevel="0" collapsed="false">
      <c r="A266" s="215"/>
      <c r="B266" s="229"/>
    </row>
    <row r="267" s="228" customFormat="true" ht="11.25" hidden="false" customHeight="false" outlineLevel="0" collapsed="false">
      <c r="A267" s="215"/>
      <c r="B267" s="229"/>
    </row>
    <row r="268" s="228" customFormat="true" ht="11.25" hidden="false" customHeight="false" outlineLevel="0" collapsed="false">
      <c r="A268" s="215"/>
      <c r="B268" s="229"/>
    </row>
    <row r="269" s="228" customFormat="true" ht="11.25" hidden="false" customHeight="false" outlineLevel="0" collapsed="false">
      <c r="A269" s="215"/>
      <c r="B269" s="229"/>
    </row>
    <row r="270" s="228" customFormat="true" ht="11.25" hidden="false" customHeight="false" outlineLevel="0" collapsed="false">
      <c r="A270" s="215"/>
      <c r="B270" s="229"/>
    </row>
    <row r="271" s="228" customFormat="true" ht="11.25" hidden="false" customHeight="false" outlineLevel="0" collapsed="false">
      <c r="A271" s="215"/>
      <c r="B271" s="229"/>
    </row>
    <row r="272" s="228" customFormat="true" ht="11.25" hidden="false" customHeight="false" outlineLevel="0" collapsed="false">
      <c r="A272" s="215"/>
      <c r="B272" s="229"/>
    </row>
    <row r="273" s="228" customFormat="true" ht="11.25" hidden="false" customHeight="false" outlineLevel="0" collapsed="false">
      <c r="A273" s="215"/>
      <c r="B273" s="229"/>
    </row>
    <row r="274" s="228" customFormat="true" ht="11.25" hidden="false" customHeight="false" outlineLevel="0" collapsed="false">
      <c r="A274" s="215"/>
      <c r="B274" s="229"/>
    </row>
    <row r="275" s="228" customFormat="true" ht="11.25" hidden="false" customHeight="false" outlineLevel="0" collapsed="false">
      <c r="A275" s="215"/>
      <c r="B275" s="229"/>
    </row>
    <row r="276" s="228" customFormat="true" ht="11.25" hidden="false" customHeight="false" outlineLevel="0" collapsed="false">
      <c r="A276" s="215"/>
      <c r="B276" s="229"/>
    </row>
    <row r="277" s="228" customFormat="true" ht="11.25" hidden="false" customHeight="false" outlineLevel="0" collapsed="false">
      <c r="A277" s="215"/>
      <c r="B277" s="229"/>
    </row>
    <row r="278" s="228" customFormat="true" ht="11.25" hidden="false" customHeight="false" outlineLevel="0" collapsed="false">
      <c r="A278" s="215"/>
      <c r="B278" s="229"/>
    </row>
    <row r="279" s="228" customFormat="true" ht="11.25" hidden="false" customHeight="false" outlineLevel="0" collapsed="false">
      <c r="A279" s="215"/>
      <c r="B279" s="229"/>
    </row>
    <row r="280" s="228" customFormat="true" ht="11.25" hidden="false" customHeight="false" outlineLevel="0" collapsed="false">
      <c r="A280" s="215"/>
      <c r="B280" s="229"/>
    </row>
    <row r="281" s="228" customFormat="true" ht="11.25" hidden="false" customHeight="false" outlineLevel="0" collapsed="false">
      <c r="A281" s="215"/>
      <c r="B281" s="229"/>
    </row>
    <row r="282" s="228" customFormat="true" ht="11.25" hidden="false" customHeight="false" outlineLevel="0" collapsed="false">
      <c r="A282" s="215"/>
      <c r="B282" s="229"/>
    </row>
    <row r="283" s="228" customFormat="true" ht="11.25" hidden="false" customHeight="false" outlineLevel="0" collapsed="false">
      <c r="A283" s="215"/>
      <c r="B283" s="229"/>
    </row>
    <row r="284" s="228" customFormat="true" ht="11.25" hidden="false" customHeight="false" outlineLevel="0" collapsed="false">
      <c r="A284" s="215"/>
      <c r="B284" s="229"/>
    </row>
    <row r="285" s="228" customFormat="true" ht="11.25" hidden="false" customHeight="false" outlineLevel="0" collapsed="false">
      <c r="A285" s="215"/>
      <c r="B285" s="229"/>
    </row>
    <row r="286" s="228" customFormat="true" ht="11.25" hidden="false" customHeight="false" outlineLevel="0" collapsed="false">
      <c r="A286" s="215"/>
      <c r="B286" s="229"/>
    </row>
    <row r="287" s="228" customFormat="true" ht="11.25" hidden="false" customHeight="false" outlineLevel="0" collapsed="false">
      <c r="A287" s="215"/>
      <c r="B287" s="229"/>
    </row>
    <row r="288" s="228" customFormat="true" ht="11.25" hidden="false" customHeight="false" outlineLevel="0" collapsed="false">
      <c r="A288" s="215"/>
      <c r="B288" s="229"/>
    </row>
    <row r="289" s="228" customFormat="true" ht="11.25" hidden="false" customHeight="false" outlineLevel="0" collapsed="false">
      <c r="A289" s="215"/>
      <c r="B289" s="229"/>
    </row>
    <row r="290" s="228" customFormat="true" ht="11.25" hidden="false" customHeight="false" outlineLevel="0" collapsed="false">
      <c r="A290" s="215"/>
      <c r="B290" s="229"/>
    </row>
    <row r="291" s="228" customFormat="true" ht="11.25" hidden="false" customHeight="false" outlineLevel="0" collapsed="false">
      <c r="A291" s="215"/>
      <c r="B291" s="229"/>
    </row>
  </sheetData>
  <mergeCells count="6">
    <mergeCell ref="A3:A4"/>
    <mergeCell ref="B3:B4"/>
    <mergeCell ref="C3:M3"/>
    <mergeCell ref="A5:M5"/>
    <mergeCell ref="A25:M25"/>
    <mergeCell ref="A46:M4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9" zeroHeight="false" outlineLevelRow="0" outlineLevelCol="0"/>
  <cols>
    <col collapsed="false" customWidth="true" hidden="false" outlineLevel="0" max="1" min="1" style="198" width="10.16"/>
    <col collapsed="false" customWidth="true" hidden="false" outlineLevel="0" max="2" min="2" style="199" width="5.16"/>
    <col collapsed="false" customWidth="true" hidden="false" outlineLevel="0" max="19" min="3" style="200" width="5.82"/>
    <col collapsed="false" customWidth="false" hidden="false" outlineLevel="0" max="257" min="20" style="200" width="11.99"/>
  </cols>
  <sheetData>
    <row r="1" customFormat="false" ht="16.5" hidden="false" customHeight="true" outlineLevel="0" collapsed="false"/>
    <row r="2" s="203" customFormat="true" ht="14.85" hidden="false" customHeight="true" outlineLevel="0" collapsed="false">
      <c r="A2" s="230" t="s">
        <v>270</v>
      </c>
      <c r="B2" s="202"/>
    </row>
    <row r="3" s="207" customFormat="true" ht="13.5" hidden="false" customHeight="true" outlineLevel="0" collapsed="false">
      <c r="A3" s="231" t="s">
        <v>271</v>
      </c>
      <c r="B3" s="232" t="s">
        <v>272</v>
      </c>
      <c r="C3" s="206" t="s">
        <v>4</v>
      </c>
      <c r="D3" s="206"/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206"/>
      <c r="P3" s="206"/>
      <c r="Q3" s="206"/>
      <c r="R3" s="206"/>
      <c r="S3" s="206"/>
    </row>
    <row r="4" customFormat="false" ht="45.75" hidden="false" customHeight="true" outlineLevel="0" collapsed="false">
      <c r="A4" s="231"/>
      <c r="B4" s="232"/>
      <c r="C4" s="233" t="s">
        <v>273</v>
      </c>
      <c r="D4" s="209" t="s">
        <v>241</v>
      </c>
      <c r="E4" s="209" t="s">
        <v>242</v>
      </c>
      <c r="F4" s="209" t="s">
        <v>243</v>
      </c>
      <c r="G4" s="209" t="s">
        <v>244</v>
      </c>
      <c r="H4" s="209" t="s">
        <v>245</v>
      </c>
      <c r="I4" s="208" t="s">
        <v>274</v>
      </c>
      <c r="J4" s="209" t="s">
        <v>275</v>
      </c>
      <c r="K4" s="208" t="s">
        <v>276</v>
      </c>
      <c r="L4" s="209" t="s">
        <v>247</v>
      </c>
      <c r="M4" s="209" t="s">
        <v>15</v>
      </c>
      <c r="N4" s="209" t="s">
        <v>277</v>
      </c>
      <c r="O4" s="234" t="s">
        <v>278</v>
      </c>
      <c r="P4" s="235" t="s">
        <v>279</v>
      </c>
      <c r="Q4" s="235" t="s">
        <v>280</v>
      </c>
      <c r="R4" s="235" t="s">
        <v>281</v>
      </c>
      <c r="S4" s="235" t="s">
        <v>282</v>
      </c>
    </row>
    <row r="5" customFormat="false" ht="30" hidden="false" customHeight="true" outlineLevel="0" collapsed="false">
      <c r="A5" s="236" t="s">
        <v>283</v>
      </c>
      <c r="B5" s="236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  <c r="N5" s="236"/>
      <c r="O5" s="236"/>
      <c r="P5" s="236"/>
      <c r="Q5" s="236"/>
      <c r="R5" s="236"/>
    </row>
    <row r="6" customFormat="false" ht="12.75" hidden="false" customHeight="true" outlineLevel="0" collapsed="false">
      <c r="A6" s="212" t="s">
        <v>284</v>
      </c>
      <c r="B6" s="213" t="s">
        <v>250</v>
      </c>
      <c r="C6" s="214" t="n">
        <v>0</v>
      </c>
      <c r="D6" s="214" t="n">
        <v>0</v>
      </c>
      <c r="E6" s="214" t="n">
        <v>0</v>
      </c>
      <c r="F6" s="214" t="n">
        <v>0</v>
      </c>
      <c r="G6" s="214" t="n">
        <v>0</v>
      </c>
      <c r="H6" s="214" t="n">
        <v>0</v>
      </c>
      <c r="I6" s="214" t="n">
        <v>0</v>
      </c>
      <c r="J6" s="214" t="n">
        <v>0</v>
      </c>
      <c r="K6" s="214" t="n">
        <v>0</v>
      </c>
      <c r="L6" s="214" t="n">
        <v>0</v>
      </c>
      <c r="M6" s="214" t="n">
        <v>0</v>
      </c>
      <c r="N6" s="214" t="n">
        <v>328</v>
      </c>
      <c r="O6" s="214" t="n">
        <v>328</v>
      </c>
      <c r="P6" s="214" t="n">
        <v>328</v>
      </c>
      <c r="Q6" s="214" t="n">
        <v>299</v>
      </c>
      <c r="R6" s="214" t="n">
        <v>299</v>
      </c>
      <c r="S6" s="214" t="n">
        <v>299</v>
      </c>
    </row>
    <row r="7" customFormat="false" ht="14.1" hidden="false" customHeight="true" outlineLevel="0" collapsed="false">
      <c r="A7" s="212" t="s">
        <v>285</v>
      </c>
      <c r="B7" s="213" t="s">
        <v>251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334</v>
      </c>
      <c r="O7" s="214" t="n">
        <v>344</v>
      </c>
      <c r="P7" s="214" t="n">
        <v>341</v>
      </c>
      <c r="Q7" s="214" t="n">
        <v>304</v>
      </c>
      <c r="R7" s="214" t="n">
        <v>315</v>
      </c>
      <c r="S7" s="214" t="n">
        <v>323</v>
      </c>
    </row>
    <row r="8" customFormat="false" ht="14.1" hidden="false" customHeight="true" outlineLevel="0" collapsed="false">
      <c r="A8" s="212"/>
      <c r="B8" s="213" t="s">
        <v>252</v>
      </c>
      <c r="C8" s="214" t="n">
        <v>421</v>
      </c>
      <c r="D8" s="214" t="n">
        <v>509</v>
      </c>
      <c r="E8" s="214" t="n">
        <v>519</v>
      </c>
      <c r="F8" s="214" t="n">
        <v>521</v>
      </c>
      <c r="G8" s="214" t="n">
        <v>518</v>
      </c>
      <c r="H8" s="214" t="n">
        <v>518</v>
      </c>
      <c r="I8" s="214" t="n">
        <v>518</v>
      </c>
      <c r="J8" s="214" t="n">
        <v>518</v>
      </c>
      <c r="K8" s="214" t="n">
        <v>519</v>
      </c>
      <c r="L8" s="214" t="n">
        <v>520</v>
      </c>
      <c r="M8" s="214" t="n">
        <v>519</v>
      </c>
      <c r="N8" s="214" t="n">
        <v>662</v>
      </c>
      <c r="O8" s="214" t="n">
        <v>672</v>
      </c>
      <c r="P8" s="214" t="n">
        <v>669</v>
      </c>
      <c r="Q8" s="214" t="n">
        <v>603</v>
      </c>
      <c r="R8" s="214" t="n">
        <v>614</v>
      </c>
      <c r="S8" s="214" t="n">
        <v>622</v>
      </c>
    </row>
    <row r="9" customFormat="false" ht="17.25" hidden="false" customHeight="true" outlineLevel="0" collapsed="false">
      <c r="A9" s="215" t="s">
        <v>253</v>
      </c>
      <c r="B9" s="216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</row>
    <row r="10" customFormat="false" ht="12.75" hidden="false" customHeight="true" outlineLevel="0" collapsed="false">
      <c r="A10" s="215" t="s">
        <v>286</v>
      </c>
      <c r="B10" s="216" t="s">
        <v>25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235</v>
      </c>
      <c r="O10" s="217" t="n">
        <v>221</v>
      </c>
      <c r="P10" s="217" t="n">
        <v>112</v>
      </c>
      <c r="Q10" s="217" t="n">
        <v>125</v>
      </c>
      <c r="R10" s="217" t="n">
        <v>150</v>
      </c>
      <c r="S10" s="217" t="n">
        <v>218</v>
      </c>
    </row>
    <row r="11" customFormat="false" ht="14.1" hidden="false" customHeight="true" outlineLevel="0" collapsed="false">
      <c r="A11" s="215"/>
      <c r="B11" s="216" t="s">
        <v>251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0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84</v>
      </c>
      <c r="O11" s="217" t="n">
        <v>73</v>
      </c>
      <c r="P11" s="217" t="n">
        <v>133</v>
      </c>
      <c r="Q11" s="217" t="n">
        <v>123</v>
      </c>
      <c r="R11" s="217" t="n">
        <v>76</v>
      </c>
      <c r="S11" s="217" t="n">
        <v>21</v>
      </c>
    </row>
    <row r="12" customFormat="false" ht="14.1" hidden="false" customHeight="true" outlineLevel="0" collapsed="false">
      <c r="A12" s="215"/>
      <c r="B12" s="216" t="s">
        <v>252</v>
      </c>
      <c r="C12" s="217" t="n">
        <v>144</v>
      </c>
      <c r="D12" s="217" t="n">
        <v>249</v>
      </c>
      <c r="E12" s="217" t="n">
        <v>277</v>
      </c>
      <c r="F12" s="217" t="n">
        <v>251</v>
      </c>
      <c r="G12" s="217" t="n">
        <v>251</v>
      </c>
      <c r="H12" s="217" t="n">
        <v>250</v>
      </c>
      <c r="I12" s="217" t="n">
        <v>234</v>
      </c>
      <c r="J12" s="217" t="n">
        <v>254</v>
      </c>
      <c r="K12" s="217" t="n">
        <v>237</v>
      </c>
      <c r="L12" s="217" t="n">
        <v>255</v>
      </c>
      <c r="M12" s="217" t="n">
        <v>234</v>
      </c>
      <c r="N12" s="217" t="n">
        <v>319</v>
      </c>
      <c r="O12" s="217" t="n">
        <v>294</v>
      </c>
      <c r="P12" s="217" t="n">
        <v>245</v>
      </c>
      <c r="Q12" s="217" t="n">
        <v>248</v>
      </c>
      <c r="R12" s="217" t="n">
        <v>226</v>
      </c>
      <c r="S12" s="217" t="n">
        <v>239</v>
      </c>
    </row>
    <row r="13" customFormat="false" ht="20.1" hidden="false" customHeight="true" outlineLevel="0" collapsed="false">
      <c r="A13" s="215" t="s">
        <v>255</v>
      </c>
      <c r="B13" s="216" t="s">
        <v>25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91</v>
      </c>
      <c r="O13" s="217" t="n">
        <v>103</v>
      </c>
      <c r="P13" s="217" t="n">
        <v>212</v>
      </c>
      <c r="Q13" s="217" t="n">
        <v>171</v>
      </c>
      <c r="R13" s="217" t="n">
        <v>145</v>
      </c>
      <c r="S13" s="217" t="n">
        <v>64</v>
      </c>
    </row>
    <row r="14" customFormat="false" ht="14.1" hidden="false" customHeight="true" outlineLevel="0" collapsed="false">
      <c r="A14" s="218"/>
      <c r="B14" s="219" t="s">
        <v>251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148</v>
      </c>
      <c r="O14" s="217" t="n">
        <v>149</v>
      </c>
      <c r="P14" s="217" t="n">
        <v>86</v>
      </c>
      <c r="Q14" s="217" t="n">
        <v>80</v>
      </c>
      <c r="R14" s="217" t="n">
        <v>77</v>
      </c>
      <c r="S14" s="217" t="n">
        <v>82</v>
      </c>
    </row>
    <row r="15" customFormat="false" ht="14.1" hidden="false" customHeight="true" outlineLevel="0" collapsed="false">
      <c r="A15" s="218"/>
      <c r="B15" s="219" t="s">
        <v>252</v>
      </c>
      <c r="C15" s="217" t="n">
        <v>140</v>
      </c>
      <c r="D15" s="217" t="n">
        <v>162</v>
      </c>
      <c r="E15" s="217" t="n">
        <v>181</v>
      </c>
      <c r="F15" s="217" t="n">
        <v>203</v>
      </c>
      <c r="G15" s="217" t="n">
        <v>217</v>
      </c>
      <c r="H15" s="217" t="n">
        <v>237</v>
      </c>
      <c r="I15" s="217" t="n">
        <v>242</v>
      </c>
      <c r="J15" s="217" t="n">
        <v>224</v>
      </c>
      <c r="K15" s="217" t="n">
        <v>228</v>
      </c>
      <c r="L15" s="217" t="n">
        <v>202</v>
      </c>
      <c r="M15" s="217" t="n">
        <v>193</v>
      </c>
      <c r="N15" s="217" t="n">
        <v>239</v>
      </c>
      <c r="O15" s="217" t="n">
        <v>252</v>
      </c>
      <c r="P15" s="217" t="n">
        <v>298</v>
      </c>
      <c r="Q15" s="217" t="n">
        <v>251</v>
      </c>
      <c r="R15" s="217" t="n">
        <v>222</v>
      </c>
      <c r="S15" s="217" t="n">
        <v>146</v>
      </c>
    </row>
    <row r="16" customFormat="false" ht="20.1" hidden="false" customHeight="true" outlineLevel="0" collapsed="false">
      <c r="A16" s="218" t="s">
        <v>256</v>
      </c>
      <c r="B16" s="219" t="s">
        <v>250</v>
      </c>
      <c r="C16" s="217" t="n">
        <v>0</v>
      </c>
      <c r="D16" s="217" t="n">
        <v>0</v>
      </c>
      <c r="E16" s="217" t="n">
        <v>0</v>
      </c>
      <c r="F16" s="217" t="n">
        <v>0</v>
      </c>
      <c r="G16" s="217" t="n">
        <v>0</v>
      </c>
      <c r="H16" s="217" t="n">
        <v>0</v>
      </c>
      <c r="I16" s="217" t="n">
        <v>0</v>
      </c>
      <c r="J16" s="217" t="n">
        <v>0</v>
      </c>
      <c r="K16" s="217" t="n">
        <v>0</v>
      </c>
      <c r="L16" s="217" t="n">
        <v>0</v>
      </c>
      <c r="M16" s="217" t="n">
        <v>0</v>
      </c>
      <c r="N16" s="217" t="n">
        <v>1</v>
      </c>
      <c r="O16" s="217" t="n">
        <v>0</v>
      </c>
      <c r="P16" s="217" t="n">
        <v>0</v>
      </c>
      <c r="Q16" s="217" t="n">
        <v>0</v>
      </c>
      <c r="R16" s="217" t="n">
        <v>0</v>
      </c>
      <c r="S16" s="217" t="n">
        <v>0</v>
      </c>
    </row>
    <row r="17" customFormat="false" ht="14.1" hidden="false" customHeight="true" outlineLevel="0" collapsed="false">
      <c r="A17" s="218"/>
      <c r="B17" s="219" t="s">
        <v>251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78</v>
      </c>
      <c r="O17" s="217" t="n">
        <v>47</v>
      </c>
      <c r="P17" s="217" t="n">
        <v>43</v>
      </c>
      <c r="Q17" s="217" t="n">
        <v>47</v>
      </c>
      <c r="R17" s="217" t="n">
        <v>61</v>
      </c>
      <c r="S17" s="217" t="n">
        <v>93</v>
      </c>
    </row>
    <row r="18" customFormat="false" ht="14.1" hidden="false" customHeight="true" outlineLevel="0" collapsed="false">
      <c r="A18" s="218"/>
      <c r="B18" s="219" t="s">
        <v>252</v>
      </c>
      <c r="C18" s="217" t="n">
        <v>57</v>
      </c>
      <c r="D18" s="217" t="n">
        <v>53</v>
      </c>
      <c r="E18" s="217" t="n">
        <v>43</v>
      </c>
      <c r="F18" s="217" t="n">
        <v>67</v>
      </c>
      <c r="G18" s="217" t="n">
        <v>50</v>
      </c>
      <c r="H18" s="217" t="n">
        <v>31</v>
      </c>
      <c r="I18" s="217" t="n">
        <v>42</v>
      </c>
      <c r="J18" s="217" t="n">
        <v>40</v>
      </c>
      <c r="K18" s="217" t="n">
        <v>54</v>
      </c>
      <c r="L18" s="217" t="n">
        <v>35</v>
      </c>
      <c r="M18" s="217" t="n">
        <v>48</v>
      </c>
      <c r="N18" s="217" t="n">
        <v>79</v>
      </c>
      <c r="O18" s="217" t="n">
        <v>47</v>
      </c>
      <c r="P18" s="217" t="n">
        <v>43</v>
      </c>
      <c r="Q18" s="217" t="n">
        <v>47</v>
      </c>
      <c r="R18" s="217" t="n">
        <v>61</v>
      </c>
      <c r="S18" s="217" t="n">
        <v>93</v>
      </c>
    </row>
    <row r="19" customFormat="false" ht="20.1" hidden="false" customHeight="true" outlineLevel="0" collapsed="false">
      <c r="A19" s="218" t="s">
        <v>257</v>
      </c>
      <c r="B19" s="219" t="s">
        <v>25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1</v>
      </c>
      <c r="R19" s="217" t="n">
        <v>1</v>
      </c>
      <c r="S19" s="217" t="n">
        <v>1</v>
      </c>
    </row>
    <row r="20" customFormat="false" ht="14.1" hidden="false" customHeight="true" outlineLevel="0" collapsed="false">
      <c r="A20" s="218"/>
      <c r="B20" s="219" t="s">
        <v>251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49</v>
      </c>
      <c r="P20" s="217" t="n">
        <v>47</v>
      </c>
      <c r="Q20" s="217" t="n">
        <v>54</v>
      </c>
      <c r="R20" s="217" t="n">
        <v>50</v>
      </c>
      <c r="S20" s="217" t="n">
        <v>67</v>
      </c>
    </row>
    <row r="21" customFormat="false" ht="14.1" hidden="false" customHeight="true" outlineLevel="0" collapsed="false">
      <c r="A21" s="218"/>
      <c r="B21" s="219" t="s">
        <v>252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28</v>
      </c>
      <c r="M21" s="217" t="n">
        <v>44</v>
      </c>
      <c r="N21" s="217" t="n">
        <v>0</v>
      </c>
      <c r="O21" s="217" t="n">
        <v>49</v>
      </c>
      <c r="P21" s="217" t="n">
        <v>47</v>
      </c>
      <c r="Q21" s="217" t="n">
        <v>55</v>
      </c>
      <c r="R21" s="217" t="n">
        <v>51</v>
      </c>
      <c r="S21" s="217" t="n">
        <v>68</v>
      </c>
    </row>
    <row r="22" customFormat="false" ht="20.1" hidden="false" customHeight="true" outlineLevel="0" collapsed="false">
      <c r="A22" s="218" t="s">
        <v>258</v>
      </c>
      <c r="B22" s="219" t="s">
        <v>25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s">
        <v>287</v>
      </c>
      <c r="O22" s="217" t="s">
        <v>288</v>
      </c>
      <c r="P22" s="217" t="s">
        <v>288</v>
      </c>
      <c r="Q22" s="217" t="s">
        <v>289</v>
      </c>
      <c r="R22" s="217" t="s">
        <v>290</v>
      </c>
      <c r="S22" s="217" t="s">
        <v>291</v>
      </c>
    </row>
    <row r="23" customFormat="false" ht="14.1" hidden="false" customHeight="true" outlineLevel="0" collapsed="false">
      <c r="A23" s="218"/>
      <c r="B23" s="219" t="s">
        <v>251</v>
      </c>
      <c r="C23" s="217" t="n">
        <v>0</v>
      </c>
      <c r="D23" s="217" t="n">
        <v>0</v>
      </c>
      <c r="E23" s="217" t="n">
        <v>0</v>
      </c>
      <c r="F23" s="217" t="n">
        <v>0</v>
      </c>
      <c r="G23" s="217" t="n">
        <v>0</v>
      </c>
      <c r="H23" s="217" t="n">
        <v>0</v>
      </c>
      <c r="I23" s="217" t="n">
        <v>0</v>
      </c>
      <c r="J23" s="217" t="n">
        <v>0</v>
      </c>
      <c r="K23" s="217" t="n">
        <v>0</v>
      </c>
      <c r="L23" s="217" t="n">
        <v>0</v>
      </c>
      <c r="M23" s="217" t="n">
        <v>0</v>
      </c>
      <c r="N23" s="217" t="s">
        <v>292</v>
      </c>
      <c r="O23" s="217" t="s">
        <v>293</v>
      </c>
      <c r="P23" s="217" t="s">
        <v>294</v>
      </c>
      <c r="Q23" s="217" t="n">
        <v>0</v>
      </c>
      <c r="R23" s="217" t="s">
        <v>295</v>
      </c>
      <c r="S23" s="217" t="s">
        <v>296</v>
      </c>
    </row>
    <row r="24" customFormat="false" ht="14.1" hidden="false" customHeight="true" outlineLevel="0" collapsed="false">
      <c r="A24" s="218"/>
      <c r="B24" s="219" t="s">
        <v>252</v>
      </c>
      <c r="C24" s="217" t="n">
        <v>80</v>
      </c>
      <c r="D24" s="217" t="n">
        <v>45</v>
      </c>
      <c r="E24" s="217" t="n">
        <v>18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25</v>
      </c>
      <c r="O24" s="217" t="n">
        <v>30</v>
      </c>
      <c r="P24" s="217" t="n">
        <v>36</v>
      </c>
      <c r="Q24" s="217" t="n">
        <v>2</v>
      </c>
      <c r="R24" s="217" t="n">
        <v>54</v>
      </c>
      <c r="S24" s="217" t="n">
        <v>76</v>
      </c>
    </row>
    <row r="25" customFormat="false" ht="30" hidden="false" customHeight="true" outlineLevel="0" collapsed="false">
      <c r="A25" s="211" t="s">
        <v>219</v>
      </c>
      <c r="B25" s="211"/>
      <c r="C25" s="211"/>
      <c r="D25" s="211"/>
      <c r="E25" s="211"/>
      <c r="F25" s="211"/>
      <c r="G25" s="211"/>
      <c r="H25" s="211"/>
      <c r="I25" s="211"/>
      <c r="J25" s="211"/>
      <c r="K25" s="211"/>
      <c r="L25" s="211"/>
      <c r="M25" s="211"/>
      <c r="N25" s="211"/>
      <c r="O25" s="211"/>
      <c r="P25" s="211"/>
      <c r="Q25" s="211"/>
      <c r="R25" s="211"/>
    </row>
    <row r="26" customFormat="false" ht="12.75" hidden="false" customHeight="true" outlineLevel="0" collapsed="false">
      <c r="A26" s="220" t="s">
        <v>284</v>
      </c>
      <c r="B26" s="221" t="s">
        <v>250</v>
      </c>
      <c r="C26" s="214" t="n">
        <v>33</v>
      </c>
      <c r="D26" s="214" t="n">
        <v>33</v>
      </c>
      <c r="E26" s="214" t="n">
        <v>33</v>
      </c>
      <c r="F26" s="214" t="n">
        <v>33</v>
      </c>
      <c r="G26" s="214" t="n">
        <v>36</v>
      </c>
      <c r="H26" s="214" t="n">
        <v>36</v>
      </c>
      <c r="I26" s="214" t="n">
        <v>36</v>
      </c>
      <c r="J26" s="214" t="n">
        <v>36</v>
      </c>
      <c r="K26" s="214" t="n">
        <v>37</v>
      </c>
      <c r="L26" s="214" t="n">
        <v>37</v>
      </c>
      <c r="M26" s="214" t="n">
        <v>37</v>
      </c>
      <c r="N26" s="214" t="n">
        <v>37</v>
      </c>
      <c r="O26" s="214" t="n">
        <v>37</v>
      </c>
      <c r="P26" s="214" t="n">
        <v>37</v>
      </c>
      <c r="Q26" s="214" t="n">
        <v>37</v>
      </c>
      <c r="R26" s="214" t="n">
        <v>37</v>
      </c>
      <c r="S26" s="214" t="n">
        <v>38</v>
      </c>
    </row>
    <row r="27" customFormat="false" ht="14.1" hidden="false" customHeight="true" outlineLevel="0" collapsed="false">
      <c r="A27" s="220" t="s">
        <v>285</v>
      </c>
      <c r="B27" s="221" t="s">
        <v>251</v>
      </c>
      <c r="C27" s="214" t="n">
        <v>22</v>
      </c>
      <c r="D27" s="214" t="n">
        <v>34</v>
      </c>
      <c r="E27" s="214" t="n">
        <v>34</v>
      </c>
      <c r="F27" s="214" t="n">
        <v>33</v>
      </c>
      <c r="G27" s="214" t="n">
        <v>32</v>
      </c>
      <c r="H27" s="214" t="n">
        <v>34</v>
      </c>
      <c r="I27" s="214" t="n">
        <v>36</v>
      </c>
      <c r="J27" s="214" t="n">
        <v>35</v>
      </c>
      <c r="K27" s="214" t="n">
        <v>35</v>
      </c>
      <c r="L27" s="214" t="n">
        <v>37</v>
      </c>
      <c r="M27" s="214" t="n">
        <v>37</v>
      </c>
      <c r="N27" s="214" t="n">
        <v>36</v>
      </c>
      <c r="O27" s="214" t="n">
        <v>42</v>
      </c>
      <c r="P27" s="214" t="n">
        <v>41</v>
      </c>
      <c r="Q27" s="214" t="n">
        <v>39</v>
      </c>
      <c r="R27" s="214" t="n">
        <v>39</v>
      </c>
      <c r="S27" s="214" t="n">
        <v>46</v>
      </c>
    </row>
    <row r="28" customFormat="false" ht="14.1" hidden="false" customHeight="true" outlineLevel="0" collapsed="false">
      <c r="A28" s="220"/>
      <c r="B28" s="221" t="s">
        <v>252</v>
      </c>
      <c r="C28" s="214" t="n">
        <v>55</v>
      </c>
      <c r="D28" s="214" t="n">
        <v>67</v>
      </c>
      <c r="E28" s="214" t="n">
        <v>67</v>
      </c>
      <c r="F28" s="214" t="n">
        <v>66</v>
      </c>
      <c r="G28" s="214" t="n">
        <v>68</v>
      </c>
      <c r="H28" s="214" t="n">
        <v>70</v>
      </c>
      <c r="I28" s="214" t="n">
        <v>72</v>
      </c>
      <c r="J28" s="214" t="n">
        <v>71</v>
      </c>
      <c r="K28" s="214" t="n">
        <v>72</v>
      </c>
      <c r="L28" s="214" t="n">
        <v>74</v>
      </c>
      <c r="M28" s="214" t="n">
        <v>74</v>
      </c>
      <c r="N28" s="214" t="n">
        <v>73</v>
      </c>
      <c r="O28" s="214" t="n">
        <v>79</v>
      </c>
      <c r="P28" s="214" t="n">
        <v>78</v>
      </c>
      <c r="Q28" s="214" t="n">
        <v>76</v>
      </c>
      <c r="R28" s="214" t="n">
        <v>76</v>
      </c>
      <c r="S28" s="214" t="n">
        <v>84</v>
      </c>
    </row>
    <row r="29" customFormat="false" ht="17.25" hidden="false" customHeight="true" outlineLevel="0" collapsed="false">
      <c r="A29" s="218" t="s">
        <v>253</v>
      </c>
      <c r="B29" s="219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</row>
    <row r="30" customFormat="false" ht="12.75" hidden="false" customHeight="true" outlineLevel="0" collapsed="false">
      <c r="A30" s="218" t="s">
        <v>267</v>
      </c>
      <c r="B30" s="219" t="s">
        <v>250</v>
      </c>
      <c r="C30" s="217" t="n">
        <v>23</v>
      </c>
      <c r="D30" s="217" t="n">
        <v>29</v>
      </c>
      <c r="E30" s="217" t="n">
        <v>32</v>
      </c>
      <c r="F30" s="217" t="n">
        <v>27</v>
      </c>
      <c r="G30" s="217" t="n">
        <v>30</v>
      </c>
      <c r="H30" s="217" t="n">
        <v>27</v>
      </c>
      <c r="I30" s="217" t="n">
        <v>24</v>
      </c>
      <c r="J30" s="217" t="n">
        <v>32</v>
      </c>
      <c r="K30" s="217" t="n">
        <v>31</v>
      </c>
      <c r="L30" s="217" t="n">
        <v>36</v>
      </c>
      <c r="M30" s="217" t="n">
        <v>36</v>
      </c>
      <c r="N30" s="217" t="n">
        <v>36</v>
      </c>
      <c r="O30" s="217" t="n">
        <v>37</v>
      </c>
      <c r="P30" s="217" t="n">
        <v>26</v>
      </c>
      <c r="Q30" s="217" t="n">
        <v>30</v>
      </c>
      <c r="R30" s="217" t="n">
        <v>33</v>
      </c>
      <c r="S30" s="217" t="n">
        <v>37</v>
      </c>
    </row>
    <row r="31" customFormat="false" ht="14.1" hidden="false" customHeight="true" outlineLevel="0" collapsed="false">
      <c r="A31" s="218"/>
      <c r="B31" s="219" t="s">
        <v>251</v>
      </c>
      <c r="C31" s="217" t="n">
        <v>3</v>
      </c>
      <c r="D31" s="217" t="n">
        <v>9</v>
      </c>
      <c r="E31" s="217" t="n">
        <v>5</v>
      </c>
      <c r="F31" s="217" t="n">
        <v>5</v>
      </c>
      <c r="G31" s="217" t="n">
        <v>5</v>
      </c>
      <c r="H31" s="217" t="n">
        <v>10</v>
      </c>
      <c r="I31" s="217" t="n">
        <v>12</v>
      </c>
      <c r="J31" s="217" t="n">
        <v>6</v>
      </c>
      <c r="K31" s="217" t="n">
        <v>5</v>
      </c>
      <c r="L31" s="217" t="n">
        <v>3</v>
      </c>
      <c r="M31" s="217" t="n">
        <v>0</v>
      </c>
      <c r="N31" s="217" t="n">
        <v>3</v>
      </c>
      <c r="O31" s="217" t="n">
        <v>0</v>
      </c>
      <c r="P31" s="217" t="n">
        <v>6</v>
      </c>
      <c r="Q31" s="217" t="n">
        <v>4</v>
      </c>
      <c r="R31" s="217" t="n">
        <v>0</v>
      </c>
      <c r="S31" s="217" t="n">
        <v>0</v>
      </c>
    </row>
    <row r="32" customFormat="false" ht="14.1" hidden="false" customHeight="true" outlineLevel="0" collapsed="false">
      <c r="A32" s="218"/>
      <c r="B32" s="219" t="s">
        <v>252</v>
      </c>
      <c r="C32" s="217" t="n">
        <v>26</v>
      </c>
      <c r="D32" s="217" t="n">
        <v>38</v>
      </c>
      <c r="E32" s="217" t="n">
        <v>37</v>
      </c>
      <c r="F32" s="217" t="n">
        <v>32</v>
      </c>
      <c r="G32" s="217" t="n">
        <v>35</v>
      </c>
      <c r="H32" s="217" t="n">
        <v>37</v>
      </c>
      <c r="I32" s="217" t="n">
        <v>36</v>
      </c>
      <c r="J32" s="217" t="n">
        <v>38</v>
      </c>
      <c r="K32" s="217" t="n">
        <v>36</v>
      </c>
      <c r="L32" s="217" t="n">
        <v>39</v>
      </c>
      <c r="M32" s="217" t="n">
        <v>36</v>
      </c>
      <c r="N32" s="217" t="n">
        <v>39</v>
      </c>
      <c r="O32" s="217" t="n">
        <v>37</v>
      </c>
      <c r="P32" s="217" t="n">
        <v>32</v>
      </c>
      <c r="Q32" s="217" t="n">
        <v>34</v>
      </c>
      <c r="R32" s="217" t="n">
        <v>33</v>
      </c>
      <c r="S32" s="217" t="n">
        <v>37</v>
      </c>
    </row>
    <row r="33" customFormat="false" ht="20.1" hidden="false" customHeight="true" outlineLevel="0" collapsed="false">
      <c r="A33" s="218" t="s">
        <v>255</v>
      </c>
      <c r="B33" s="219" t="s">
        <v>250</v>
      </c>
      <c r="C33" s="217" t="n">
        <v>6</v>
      </c>
      <c r="D33" s="217" t="n">
        <v>2</v>
      </c>
      <c r="E33" s="217" t="n">
        <v>1</v>
      </c>
      <c r="F33" s="217" t="n">
        <v>6</v>
      </c>
      <c r="G33" s="217" t="n">
        <v>6</v>
      </c>
      <c r="H33" s="217" t="n">
        <v>9</v>
      </c>
      <c r="I33" s="217" t="n">
        <v>12</v>
      </c>
      <c r="J33" s="217" t="n">
        <v>4</v>
      </c>
      <c r="K33" s="217" t="n">
        <v>6</v>
      </c>
      <c r="L33" s="217" t="n">
        <v>1</v>
      </c>
      <c r="M33" s="217" t="n">
        <v>1</v>
      </c>
      <c r="N33" s="217" t="n">
        <v>1</v>
      </c>
      <c r="O33" s="217" t="n">
        <v>0</v>
      </c>
      <c r="P33" s="217" t="n">
        <v>11</v>
      </c>
      <c r="Q33" s="217" t="n">
        <v>7</v>
      </c>
      <c r="R33" s="217" t="n">
        <v>4</v>
      </c>
      <c r="S33" s="217" t="n">
        <v>1</v>
      </c>
    </row>
    <row r="34" customFormat="false" ht="14.1" hidden="false" customHeight="true" outlineLevel="0" collapsed="false">
      <c r="A34" s="218"/>
      <c r="B34" s="219" t="s">
        <v>251</v>
      </c>
      <c r="C34" s="217" t="n">
        <v>9</v>
      </c>
      <c r="D34" s="217" t="n">
        <v>14</v>
      </c>
      <c r="E34" s="217" t="n">
        <v>17</v>
      </c>
      <c r="F34" s="217" t="n">
        <v>16</v>
      </c>
      <c r="G34" s="217" t="n">
        <v>17</v>
      </c>
      <c r="H34" s="217" t="n">
        <v>18</v>
      </c>
      <c r="I34" s="217" t="n">
        <v>16</v>
      </c>
      <c r="J34" s="217" t="n">
        <v>22</v>
      </c>
      <c r="K34" s="217" t="n">
        <v>21</v>
      </c>
      <c r="L34" s="217" t="n">
        <v>22</v>
      </c>
      <c r="M34" s="217" t="n">
        <v>21</v>
      </c>
      <c r="N34" s="217" t="n">
        <v>23</v>
      </c>
      <c r="O34" s="217" t="n">
        <v>25</v>
      </c>
      <c r="P34" s="217" t="n">
        <v>19</v>
      </c>
      <c r="Q34" s="217" t="n">
        <v>20</v>
      </c>
      <c r="R34" s="217" t="n">
        <v>19</v>
      </c>
      <c r="S34" s="217" t="n">
        <v>14</v>
      </c>
    </row>
    <row r="35" customFormat="false" ht="14.1" hidden="false" customHeight="true" outlineLevel="0" collapsed="false">
      <c r="A35" s="218"/>
      <c r="B35" s="219" t="s">
        <v>252</v>
      </c>
      <c r="C35" s="217" t="n">
        <v>15</v>
      </c>
      <c r="D35" s="217" t="n">
        <v>16</v>
      </c>
      <c r="E35" s="217" t="n">
        <v>18</v>
      </c>
      <c r="F35" s="217" t="n">
        <v>22</v>
      </c>
      <c r="G35" s="217" t="n">
        <v>23</v>
      </c>
      <c r="H35" s="217" t="n">
        <v>27</v>
      </c>
      <c r="I35" s="217" t="n">
        <v>28</v>
      </c>
      <c r="J35" s="217" t="n">
        <v>26</v>
      </c>
      <c r="K35" s="217" t="n">
        <v>27</v>
      </c>
      <c r="L35" s="217" t="n">
        <v>23</v>
      </c>
      <c r="M35" s="217" t="n">
        <v>22</v>
      </c>
      <c r="N35" s="217" t="n">
        <v>24</v>
      </c>
      <c r="O35" s="217" t="n">
        <v>25</v>
      </c>
      <c r="P35" s="217" t="n">
        <v>30</v>
      </c>
      <c r="Q35" s="217" t="n">
        <v>27</v>
      </c>
      <c r="R35" s="217" t="n">
        <v>23</v>
      </c>
      <c r="S35" s="217" t="n">
        <v>15</v>
      </c>
    </row>
    <row r="36" customFormat="false" ht="20.1" hidden="false" customHeight="true" outlineLevel="0" collapsed="false">
      <c r="A36" s="218" t="s">
        <v>256</v>
      </c>
      <c r="B36" s="219" t="s">
        <v>250</v>
      </c>
      <c r="C36" s="217" t="n">
        <v>2</v>
      </c>
      <c r="D36" s="217" t="n">
        <v>2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</row>
    <row r="37" customFormat="false" ht="14.1" hidden="false" customHeight="true" outlineLevel="0" collapsed="false">
      <c r="A37" s="218"/>
      <c r="B37" s="219" t="s">
        <v>251</v>
      </c>
      <c r="C37" s="217" t="n">
        <v>8</v>
      </c>
      <c r="D37" s="217" t="n">
        <v>7</v>
      </c>
      <c r="E37" s="217" t="n">
        <v>11</v>
      </c>
      <c r="F37" s="217" t="n">
        <v>12</v>
      </c>
      <c r="G37" s="217" t="n">
        <v>10</v>
      </c>
      <c r="H37" s="217" t="n">
        <v>6</v>
      </c>
      <c r="I37" s="217" t="n">
        <v>8</v>
      </c>
      <c r="J37" s="217" t="n">
        <v>7</v>
      </c>
      <c r="K37" s="217" t="n">
        <v>9</v>
      </c>
      <c r="L37" s="217" t="n">
        <v>7</v>
      </c>
      <c r="M37" s="217" t="n">
        <v>9</v>
      </c>
      <c r="N37" s="217" t="n">
        <v>10</v>
      </c>
      <c r="O37" s="217" t="n">
        <v>8</v>
      </c>
      <c r="P37" s="217" t="n">
        <v>7</v>
      </c>
      <c r="Q37" s="217" t="n">
        <v>6</v>
      </c>
      <c r="R37" s="217" t="n">
        <v>9</v>
      </c>
      <c r="S37" s="217" t="n">
        <v>15</v>
      </c>
    </row>
    <row r="38" customFormat="false" ht="14.1" hidden="false" customHeight="true" outlineLevel="0" collapsed="false">
      <c r="A38" s="218"/>
      <c r="B38" s="219" t="s">
        <v>252</v>
      </c>
      <c r="C38" s="217" t="n">
        <v>10</v>
      </c>
      <c r="D38" s="217" t="n">
        <v>9</v>
      </c>
      <c r="E38" s="217" t="n">
        <v>11</v>
      </c>
      <c r="F38" s="217" t="n">
        <v>12</v>
      </c>
      <c r="G38" s="217" t="n">
        <v>10</v>
      </c>
      <c r="H38" s="217" t="n">
        <v>6</v>
      </c>
      <c r="I38" s="217" t="n">
        <v>8</v>
      </c>
      <c r="J38" s="217" t="n">
        <v>7</v>
      </c>
      <c r="K38" s="217" t="n">
        <v>9</v>
      </c>
      <c r="L38" s="217" t="n">
        <v>7</v>
      </c>
      <c r="M38" s="217" t="n">
        <v>9</v>
      </c>
      <c r="N38" s="217" t="n">
        <v>10</v>
      </c>
      <c r="O38" s="217" t="n">
        <v>8</v>
      </c>
      <c r="P38" s="217" t="n">
        <v>7</v>
      </c>
      <c r="Q38" s="217" t="n">
        <v>6</v>
      </c>
      <c r="R38" s="217" t="n">
        <v>9</v>
      </c>
      <c r="S38" s="217" t="n">
        <v>15</v>
      </c>
    </row>
    <row r="39" customFormat="false" ht="20.1" hidden="false" customHeight="true" outlineLevel="0" collapsed="false">
      <c r="A39" s="218" t="s">
        <v>257</v>
      </c>
      <c r="B39" s="219" t="s">
        <v>250</v>
      </c>
      <c r="C39" s="217" t="n">
        <v>0</v>
      </c>
      <c r="D39" s="217" t="n">
        <v>0</v>
      </c>
      <c r="E39" s="217" t="n">
        <v>0</v>
      </c>
      <c r="F39" s="217" t="n">
        <v>0</v>
      </c>
      <c r="G39" s="217" t="n">
        <v>0</v>
      </c>
      <c r="H39" s="217" t="n">
        <v>0</v>
      </c>
      <c r="I39" s="217" t="n">
        <v>0</v>
      </c>
      <c r="J39" s="217" t="n">
        <v>0</v>
      </c>
      <c r="K39" s="217" t="n">
        <v>0</v>
      </c>
      <c r="L39" s="217" t="n">
        <v>0</v>
      </c>
      <c r="M39" s="217" t="n">
        <v>0</v>
      </c>
      <c r="N39" s="217" t="n">
        <v>0</v>
      </c>
      <c r="O39" s="217" t="n">
        <v>0</v>
      </c>
      <c r="P39" s="217" t="n">
        <v>0</v>
      </c>
      <c r="Q39" s="217" t="n">
        <v>0</v>
      </c>
      <c r="R39" s="217" t="n">
        <v>0</v>
      </c>
      <c r="S39" s="217" t="n">
        <v>0</v>
      </c>
    </row>
    <row r="40" customFormat="false" ht="14.1" hidden="false" customHeight="true" outlineLevel="0" collapsed="false">
      <c r="A40" s="218"/>
      <c r="B40" s="219" t="s">
        <v>251</v>
      </c>
      <c r="C40" s="217" t="n">
        <v>0</v>
      </c>
      <c r="D40" s="217" t="n">
        <v>0</v>
      </c>
      <c r="E40" s="217" t="n">
        <v>0</v>
      </c>
      <c r="F40" s="217" t="n">
        <v>0</v>
      </c>
      <c r="G40" s="217" t="n">
        <v>0</v>
      </c>
      <c r="H40" s="217" t="n">
        <v>0</v>
      </c>
      <c r="I40" s="217" t="n">
        <v>0</v>
      </c>
      <c r="J40" s="217" t="n">
        <v>0</v>
      </c>
      <c r="K40" s="217" t="n">
        <v>0</v>
      </c>
      <c r="L40" s="217" t="n">
        <v>5</v>
      </c>
      <c r="M40" s="217" t="n">
        <v>7</v>
      </c>
      <c r="N40" s="217" t="n">
        <v>0</v>
      </c>
      <c r="O40" s="217" t="n">
        <v>8</v>
      </c>
      <c r="P40" s="217" t="n">
        <v>8</v>
      </c>
      <c r="Q40" s="217" t="n">
        <v>9</v>
      </c>
      <c r="R40" s="217" t="n">
        <v>8</v>
      </c>
      <c r="S40" s="217" t="n">
        <v>11</v>
      </c>
    </row>
    <row r="41" customFormat="false" ht="14.1" hidden="false" customHeight="true" outlineLevel="0" collapsed="false">
      <c r="A41" s="218"/>
      <c r="B41" s="219" t="s">
        <v>252</v>
      </c>
      <c r="C41" s="217" t="n">
        <v>0</v>
      </c>
      <c r="D41" s="217" t="n">
        <v>0</v>
      </c>
      <c r="E41" s="217" t="n">
        <v>0</v>
      </c>
      <c r="F41" s="217" t="n">
        <v>0</v>
      </c>
      <c r="G41" s="217" t="n">
        <v>0</v>
      </c>
      <c r="H41" s="217" t="n">
        <v>0</v>
      </c>
      <c r="I41" s="217" t="n">
        <v>0</v>
      </c>
      <c r="J41" s="217" t="n">
        <v>0</v>
      </c>
      <c r="K41" s="217" t="n">
        <v>0</v>
      </c>
      <c r="L41" s="217" t="n">
        <v>5</v>
      </c>
      <c r="M41" s="217" t="n">
        <v>7</v>
      </c>
      <c r="N41" s="217" t="n">
        <v>0</v>
      </c>
      <c r="O41" s="217" t="n">
        <v>8</v>
      </c>
      <c r="P41" s="217" t="n">
        <v>8</v>
      </c>
      <c r="Q41" s="217" t="n">
        <v>9</v>
      </c>
      <c r="R41" s="217" t="n">
        <v>8</v>
      </c>
      <c r="S41" s="217" t="n">
        <v>11</v>
      </c>
    </row>
    <row r="42" customFormat="false" ht="20.1" hidden="false" customHeight="true" outlineLevel="0" collapsed="false">
      <c r="A42" s="218" t="s">
        <v>258</v>
      </c>
      <c r="B42" s="219" t="s">
        <v>250</v>
      </c>
      <c r="C42" s="217" t="s">
        <v>297</v>
      </c>
      <c r="D42" s="217" t="n">
        <v>0</v>
      </c>
      <c r="E42" s="217" t="n">
        <v>0</v>
      </c>
      <c r="F42" s="217" t="n">
        <v>0</v>
      </c>
      <c r="G42" s="217" t="n">
        <v>0</v>
      </c>
      <c r="H42" s="217" t="n">
        <v>0</v>
      </c>
      <c r="I42" s="217" t="n">
        <v>0</v>
      </c>
      <c r="J42" s="217" t="n">
        <v>0</v>
      </c>
      <c r="K42" s="217" t="n">
        <v>0</v>
      </c>
      <c r="L42" s="217" t="n">
        <v>0</v>
      </c>
      <c r="M42" s="217" t="n">
        <v>0</v>
      </c>
      <c r="N42" s="217" t="n">
        <v>0</v>
      </c>
      <c r="O42" s="217" t="n">
        <v>0</v>
      </c>
      <c r="P42" s="217" t="n">
        <v>0</v>
      </c>
      <c r="Q42" s="217" t="n">
        <v>0</v>
      </c>
      <c r="R42" s="217" t="n">
        <v>0</v>
      </c>
      <c r="S42" s="217" t="n">
        <v>0</v>
      </c>
    </row>
    <row r="43" customFormat="false" ht="14.1" hidden="false" customHeight="true" outlineLevel="0" collapsed="false">
      <c r="A43" s="218"/>
      <c r="B43" s="219" t="s">
        <v>251</v>
      </c>
      <c r="C43" s="217" t="s">
        <v>298</v>
      </c>
      <c r="D43" s="217" t="s">
        <v>299</v>
      </c>
      <c r="E43" s="217" t="s">
        <v>300</v>
      </c>
      <c r="F43" s="217" t="n">
        <v>0</v>
      </c>
      <c r="G43" s="217" t="n">
        <v>0</v>
      </c>
      <c r="H43" s="217" t="n">
        <v>0</v>
      </c>
      <c r="I43" s="217" t="n">
        <v>0</v>
      </c>
      <c r="J43" s="217" t="n">
        <v>0</v>
      </c>
      <c r="K43" s="217" t="n">
        <v>0</v>
      </c>
      <c r="L43" s="217" t="n">
        <v>0</v>
      </c>
      <c r="M43" s="217" t="n">
        <v>0</v>
      </c>
      <c r="N43" s="217" t="n">
        <v>0</v>
      </c>
      <c r="O43" s="217" t="s">
        <v>287</v>
      </c>
      <c r="P43" s="217" t="s">
        <v>287</v>
      </c>
      <c r="Q43" s="217" t="n">
        <v>0</v>
      </c>
      <c r="R43" s="217" t="s">
        <v>290</v>
      </c>
      <c r="S43" s="217" t="s">
        <v>301</v>
      </c>
    </row>
    <row r="44" customFormat="false" ht="14.1" hidden="false" customHeight="true" outlineLevel="0" collapsed="false">
      <c r="A44" s="218"/>
      <c r="B44" s="219" t="s">
        <v>252</v>
      </c>
      <c r="C44" s="217" t="n">
        <v>4</v>
      </c>
      <c r="D44" s="217" t="n">
        <v>4</v>
      </c>
      <c r="E44" s="217" t="n">
        <v>1</v>
      </c>
      <c r="F44" s="217" t="n">
        <v>0</v>
      </c>
      <c r="G44" s="217" t="n">
        <v>0</v>
      </c>
      <c r="H44" s="217" t="n">
        <v>0</v>
      </c>
      <c r="I44" s="217" t="n">
        <v>0</v>
      </c>
      <c r="J44" s="217" t="n">
        <v>0</v>
      </c>
      <c r="K44" s="217" t="n">
        <v>0</v>
      </c>
      <c r="L44" s="217" t="n">
        <v>0</v>
      </c>
      <c r="M44" s="217" t="n">
        <v>0</v>
      </c>
      <c r="N44" s="217" t="n">
        <v>0</v>
      </c>
      <c r="O44" s="217" t="n">
        <v>1</v>
      </c>
      <c r="P44" s="217" t="n">
        <v>1</v>
      </c>
      <c r="Q44" s="217" t="n">
        <v>0</v>
      </c>
      <c r="R44" s="217" t="n">
        <v>3</v>
      </c>
      <c r="S44" s="217" t="n">
        <v>6</v>
      </c>
    </row>
    <row r="45" customFormat="false" ht="63.75" hidden="false" customHeight="true" outlineLevel="0" collapsed="false">
      <c r="A45" s="224" t="s">
        <v>302</v>
      </c>
      <c r="B45" s="224"/>
      <c r="C45" s="224"/>
      <c r="D45" s="224"/>
      <c r="E45" s="224"/>
      <c r="F45" s="224"/>
      <c r="G45" s="224"/>
      <c r="H45" s="224"/>
      <c r="I45" s="224"/>
      <c r="J45" s="224"/>
      <c r="K45" s="224"/>
      <c r="L45" s="224"/>
      <c r="M45" s="224"/>
      <c r="N45" s="224"/>
      <c r="O45" s="224"/>
      <c r="P45" s="224"/>
      <c r="Q45" s="224"/>
      <c r="R45" s="224"/>
      <c r="S45" s="224"/>
    </row>
    <row r="46" customFormat="false" ht="12" hidden="false" customHeight="true" outlineLevel="0" collapsed="false">
      <c r="A46" s="225"/>
      <c r="B46" s="223"/>
    </row>
    <row r="47" s="228" customFormat="true" ht="12" hidden="false" customHeight="true" outlineLevel="0" collapsed="false">
      <c r="A47" s="226"/>
      <c r="B47" s="227"/>
    </row>
    <row r="48" s="228" customFormat="true" ht="12" hidden="false" customHeight="true" outlineLevel="0" collapsed="false">
      <c r="A48" s="226"/>
      <c r="B48" s="227"/>
    </row>
    <row r="49" s="228" customFormat="true" ht="12" hidden="false" customHeight="true" outlineLevel="0" collapsed="false">
      <c r="A49" s="226"/>
      <c r="B49" s="227"/>
    </row>
    <row r="50" s="228" customFormat="true" ht="12" hidden="false" customHeight="true" outlineLevel="0" collapsed="false">
      <c r="A50" s="226"/>
      <c r="B50" s="227"/>
    </row>
    <row r="51" s="228" customFormat="true" ht="12" hidden="false" customHeight="true" outlineLevel="0" collapsed="false">
      <c r="A51" s="226"/>
      <c r="B51" s="227"/>
    </row>
    <row r="52" s="228" customFormat="true" ht="12" hidden="false" customHeight="true" outlineLevel="0" collapsed="false">
      <c r="A52" s="226"/>
      <c r="B52" s="227"/>
    </row>
    <row r="53" s="228" customFormat="true" ht="12" hidden="false" customHeight="true" outlineLevel="0" collapsed="false">
      <c r="A53" s="226"/>
      <c r="B53" s="227"/>
    </row>
    <row r="54" s="228" customFormat="true" ht="12" hidden="false" customHeight="true" outlineLevel="0" collapsed="false">
      <c r="A54" s="226"/>
      <c r="B54" s="227"/>
    </row>
    <row r="55" s="228" customFormat="true" ht="12" hidden="false" customHeight="true" outlineLevel="0" collapsed="false">
      <c r="A55" s="226"/>
      <c r="B55" s="227"/>
    </row>
    <row r="56" s="228" customFormat="true" ht="12" hidden="false" customHeight="true" outlineLevel="0" collapsed="false">
      <c r="A56" s="226"/>
      <c r="B56" s="227"/>
    </row>
    <row r="57" s="228" customFormat="true" ht="12" hidden="false" customHeight="true" outlineLevel="0" collapsed="false">
      <c r="A57" s="226"/>
      <c r="B57" s="227"/>
    </row>
    <row r="58" s="228" customFormat="true" ht="12" hidden="false" customHeight="true" outlineLevel="0" collapsed="false">
      <c r="A58" s="226"/>
      <c r="B58" s="227"/>
    </row>
    <row r="59" s="228" customFormat="true" ht="12" hidden="false" customHeight="true" outlineLevel="0" collapsed="false">
      <c r="A59" s="226"/>
      <c r="B59" s="227"/>
    </row>
    <row r="60" s="228" customFormat="true" ht="12" hidden="false" customHeight="true" outlineLevel="0" collapsed="false">
      <c r="A60" s="226"/>
      <c r="B60" s="227"/>
    </row>
    <row r="61" s="228" customFormat="true" ht="12" hidden="false" customHeight="true" outlineLevel="0" collapsed="false">
      <c r="A61" s="226"/>
      <c r="B61" s="227"/>
    </row>
    <row r="62" s="228" customFormat="true" ht="12" hidden="false" customHeight="true" outlineLevel="0" collapsed="false">
      <c r="A62" s="226"/>
      <c r="B62" s="227"/>
    </row>
    <row r="63" s="228" customFormat="true" ht="12" hidden="false" customHeight="true" outlineLevel="0" collapsed="false">
      <c r="A63" s="226"/>
      <c r="B63" s="227"/>
    </row>
    <row r="64" s="228" customFormat="true" ht="12" hidden="false" customHeight="true" outlineLevel="0" collapsed="false">
      <c r="A64" s="226"/>
      <c r="B64" s="227"/>
    </row>
    <row r="65" s="228" customFormat="true" ht="12" hidden="false" customHeight="true" outlineLevel="0" collapsed="false">
      <c r="A65" s="226"/>
      <c r="B65" s="227"/>
    </row>
    <row r="66" s="228" customFormat="true" ht="12" hidden="false" customHeight="true" outlineLevel="0" collapsed="false">
      <c r="A66" s="226"/>
      <c r="B66" s="227"/>
    </row>
    <row r="67" s="228" customFormat="true" ht="12" hidden="false" customHeight="true" outlineLevel="0" collapsed="false">
      <c r="A67" s="226"/>
      <c r="B67" s="227"/>
    </row>
    <row r="68" s="228" customFormat="true" ht="12" hidden="false" customHeight="true" outlineLevel="0" collapsed="false">
      <c r="A68" s="215"/>
      <c r="B68" s="229"/>
    </row>
    <row r="69" s="228" customFormat="true" ht="12" hidden="false" customHeight="true" outlineLevel="0" collapsed="false">
      <c r="A69" s="215"/>
      <c r="B69" s="229"/>
    </row>
    <row r="70" s="228" customFormat="true" ht="12" hidden="false" customHeight="true" outlineLevel="0" collapsed="false">
      <c r="A70" s="215"/>
      <c r="B70" s="229"/>
    </row>
    <row r="71" s="228" customFormat="true" ht="12" hidden="false" customHeight="true" outlineLevel="0" collapsed="false">
      <c r="A71" s="215"/>
      <c r="B71" s="229"/>
    </row>
    <row r="72" s="228" customFormat="true" ht="12" hidden="false" customHeight="true" outlineLevel="0" collapsed="false">
      <c r="A72" s="215"/>
      <c r="B72" s="229"/>
    </row>
    <row r="73" s="228" customFormat="true" ht="12" hidden="false" customHeight="true" outlineLevel="0" collapsed="false">
      <c r="A73" s="215"/>
      <c r="B73" s="229"/>
    </row>
    <row r="74" s="228" customFormat="true" ht="12" hidden="false" customHeight="true" outlineLevel="0" collapsed="false">
      <c r="A74" s="215"/>
      <c r="B74" s="229"/>
    </row>
    <row r="75" s="228" customFormat="true" ht="12" hidden="false" customHeight="true" outlineLevel="0" collapsed="false">
      <c r="A75" s="215"/>
      <c r="B75" s="229"/>
    </row>
    <row r="76" s="228" customFormat="true" ht="12" hidden="false" customHeight="true" outlineLevel="0" collapsed="false">
      <c r="A76" s="215"/>
      <c r="B76" s="229"/>
    </row>
    <row r="77" s="228" customFormat="true" ht="12" hidden="false" customHeight="true" outlineLevel="0" collapsed="false">
      <c r="A77" s="215"/>
      <c r="B77" s="229"/>
    </row>
    <row r="78" s="228" customFormat="true" ht="12" hidden="false" customHeight="true" outlineLevel="0" collapsed="false">
      <c r="A78" s="215"/>
      <c r="B78" s="229"/>
    </row>
    <row r="79" s="228" customFormat="true" ht="12" hidden="false" customHeight="true" outlineLevel="0" collapsed="false">
      <c r="A79" s="215"/>
      <c r="B79" s="229"/>
    </row>
    <row r="80" s="228" customFormat="true" ht="12" hidden="false" customHeight="true" outlineLevel="0" collapsed="false">
      <c r="A80" s="215"/>
      <c r="B80" s="229"/>
    </row>
    <row r="81" s="228" customFormat="true" ht="12" hidden="false" customHeight="true" outlineLevel="0" collapsed="false">
      <c r="A81" s="215"/>
      <c r="B81" s="229"/>
    </row>
    <row r="82" s="228" customFormat="true" ht="12" hidden="false" customHeight="true" outlineLevel="0" collapsed="false">
      <c r="A82" s="215"/>
      <c r="B82" s="229"/>
    </row>
    <row r="83" s="228" customFormat="true" ht="12" hidden="false" customHeight="true" outlineLevel="0" collapsed="false">
      <c r="A83" s="215"/>
      <c r="B83" s="229"/>
    </row>
    <row r="84" s="228" customFormat="true" ht="12" hidden="false" customHeight="true" outlineLevel="0" collapsed="false">
      <c r="A84" s="215"/>
      <c r="B84" s="229"/>
    </row>
    <row r="85" s="228" customFormat="true" ht="12" hidden="false" customHeight="true" outlineLevel="0" collapsed="false">
      <c r="A85" s="215"/>
      <c r="B85" s="229"/>
    </row>
    <row r="86" s="228" customFormat="true" ht="12" hidden="false" customHeight="true" outlineLevel="0" collapsed="false">
      <c r="A86" s="215"/>
      <c r="B86" s="229"/>
    </row>
    <row r="87" s="228" customFormat="true" ht="12" hidden="false" customHeight="true" outlineLevel="0" collapsed="false">
      <c r="A87" s="215"/>
      <c r="B87" s="229"/>
    </row>
    <row r="88" s="228" customFormat="true" ht="12" hidden="false" customHeight="true" outlineLevel="0" collapsed="false">
      <c r="A88" s="215"/>
      <c r="B88" s="229"/>
    </row>
    <row r="89" s="228" customFormat="true" ht="12" hidden="false" customHeight="true" outlineLevel="0" collapsed="false">
      <c r="A89" s="215"/>
      <c r="B89" s="229"/>
    </row>
    <row r="90" s="228" customFormat="true" ht="12" hidden="false" customHeight="true" outlineLevel="0" collapsed="false">
      <c r="A90" s="215"/>
      <c r="B90" s="229"/>
    </row>
    <row r="91" s="228" customFormat="true" ht="12" hidden="false" customHeight="true" outlineLevel="0" collapsed="false">
      <c r="A91" s="215"/>
      <c r="B91" s="229"/>
    </row>
    <row r="92" s="228" customFormat="true" ht="12" hidden="false" customHeight="true" outlineLevel="0" collapsed="false">
      <c r="A92" s="215"/>
      <c r="B92" s="229"/>
    </row>
    <row r="93" s="228" customFormat="true" ht="11.25" hidden="false" customHeight="false" outlineLevel="0" collapsed="false">
      <c r="A93" s="215"/>
      <c r="B93" s="229"/>
    </row>
    <row r="94" s="228" customFormat="true" ht="11.25" hidden="false" customHeight="false" outlineLevel="0" collapsed="false">
      <c r="A94" s="215"/>
      <c r="B94" s="229"/>
    </row>
    <row r="95" s="228" customFormat="true" ht="11.25" hidden="false" customHeight="false" outlineLevel="0" collapsed="false">
      <c r="A95" s="215"/>
      <c r="B95" s="229"/>
    </row>
    <row r="96" s="228" customFormat="true" ht="11.25" hidden="false" customHeight="false" outlineLevel="0" collapsed="false">
      <c r="A96" s="215"/>
      <c r="B96" s="229"/>
    </row>
    <row r="97" s="228" customFormat="true" ht="11.25" hidden="false" customHeight="false" outlineLevel="0" collapsed="false">
      <c r="A97" s="215"/>
      <c r="B97" s="229"/>
    </row>
    <row r="98" s="228" customFormat="true" ht="11.25" hidden="false" customHeight="false" outlineLevel="0" collapsed="false">
      <c r="A98" s="215"/>
      <c r="B98" s="229"/>
    </row>
    <row r="99" s="228" customFormat="true" ht="11.25" hidden="false" customHeight="false" outlineLevel="0" collapsed="false">
      <c r="A99" s="215"/>
      <c r="B99" s="229"/>
    </row>
    <row r="100" s="228" customFormat="true" ht="11.25" hidden="false" customHeight="false" outlineLevel="0" collapsed="false">
      <c r="A100" s="215"/>
      <c r="B100" s="229"/>
    </row>
    <row r="101" s="228" customFormat="true" ht="11.25" hidden="false" customHeight="false" outlineLevel="0" collapsed="false">
      <c r="A101" s="215"/>
      <c r="B101" s="229"/>
    </row>
    <row r="102" s="228" customFormat="true" ht="11.25" hidden="false" customHeight="false" outlineLevel="0" collapsed="false">
      <c r="A102" s="215"/>
      <c r="B102" s="229"/>
    </row>
    <row r="103" s="228" customFormat="true" ht="11.25" hidden="false" customHeight="false" outlineLevel="0" collapsed="false">
      <c r="A103" s="215"/>
      <c r="B103" s="229"/>
    </row>
    <row r="104" s="228" customFormat="true" ht="11.25" hidden="false" customHeight="false" outlineLevel="0" collapsed="false">
      <c r="A104" s="215"/>
      <c r="B104" s="229"/>
    </row>
    <row r="105" s="228" customFormat="true" ht="11.25" hidden="false" customHeight="false" outlineLevel="0" collapsed="false">
      <c r="A105" s="215"/>
      <c r="B105" s="229"/>
    </row>
    <row r="106" s="228" customFormat="true" ht="11.25" hidden="false" customHeight="false" outlineLevel="0" collapsed="false">
      <c r="A106" s="215"/>
      <c r="B106" s="229"/>
    </row>
    <row r="107" s="228" customFormat="true" ht="11.25" hidden="false" customHeight="false" outlineLevel="0" collapsed="false">
      <c r="A107" s="215"/>
      <c r="B107" s="229"/>
    </row>
    <row r="108" s="228" customFormat="true" ht="11.25" hidden="false" customHeight="false" outlineLevel="0" collapsed="false">
      <c r="A108" s="215"/>
      <c r="B108" s="229"/>
    </row>
    <row r="109" s="228" customFormat="true" ht="11.25" hidden="false" customHeight="false" outlineLevel="0" collapsed="false">
      <c r="A109" s="215"/>
      <c r="B109" s="229"/>
    </row>
    <row r="110" s="228" customFormat="true" ht="11.25" hidden="false" customHeight="false" outlineLevel="0" collapsed="false">
      <c r="A110" s="215"/>
      <c r="B110" s="229"/>
    </row>
    <row r="111" s="228" customFormat="true" ht="11.25" hidden="false" customHeight="false" outlineLevel="0" collapsed="false">
      <c r="A111" s="215"/>
      <c r="B111" s="229"/>
    </row>
    <row r="112" s="228" customFormat="true" ht="11.25" hidden="false" customHeight="false" outlineLevel="0" collapsed="false">
      <c r="A112" s="215"/>
      <c r="B112" s="229"/>
    </row>
    <row r="113" s="228" customFormat="true" ht="11.25" hidden="false" customHeight="false" outlineLevel="0" collapsed="false">
      <c r="A113" s="215"/>
      <c r="B113" s="229"/>
    </row>
    <row r="114" s="228" customFormat="true" ht="11.25" hidden="false" customHeight="false" outlineLevel="0" collapsed="false">
      <c r="A114" s="215"/>
      <c r="B114" s="229"/>
    </row>
    <row r="115" s="228" customFormat="true" ht="11.25" hidden="false" customHeight="false" outlineLevel="0" collapsed="false">
      <c r="A115" s="215"/>
      <c r="B115" s="229"/>
    </row>
    <row r="116" s="228" customFormat="true" ht="11.25" hidden="false" customHeight="false" outlineLevel="0" collapsed="false">
      <c r="A116" s="215"/>
      <c r="B116" s="229"/>
    </row>
    <row r="117" s="228" customFormat="true" ht="11.25" hidden="false" customHeight="false" outlineLevel="0" collapsed="false">
      <c r="A117" s="215"/>
      <c r="B117" s="229"/>
    </row>
    <row r="118" s="228" customFormat="true" ht="11.25" hidden="false" customHeight="false" outlineLevel="0" collapsed="false">
      <c r="A118" s="215"/>
      <c r="B118" s="229"/>
    </row>
    <row r="119" s="228" customFormat="true" ht="11.25" hidden="false" customHeight="false" outlineLevel="0" collapsed="false">
      <c r="A119" s="215"/>
      <c r="B119" s="229"/>
    </row>
    <row r="120" s="228" customFormat="true" ht="11.25" hidden="false" customHeight="false" outlineLevel="0" collapsed="false">
      <c r="A120" s="215"/>
      <c r="B120" s="229"/>
    </row>
    <row r="121" s="228" customFormat="true" ht="11.25" hidden="false" customHeight="false" outlineLevel="0" collapsed="false">
      <c r="A121" s="215"/>
      <c r="B121" s="229"/>
    </row>
    <row r="122" s="228" customFormat="true" ht="11.25" hidden="false" customHeight="false" outlineLevel="0" collapsed="false">
      <c r="A122" s="215"/>
      <c r="B122" s="229"/>
    </row>
    <row r="123" s="228" customFormat="true" ht="11.25" hidden="false" customHeight="false" outlineLevel="0" collapsed="false">
      <c r="A123" s="215"/>
      <c r="B123" s="229"/>
    </row>
    <row r="124" s="228" customFormat="true" ht="11.25" hidden="false" customHeight="false" outlineLevel="0" collapsed="false">
      <c r="A124" s="215"/>
      <c r="B124" s="229"/>
    </row>
    <row r="125" s="228" customFormat="true" ht="11.25" hidden="false" customHeight="false" outlineLevel="0" collapsed="false">
      <c r="A125" s="215"/>
      <c r="B125" s="229"/>
    </row>
    <row r="126" s="228" customFormat="true" ht="11.25" hidden="false" customHeight="false" outlineLevel="0" collapsed="false">
      <c r="A126" s="215"/>
      <c r="B126" s="229"/>
    </row>
    <row r="127" s="228" customFormat="true" ht="11.25" hidden="false" customHeight="false" outlineLevel="0" collapsed="false">
      <c r="A127" s="215"/>
      <c r="B127" s="229"/>
    </row>
    <row r="128" s="228" customFormat="true" ht="11.25" hidden="false" customHeight="false" outlineLevel="0" collapsed="false">
      <c r="A128" s="215"/>
      <c r="B128" s="229"/>
    </row>
    <row r="129" s="228" customFormat="true" ht="11.25" hidden="false" customHeight="false" outlineLevel="0" collapsed="false">
      <c r="A129" s="215"/>
      <c r="B129" s="229"/>
    </row>
    <row r="130" s="228" customFormat="true" ht="11.25" hidden="false" customHeight="false" outlineLevel="0" collapsed="false">
      <c r="A130" s="215"/>
      <c r="B130" s="229"/>
    </row>
    <row r="131" s="228" customFormat="true" ht="11.25" hidden="false" customHeight="false" outlineLevel="0" collapsed="false">
      <c r="A131" s="215"/>
      <c r="B131" s="229"/>
    </row>
    <row r="132" s="228" customFormat="true" ht="11.25" hidden="false" customHeight="false" outlineLevel="0" collapsed="false">
      <c r="A132" s="215"/>
      <c r="B132" s="229"/>
    </row>
    <row r="133" s="228" customFormat="true" ht="11.25" hidden="false" customHeight="false" outlineLevel="0" collapsed="false">
      <c r="A133" s="215"/>
      <c r="B133" s="229"/>
    </row>
    <row r="134" s="228" customFormat="true" ht="11.25" hidden="false" customHeight="false" outlineLevel="0" collapsed="false">
      <c r="A134" s="215"/>
      <c r="B134" s="229"/>
    </row>
    <row r="135" s="228" customFormat="true" ht="11.25" hidden="false" customHeight="false" outlineLevel="0" collapsed="false">
      <c r="A135" s="215"/>
      <c r="B135" s="229"/>
    </row>
    <row r="136" s="228" customFormat="true" ht="11.25" hidden="false" customHeight="false" outlineLevel="0" collapsed="false">
      <c r="A136" s="215"/>
      <c r="B136" s="229"/>
    </row>
    <row r="137" s="228" customFormat="true" ht="11.25" hidden="false" customHeight="false" outlineLevel="0" collapsed="false">
      <c r="A137" s="215"/>
      <c r="B137" s="229"/>
    </row>
    <row r="138" s="228" customFormat="true" ht="11.25" hidden="false" customHeight="false" outlineLevel="0" collapsed="false">
      <c r="A138" s="215"/>
      <c r="B138" s="229"/>
    </row>
    <row r="139" s="228" customFormat="true" ht="11.25" hidden="false" customHeight="false" outlineLevel="0" collapsed="false">
      <c r="A139" s="215"/>
      <c r="B139" s="229"/>
    </row>
    <row r="140" s="228" customFormat="true" ht="11.25" hidden="false" customHeight="false" outlineLevel="0" collapsed="false">
      <c r="A140" s="215"/>
      <c r="B140" s="229"/>
    </row>
    <row r="141" s="228" customFormat="true" ht="11.25" hidden="false" customHeight="false" outlineLevel="0" collapsed="false">
      <c r="A141" s="215"/>
      <c r="B141" s="229"/>
    </row>
    <row r="142" s="228" customFormat="true" ht="11.25" hidden="false" customHeight="false" outlineLevel="0" collapsed="false">
      <c r="A142" s="215"/>
      <c r="B142" s="229"/>
    </row>
    <row r="143" s="228" customFormat="true" ht="11.25" hidden="false" customHeight="false" outlineLevel="0" collapsed="false">
      <c r="A143" s="215"/>
      <c r="B143" s="229"/>
    </row>
    <row r="144" s="228" customFormat="true" ht="11.25" hidden="false" customHeight="false" outlineLevel="0" collapsed="false">
      <c r="A144" s="215"/>
      <c r="B144" s="229"/>
    </row>
    <row r="145" s="228" customFormat="true" ht="11.25" hidden="false" customHeight="false" outlineLevel="0" collapsed="false">
      <c r="A145" s="215"/>
      <c r="B145" s="229"/>
    </row>
    <row r="146" s="228" customFormat="true" ht="11.25" hidden="false" customHeight="false" outlineLevel="0" collapsed="false">
      <c r="A146" s="215"/>
      <c r="B146" s="229"/>
    </row>
    <row r="147" s="228" customFormat="true" ht="11.25" hidden="false" customHeight="false" outlineLevel="0" collapsed="false">
      <c r="A147" s="215"/>
      <c r="B147" s="229"/>
    </row>
    <row r="148" s="228" customFormat="true" ht="11.25" hidden="false" customHeight="false" outlineLevel="0" collapsed="false">
      <c r="A148" s="215"/>
      <c r="B148" s="229"/>
    </row>
    <row r="149" s="228" customFormat="true" ht="11.25" hidden="false" customHeight="false" outlineLevel="0" collapsed="false">
      <c r="A149" s="215"/>
      <c r="B149" s="229"/>
    </row>
    <row r="150" s="228" customFormat="true" ht="11.25" hidden="false" customHeight="false" outlineLevel="0" collapsed="false">
      <c r="A150" s="215"/>
      <c r="B150" s="229"/>
    </row>
    <row r="151" s="228" customFormat="true" ht="11.25" hidden="false" customHeight="false" outlineLevel="0" collapsed="false">
      <c r="A151" s="215"/>
      <c r="B151" s="229"/>
    </row>
    <row r="152" s="228" customFormat="true" ht="11.25" hidden="false" customHeight="false" outlineLevel="0" collapsed="false">
      <c r="A152" s="215"/>
      <c r="B152" s="229"/>
    </row>
    <row r="153" s="228" customFormat="true" ht="11.25" hidden="false" customHeight="false" outlineLevel="0" collapsed="false">
      <c r="A153" s="215"/>
      <c r="B153" s="229"/>
    </row>
    <row r="154" s="228" customFormat="true" ht="11.25" hidden="false" customHeight="false" outlineLevel="0" collapsed="false">
      <c r="A154" s="215"/>
      <c r="B154" s="229"/>
    </row>
    <row r="155" s="228" customFormat="true" ht="11.25" hidden="false" customHeight="false" outlineLevel="0" collapsed="false">
      <c r="A155" s="215"/>
      <c r="B155" s="229"/>
    </row>
    <row r="156" s="228" customFormat="true" ht="11.25" hidden="false" customHeight="false" outlineLevel="0" collapsed="false">
      <c r="A156" s="215"/>
      <c r="B156" s="229"/>
    </row>
    <row r="157" s="228" customFormat="true" ht="11.25" hidden="false" customHeight="false" outlineLevel="0" collapsed="false">
      <c r="A157" s="215"/>
      <c r="B157" s="229"/>
    </row>
    <row r="158" s="228" customFormat="true" ht="11.25" hidden="false" customHeight="false" outlineLevel="0" collapsed="false">
      <c r="A158" s="215"/>
      <c r="B158" s="229"/>
    </row>
    <row r="159" s="228" customFormat="true" ht="11.25" hidden="false" customHeight="false" outlineLevel="0" collapsed="false">
      <c r="A159" s="215"/>
      <c r="B159" s="229"/>
    </row>
    <row r="160" s="228" customFormat="true" ht="11.25" hidden="false" customHeight="false" outlineLevel="0" collapsed="false">
      <c r="A160" s="215"/>
      <c r="B160" s="229"/>
    </row>
    <row r="161" s="228" customFormat="true" ht="11.25" hidden="false" customHeight="false" outlineLevel="0" collapsed="false">
      <c r="A161" s="215"/>
      <c r="B161" s="229"/>
    </row>
    <row r="162" s="228" customFormat="true" ht="11.25" hidden="false" customHeight="false" outlineLevel="0" collapsed="false">
      <c r="A162" s="215"/>
      <c r="B162" s="229"/>
    </row>
    <row r="163" s="228" customFormat="true" ht="11.25" hidden="false" customHeight="false" outlineLevel="0" collapsed="false">
      <c r="A163" s="215"/>
      <c r="B163" s="229"/>
    </row>
    <row r="164" s="228" customFormat="true" ht="11.25" hidden="false" customHeight="false" outlineLevel="0" collapsed="false">
      <c r="A164" s="215"/>
      <c r="B164" s="229"/>
    </row>
    <row r="165" s="228" customFormat="true" ht="11.25" hidden="false" customHeight="false" outlineLevel="0" collapsed="false">
      <c r="A165" s="215"/>
      <c r="B165" s="229"/>
    </row>
    <row r="166" s="228" customFormat="true" ht="11.25" hidden="false" customHeight="false" outlineLevel="0" collapsed="false">
      <c r="A166" s="215"/>
      <c r="B166" s="229"/>
    </row>
    <row r="167" s="228" customFormat="true" ht="11.25" hidden="false" customHeight="false" outlineLevel="0" collapsed="false">
      <c r="A167" s="215"/>
      <c r="B167" s="229"/>
    </row>
    <row r="168" s="228" customFormat="true" ht="11.25" hidden="false" customHeight="false" outlineLevel="0" collapsed="false">
      <c r="A168" s="215"/>
      <c r="B168" s="229"/>
    </row>
    <row r="169" s="228" customFormat="true" ht="11.25" hidden="false" customHeight="false" outlineLevel="0" collapsed="false">
      <c r="A169" s="215"/>
      <c r="B169" s="229"/>
    </row>
    <row r="170" s="228" customFormat="true" ht="11.25" hidden="false" customHeight="false" outlineLevel="0" collapsed="false">
      <c r="A170" s="215"/>
      <c r="B170" s="229"/>
    </row>
    <row r="171" s="228" customFormat="true" ht="11.25" hidden="false" customHeight="false" outlineLevel="0" collapsed="false">
      <c r="A171" s="215"/>
      <c r="B171" s="229"/>
    </row>
    <row r="172" s="228" customFormat="true" ht="11.25" hidden="false" customHeight="false" outlineLevel="0" collapsed="false">
      <c r="A172" s="215"/>
      <c r="B172" s="229"/>
    </row>
    <row r="173" s="228" customFormat="true" ht="11.25" hidden="false" customHeight="false" outlineLevel="0" collapsed="false">
      <c r="A173" s="215"/>
      <c r="B173" s="229"/>
    </row>
    <row r="174" s="228" customFormat="true" ht="11.25" hidden="false" customHeight="false" outlineLevel="0" collapsed="false">
      <c r="A174" s="215"/>
      <c r="B174" s="229"/>
    </row>
    <row r="175" s="228" customFormat="true" ht="11.25" hidden="false" customHeight="false" outlineLevel="0" collapsed="false">
      <c r="A175" s="215"/>
      <c r="B175" s="229"/>
    </row>
    <row r="176" s="228" customFormat="true" ht="11.25" hidden="false" customHeight="false" outlineLevel="0" collapsed="false">
      <c r="A176" s="215"/>
      <c r="B176" s="229"/>
    </row>
    <row r="177" s="228" customFormat="true" ht="11.25" hidden="false" customHeight="false" outlineLevel="0" collapsed="false">
      <c r="A177" s="215"/>
      <c r="B177" s="229"/>
    </row>
    <row r="178" s="228" customFormat="true" ht="11.25" hidden="false" customHeight="false" outlineLevel="0" collapsed="false">
      <c r="A178" s="215"/>
      <c r="B178" s="229"/>
    </row>
    <row r="179" s="228" customFormat="true" ht="11.25" hidden="false" customHeight="false" outlineLevel="0" collapsed="false">
      <c r="A179" s="215"/>
      <c r="B179" s="229"/>
    </row>
    <row r="180" s="228" customFormat="true" ht="11.25" hidden="false" customHeight="false" outlineLevel="0" collapsed="false">
      <c r="A180" s="215"/>
      <c r="B180" s="229"/>
    </row>
    <row r="181" s="228" customFormat="true" ht="11.25" hidden="false" customHeight="false" outlineLevel="0" collapsed="false">
      <c r="A181" s="215"/>
      <c r="B181" s="229"/>
    </row>
    <row r="182" s="228" customFormat="true" ht="11.25" hidden="false" customHeight="false" outlineLevel="0" collapsed="false">
      <c r="A182" s="215"/>
      <c r="B182" s="229"/>
    </row>
    <row r="183" s="228" customFormat="true" ht="11.25" hidden="false" customHeight="false" outlineLevel="0" collapsed="false">
      <c r="A183" s="215"/>
      <c r="B183" s="229"/>
    </row>
    <row r="184" s="228" customFormat="true" ht="11.25" hidden="false" customHeight="false" outlineLevel="0" collapsed="false">
      <c r="A184" s="215"/>
      <c r="B184" s="229"/>
    </row>
    <row r="185" s="228" customFormat="true" ht="11.25" hidden="false" customHeight="false" outlineLevel="0" collapsed="false">
      <c r="A185" s="215"/>
      <c r="B185" s="229"/>
    </row>
    <row r="186" s="228" customFormat="true" ht="11.25" hidden="false" customHeight="false" outlineLevel="0" collapsed="false">
      <c r="A186" s="215"/>
      <c r="B186" s="229"/>
    </row>
    <row r="187" s="228" customFormat="true" ht="11.25" hidden="false" customHeight="false" outlineLevel="0" collapsed="false">
      <c r="A187" s="215"/>
      <c r="B187" s="229"/>
    </row>
    <row r="188" s="228" customFormat="true" ht="11.25" hidden="false" customHeight="false" outlineLevel="0" collapsed="false">
      <c r="A188" s="215"/>
      <c r="B188" s="229"/>
    </row>
    <row r="189" s="228" customFormat="true" ht="11.25" hidden="false" customHeight="false" outlineLevel="0" collapsed="false">
      <c r="A189" s="215"/>
      <c r="B189" s="229"/>
    </row>
    <row r="190" s="228" customFormat="true" ht="11.25" hidden="false" customHeight="false" outlineLevel="0" collapsed="false">
      <c r="A190" s="215"/>
      <c r="B190" s="229"/>
    </row>
    <row r="191" s="228" customFormat="true" ht="11.25" hidden="false" customHeight="false" outlineLevel="0" collapsed="false">
      <c r="A191" s="215"/>
      <c r="B191" s="229"/>
    </row>
    <row r="192" s="228" customFormat="true" ht="11.25" hidden="false" customHeight="false" outlineLevel="0" collapsed="false">
      <c r="A192" s="215"/>
      <c r="B192" s="229"/>
    </row>
    <row r="193" s="228" customFormat="true" ht="11.25" hidden="false" customHeight="false" outlineLevel="0" collapsed="false">
      <c r="A193" s="215"/>
      <c r="B193" s="229"/>
    </row>
    <row r="194" s="228" customFormat="true" ht="11.25" hidden="false" customHeight="false" outlineLevel="0" collapsed="false">
      <c r="A194" s="215"/>
      <c r="B194" s="229"/>
    </row>
    <row r="195" s="228" customFormat="true" ht="11.25" hidden="false" customHeight="false" outlineLevel="0" collapsed="false">
      <c r="A195" s="215"/>
      <c r="B195" s="229"/>
    </row>
    <row r="196" s="228" customFormat="true" ht="11.25" hidden="false" customHeight="false" outlineLevel="0" collapsed="false">
      <c r="A196" s="215"/>
      <c r="B196" s="229"/>
    </row>
    <row r="197" s="228" customFormat="true" ht="11.25" hidden="false" customHeight="false" outlineLevel="0" collapsed="false">
      <c r="A197" s="215"/>
      <c r="B197" s="229"/>
    </row>
    <row r="198" s="228" customFormat="true" ht="11.25" hidden="false" customHeight="false" outlineLevel="0" collapsed="false">
      <c r="A198" s="215"/>
      <c r="B198" s="229"/>
    </row>
    <row r="199" s="228" customFormat="true" ht="11.25" hidden="false" customHeight="false" outlineLevel="0" collapsed="false">
      <c r="A199" s="215"/>
      <c r="B199" s="229"/>
    </row>
    <row r="200" s="228" customFormat="true" ht="11.25" hidden="false" customHeight="false" outlineLevel="0" collapsed="false">
      <c r="A200" s="215"/>
      <c r="B200" s="229"/>
    </row>
    <row r="201" s="228" customFormat="true" ht="11.25" hidden="false" customHeight="false" outlineLevel="0" collapsed="false">
      <c r="A201" s="215"/>
      <c r="B201" s="229"/>
    </row>
    <row r="202" s="228" customFormat="true" ht="11.25" hidden="false" customHeight="false" outlineLevel="0" collapsed="false">
      <c r="A202" s="215"/>
      <c r="B202" s="229"/>
    </row>
    <row r="203" s="228" customFormat="true" ht="11.25" hidden="false" customHeight="false" outlineLevel="0" collapsed="false">
      <c r="A203" s="215"/>
      <c r="B203" s="229"/>
    </row>
    <row r="204" s="228" customFormat="true" ht="11.25" hidden="false" customHeight="false" outlineLevel="0" collapsed="false">
      <c r="A204" s="215"/>
      <c r="B204" s="229"/>
    </row>
    <row r="205" s="228" customFormat="true" ht="11.25" hidden="false" customHeight="false" outlineLevel="0" collapsed="false">
      <c r="A205" s="215"/>
      <c r="B205" s="229"/>
    </row>
    <row r="206" s="228" customFormat="true" ht="11.25" hidden="false" customHeight="false" outlineLevel="0" collapsed="false">
      <c r="A206" s="215"/>
      <c r="B206" s="229"/>
    </row>
    <row r="207" s="228" customFormat="true" ht="11.25" hidden="false" customHeight="false" outlineLevel="0" collapsed="false">
      <c r="A207" s="215"/>
      <c r="B207" s="229"/>
    </row>
    <row r="208" s="228" customFormat="true" ht="11.25" hidden="false" customHeight="false" outlineLevel="0" collapsed="false">
      <c r="A208" s="215"/>
      <c r="B208" s="229"/>
    </row>
    <row r="209" s="228" customFormat="true" ht="11.25" hidden="false" customHeight="false" outlineLevel="0" collapsed="false">
      <c r="A209" s="215"/>
      <c r="B209" s="229"/>
    </row>
    <row r="210" s="228" customFormat="true" ht="11.25" hidden="false" customHeight="false" outlineLevel="0" collapsed="false">
      <c r="A210" s="215"/>
      <c r="B210" s="229"/>
    </row>
    <row r="211" s="228" customFormat="true" ht="11.25" hidden="false" customHeight="false" outlineLevel="0" collapsed="false">
      <c r="A211" s="215"/>
      <c r="B211" s="229"/>
    </row>
    <row r="212" s="228" customFormat="true" ht="11.25" hidden="false" customHeight="false" outlineLevel="0" collapsed="false">
      <c r="A212" s="215"/>
      <c r="B212" s="229"/>
    </row>
    <row r="213" s="228" customFormat="true" ht="11.25" hidden="false" customHeight="false" outlineLevel="0" collapsed="false">
      <c r="A213" s="215"/>
      <c r="B213" s="229"/>
    </row>
    <row r="214" s="228" customFormat="true" ht="11.25" hidden="false" customHeight="false" outlineLevel="0" collapsed="false">
      <c r="A214" s="215"/>
      <c r="B214" s="229"/>
    </row>
    <row r="215" s="228" customFormat="true" ht="11.25" hidden="false" customHeight="false" outlineLevel="0" collapsed="false">
      <c r="A215" s="215"/>
      <c r="B215" s="229"/>
    </row>
    <row r="216" s="228" customFormat="true" ht="11.25" hidden="false" customHeight="false" outlineLevel="0" collapsed="false">
      <c r="A216" s="215"/>
      <c r="B216" s="229"/>
    </row>
    <row r="217" s="228" customFormat="true" ht="11.25" hidden="false" customHeight="false" outlineLevel="0" collapsed="false">
      <c r="A217" s="215"/>
      <c r="B217" s="229"/>
    </row>
    <row r="218" s="228" customFormat="true" ht="11.25" hidden="false" customHeight="false" outlineLevel="0" collapsed="false">
      <c r="A218" s="215"/>
      <c r="B218" s="229"/>
    </row>
    <row r="219" s="228" customFormat="true" ht="11.25" hidden="false" customHeight="false" outlineLevel="0" collapsed="false">
      <c r="A219" s="215"/>
      <c r="B219" s="229"/>
    </row>
    <row r="220" s="228" customFormat="true" ht="11.25" hidden="false" customHeight="false" outlineLevel="0" collapsed="false">
      <c r="A220" s="215"/>
      <c r="B220" s="229"/>
    </row>
    <row r="221" s="228" customFormat="true" ht="11.25" hidden="false" customHeight="false" outlineLevel="0" collapsed="false">
      <c r="A221" s="215"/>
      <c r="B221" s="229"/>
    </row>
    <row r="222" s="228" customFormat="true" ht="11.25" hidden="false" customHeight="false" outlineLevel="0" collapsed="false">
      <c r="A222" s="215"/>
      <c r="B222" s="229"/>
    </row>
    <row r="223" s="228" customFormat="true" ht="11.25" hidden="false" customHeight="false" outlineLevel="0" collapsed="false">
      <c r="A223" s="215"/>
      <c r="B223" s="229"/>
    </row>
    <row r="224" s="228" customFormat="true" ht="11.25" hidden="false" customHeight="false" outlineLevel="0" collapsed="false">
      <c r="A224" s="215"/>
      <c r="B224" s="229"/>
    </row>
    <row r="225" s="228" customFormat="true" ht="11.25" hidden="false" customHeight="false" outlineLevel="0" collapsed="false">
      <c r="A225" s="215"/>
      <c r="B225" s="229"/>
    </row>
    <row r="226" s="228" customFormat="true" ht="11.25" hidden="false" customHeight="false" outlineLevel="0" collapsed="false">
      <c r="A226" s="215"/>
      <c r="B226" s="229"/>
    </row>
    <row r="227" s="228" customFormat="true" ht="11.25" hidden="false" customHeight="false" outlineLevel="0" collapsed="false">
      <c r="A227" s="215"/>
      <c r="B227" s="229"/>
    </row>
    <row r="228" s="228" customFormat="true" ht="11.25" hidden="false" customHeight="false" outlineLevel="0" collapsed="false">
      <c r="A228" s="215"/>
      <c r="B228" s="229"/>
    </row>
    <row r="229" s="228" customFormat="true" ht="11.25" hidden="false" customHeight="false" outlineLevel="0" collapsed="false">
      <c r="A229" s="215"/>
      <c r="B229" s="229"/>
    </row>
    <row r="230" s="228" customFormat="true" ht="11.25" hidden="false" customHeight="false" outlineLevel="0" collapsed="false">
      <c r="A230" s="215"/>
      <c r="B230" s="229"/>
    </row>
    <row r="231" s="228" customFormat="true" ht="11.25" hidden="false" customHeight="false" outlineLevel="0" collapsed="false">
      <c r="A231" s="215"/>
      <c r="B231" s="229"/>
    </row>
    <row r="232" s="228" customFormat="true" ht="11.25" hidden="false" customHeight="false" outlineLevel="0" collapsed="false">
      <c r="A232" s="215"/>
      <c r="B232" s="229"/>
    </row>
    <row r="233" s="228" customFormat="true" ht="11.25" hidden="false" customHeight="false" outlineLevel="0" collapsed="false">
      <c r="A233" s="215"/>
      <c r="B233" s="229"/>
    </row>
    <row r="234" s="228" customFormat="true" ht="11.25" hidden="false" customHeight="false" outlineLevel="0" collapsed="false">
      <c r="A234" s="215"/>
      <c r="B234" s="229"/>
    </row>
    <row r="235" s="228" customFormat="true" ht="11.25" hidden="false" customHeight="false" outlineLevel="0" collapsed="false">
      <c r="A235" s="215"/>
      <c r="B235" s="229"/>
    </row>
    <row r="236" s="228" customFormat="true" ht="11.25" hidden="false" customHeight="false" outlineLevel="0" collapsed="false">
      <c r="A236" s="215"/>
      <c r="B236" s="229"/>
    </row>
    <row r="237" s="228" customFormat="true" ht="11.25" hidden="false" customHeight="false" outlineLevel="0" collapsed="false">
      <c r="A237" s="215"/>
      <c r="B237" s="229"/>
    </row>
    <row r="238" s="228" customFormat="true" ht="11.25" hidden="false" customHeight="false" outlineLevel="0" collapsed="false">
      <c r="A238" s="215"/>
      <c r="B238" s="229"/>
    </row>
    <row r="239" s="228" customFormat="true" ht="11.25" hidden="false" customHeight="false" outlineLevel="0" collapsed="false">
      <c r="A239" s="215"/>
      <c r="B239" s="229"/>
    </row>
    <row r="240" s="228" customFormat="true" ht="11.25" hidden="false" customHeight="false" outlineLevel="0" collapsed="false">
      <c r="A240" s="215"/>
      <c r="B240" s="229"/>
    </row>
    <row r="241" s="228" customFormat="true" ht="11.25" hidden="false" customHeight="false" outlineLevel="0" collapsed="false">
      <c r="A241" s="215"/>
      <c r="B241" s="229"/>
    </row>
    <row r="242" s="228" customFormat="true" ht="11.25" hidden="false" customHeight="false" outlineLevel="0" collapsed="false">
      <c r="A242" s="215"/>
      <c r="B242" s="229"/>
    </row>
    <row r="243" s="228" customFormat="true" ht="11.25" hidden="false" customHeight="false" outlineLevel="0" collapsed="false">
      <c r="A243" s="215"/>
      <c r="B243" s="229"/>
    </row>
    <row r="244" s="228" customFormat="true" ht="11.25" hidden="false" customHeight="false" outlineLevel="0" collapsed="false">
      <c r="A244" s="215"/>
      <c r="B244" s="229"/>
    </row>
    <row r="245" s="228" customFormat="true" ht="11.25" hidden="false" customHeight="false" outlineLevel="0" collapsed="false">
      <c r="A245" s="215"/>
      <c r="B245" s="229"/>
    </row>
    <row r="246" s="228" customFormat="true" ht="11.25" hidden="false" customHeight="false" outlineLevel="0" collapsed="false">
      <c r="A246" s="215"/>
      <c r="B246" s="229"/>
    </row>
    <row r="247" s="228" customFormat="true" ht="11.25" hidden="false" customHeight="false" outlineLevel="0" collapsed="false">
      <c r="A247" s="215"/>
      <c r="B247" s="229"/>
    </row>
    <row r="248" s="228" customFormat="true" ht="11.25" hidden="false" customHeight="false" outlineLevel="0" collapsed="false">
      <c r="A248" s="215"/>
      <c r="B248" s="229"/>
    </row>
    <row r="249" s="228" customFormat="true" ht="11.25" hidden="false" customHeight="false" outlineLevel="0" collapsed="false">
      <c r="A249" s="215"/>
      <c r="B249" s="229"/>
    </row>
    <row r="250" s="228" customFormat="true" ht="11.25" hidden="false" customHeight="false" outlineLevel="0" collapsed="false">
      <c r="A250" s="215"/>
      <c r="B250" s="229"/>
    </row>
    <row r="251" s="228" customFormat="true" ht="11.25" hidden="false" customHeight="false" outlineLevel="0" collapsed="false">
      <c r="A251" s="215"/>
      <c r="B251" s="229"/>
    </row>
    <row r="252" s="228" customFormat="true" ht="11.25" hidden="false" customHeight="false" outlineLevel="0" collapsed="false">
      <c r="A252" s="215"/>
      <c r="B252" s="229"/>
    </row>
    <row r="253" s="228" customFormat="true" ht="11.25" hidden="false" customHeight="false" outlineLevel="0" collapsed="false">
      <c r="A253" s="215"/>
      <c r="B253" s="229"/>
    </row>
    <row r="254" s="228" customFormat="true" ht="11.25" hidden="false" customHeight="false" outlineLevel="0" collapsed="false">
      <c r="A254" s="215"/>
      <c r="B254" s="229"/>
    </row>
    <row r="255" s="228" customFormat="true" ht="11.25" hidden="false" customHeight="false" outlineLevel="0" collapsed="false">
      <c r="A255" s="215"/>
      <c r="B255" s="229"/>
    </row>
    <row r="256" s="228" customFormat="true" ht="11.25" hidden="false" customHeight="false" outlineLevel="0" collapsed="false">
      <c r="A256" s="215"/>
      <c r="B256" s="229"/>
    </row>
    <row r="257" s="228" customFormat="true" ht="11.25" hidden="false" customHeight="false" outlineLevel="0" collapsed="false">
      <c r="A257" s="215"/>
      <c r="B257" s="229"/>
    </row>
    <row r="258" s="228" customFormat="true" ht="11.25" hidden="false" customHeight="false" outlineLevel="0" collapsed="false">
      <c r="A258" s="215"/>
      <c r="B258" s="229"/>
    </row>
    <row r="259" s="228" customFormat="true" ht="11.25" hidden="false" customHeight="false" outlineLevel="0" collapsed="false">
      <c r="A259" s="215"/>
      <c r="B259" s="229"/>
    </row>
    <row r="260" s="228" customFormat="true" ht="11.25" hidden="false" customHeight="false" outlineLevel="0" collapsed="false">
      <c r="A260" s="215"/>
      <c r="B260" s="229"/>
    </row>
    <row r="261" s="228" customFormat="true" ht="11.25" hidden="false" customHeight="false" outlineLevel="0" collapsed="false">
      <c r="A261" s="215"/>
      <c r="B261" s="229"/>
    </row>
    <row r="262" s="228" customFormat="true" ht="11.25" hidden="false" customHeight="false" outlineLevel="0" collapsed="false">
      <c r="A262" s="215"/>
      <c r="B262" s="229"/>
    </row>
    <row r="263" s="228" customFormat="true" ht="11.25" hidden="false" customHeight="false" outlineLevel="0" collapsed="false">
      <c r="A263" s="215"/>
      <c r="B263" s="229"/>
    </row>
    <row r="264" s="228" customFormat="true" ht="11.25" hidden="false" customHeight="false" outlineLevel="0" collapsed="false">
      <c r="A264" s="215"/>
      <c r="B264" s="229"/>
    </row>
    <row r="265" s="228" customFormat="true" ht="11.25" hidden="false" customHeight="false" outlineLevel="0" collapsed="false">
      <c r="A265" s="215"/>
      <c r="B265" s="229"/>
    </row>
    <row r="266" s="228" customFormat="true" ht="11.25" hidden="false" customHeight="false" outlineLevel="0" collapsed="false">
      <c r="A266" s="215"/>
      <c r="B266" s="229"/>
    </row>
    <row r="267" s="228" customFormat="true" ht="11.25" hidden="false" customHeight="false" outlineLevel="0" collapsed="false">
      <c r="A267" s="215"/>
      <c r="B267" s="229"/>
    </row>
    <row r="268" s="228" customFormat="true" ht="11.25" hidden="false" customHeight="false" outlineLevel="0" collapsed="false">
      <c r="A268" s="215"/>
      <c r="B268" s="229"/>
    </row>
    <row r="269" s="228" customFormat="true" ht="11.25" hidden="false" customHeight="false" outlineLevel="0" collapsed="false">
      <c r="A269" s="215"/>
      <c r="B269" s="229"/>
    </row>
    <row r="270" s="228" customFormat="true" ht="11.25" hidden="false" customHeight="false" outlineLevel="0" collapsed="false">
      <c r="A270" s="215"/>
      <c r="B270" s="229"/>
    </row>
    <row r="271" s="228" customFormat="true" ht="11.25" hidden="false" customHeight="false" outlineLevel="0" collapsed="false">
      <c r="A271" s="215"/>
      <c r="B271" s="229"/>
    </row>
    <row r="272" s="228" customFormat="true" ht="11.25" hidden="false" customHeight="false" outlineLevel="0" collapsed="false">
      <c r="A272" s="215"/>
      <c r="B272" s="229"/>
    </row>
    <row r="273" s="228" customFormat="true" ht="11.25" hidden="false" customHeight="false" outlineLevel="0" collapsed="false">
      <c r="A273" s="215"/>
      <c r="B273" s="229"/>
    </row>
    <row r="274" s="228" customFormat="true" ht="11.25" hidden="false" customHeight="false" outlineLevel="0" collapsed="false">
      <c r="A274" s="215"/>
      <c r="B274" s="229"/>
    </row>
    <row r="275" s="228" customFormat="true" ht="11.25" hidden="false" customHeight="false" outlineLevel="0" collapsed="false">
      <c r="A275" s="215"/>
      <c r="B275" s="229"/>
    </row>
    <row r="276" s="228" customFormat="true" ht="11.25" hidden="false" customHeight="false" outlineLevel="0" collapsed="false">
      <c r="A276" s="215"/>
      <c r="B276" s="229"/>
    </row>
    <row r="277" s="228" customFormat="true" ht="11.25" hidden="false" customHeight="false" outlineLevel="0" collapsed="false">
      <c r="A277" s="215"/>
      <c r="B277" s="229"/>
    </row>
    <row r="278" s="228" customFormat="true" ht="11.25" hidden="false" customHeight="false" outlineLevel="0" collapsed="false">
      <c r="A278" s="215"/>
      <c r="B278" s="229"/>
    </row>
    <row r="279" s="228" customFormat="true" ht="11.25" hidden="false" customHeight="false" outlineLevel="0" collapsed="false">
      <c r="A279" s="215"/>
      <c r="B279" s="229"/>
    </row>
    <row r="280" s="228" customFormat="true" ht="11.25" hidden="false" customHeight="false" outlineLevel="0" collapsed="false">
      <c r="A280" s="215"/>
      <c r="B280" s="229"/>
    </row>
    <row r="281" s="228" customFormat="true" ht="11.25" hidden="false" customHeight="false" outlineLevel="0" collapsed="false">
      <c r="A281" s="215"/>
      <c r="B281" s="229"/>
    </row>
    <row r="282" s="228" customFormat="true" ht="11.25" hidden="false" customHeight="false" outlineLevel="0" collapsed="false">
      <c r="A282" s="215"/>
      <c r="B282" s="229"/>
    </row>
    <row r="283" s="228" customFormat="true" ht="11.25" hidden="false" customHeight="false" outlineLevel="0" collapsed="false">
      <c r="A283" s="215"/>
      <c r="B283" s="229"/>
    </row>
    <row r="284" s="228" customFormat="true" ht="11.25" hidden="false" customHeight="false" outlineLevel="0" collapsed="false">
      <c r="A284" s="215"/>
      <c r="B284" s="229"/>
    </row>
    <row r="285" s="228" customFormat="true" ht="11.25" hidden="false" customHeight="false" outlineLevel="0" collapsed="false">
      <c r="A285" s="215"/>
      <c r="B285" s="229"/>
    </row>
    <row r="286" s="228" customFormat="true" ht="11.25" hidden="false" customHeight="false" outlineLevel="0" collapsed="false">
      <c r="A286" s="215"/>
      <c r="B286" s="229"/>
    </row>
    <row r="287" s="228" customFormat="true" ht="11.25" hidden="false" customHeight="false" outlineLevel="0" collapsed="false">
      <c r="A287" s="215"/>
      <c r="B287" s="229"/>
    </row>
    <row r="288" s="228" customFormat="true" ht="11.25" hidden="false" customHeight="false" outlineLevel="0" collapsed="false">
      <c r="A288" s="215"/>
      <c r="B288" s="229"/>
    </row>
    <row r="289" s="228" customFormat="true" ht="11.25" hidden="false" customHeight="false" outlineLevel="0" collapsed="false">
      <c r="A289" s="215"/>
      <c r="B289" s="229"/>
    </row>
    <row r="290" s="228" customFormat="true" ht="11.25" hidden="false" customHeight="false" outlineLevel="0" collapsed="false">
      <c r="A290" s="215"/>
      <c r="B290" s="229"/>
    </row>
  </sheetData>
  <mergeCells count="6">
    <mergeCell ref="A3:A4"/>
    <mergeCell ref="B3:B4"/>
    <mergeCell ref="C3:S3"/>
    <mergeCell ref="A5:R5"/>
    <mergeCell ref="A25:R25"/>
    <mergeCell ref="A45:S4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37" width="7.33"/>
    <col collapsed="false" customWidth="true" hidden="false" outlineLevel="0" max="2" min="2" style="238" width="23.82"/>
    <col collapsed="false" customWidth="true" hidden="false" outlineLevel="0" max="3" min="3" style="239" width="7.82"/>
    <col collapsed="false" customWidth="true" hidden="false" outlineLevel="0" max="5" min="4" style="239" width="11.82"/>
    <col collapsed="false" customWidth="true" hidden="false" outlineLevel="0" max="7" min="6" style="239" width="10.16"/>
    <col collapsed="false" customWidth="true" hidden="false" outlineLevel="0" max="9" min="8" style="239" width="6.33"/>
    <col collapsed="false" customWidth="true" hidden="false" outlineLevel="0" max="10" min="10" style="239" width="5.99"/>
    <col collapsed="false" customWidth="true" hidden="false" outlineLevel="0" max="12" min="11" style="239" width="6.33"/>
    <col collapsed="false" customWidth="true" hidden="false" outlineLevel="0" max="13" min="13" style="238" width="9.82"/>
    <col collapsed="false" customWidth="true" hidden="false" outlineLevel="0" max="14" min="14" style="238" width="9.49"/>
    <col collapsed="false" customWidth="true" hidden="false" outlineLevel="0" max="15" min="15" style="238" width="8.99"/>
    <col collapsed="false" customWidth="true" hidden="false" outlineLevel="0" max="16" min="16" style="238" width="8.65"/>
    <col collapsed="false" customWidth="true" hidden="false" outlineLevel="0" max="17" min="17" style="238" width="10.99"/>
    <col collapsed="false" customWidth="false" hidden="false" outlineLevel="0" max="18" min="18" style="238" width="11.99"/>
    <col collapsed="false" customWidth="true" hidden="false" outlineLevel="0" max="19" min="19" style="238" width="10.65"/>
    <col collapsed="false" customWidth="true" hidden="false" outlineLevel="0" max="20" min="20" style="238" width="10.99"/>
    <col collapsed="false" customWidth="true" hidden="false" outlineLevel="0" max="21" min="21" style="238" width="7.99"/>
    <col collapsed="false" customWidth="true" hidden="false" outlineLevel="0" max="22" min="22" style="238" width="24.82"/>
    <col collapsed="false" customWidth="false" hidden="false" outlineLevel="0" max="257" min="23" style="238" width="11.99"/>
  </cols>
  <sheetData>
    <row r="1" customFormat="false" ht="16.5" hidden="false" customHeight="true" outlineLevel="0" collapsed="false">
      <c r="A1" s="240"/>
      <c r="M1" s="239"/>
      <c r="N1" s="239"/>
      <c r="O1" s="239"/>
      <c r="P1" s="239"/>
      <c r="Q1" s="239"/>
      <c r="R1" s="239"/>
      <c r="S1" s="241"/>
      <c r="T1" s="241"/>
      <c r="U1" s="237"/>
    </row>
    <row r="2" customFormat="false" ht="14.85" hidden="false" customHeight="true" outlineLevel="0" collapsed="false">
      <c r="A2" s="242" t="s">
        <v>303</v>
      </c>
      <c r="M2" s="239"/>
      <c r="N2" s="239"/>
      <c r="O2" s="239"/>
      <c r="P2" s="239"/>
      <c r="Q2" s="239"/>
      <c r="R2" s="239"/>
      <c r="S2" s="241"/>
      <c r="T2" s="241"/>
      <c r="U2" s="237"/>
    </row>
    <row r="3" s="250" customFormat="true" ht="43.5" hidden="false" customHeight="true" outlineLevel="0" collapsed="false">
      <c r="A3" s="243" t="s">
        <v>304</v>
      </c>
      <c r="B3" s="243"/>
      <c r="C3" s="244" t="s">
        <v>305</v>
      </c>
      <c r="D3" s="245" t="s">
        <v>306</v>
      </c>
      <c r="E3" s="245" t="s">
        <v>307</v>
      </c>
      <c r="F3" s="245" t="s">
        <v>308</v>
      </c>
      <c r="G3" s="245" t="s">
        <v>309</v>
      </c>
      <c r="H3" s="246" t="s">
        <v>310</v>
      </c>
      <c r="I3" s="246"/>
      <c r="J3" s="246"/>
      <c r="K3" s="246"/>
      <c r="L3" s="246"/>
      <c r="M3" s="247" t="s">
        <v>311</v>
      </c>
      <c r="N3" s="247"/>
      <c r="O3" s="247" t="s">
        <v>312</v>
      </c>
      <c r="P3" s="247"/>
      <c r="Q3" s="245" t="s">
        <v>313</v>
      </c>
      <c r="R3" s="245"/>
      <c r="S3" s="245"/>
      <c r="T3" s="248" t="s">
        <v>314</v>
      </c>
      <c r="U3" s="249" t="s">
        <v>304</v>
      </c>
      <c r="V3" s="249"/>
    </row>
    <row r="4" s="250" customFormat="true" ht="39.75" hidden="false" customHeight="true" outlineLevel="0" collapsed="false">
      <c r="A4" s="243"/>
      <c r="B4" s="243"/>
      <c r="C4" s="244"/>
      <c r="D4" s="245"/>
      <c r="E4" s="245"/>
      <c r="F4" s="245"/>
      <c r="G4" s="245"/>
      <c r="H4" s="251" t="s">
        <v>315</v>
      </c>
      <c r="I4" s="251" t="s">
        <v>316</v>
      </c>
      <c r="J4" s="251" t="s">
        <v>317</v>
      </c>
      <c r="K4" s="251" t="s">
        <v>318</v>
      </c>
      <c r="L4" s="252" t="s">
        <v>319</v>
      </c>
      <c r="M4" s="253" t="s">
        <v>320</v>
      </c>
      <c r="N4" s="253" t="s">
        <v>321</v>
      </c>
      <c r="O4" s="254" t="s">
        <v>322</v>
      </c>
      <c r="P4" s="254" t="s">
        <v>323</v>
      </c>
      <c r="Q4" s="253" t="s">
        <v>324</v>
      </c>
      <c r="R4" s="253" t="s">
        <v>325</v>
      </c>
      <c r="S4" s="253" t="s">
        <v>326</v>
      </c>
      <c r="T4" s="248"/>
      <c r="U4" s="249"/>
      <c r="V4" s="249"/>
    </row>
    <row r="5" s="250" customFormat="true" ht="27" hidden="false" customHeight="true" outlineLevel="0" collapsed="false">
      <c r="A5" s="243"/>
      <c r="B5" s="243"/>
      <c r="C5" s="255" t="s">
        <v>23</v>
      </c>
      <c r="D5" s="255"/>
      <c r="E5" s="255"/>
      <c r="F5" s="256" t="s">
        <v>26</v>
      </c>
      <c r="G5" s="257" t="s">
        <v>327</v>
      </c>
      <c r="H5" s="258" t="s">
        <v>26</v>
      </c>
      <c r="I5" s="258"/>
      <c r="J5" s="258"/>
      <c r="K5" s="258"/>
      <c r="L5" s="258"/>
      <c r="M5" s="256" t="s">
        <v>26</v>
      </c>
      <c r="N5" s="256"/>
      <c r="O5" s="259" t="s">
        <v>328</v>
      </c>
      <c r="P5" s="259"/>
      <c r="Q5" s="256" t="s">
        <v>26</v>
      </c>
      <c r="R5" s="256"/>
      <c r="S5" s="256"/>
      <c r="T5" s="260" t="s">
        <v>23</v>
      </c>
      <c r="U5" s="249"/>
      <c r="V5" s="249"/>
    </row>
    <row r="6" s="271" customFormat="true" ht="15.95" hidden="false" customHeight="true" outlineLevel="0" collapsed="false">
      <c r="A6" s="261" t="s">
        <v>329</v>
      </c>
      <c r="B6" s="262" t="s">
        <v>330</v>
      </c>
      <c r="C6" s="263" t="n">
        <v>1</v>
      </c>
      <c r="D6" s="264" t="n">
        <v>601337</v>
      </c>
      <c r="E6" s="263" t="n">
        <v>616137</v>
      </c>
      <c r="F6" s="265" t="n">
        <v>22.8303120896814</v>
      </c>
      <c r="G6" s="266" t="n">
        <v>2971.51596087152</v>
      </c>
      <c r="H6" s="267" t="n">
        <v>14.6004512611837</v>
      </c>
      <c r="I6" s="267" t="n">
        <v>8.53450974254637</v>
      </c>
      <c r="J6" s="267" t="n">
        <v>32.0587813339594</v>
      </c>
      <c r="K6" s="267" t="n">
        <v>20.9130539687508</v>
      </c>
      <c r="L6" s="267" t="n">
        <v>23.8932036935597</v>
      </c>
      <c r="M6" s="265" t="n">
        <v>31.2036151214704</v>
      </c>
      <c r="N6" s="265" t="n">
        <v>43.6789731547516</v>
      </c>
      <c r="O6" s="266" t="n">
        <v>75.4183295510864</v>
      </c>
      <c r="P6" s="266" t="n">
        <v>65.295928215562</v>
      </c>
      <c r="Q6" s="265" t="n">
        <v>19.8228890615005</v>
      </c>
      <c r="R6" s="265" t="n">
        <v>16.3280750251302</v>
      </c>
      <c r="S6" s="265" t="n">
        <v>63.7005391574523</v>
      </c>
      <c r="T6" s="268" t="n">
        <v>18767</v>
      </c>
      <c r="U6" s="269" t="s">
        <v>329</v>
      </c>
      <c r="V6" s="270" t="s">
        <v>330</v>
      </c>
    </row>
    <row r="7" s="271" customFormat="true" ht="15.95" hidden="false" customHeight="true" outlineLevel="0" collapsed="false">
      <c r="A7" s="261" t="s">
        <v>331</v>
      </c>
      <c r="B7" s="262" t="s">
        <v>175</v>
      </c>
      <c r="C7" s="263" t="n">
        <v>24</v>
      </c>
      <c r="D7" s="263" t="n">
        <v>357713</v>
      </c>
      <c r="E7" s="263" t="n">
        <v>359084</v>
      </c>
      <c r="F7" s="265" t="n">
        <v>14.8728431230576</v>
      </c>
      <c r="G7" s="266" t="n">
        <v>613.36428475651</v>
      </c>
      <c r="H7" s="267" t="n">
        <v>18.0267829684923</v>
      </c>
      <c r="I7" s="267" t="n">
        <v>7.77293186837765</v>
      </c>
      <c r="J7" s="267" t="n">
        <v>26.5327518242053</v>
      </c>
      <c r="K7" s="267" t="n">
        <v>22.5913500517208</v>
      </c>
      <c r="L7" s="267" t="n">
        <v>25.076183287204</v>
      </c>
      <c r="M7" s="265" t="n">
        <v>29.7919987353945</v>
      </c>
      <c r="N7" s="265" t="n">
        <v>52.4728966053245</v>
      </c>
      <c r="O7" s="266" t="n">
        <v>66.4597836115072</v>
      </c>
      <c r="P7" s="266" t="n">
        <v>64.3098772680254</v>
      </c>
      <c r="Q7" s="265" t="n">
        <v>43.256559498627</v>
      </c>
      <c r="R7" s="265" t="n">
        <v>19.6121454191904</v>
      </c>
      <c r="S7" s="265" t="n">
        <v>36.9749444889701</v>
      </c>
      <c r="T7" s="268" t="n">
        <v>7623</v>
      </c>
      <c r="U7" s="272" t="s">
        <v>331</v>
      </c>
      <c r="V7" s="270" t="s">
        <v>175</v>
      </c>
    </row>
    <row r="8" s="271" customFormat="true" ht="15.95" hidden="false" customHeight="true" outlineLevel="0" collapsed="false">
      <c r="A8" s="261" t="s">
        <v>332</v>
      </c>
      <c r="B8" s="262" t="s">
        <v>176</v>
      </c>
      <c r="C8" s="263" t="n">
        <v>15</v>
      </c>
      <c r="D8" s="263" t="n">
        <v>241903</v>
      </c>
      <c r="E8" s="263" t="n">
        <v>244652</v>
      </c>
      <c r="F8" s="265" t="n">
        <v>15.5396236286644</v>
      </c>
      <c r="G8" s="266" t="n">
        <v>1172.2765217908</v>
      </c>
      <c r="H8" s="267" t="n">
        <v>17.2178641286296</v>
      </c>
      <c r="I8" s="267" t="n">
        <v>7.61001053870411</v>
      </c>
      <c r="J8" s="267" t="n">
        <v>26.7104890860852</v>
      </c>
      <c r="K8" s="267" t="n">
        <v>22.0345029791317</v>
      </c>
      <c r="L8" s="267" t="n">
        <v>26.4271332674493</v>
      </c>
      <c r="M8" s="265" t="n">
        <v>32.4276930390675</v>
      </c>
      <c r="N8" s="265" t="n">
        <v>47.7232669426343</v>
      </c>
      <c r="O8" s="266" t="n">
        <v>68.5425833357254</v>
      </c>
      <c r="P8" s="266" t="n">
        <v>62.29727346912</v>
      </c>
      <c r="Q8" s="265" t="n">
        <v>48.1686910529149</v>
      </c>
      <c r="R8" s="265" t="n">
        <v>20.1713122235484</v>
      </c>
      <c r="S8" s="265" t="n">
        <v>31.3779868473402</v>
      </c>
      <c r="T8" s="268" t="n">
        <v>5186</v>
      </c>
      <c r="U8" s="272" t="s">
        <v>332</v>
      </c>
      <c r="V8" s="270" t="s">
        <v>176</v>
      </c>
    </row>
    <row r="9" s="271" customFormat="true" ht="15.95" hidden="false" customHeight="true" outlineLevel="0" collapsed="false">
      <c r="A9" s="261" t="s">
        <v>333</v>
      </c>
      <c r="B9" s="262" t="s">
        <v>177</v>
      </c>
      <c r="C9" s="263" t="n">
        <v>31</v>
      </c>
      <c r="D9" s="263" t="n">
        <v>287074</v>
      </c>
      <c r="E9" s="263" t="n">
        <v>288724</v>
      </c>
      <c r="F9" s="265" t="n">
        <v>12.4641526163395</v>
      </c>
      <c r="G9" s="266" t="n">
        <v>620.64861955317</v>
      </c>
      <c r="H9" s="267" t="n">
        <v>17.6977353065774</v>
      </c>
      <c r="I9" s="267" t="n">
        <v>7.9875410610238</v>
      </c>
      <c r="J9" s="267" t="n">
        <v>25.6995131707791</v>
      </c>
      <c r="K9" s="267" t="n">
        <v>23.2848124561611</v>
      </c>
      <c r="L9" s="267" t="n">
        <v>25.3303980054586</v>
      </c>
      <c r="M9" s="265" t="n">
        <v>26.4204488518164</v>
      </c>
      <c r="N9" s="265" t="n">
        <v>57.7326529876023</v>
      </c>
      <c r="O9" s="266" t="n">
        <v>65.8712576305793</v>
      </c>
      <c r="P9" s="266" t="n">
        <v>62.5516518164077</v>
      </c>
      <c r="Q9" s="265" t="n">
        <v>39.3389092001803</v>
      </c>
      <c r="R9" s="265" t="n">
        <v>24.492412480593</v>
      </c>
      <c r="S9" s="265" t="n">
        <v>35.8341263084089</v>
      </c>
      <c r="T9" s="268" t="n">
        <v>5357</v>
      </c>
      <c r="U9" s="272" t="s">
        <v>333</v>
      </c>
      <c r="V9" s="270" t="s">
        <v>177</v>
      </c>
    </row>
    <row r="10" s="271" customFormat="true" ht="15.95" hidden="false" customHeight="true" outlineLevel="0" collapsed="false">
      <c r="A10" s="261" t="s">
        <v>334</v>
      </c>
      <c r="B10" s="262" t="s">
        <v>178</v>
      </c>
      <c r="C10" s="263" t="n">
        <v>38</v>
      </c>
      <c r="D10" s="263" t="n">
        <v>253888</v>
      </c>
      <c r="E10" s="263" t="n">
        <v>252229</v>
      </c>
      <c r="F10" s="265" t="n">
        <v>13.3287607689837</v>
      </c>
      <c r="G10" s="266" t="n">
        <v>392.656150441314</v>
      </c>
      <c r="H10" s="267" t="n">
        <v>17.2907357878112</v>
      </c>
      <c r="I10" s="267" t="n">
        <v>8.18287156451139</v>
      </c>
      <c r="J10" s="267" t="n">
        <v>24.8625010912612</v>
      </c>
      <c r="K10" s="267" t="n">
        <v>22.8287870731185</v>
      </c>
      <c r="L10" s="267" t="n">
        <v>26.8351044832978</v>
      </c>
      <c r="M10" s="265" t="n">
        <v>43.2908381406291</v>
      </c>
      <c r="N10" s="265" t="n">
        <v>43.7969606604769</v>
      </c>
      <c r="O10" s="266" t="n">
        <v>59.8090491345307</v>
      </c>
      <c r="P10" s="266" t="n">
        <v>59.9915873683542</v>
      </c>
      <c r="Q10" s="265" t="n">
        <v>46.2011771000535</v>
      </c>
      <c r="R10" s="265" t="n">
        <v>19.7699304440878</v>
      </c>
      <c r="S10" s="265" t="n">
        <v>33.7766567301078</v>
      </c>
      <c r="T10" s="268" t="n">
        <v>6001</v>
      </c>
      <c r="U10" s="272" t="s">
        <v>334</v>
      </c>
      <c r="V10" s="270" t="s">
        <v>178</v>
      </c>
    </row>
    <row r="11" s="271" customFormat="true" ht="15.95" hidden="false" customHeight="true" outlineLevel="0" collapsed="false">
      <c r="A11" s="261" t="s">
        <v>335</v>
      </c>
      <c r="B11" s="262" t="s">
        <v>180</v>
      </c>
      <c r="C11" s="263" t="n">
        <v>18</v>
      </c>
      <c r="D11" s="263" t="n">
        <v>314035</v>
      </c>
      <c r="E11" s="263" t="n">
        <v>315247</v>
      </c>
      <c r="F11" s="265" t="n">
        <v>13.5462034531653</v>
      </c>
      <c r="G11" s="266" t="n">
        <v>614.090177541442</v>
      </c>
      <c r="H11" s="267" t="n">
        <v>17.5603166025621</v>
      </c>
      <c r="I11" s="267" t="n">
        <v>7.7888680504784</v>
      </c>
      <c r="J11" s="267" t="n">
        <v>25.6381321720334</v>
      </c>
      <c r="K11" s="267" t="n">
        <v>23.0194856797737</v>
      </c>
      <c r="L11" s="267" t="n">
        <v>25.9931974951524</v>
      </c>
      <c r="M11" s="265" t="n">
        <v>28.5775991449049</v>
      </c>
      <c r="N11" s="265" t="n">
        <v>55.5372530071087</v>
      </c>
      <c r="O11" s="266" t="n">
        <v>61.9949775898789</v>
      </c>
      <c r="P11" s="266" t="n">
        <v>60.0400521313456</v>
      </c>
      <c r="Q11" s="265" t="n">
        <v>40.9898891870748</v>
      </c>
      <c r="R11" s="265" t="n">
        <v>21.21785286341</v>
      </c>
      <c r="S11" s="265" t="n">
        <v>37.2436398926531</v>
      </c>
      <c r="T11" s="268" t="n">
        <v>6775</v>
      </c>
      <c r="U11" s="272" t="s">
        <v>335</v>
      </c>
      <c r="V11" s="270" t="s">
        <v>180</v>
      </c>
    </row>
    <row r="12" s="271" customFormat="true" ht="15.95" hidden="false" customHeight="true" outlineLevel="0" collapsed="false">
      <c r="A12" s="261" t="s">
        <v>336</v>
      </c>
      <c r="B12" s="262" t="s">
        <v>181</v>
      </c>
      <c r="C12" s="263" t="n">
        <v>15</v>
      </c>
      <c r="D12" s="263" t="n">
        <v>304311</v>
      </c>
      <c r="E12" s="263" t="n">
        <v>308960</v>
      </c>
      <c r="F12" s="265" t="n">
        <v>16.1975660279648</v>
      </c>
      <c r="G12" s="266" t="n">
        <v>910.606371415165</v>
      </c>
      <c r="H12" s="267" t="n">
        <v>17.6872120565345</v>
      </c>
      <c r="I12" s="267" t="n">
        <v>7.72599495041516</v>
      </c>
      <c r="J12" s="267" t="n">
        <v>27.4379213410032</v>
      </c>
      <c r="K12" s="267" t="n">
        <v>21.9920482053151</v>
      </c>
      <c r="L12" s="267" t="n">
        <v>25.1568234467321</v>
      </c>
      <c r="M12" s="265" t="n">
        <v>29.8341810706431</v>
      </c>
      <c r="N12" s="265" t="n">
        <v>51.7696673796226</v>
      </c>
      <c r="O12" s="266" t="n">
        <v>75.8609021577865</v>
      </c>
      <c r="P12" s="266" t="n">
        <v>68.9404981909993</v>
      </c>
      <c r="Q12" s="265" t="n">
        <v>31.6314893925132</v>
      </c>
      <c r="R12" s="265" t="n">
        <v>23.3726739555427</v>
      </c>
      <c r="S12" s="265" t="n">
        <v>44.3677141409022</v>
      </c>
      <c r="T12" s="268" t="n">
        <v>7108</v>
      </c>
      <c r="U12" s="272" t="s">
        <v>336</v>
      </c>
      <c r="V12" s="270" t="s">
        <v>181</v>
      </c>
    </row>
    <row r="13" s="271" customFormat="true" ht="15.95" hidden="false" customHeight="true" outlineLevel="0" collapsed="false">
      <c r="A13" s="261" t="s">
        <v>337</v>
      </c>
      <c r="B13" s="262" t="s">
        <v>182</v>
      </c>
      <c r="C13" s="263" t="n">
        <v>39</v>
      </c>
      <c r="D13" s="263" t="n">
        <v>314411</v>
      </c>
      <c r="E13" s="263" t="n">
        <v>316030</v>
      </c>
      <c r="F13" s="265" t="n">
        <v>12.2209916780053</v>
      </c>
      <c r="G13" s="266" t="n">
        <v>491.925023422592</v>
      </c>
      <c r="H13" s="267" t="n">
        <v>18.1820201750878</v>
      </c>
      <c r="I13" s="267" t="n">
        <v>7.97957097783788</v>
      </c>
      <c r="J13" s="267" t="n">
        <v>25.7080008379835</v>
      </c>
      <c r="K13" s="267" t="n">
        <v>23.4102119717371</v>
      </c>
      <c r="L13" s="267" t="n">
        <v>24.7201960373537</v>
      </c>
      <c r="M13" s="265" t="n">
        <v>24.7642940170405</v>
      </c>
      <c r="N13" s="265" t="n">
        <v>60.74697955845</v>
      </c>
      <c r="O13" s="266" t="n">
        <v>68.6924283111458</v>
      </c>
      <c r="P13" s="266" t="n">
        <v>66.0134204328312</v>
      </c>
      <c r="Q13" s="265" t="n">
        <v>51.8818036994424</v>
      </c>
      <c r="R13" s="265" t="n">
        <v>20.1688202495796</v>
      </c>
      <c r="S13" s="265" t="n">
        <v>27.0919992919727</v>
      </c>
      <c r="T13" s="268" t="n">
        <v>6296</v>
      </c>
      <c r="U13" s="272" t="s">
        <v>337</v>
      </c>
      <c r="V13" s="270" t="s">
        <v>182</v>
      </c>
    </row>
    <row r="14" s="271" customFormat="true" ht="15.95" hidden="false" customHeight="true" outlineLevel="0" collapsed="false">
      <c r="A14" s="261" t="s">
        <v>338</v>
      </c>
      <c r="B14" s="262" t="s">
        <v>183</v>
      </c>
      <c r="C14" s="263" t="n">
        <v>32</v>
      </c>
      <c r="D14" s="263" t="n">
        <v>350465</v>
      </c>
      <c r="E14" s="263" t="n">
        <v>352776</v>
      </c>
      <c r="F14" s="265" t="n">
        <v>14.5460575549357</v>
      </c>
      <c r="G14" s="266" t="n">
        <v>389.846848722502</v>
      </c>
      <c r="H14" s="267" t="n">
        <v>17.6978339514459</v>
      </c>
      <c r="I14" s="267" t="n">
        <v>8.44178744510933</v>
      </c>
      <c r="J14" s="267" t="n">
        <v>26.6785738663512</v>
      </c>
      <c r="K14" s="267" t="n">
        <v>22.7790607722236</v>
      </c>
      <c r="L14" s="267" t="n">
        <v>24.40274396487</v>
      </c>
      <c r="M14" s="265" t="n">
        <v>34.4036376110501</v>
      </c>
      <c r="N14" s="265" t="n">
        <v>52.0606828571629</v>
      </c>
      <c r="O14" s="266" t="n">
        <v>69.9784987827353</v>
      </c>
      <c r="P14" s="266" t="n">
        <v>64.9672362403586</v>
      </c>
      <c r="Q14" s="265" t="n">
        <v>39.9674891630544</v>
      </c>
      <c r="R14" s="265" t="n">
        <v>20.4978048238302</v>
      </c>
      <c r="S14" s="265" t="n">
        <v>39.1123430032233</v>
      </c>
      <c r="T14" s="268" t="n">
        <v>9427</v>
      </c>
      <c r="U14" s="272" t="s">
        <v>338</v>
      </c>
      <c r="V14" s="270" t="s">
        <v>183</v>
      </c>
    </row>
    <row r="15" s="271" customFormat="true" ht="15.95" hidden="false" customHeight="true" outlineLevel="0" collapsed="false">
      <c r="A15" s="261" t="s">
        <v>339</v>
      </c>
      <c r="B15" s="262" t="s">
        <v>340</v>
      </c>
      <c r="C15" s="263" t="n">
        <v>46</v>
      </c>
      <c r="D15" s="263" t="n">
        <v>298753</v>
      </c>
      <c r="E15" s="263" t="n">
        <v>298459</v>
      </c>
      <c r="F15" s="265" t="n">
        <v>7.51258966893275</v>
      </c>
      <c r="G15" s="266" t="n">
        <v>132.016869871562</v>
      </c>
      <c r="H15" s="267" t="n">
        <v>18.5259064655999</v>
      </c>
      <c r="I15" s="267" t="n">
        <v>8.65208338238905</v>
      </c>
      <c r="J15" s="267" t="n">
        <v>25.4193843535241</v>
      </c>
      <c r="K15" s="267" t="n">
        <v>23.5383357833161</v>
      </c>
      <c r="L15" s="267" t="n">
        <v>23.8642900151708</v>
      </c>
      <c r="M15" s="265" t="n">
        <v>27.22241655007</v>
      </c>
      <c r="N15" s="265" t="n">
        <v>63.8262875607969</v>
      </c>
      <c r="O15" s="266" t="n">
        <v>64.3263444350631</v>
      </c>
      <c r="P15" s="266" t="n">
        <v>63.2667408949782</v>
      </c>
      <c r="Q15" s="265" t="n">
        <v>46.2097109453876</v>
      </c>
      <c r="R15" s="265" t="n">
        <v>22.4235791188373</v>
      </c>
      <c r="S15" s="265" t="n">
        <v>30.679494684687</v>
      </c>
      <c r="T15" s="268" t="n">
        <v>5746</v>
      </c>
      <c r="U15" s="272" t="s">
        <v>339</v>
      </c>
      <c r="V15" s="270" t="s">
        <v>340</v>
      </c>
    </row>
    <row r="16" s="271" customFormat="true" ht="15.95" hidden="false" customHeight="true" outlineLevel="0" collapsed="false">
      <c r="A16" s="261" t="s">
        <v>341</v>
      </c>
      <c r="B16" s="262" t="s">
        <v>342</v>
      </c>
      <c r="C16" s="263" t="n">
        <v>34</v>
      </c>
      <c r="D16" s="263" t="n">
        <v>243287</v>
      </c>
      <c r="E16" s="263" t="n">
        <v>241256</v>
      </c>
      <c r="F16" s="265" t="n">
        <v>10.2791225917697</v>
      </c>
      <c r="G16" s="266" t="n">
        <v>287.64438047472</v>
      </c>
      <c r="H16" s="267" t="n">
        <v>17.9241763525725</v>
      </c>
      <c r="I16" s="267" t="n">
        <v>8.32974084329558</v>
      </c>
      <c r="J16" s="267" t="n">
        <v>24.4752201091012</v>
      </c>
      <c r="K16" s="267" t="n">
        <v>23.4314635804414</v>
      </c>
      <c r="L16" s="267" t="n">
        <v>25.8393991145894</v>
      </c>
      <c r="M16" s="265" t="n">
        <v>43.087994118645</v>
      </c>
      <c r="N16" s="265" t="n">
        <v>44.2341043186488</v>
      </c>
      <c r="O16" s="266" t="n">
        <v>58.1651771650279</v>
      </c>
      <c r="P16" s="266" t="n">
        <v>58.592130788745</v>
      </c>
      <c r="Q16" s="265" t="n">
        <v>47.7908090690046</v>
      </c>
      <c r="R16" s="265" t="n">
        <v>16.9332597904026</v>
      </c>
      <c r="S16" s="265" t="n">
        <v>34.8390280721108</v>
      </c>
      <c r="T16" s="268" t="n">
        <v>5436</v>
      </c>
      <c r="U16" s="272" t="s">
        <v>341</v>
      </c>
      <c r="V16" s="270" t="s">
        <v>342</v>
      </c>
    </row>
    <row r="17" s="271" customFormat="true" ht="15.95" hidden="false" customHeight="true" outlineLevel="0" collapsed="false">
      <c r="A17" s="261" t="s">
        <v>343</v>
      </c>
      <c r="B17" s="262" t="s">
        <v>188</v>
      </c>
      <c r="C17" s="263" t="n">
        <v>32</v>
      </c>
      <c r="D17" s="263" t="n">
        <v>303573</v>
      </c>
      <c r="E17" s="263" t="n">
        <v>300996</v>
      </c>
      <c r="F17" s="265" t="n">
        <v>8.78948557455913</v>
      </c>
      <c r="G17" s="266" t="n">
        <v>183.005283390183</v>
      </c>
      <c r="H17" s="267" t="n">
        <v>18.0918965076137</v>
      </c>
      <c r="I17" s="267" t="n">
        <v>8.26796115214524</v>
      </c>
      <c r="J17" s="267" t="n">
        <v>24.8474095338723</v>
      </c>
      <c r="K17" s="267" t="n">
        <v>22.7877289687642</v>
      </c>
      <c r="L17" s="267" t="n">
        <v>26.0050038376045</v>
      </c>
      <c r="M17" s="265" t="n">
        <v>55.291900458303</v>
      </c>
      <c r="N17" s="265" t="n">
        <v>35.9493011236276</v>
      </c>
      <c r="O17" s="266" t="n">
        <v>49.8689233774907</v>
      </c>
      <c r="P17" s="266" t="n">
        <v>49.1313058820011</v>
      </c>
      <c r="Q17" s="265" t="n">
        <v>49.2262760603882</v>
      </c>
      <c r="R17" s="265" t="n">
        <v>16.8296189791517</v>
      </c>
      <c r="S17" s="265" t="n">
        <v>33.613407620417</v>
      </c>
      <c r="T17" s="268" t="n">
        <v>6942</v>
      </c>
      <c r="U17" s="272" t="s">
        <v>343</v>
      </c>
      <c r="V17" s="270" t="s">
        <v>188</v>
      </c>
    </row>
    <row r="18" s="271" customFormat="true" ht="15.95" hidden="false" customHeight="true" outlineLevel="0" collapsed="false">
      <c r="A18" s="261" t="s">
        <v>344</v>
      </c>
      <c r="B18" s="262" t="s">
        <v>189</v>
      </c>
      <c r="C18" s="263" t="n">
        <v>1</v>
      </c>
      <c r="D18" s="263" t="n">
        <v>290663</v>
      </c>
      <c r="E18" s="263" t="n">
        <v>298489</v>
      </c>
      <c r="F18" s="265" t="n">
        <v>16.1463236501178</v>
      </c>
      <c r="G18" s="266" t="n">
        <v>1720.75374674068</v>
      </c>
      <c r="H18" s="267" t="n">
        <v>14.2227585650514</v>
      </c>
      <c r="I18" s="267" t="n">
        <v>10.1496530952509</v>
      </c>
      <c r="J18" s="267" t="n">
        <v>29.9165008336471</v>
      </c>
      <c r="K18" s="267" t="n">
        <v>21.2966573441618</v>
      </c>
      <c r="L18" s="267" t="n">
        <v>24.4144301618889</v>
      </c>
      <c r="M18" s="265" t="n">
        <v>41.2780947922223</v>
      </c>
      <c r="N18" s="265" t="n">
        <v>42.0923976653069</v>
      </c>
      <c r="O18" s="266" t="n">
        <v>90.484322056688</v>
      </c>
      <c r="P18" s="266" t="n">
        <v>80.7931748507503</v>
      </c>
      <c r="Q18" s="265" t="n">
        <v>18.8252104494766</v>
      </c>
      <c r="R18" s="265" t="n">
        <v>21.6189854937409</v>
      </c>
      <c r="S18" s="265" t="n">
        <v>59.4831174478924</v>
      </c>
      <c r="T18" s="268" t="n">
        <v>8715</v>
      </c>
      <c r="U18" s="272" t="s">
        <v>344</v>
      </c>
      <c r="V18" s="270" t="s">
        <v>189</v>
      </c>
    </row>
    <row r="19" s="271" customFormat="true" ht="15.95" hidden="false" customHeight="true" outlineLevel="0" collapsed="false">
      <c r="A19" s="261" t="s">
        <v>345</v>
      </c>
      <c r="B19" s="262" t="s">
        <v>190</v>
      </c>
      <c r="C19" s="263" t="n">
        <v>21</v>
      </c>
      <c r="D19" s="263" t="n">
        <v>279192</v>
      </c>
      <c r="E19" s="263" t="n">
        <v>280612</v>
      </c>
      <c r="F19" s="265" t="n">
        <v>9.12754978404345</v>
      </c>
      <c r="G19" s="266" t="n">
        <v>390.61141714193</v>
      </c>
      <c r="H19" s="267" t="n">
        <v>17.0500337897029</v>
      </c>
      <c r="I19" s="267" t="n">
        <v>7.71799721815991</v>
      </c>
      <c r="J19" s="267" t="n">
        <v>24.2999810491613</v>
      </c>
      <c r="K19" s="267" t="n">
        <v>24.1773369423358</v>
      </c>
      <c r="L19" s="267" t="n">
        <v>26.75465100064</v>
      </c>
      <c r="M19" s="265" t="n">
        <v>45.3803871118648</v>
      </c>
      <c r="N19" s="265" t="n">
        <v>44.3595612620816</v>
      </c>
      <c r="O19" s="266" t="n">
        <v>61.9549399115389</v>
      </c>
      <c r="P19" s="266" t="n">
        <v>58.3793099749348</v>
      </c>
      <c r="Q19" s="265" t="n">
        <v>39.0917811103573</v>
      </c>
      <c r="R19" s="265" t="n">
        <v>17.8040848793955</v>
      </c>
      <c r="S19" s="265" t="n">
        <v>42.7684065227055</v>
      </c>
      <c r="T19" s="268" t="n">
        <v>4613</v>
      </c>
      <c r="U19" s="272" t="s">
        <v>345</v>
      </c>
      <c r="V19" s="270" t="s">
        <v>190</v>
      </c>
    </row>
    <row r="20" s="271" customFormat="true" ht="15.95" hidden="false" customHeight="true" outlineLevel="0" collapsed="false">
      <c r="A20" s="261" t="s">
        <v>346</v>
      </c>
      <c r="B20" s="262" t="s">
        <v>191</v>
      </c>
      <c r="C20" s="263" t="n">
        <v>24</v>
      </c>
      <c r="D20" s="263" t="n">
        <v>281765</v>
      </c>
      <c r="E20" s="263" t="n">
        <v>281826</v>
      </c>
      <c r="F20" s="265" t="n">
        <v>10.4220334532655</v>
      </c>
      <c r="G20" s="266" t="n">
        <v>320.635094721978</v>
      </c>
      <c r="H20" s="267" t="n">
        <v>16.3191322242086</v>
      </c>
      <c r="I20" s="267" t="n">
        <v>7.56993634557493</v>
      </c>
      <c r="J20" s="267" t="n">
        <v>24.1396345646016</v>
      </c>
      <c r="K20" s="267" t="n">
        <v>24.1730433639107</v>
      </c>
      <c r="L20" s="267" t="n">
        <v>27.7982535017042</v>
      </c>
      <c r="M20" s="265" t="n">
        <v>70.1242185265395</v>
      </c>
      <c r="N20" s="265" t="n">
        <v>21.1138806031136</v>
      </c>
      <c r="O20" s="266" t="n">
        <v>62.9755866976113</v>
      </c>
      <c r="P20" s="266" t="n">
        <v>59.6844645529085</v>
      </c>
      <c r="Q20" s="265" t="n">
        <v>46.7837108021857</v>
      </c>
      <c r="R20" s="265" t="n">
        <v>17.4302417558439</v>
      </c>
      <c r="S20" s="265" t="n">
        <v>35.3769081800576</v>
      </c>
      <c r="T20" s="268" t="n">
        <v>6307</v>
      </c>
      <c r="U20" s="272" t="s">
        <v>346</v>
      </c>
      <c r="V20" s="270" t="s">
        <v>191</v>
      </c>
    </row>
    <row r="21" s="271" customFormat="true" ht="15.95" hidden="false" customHeight="true" outlineLevel="0" collapsed="false">
      <c r="A21" s="261" t="s">
        <v>347</v>
      </c>
      <c r="B21" s="262" t="s">
        <v>192</v>
      </c>
      <c r="C21" s="263" t="n">
        <v>12</v>
      </c>
      <c r="D21" s="263" t="n">
        <v>304503</v>
      </c>
      <c r="E21" s="263" t="n">
        <v>310932</v>
      </c>
      <c r="F21" s="265" t="n">
        <v>13.8187770959567</v>
      </c>
      <c r="G21" s="266" t="n">
        <v>1017.58349936772</v>
      </c>
      <c r="H21" s="267" t="n">
        <v>14.790473397003</v>
      </c>
      <c r="I21" s="267" t="n">
        <v>9.80509078250555</v>
      </c>
      <c r="J21" s="267" t="n">
        <v>28.637182631903</v>
      </c>
      <c r="K21" s="267" t="n">
        <v>22.2670968615329</v>
      </c>
      <c r="L21" s="267" t="n">
        <v>24.5001563270555</v>
      </c>
      <c r="M21" s="265" t="n">
        <v>35.9451682025051</v>
      </c>
      <c r="N21" s="265" t="n">
        <v>46.5146229040625</v>
      </c>
      <c r="O21" s="266" t="n">
        <v>92.7776900340696</v>
      </c>
      <c r="P21" s="266" t="n">
        <v>83.4657547051221</v>
      </c>
      <c r="Q21" s="265" t="n">
        <v>22.1398532200874</v>
      </c>
      <c r="R21" s="265" t="n">
        <v>19.6215057310134</v>
      </c>
      <c r="S21" s="265" t="n">
        <v>57.8733404799208</v>
      </c>
      <c r="T21" s="268" t="n">
        <v>6738</v>
      </c>
      <c r="U21" s="272" t="s">
        <v>347</v>
      </c>
      <c r="V21" s="270" t="s">
        <v>192</v>
      </c>
    </row>
    <row r="22" s="271" customFormat="true" ht="15.95" hidden="false" customHeight="true" outlineLevel="0" collapsed="false">
      <c r="A22" s="261" t="s">
        <v>348</v>
      </c>
      <c r="B22" s="262" t="s">
        <v>193</v>
      </c>
      <c r="C22" s="263" t="n">
        <v>1</v>
      </c>
      <c r="D22" s="263" t="n">
        <v>312144</v>
      </c>
      <c r="E22" s="263" t="n">
        <v>315769</v>
      </c>
      <c r="F22" s="265" t="n">
        <v>24.1556327568571</v>
      </c>
      <c r="G22" s="266" t="n">
        <v>2178.32867570415</v>
      </c>
      <c r="H22" s="267" t="n">
        <v>14.7784752850624</v>
      </c>
      <c r="I22" s="267" t="n">
        <v>9.11818779351668</v>
      </c>
      <c r="J22" s="267" t="n">
        <v>28.7955139379737</v>
      </c>
      <c r="K22" s="267" t="n">
        <v>22.6306714804195</v>
      </c>
      <c r="L22" s="267" t="n">
        <v>24.6771515030277</v>
      </c>
      <c r="M22" s="265" t="n">
        <v>38.9425829378267</v>
      </c>
      <c r="N22" s="265" t="n">
        <v>38.6898652059175</v>
      </c>
      <c r="O22" s="266" t="n">
        <v>73.2319142923371</v>
      </c>
      <c r="P22" s="266" t="n">
        <v>66.4304244421794</v>
      </c>
      <c r="Q22" s="265" t="n">
        <v>29.4018684898164</v>
      </c>
      <c r="R22" s="265" t="n">
        <v>22.8203935044326</v>
      </c>
      <c r="S22" s="265" t="n">
        <v>47.6273997446636</v>
      </c>
      <c r="T22" s="268" t="n">
        <v>9661</v>
      </c>
      <c r="U22" s="272" t="s">
        <v>348</v>
      </c>
      <c r="V22" s="270" t="s">
        <v>193</v>
      </c>
    </row>
    <row r="23" s="271" customFormat="true" ht="15.95" hidden="false" customHeight="true" outlineLevel="0" collapsed="false">
      <c r="A23" s="261" t="s">
        <v>349</v>
      </c>
      <c r="B23" s="262" t="s">
        <v>194</v>
      </c>
      <c r="C23" s="263" t="n">
        <v>45</v>
      </c>
      <c r="D23" s="263" t="n">
        <v>282757</v>
      </c>
      <c r="E23" s="263" t="n">
        <v>278704</v>
      </c>
      <c r="F23" s="265" t="n">
        <v>5.95901027613525</v>
      </c>
      <c r="G23" s="266" t="n">
        <v>114.66033299812</v>
      </c>
      <c r="H23" s="267" t="n">
        <v>17.0814362119426</v>
      </c>
      <c r="I23" s="267" t="n">
        <v>8.11173880802863</v>
      </c>
      <c r="J23" s="267" t="n">
        <v>24.1156220110263</v>
      </c>
      <c r="K23" s="267" t="n">
        <v>24.1578930399676</v>
      </c>
      <c r="L23" s="267" t="n">
        <v>26.5333099290348</v>
      </c>
      <c r="M23" s="265" t="n">
        <v>61.2317707199056</v>
      </c>
      <c r="N23" s="265" t="n">
        <v>33.5161375902307</v>
      </c>
      <c r="O23" s="266" t="n">
        <v>50.0875870048827</v>
      </c>
      <c r="P23" s="266" t="n">
        <v>51.276907480181</v>
      </c>
      <c r="Q23" s="265" t="n">
        <v>46.1672221417186</v>
      </c>
      <c r="R23" s="265" t="n">
        <v>17.0265178959571</v>
      </c>
      <c r="S23" s="265" t="n">
        <v>36.1787031979758</v>
      </c>
      <c r="T23" s="268" t="n">
        <v>6215</v>
      </c>
      <c r="U23" s="272" t="s">
        <v>349</v>
      </c>
      <c r="V23" s="270" t="s">
        <v>194</v>
      </c>
    </row>
    <row r="24" s="271" customFormat="true" ht="15.95" hidden="false" customHeight="true" outlineLevel="0" collapsed="false">
      <c r="A24" s="261" t="s">
        <v>350</v>
      </c>
      <c r="B24" s="262" t="s">
        <v>195</v>
      </c>
      <c r="C24" s="263" t="n">
        <v>34</v>
      </c>
      <c r="D24" s="263" t="n">
        <v>267553</v>
      </c>
      <c r="E24" s="263" t="n">
        <v>268447</v>
      </c>
      <c r="F24" s="265" t="n">
        <v>9.91033611848894</v>
      </c>
      <c r="G24" s="266" t="n">
        <v>370.305230376707</v>
      </c>
      <c r="H24" s="267" t="n">
        <v>17.410988765301</v>
      </c>
      <c r="I24" s="267" t="n">
        <v>8.08451176569225</v>
      </c>
      <c r="J24" s="267" t="n">
        <v>25.1135580273135</v>
      </c>
      <c r="K24" s="267" t="n">
        <v>24.0765375514691</v>
      </c>
      <c r="L24" s="267" t="n">
        <v>25.3144038902241</v>
      </c>
      <c r="M24" s="265" t="n">
        <v>44.2576704698107</v>
      </c>
      <c r="N24" s="265" t="n">
        <v>44.6132077161434</v>
      </c>
      <c r="O24" s="266" t="n">
        <v>65.5823225830492</v>
      </c>
      <c r="P24" s="266" t="n">
        <v>62.3032064538967</v>
      </c>
      <c r="Q24" s="265" t="n">
        <v>32.3046352742036</v>
      </c>
      <c r="R24" s="265" t="n">
        <v>18.8317980546322</v>
      </c>
      <c r="S24" s="265" t="n">
        <v>48.5765451936168</v>
      </c>
      <c r="T24" s="268" t="n">
        <v>6495</v>
      </c>
      <c r="U24" s="272" t="s">
        <v>350</v>
      </c>
      <c r="V24" s="270" t="s">
        <v>195</v>
      </c>
    </row>
    <row r="25" s="271" customFormat="true" ht="15.95" hidden="false" customHeight="true" outlineLevel="0" collapsed="false">
      <c r="A25" s="261" t="s">
        <v>351</v>
      </c>
      <c r="B25" s="262" t="s">
        <v>352</v>
      </c>
      <c r="C25" s="263" t="n">
        <v>20</v>
      </c>
      <c r="D25" s="263" t="n">
        <v>262028</v>
      </c>
      <c r="E25" s="263" t="n">
        <v>263833</v>
      </c>
      <c r="F25" s="265" t="n">
        <v>10.3015922951261</v>
      </c>
      <c r="G25" s="266" t="n">
        <v>520.783121947098</v>
      </c>
      <c r="H25" s="267" t="n">
        <v>16.8041327113517</v>
      </c>
      <c r="I25" s="267" t="n">
        <v>7.91052877297796</v>
      </c>
      <c r="J25" s="267" t="n">
        <v>26.0476962259782</v>
      </c>
      <c r="K25" s="267" t="n">
        <v>23.8735438910798</v>
      </c>
      <c r="L25" s="267" t="n">
        <v>25.3640983986123</v>
      </c>
      <c r="M25" s="265" t="n">
        <v>62.2938540943198</v>
      </c>
      <c r="N25" s="265" t="n">
        <v>28.3703976068236</v>
      </c>
      <c r="O25" s="266" t="n">
        <v>65.08413073761</v>
      </c>
      <c r="P25" s="266" t="n">
        <v>60.7077382059448</v>
      </c>
      <c r="Q25" s="265" t="n">
        <v>34.6868065001074</v>
      </c>
      <c r="R25" s="265" t="n">
        <v>26.0376548070728</v>
      </c>
      <c r="S25" s="265" t="n">
        <v>38.8674923043883</v>
      </c>
      <c r="T25" s="268" t="n">
        <v>5971</v>
      </c>
      <c r="U25" s="272" t="s">
        <v>351</v>
      </c>
      <c r="V25" s="270" t="s">
        <v>352</v>
      </c>
    </row>
    <row r="26" s="271" customFormat="true" ht="15.95" hidden="false" customHeight="true" outlineLevel="0" collapsed="false">
      <c r="A26" s="261" t="s">
        <v>353</v>
      </c>
      <c r="B26" s="262" t="s">
        <v>198</v>
      </c>
      <c r="C26" s="263" t="n">
        <v>29</v>
      </c>
      <c r="D26" s="263" t="n">
        <v>314573</v>
      </c>
      <c r="E26" s="263" t="n">
        <v>315278</v>
      </c>
      <c r="F26" s="265" t="n">
        <v>13.5832503377971</v>
      </c>
      <c r="G26" s="266" t="n">
        <v>469.380709205878</v>
      </c>
      <c r="H26" s="267" t="n">
        <v>17.4988160583802</v>
      </c>
      <c r="I26" s="267" t="n">
        <v>8.34956949022176</v>
      </c>
      <c r="J26" s="267" t="n">
        <v>24.7302361208669</v>
      </c>
      <c r="K26" s="267" t="n">
        <v>23.3069634837442</v>
      </c>
      <c r="L26" s="267" t="n">
        <v>26.1144148467868</v>
      </c>
      <c r="M26" s="265" t="n">
        <v>27.5499780579639</v>
      </c>
      <c r="N26" s="265" t="n">
        <v>58.2172003436971</v>
      </c>
      <c r="O26" s="266" t="n">
        <v>62.788635431797</v>
      </c>
      <c r="P26" s="266" t="n">
        <v>58.0210852851154</v>
      </c>
      <c r="Q26" s="265" t="n">
        <v>45.7754674528668</v>
      </c>
      <c r="R26" s="265" t="n">
        <v>20.2566141671193</v>
      </c>
      <c r="S26" s="265" t="n">
        <v>33.7671658002948</v>
      </c>
      <c r="T26" s="268" t="n">
        <v>7907</v>
      </c>
      <c r="U26" s="272" t="s">
        <v>353</v>
      </c>
      <c r="V26" s="270" t="s">
        <v>198</v>
      </c>
    </row>
    <row r="27" s="271" customFormat="true" ht="15.95" hidden="false" customHeight="true" outlineLevel="0" collapsed="false">
      <c r="A27" s="261" t="s">
        <v>354</v>
      </c>
      <c r="B27" s="262" t="s">
        <v>199</v>
      </c>
      <c r="C27" s="263" t="n">
        <v>41</v>
      </c>
      <c r="D27" s="263" t="n">
        <v>279404</v>
      </c>
      <c r="E27" s="263" t="n">
        <v>275491</v>
      </c>
      <c r="F27" s="265" t="n">
        <v>10.1186608636943</v>
      </c>
      <c r="G27" s="266" t="n">
        <v>165.144559561856</v>
      </c>
      <c r="H27" s="267" t="n">
        <v>17.9776340902329</v>
      </c>
      <c r="I27" s="267" t="n">
        <v>8.34077170371338</v>
      </c>
      <c r="J27" s="267" t="n">
        <v>24.4588131989347</v>
      </c>
      <c r="K27" s="267" t="n">
        <v>23.914179348181</v>
      </c>
      <c r="L27" s="267" t="n">
        <v>25.308601658938</v>
      </c>
      <c r="M27" s="265" t="n">
        <v>26.7887350283494</v>
      </c>
      <c r="N27" s="265" t="n">
        <v>60.4170385671419</v>
      </c>
      <c r="O27" s="266" t="n">
        <v>60.6862168811094</v>
      </c>
      <c r="P27" s="266" t="n">
        <v>64.6847945195539</v>
      </c>
      <c r="Q27" s="265" t="n">
        <v>42.2787703783914</v>
      </c>
      <c r="R27" s="265" t="n">
        <v>22.9802081453408</v>
      </c>
      <c r="S27" s="265" t="n">
        <v>34.3391686217891</v>
      </c>
      <c r="T27" s="268" t="n">
        <v>6557</v>
      </c>
      <c r="U27" s="272" t="s">
        <v>354</v>
      </c>
      <c r="V27" s="270" t="s">
        <v>199</v>
      </c>
    </row>
    <row r="28" s="271" customFormat="true" ht="15.95" hidden="false" customHeight="true" outlineLevel="0" collapsed="false">
      <c r="A28" s="261" t="s">
        <v>355</v>
      </c>
      <c r="B28" s="262" t="s">
        <v>200</v>
      </c>
      <c r="C28" s="263" t="n">
        <v>20</v>
      </c>
      <c r="D28" s="263" t="n">
        <v>304284</v>
      </c>
      <c r="E28" s="263" t="n">
        <v>315793</v>
      </c>
      <c r="F28" s="265" t="n">
        <v>12.4977437751945</v>
      </c>
      <c r="G28" s="266" t="n">
        <v>697.28841972129</v>
      </c>
      <c r="H28" s="267" t="n">
        <v>15.7284625891058</v>
      </c>
      <c r="I28" s="267" t="n">
        <v>10.6188294549703</v>
      </c>
      <c r="J28" s="267" t="n">
        <v>29.3301665430303</v>
      </c>
      <c r="K28" s="267" t="n">
        <v>22.6362892519095</v>
      </c>
      <c r="L28" s="267" t="n">
        <v>21.6862521609842</v>
      </c>
      <c r="M28" s="265" t="n">
        <v>54.0809531304864</v>
      </c>
      <c r="N28" s="265" t="n">
        <v>30.8237782163513</v>
      </c>
      <c r="O28" s="266" t="n">
        <v>87.51866485404</v>
      </c>
      <c r="P28" s="266" t="n">
        <v>72.6058842444754</v>
      </c>
      <c r="Q28" s="265" t="n">
        <v>18.8545258874636</v>
      </c>
      <c r="R28" s="265" t="n">
        <v>23.5559814926827</v>
      </c>
      <c r="S28" s="265" t="n">
        <v>57.3341921901635</v>
      </c>
      <c r="T28" s="268" t="n">
        <v>8311</v>
      </c>
      <c r="U28" s="272" t="s">
        <v>355</v>
      </c>
      <c r="V28" s="270" t="s">
        <v>200</v>
      </c>
    </row>
    <row r="29" s="274" customFormat="true" ht="15.95" hidden="false" customHeight="true" outlineLevel="0" collapsed="false">
      <c r="A29" s="261" t="s">
        <v>356</v>
      </c>
      <c r="B29" s="273" t="s">
        <v>201</v>
      </c>
      <c r="C29" s="263" t="n">
        <v>48</v>
      </c>
      <c r="D29" s="263" t="n">
        <v>310909</v>
      </c>
      <c r="E29" s="263" t="n">
        <v>315194</v>
      </c>
      <c r="F29" s="265" t="n">
        <v>11.3349238881451</v>
      </c>
      <c r="G29" s="266" t="n">
        <v>272.874164177104</v>
      </c>
      <c r="H29" s="267" t="n">
        <v>17.7344674319701</v>
      </c>
      <c r="I29" s="267" t="n">
        <v>8.04463914558885</v>
      </c>
      <c r="J29" s="267" t="n">
        <v>24.6541745275477</v>
      </c>
      <c r="K29" s="267" t="n">
        <v>23.7294151504493</v>
      </c>
      <c r="L29" s="267" t="n">
        <v>25.8373037444441</v>
      </c>
      <c r="M29" s="265" t="n">
        <v>43.7416723317471</v>
      </c>
      <c r="N29" s="265" t="n">
        <v>44.995629795086</v>
      </c>
      <c r="O29" s="266" t="n">
        <v>76.1935215681259</v>
      </c>
      <c r="P29" s="266" t="n">
        <v>70.9429859623317</v>
      </c>
      <c r="Q29" s="265" t="n">
        <v>40.634054344505</v>
      </c>
      <c r="R29" s="265" t="n">
        <v>23.1706931611054</v>
      </c>
      <c r="S29" s="265" t="n">
        <v>35.3565897190058</v>
      </c>
      <c r="T29" s="268" t="n">
        <v>6522</v>
      </c>
      <c r="U29" s="272" t="s">
        <v>356</v>
      </c>
      <c r="V29" s="270" t="s">
        <v>201</v>
      </c>
    </row>
    <row r="30" s="271" customFormat="true" ht="15.95" hidden="false" customHeight="true" outlineLevel="0" collapsed="false">
      <c r="A30" s="261" t="s">
        <v>357</v>
      </c>
      <c r="B30" s="262" t="s">
        <v>358</v>
      </c>
      <c r="C30" s="263" t="n">
        <v>41</v>
      </c>
      <c r="D30" s="263" t="n">
        <v>282049</v>
      </c>
      <c r="E30" s="263" t="n">
        <v>284375</v>
      </c>
      <c r="F30" s="265" t="n">
        <v>7.26259340659341</v>
      </c>
      <c r="G30" s="266" t="n">
        <v>238.071518149108</v>
      </c>
      <c r="H30" s="267" t="n">
        <v>18.2465073309026</v>
      </c>
      <c r="I30" s="267" t="n">
        <v>8.23148585654139</v>
      </c>
      <c r="J30" s="267" t="n">
        <v>24.7230195279167</v>
      </c>
      <c r="K30" s="267" t="n">
        <v>23.915527126808</v>
      </c>
      <c r="L30" s="267" t="n">
        <v>24.8834601578313</v>
      </c>
      <c r="M30" s="265" t="n">
        <v>58.7592441850396</v>
      </c>
      <c r="N30" s="265" t="n">
        <v>34.5065726805106</v>
      </c>
      <c r="O30" s="266" t="n">
        <v>61.1684309259011</v>
      </c>
      <c r="P30" s="266" t="n">
        <v>56.6937241267446</v>
      </c>
      <c r="Q30" s="265" t="n">
        <v>46.0725950290704</v>
      </c>
      <c r="R30" s="265" t="n">
        <v>19.7841143360126</v>
      </c>
      <c r="S30" s="265" t="n">
        <v>33.5259780871418</v>
      </c>
      <c r="T30" s="268" t="n">
        <v>7032</v>
      </c>
      <c r="U30" s="272" t="s">
        <v>357</v>
      </c>
      <c r="V30" s="270" t="s">
        <v>358</v>
      </c>
    </row>
    <row r="31" s="271" customFormat="true" ht="15.95" hidden="false" customHeight="true" outlineLevel="0" collapsed="false">
      <c r="A31" s="261" t="s">
        <v>359</v>
      </c>
      <c r="B31" s="262" t="s">
        <v>204</v>
      </c>
      <c r="C31" s="263" t="n">
        <v>29</v>
      </c>
      <c r="D31" s="263" t="n">
        <v>272608</v>
      </c>
      <c r="E31" s="263" t="n">
        <v>272621</v>
      </c>
      <c r="F31" s="265" t="n">
        <v>8.37279593281515</v>
      </c>
      <c r="G31" s="266" t="n">
        <v>249.034403745569</v>
      </c>
      <c r="H31" s="267" t="n">
        <v>17.6308145406205</v>
      </c>
      <c r="I31" s="267" t="n">
        <v>8.37051481199943</v>
      </c>
      <c r="J31" s="267" t="n">
        <v>24.6044074282168</v>
      </c>
      <c r="K31" s="267" t="n">
        <v>23.585726718886</v>
      </c>
      <c r="L31" s="267" t="n">
        <v>25.8085365002773</v>
      </c>
      <c r="M31" s="265" t="n">
        <v>67.323433015776</v>
      </c>
      <c r="N31" s="265" t="n">
        <v>26.1823492451645</v>
      </c>
      <c r="O31" s="266" t="n">
        <v>57.1915406168637</v>
      </c>
      <c r="P31" s="266" t="n">
        <v>55.843826772868</v>
      </c>
      <c r="Q31" s="265" t="n">
        <v>37.4473434216461</v>
      </c>
      <c r="R31" s="265" t="n">
        <v>25.3471255985338</v>
      </c>
      <c r="S31" s="265" t="n">
        <v>36.6998359129859</v>
      </c>
      <c r="T31" s="268" t="n">
        <v>5683</v>
      </c>
      <c r="U31" s="272" t="s">
        <v>359</v>
      </c>
      <c r="V31" s="270" t="s">
        <v>204</v>
      </c>
    </row>
    <row r="32" s="271" customFormat="true" ht="15.95" hidden="false" customHeight="true" outlineLevel="0" collapsed="false">
      <c r="A32" s="261" t="s">
        <v>360</v>
      </c>
      <c r="B32" s="262" t="s">
        <v>361</v>
      </c>
      <c r="C32" s="263" t="n">
        <v>56</v>
      </c>
      <c r="D32" s="263" t="n">
        <v>275506</v>
      </c>
      <c r="E32" s="263" t="n">
        <v>272929</v>
      </c>
      <c r="F32" s="265" t="n">
        <v>9.71571361049943</v>
      </c>
      <c r="G32" s="266" t="n">
        <v>181.495032990815</v>
      </c>
      <c r="H32" s="267" t="n">
        <v>18.6862228540651</v>
      </c>
      <c r="I32" s="267" t="n">
        <v>8.41152999197576</v>
      </c>
      <c r="J32" s="267" t="n">
        <v>24.754967518311</v>
      </c>
      <c r="K32" s="267" t="n">
        <v>22.7412127230025</v>
      </c>
      <c r="L32" s="267" t="n">
        <v>25.4060669126457</v>
      </c>
      <c r="M32" s="265" t="n">
        <v>59.9484314568113</v>
      </c>
      <c r="N32" s="265" t="n">
        <v>31.8343965520838</v>
      </c>
      <c r="O32" s="266" t="n">
        <v>54.2387413299722</v>
      </c>
      <c r="P32" s="266" t="n">
        <v>55.2646717205952</v>
      </c>
      <c r="Q32" s="265" t="n">
        <v>58.2225439030894</v>
      </c>
      <c r="R32" s="265" t="n">
        <v>15.9441545083997</v>
      </c>
      <c r="S32" s="265" t="n">
        <v>25.590453697002</v>
      </c>
      <c r="T32" s="268" t="n">
        <v>5230</v>
      </c>
      <c r="U32" s="272" t="s">
        <v>360</v>
      </c>
      <c r="V32" s="270" t="s">
        <v>361</v>
      </c>
    </row>
    <row r="33" s="271" customFormat="true" ht="15.95" hidden="false" customHeight="true" outlineLevel="0" collapsed="false">
      <c r="A33" s="261" t="s">
        <v>362</v>
      </c>
      <c r="B33" s="262" t="s">
        <v>207</v>
      </c>
      <c r="C33" s="263" t="n">
        <v>25</v>
      </c>
      <c r="D33" s="263" t="n">
        <v>228692</v>
      </c>
      <c r="E33" s="263" t="n">
        <v>227213</v>
      </c>
      <c r="F33" s="265" t="n">
        <v>10.664002499857</v>
      </c>
      <c r="G33" s="266" t="n">
        <v>179.361970506906</v>
      </c>
      <c r="H33" s="267" t="n">
        <v>17.2171131195001</v>
      </c>
      <c r="I33" s="267" t="n">
        <v>8.23576587334811</v>
      </c>
      <c r="J33" s="267" t="n">
        <v>23.9678853602542</v>
      </c>
      <c r="K33" s="267" t="n">
        <v>22.7856189162631</v>
      </c>
      <c r="L33" s="267" t="n">
        <v>27.7936167306345</v>
      </c>
      <c r="M33" s="265" t="n">
        <v>57.8444197506553</v>
      </c>
      <c r="N33" s="265" t="n">
        <v>31.6880705554696</v>
      </c>
      <c r="O33" s="266" t="n">
        <v>59.0736636158934</v>
      </c>
      <c r="P33" s="266" t="n">
        <v>58.7696144745017</v>
      </c>
      <c r="Q33" s="265" t="n">
        <v>44.59514809657</v>
      </c>
      <c r="R33" s="265" t="n">
        <v>18.32980304502</v>
      </c>
      <c r="S33" s="265" t="n">
        <v>36.865572082246</v>
      </c>
      <c r="T33" s="268" t="n">
        <v>4986</v>
      </c>
      <c r="U33" s="272" t="s">
        <v>362</v>
      </c>
      <c r="V33" s="270" t="s">
        <v>207</v>
      </c>
    </row>
    <row r="34" s="271" customFormat="true" ht="15.95" hidden="false" customHeight="true" outlineLevel="0" collapsed="false">
      <c r="A34" s="261" t="s">
        <v>363</v>
      </c>
      <c r="B34" s="262" t="s">
        <v>208</v>
      </c>
      <c r="C34" s="263" t="n">
        <v>25</v>
      </c>
      <c r="D34" s="263" t="n">
        <v>276832</v>
      </c>
      <c r="E34" s="263" t="n">
        <v>281712</v>
      </c>
      <c r="F34" s="265" t="n">
        <v>12.0719032203101</v>
      </c>
      <c r="G34" s="266" t="n">
        <v>344.398523880581</v>
      </c>
      <c r="H34" s="267" t="n">
        <v>16.1309294666153</v>
      </c>
      <c r="I34" s="267" t="n">
        <v>9.44829405306757</v>
      </c>
      <c r="J34" s="267" t="n">
        <v>25.340761652195</v>
      </c>
      <c r="K34" s="267" t="n">
        <v>23.2224075737485</v>
      </c>
      <c r="L34" s="267" t="n">
        <v>25.8576072543736</v>
      </c>
      <c r="M34" s="265" t="n">
        <v>63.3683774763042</v>
      </c>
      <c r="N34" s="265" t="n">
        <v>24.3684723456002</v>
      </c>
      <c r="O34" s="266" t="n">
        <v>81.9182457190926</v>
      </c>
      <c r="P34" s="266" t="n">
        <v>74.7786475041704</v>
      </c>
      <c r="Q34" s="265" t="n">
        <v>32.3268717193112</v>
      </c>
      <c r="R34" s="265" t="n">
        <v>24.0526291555392</v>
      </c>
      <c r="S34" s="265" t="n">
        <v>42.7594621972557</v>
      </c>
      <c r="T34" s="268" t="n">
        <v>6858</v>
      </c>
      <c r="U34" s="272" t="s">
        <v>363</v>
      </c>
      <c r="V34" s="270" t="s">
        <v>208</v>
      </c>
    </row>
    <row r="35" s="271" customFormat="true" ht="15.95" hidden="false" customHeight="true" outlineLevel="0" collapsed="false">
      <c r="A35" s="261" t="s">
        <v>364</v>
      </c>
      <c r="B35" s="262" t="s">
        <v>209</v>
      </c>
      <c r="C35" s="263" t="n">
        <v>50</v>
      </c>
      <c r="D35" s="263" t="n">
        <v>244815</v>
      </c>
      <c r="E35" s="263" t="n">
        <v>244284</v>
      </c>
      <c r="F35" s="265" t="n">
        <v>9.98305251264921</v>
      </c>
      <c r="G35" s="266" t="n">
        <v>131.241025612372</v>
      </c>
      <c r="H35" s="267" t="n">
        <v>18.1163103357817</v>
      </c>
      <c r="I35" s="267" t="n">
        <v>8.02359325813221</v>
      </c>
      <c r="J35" s="267" t="n">
        <v>24.1367720356768</v>
      </c>
      <c r="K35" s="267" t="n">
        <v>23.3383066631689</v>
      </c>
      <c r="L35" s="267" t="n">
        <v>26.3850177072403</v>
      </c>
      <c r="M35" s="265" t="n">
        <v>71.4112918408073</v>
      </c>
      <c r="N35" s="265" t="n">
        <v>20.4299860687526</v>
      </c>
      <c r="O35" s="266" t="n">
        <v>68.6606440188877</v>
      </c>
      <c r="P35" s="266" t="n">
        <v>66.8366343126968</v>
      </c>
      <c r="Q35" s="265" t="n">
        <v>40.5326101453786</v>
      </c>
      <c r="R35" s="265" t="n">
        <v>25.2463729456572</v>
      </c>
      <c r="S35" s="265" t="n">
        <v>33.7467952992783</v>
      </c>
      <c r="T35" s="268" t="n">
        <v>4586</v>
      </c>
      <c r="U35" s="272" t="s">
        <v>364</v>
      </c>
      <c r="V35" s="270" t="s">
        <v>209</v>
      </c>
    </row>
    <row r="36" s="271" customFormat="true" ht="15.95" hidden="false" customHeight="true" outlineLevel="0" collapsed="false">
      <c r="A36" s="261" t="s">
        <v>365</v>
      </c>
      <c r="B36" s="262" t="s">
        <v>210</v>
      </c>
      <c r="C36" s="263" t="n">
        <v>26</v>
      </c>
      <c r="D36" s="263" t="n">
        <v>281252</v>
      </c>
      <c r="E36" s="263" t="n">
        <v>281238</v>
      </c>
      <c r="F36" s="265" t="n">
        <v>12.2874575981909</v>
      </c>
      <c r="G36" s="266" t="n">
        <v>273.554164430722</v>
      </c>
      <c r="H36" s="267" t="n">
        <v>17.6729521701534</v>
      </c>
      <c r="I36" s="267" t="n">
        <v>8.44041463683692</v>
      </c>
      <c r="J36" s="267" t="n">
        <v>25.3610991505852</v>
      </c>
      <c r="K36" s="267" t="n">
        <v>23.2822213602736</v>
      </c>
      <c r="L36" s="267" t="n">
        <v>25.2433126821509</v>
      </c>
      <c r="M36" s="265" t="n">
        <v>24.3082793576967</v>
      </c>
      <c r="N36" s="265" t="n">
        <v>61.3004921267902</v>
      </c>
      <c r="O36" s="266" t="n">
        <v>60.0675403979119</v>
      </c>
      <c r="P36" s="266" t="n">
        <v>58.2882886088742</v>
      </c>
      <c r="Q36" s="265" t="n">
        <v>43.6897022897603</v>
      </c>
      <c r="R36" s="265" t="n">
        <v>19.3936068899839</v>
      </c>
      <c r="S36" s="265" t="n">
        <v>36.4229224462755</v>
      </c>
      <c r="T36" s="268" t="n">
        <v>6299</v>
      </c>
      <c r="U36" s="272" t="s">
        <v>365</v>
      </c>
      <c r="V36" s="270" t="s">
        <v>210</v>
      </c>
    </row>
    <row r="37" s="271" customFormat="true" ht="15.95" hidden="false" customHeight="true" outlineLevel="0" collapsed="false">
      <c r="A37" s="261" t="s">
        <v>366</v>
      </c>
      <c r="B37" s="262" t="s">
        <v>211</v>
      </c>
      <c r="C37" s="263" t="n">
        <v>21</v>
      </c>
      <c r="D37" s="263" t="n">
        <v>269479</v>
      </c>
      <c r="E37" s="263" t="n">
        <v>271769</v>
      </c>
      <c r="F37" s="265" t="n">
        <v>11.3982831007216</v>
      </c>
      <c r="G37" s="266" t="n">
        <v>344.473204520136</v>
      </c>
      <c r="H37" s="267" t="n">
        <v>17.023763004033</v>
      </c>
      <c r="I37" s="267" t="n">
        <v>10.3888491569037</v>
      </c>
      <c r="J37" s="267" t="n">
        <v>26.3969888889708</v>
      </c>
      <c r="K37" s="267" t="n">
        <v>24.4464761005965</v>
      </c>
      <c r="L37" s="267" t="n">
        <v>21.7439228494961</v>
      </c>
      <c r="M37" s="265" t="n">
        <v>41.175608795777</v>
      </c>
      <c r="N37" s="265" t="n">
        <v>43.6625263822949</v>
      </c>
      <c r="O37" s="266" t="n">
        <v>74.0391208499532</v>
      </c>
      <c r="P37" s="266" t="n">
        <v>72.6161423273441</v>
      </c>
      <c r="Q37" s="265" t="n">
        <v>32.3931027608891</v>
      </c>
      <c r="R37" s="265" t="n">
        <v>18.1239409947174</v>
      </c>
      <c r="S37" s="265" t="n">
        <v>49.2375161965514</v>
      </c>
      <c r="T37" s="268" t="n">
        <v>5146</v>
      </c>
      <c r="U37" s="272" t="s">
        <v>366</v>
      </c>
      <c r="V37" s="270" t="s">
        <v>211</v>
      </c>
    </row>
    <row r="38" s="271" customFormat="true" ht="15.95" hidden="false" customHeight="true" outlineLevel="0" collapsed="false">
      <c r="A38" s="261" t="s">
        <v>367</v>
      </c>
      <c r="B38" s="262" t="s">
        <v>212</v>
      </c>
      <c r="C38" s="263" t="n">
        <v>56</v>
      </c>
      <c r="D38" s="263" t="n">
        <v>312253</v>
      </c>
      <c r="E38" s="263" t="n">
        <v>313917</v>
      </c>
      <c r="F38" s="265" t="n">
        <v>12.4262145726418</v>
      </c>
      <c r="G38" s="266" t="n">
        <v>212.485424993187</v>
      </c>
      <c r="H38" s="267" t="n">
        <v>17.7912388316316</v>
      </c>
      <c r="I38" s="267" t="n">
        <v>8.98955970870535</v>
      </c>
      <c r="J38" s="267" t="n">
        <v>27.2452367965244</v>
      </c>
      <c r="K38" s="267" t="n">
        <v>22.2120147880203</v>
      </c>
      <c r="L38" s="267" t="n">
        <v>23.7619498751184</v>
      </c>
      <c r="M38" s="265" t="n">
        <v>50.6605039850154</v>
      </c>
      <c r="N38" s="265" t="n">
        <v>37.3089960491093</v>
      </c>
      <c r="O38" s="266" t="n">
        <v>65.9176961821006</v>
      </c>
      <c r="P38" s="266" t="n">
        <v>63.235054880908</v>
      </c>
      <c r="Q38" s="265" t="n">
        <v>34.6351915197534</v>
      </c>
      <c r="R38" s="265" t="n">
        <v>22.3531180693907</v>
      </c>
      <c r="S38" s="265" t="n">
        <v>42.6914257790475</v>
      </c>
      <c r="T38" s="268" t="n">
        <v>7062</v>
      </c>
      <c r="U38" s="272" t="s">
        <v>367</v>
      </c>
      <c r="V38" s="270" t="s">
        <v>212</v>
      </c>
    </row>
    <row r="39" s="271" customFormat="true" ht="15.95" hidden="false" customHeight="true" outlineLevel="0" collapsed="false">
      <c r="A39" s="261" t="s">
        <v>368</v>
      </c>
      <c r="B39" s="262" t="s">
        <v>213</v>
      </c>
      <c r="C39" s="263" t="n">
        <v>49</v>
      </c>
      <c r="D39" s="263" t="n">
        <v>217870</v>
      </c>
      <c r="E39" s="263" t="n">
        <v>218262</v>
      </c>
      <c r="F39" s="265" t="n">
        <v>6.58337227735474</v>
      </c>
      <c r="G39" s="266" t="n">
        <v>124.838541021119</v>
      </c>
      <c r="H39" s="267" t="n">
        <v>19.5463921314608</v>
      </c>
      <c r="I39" s="267" t="n">
        <v>8.72852896723127</v>
      </c>
      <c r="J39" s="267" t="n">
        <v>25.7202184888619</v>
      </c>
      <c r="K39" s="267" t="n">
        <v>22.8159153240811</v>
      </c>
      <c r="L39" s="267" t="n">
        <v>23.1889450883649</v>
      </c>
      <c r="M39" s="265" t="n">
        <v>79.0191545945218</v>
      </c>
      <c r="N39" s="265" t="n">
        <v>15.1508690822178</v>
      </c>
      <c r="O39" s="266" t="n">
        <v>59.4137184911589</v>
      </c>
      <c r="P39" s="266" t="n">
        <v>58.4949259682925</v>
      </c>
      <c r="Q39" s="265" t="n">
        <v>54.7084318360914</v>
      </c>
      <c r="R39" s="265" t="n">
        <v>16.3501444707118</v>
      </c>
      <c r="S39" s="265" t="n">
        <v>28.2295770948253</v>
      </c>
      <c r="T39" s="268" t="n">
        <v>3654</v>
      </c>
      <c r="U39" s="272" t="s">
        <v>368</v>
      </c>
      <c r="V39" s="270" t="s">
        <v>213</v>
      </c>
    </row>
    <row r="40" s="271" customFormat="true" ht="15.95" hidden="false" customHeight="true" outlineLevel="0" collapsed="false">
      <c r="A40" s="261" t="s">
        <v>369</v>
      </c>
      <c r="B40" s="262" t="s">
        <v>214</v>
      </c>
      <c r="C40" s="263" t="n">
        <v>27</v>
      </c>
      <c r="D40" s="263" t="n">
        <v>230251</v>
      </c>
      <c r="E40" s="263" t="n">
        <v>232197</v>
      </c>
      <c r="F40" s="265" t="n">
        <v>10.4273526359083</v>
      </c>
      <c r="G40" s="266" t="n">
        <v>269.790153531404</v>
      </c>
      <c r="H40" s="267" t="n">
        <v>17.3793778871738</v>
      </c>
      <c r="I40" s="267" t="n">
        <v>8.10878740867214</v>
      </c>
      <c r="J40" s="267" t="n">
        <v>25.1592549899897</v>
      </c>
      <c r="K40" s="267" t="n">
        <v>22.6943777571697</v>
      </c>
      <c r="L40" s="267" t="n">
        <v>26.6582019569947</v>
      </c>
      <c r="M40" s="265" t="n">
        <v>65.9658247049434</v>
      </c>
      <c r="N40" s="265" t="n">
        <v>22.4919530023626</v>
      </c>
      <c r="O40" s="266" t="n">
        <v>83.4929494457493</v>
      </c>
      <c r="P40" s="266" t="n">
        <v>77.5950979797367</v>
      </c>
      <c r="Q40" s="265" t="n">
        <v>46.7811308878554</v>
      </c>
      <c r="R40" s="265" t="n">
        <v>18.3678940681423</v>
      </c>
      <c r="S40" s="265" t="n">
        <v>33.9860824562017</v>
      </c>
      <c r="T40" s="268" t="n">
        <v>4384</v>
      </c>
      <c r="U40" s="272" t="s">
        <v>369</v>
      </c>
      <c r="V40" s="270" t="s">
        <v>214</v>
      </c>
    </row>
    <row r="41" s="271" customFormat="true" ht="15.95" hidden="false" customHeight="true" outlineLevel="0" collapsed="false">
      <c r="A41" s="261" t="s">
        <v>370</v>
      </c>
      <c r="B41" s="262" t="s">
        <v>215</v>
      </c>
      <c r="C41" s="263" t="n">
        <v>35</v>
      </c>
      <c r="D41" s="263" t="n">
        <v>248598</v>
      </c>
      <c r="E41" s="263" t="n">
        <v>251281</v>
      </c>
      <c r="F41" s="265" t="n">
        <v>8.89641477071486</v>
      </c>
      <c r="G41" s="266" t="n">
        <v>194.305363024737</v>
      </c>
      <c r="H41" s="267" t="n">
        <v>18.3383716041721</v>
      </c>
      <c r="I41" s="267" t="n">
        <v>8.7161418189826</v>
      </c>
      <c r="J41" s="267" t="n">
        <v>25.8441272446998</v>
      </c>
      <c r="K41" s="267" t="n">
        <v>22.8015455146043</v>
      </c>
      <c r="L41" s="267" t="n">
        <v>24.2998138175412</v>
      </c>
      <c r="M41" s="265" t="n">
        <v>74.1640030386859</v>
      </c>
      <c r="N41" s="265" t="n">
        <v>17.815968390022</v>
      </c>
      <c r="O41" s="266" t="n">
        <v>68.5992272426979</v>
      </c>
      <c r="P41" s="266" t="n">
        <v>64.1748913935657</v>
      </c>
      <c r="Q41" s="265" t="n">
        <v>36.7133481133525</v>
      </c>
      <c r="R41" s="265" t="n">
        <v>20.316307043923</v>
      </c>
      <c r="S41" s="265" t="n">
        <v>42.233904778629</v>
      </c>
      <c r="T41" s="268" t="n">
        <v>4159</v>
      </c>
      <c r="U41" s="272" t="s">
        <v>370</v>
      </c>
      <c r="V41" s="270" t="s">
        <v>215</v>
      </c>
    </row>
    <row r="42" s="271" customFormat="true" ht="15.95" hidden="false" customHeight="true" outlineLevel="0" collapsed="false">
      <c r="A42" s="261" t="s">
        <v>371</v>
      </c>
      <c r="B42" s="262" t="s">
        <v>372</v>
      </c>
      <c r="C42" s="263" t="n">
        <v>40</v>
      </c>
      <c r="D42" s="263" t="n">
        <v>250064</v>
      </c>
      <c r="E42" s="263" t="n">
        <v>246887</v>
      </c>
      <c r="F42" s="265" t="n">
        <v>8.34511335145228</v>
      </c>
      <c r="G42" s="266" t="n">
        <v>149.047398723329</v>
      </c>
      <c r="H42" s="267" t="n">
        <v>17.6720651048408</v>
      </c>
      <c r="I42" s="267" t="n">
        <v>8.56482979549573</v>
      </c>
      <c r="J42" s="267" t="n">
        <v>23.9038635775304</v>
      </c>
      <c r="K42" s="267" t="n">
        <v>23.6749288118043</v>
      </c>
      <c r="L42" s="267" t="n">
        <v>26.1843127103288</v>
      </c>
      <c r="M42" s="265" t="n">
        <v>58.0726481035866</v>
      </c>
      <c r="N42" s="265" t="n">
        <v>34.0636045517448</v>
      </c>
      <c r="O42" s="266" t="n">
        <v>53.57316205022</v>
      </c>
      <c r="P42" s="266" t="n">
        <v>54.6490745534559</v>
      </c>
      <c r="Q42" s="265" t="n">
        <v>47.0722424032036</v>
      </c>
      <c r="R42" s="265" t="n">
        <v>20.4812854114234</v>
      </c>
      <c r="S42" s="265" t="n">
        <v>31.8464151551594</v>
      </c>
      <c r="T42" s="268" t="n">
        <v>5696</v>
      </c>
      <c r="U42" s="272" t="s">
        <v>371</v>
      </c>
      <c r="V42" s="270" t="s">
        <v>372</v>
      </c>
    </row>
    <row r="43" s="274" customFormat="true" ht="27" hidden="false" customHeight="true" outlineLevel="0" collapsed="false">
      <c r="A43" s="275" t="s">
        <v>373</v>
      </c>
      <c r="B43" s="275"/>
      <c r="C43" s="276" t="n">
        <v>1101</v>
      </c>
      <c r="D43" s="276" t="n">
        <v>10750794</v>
      </c>
      <c r="E43" s="276" t="n">
        <v>10813603</v>
      </c>
      <c r="F43" s="277" t="n">
        <v>12.3498985490775</v>
      </c>
      <c r="G43" s="278" t="n">
        <v>303.098682847726</v>
      </c>
      <c r="H43" s="279" t="n">
        <v>17.1698036764848</v>
      </c>
      <c r="I43" s="279" t="n">
        <v>8.49113411019442</v>
      </c>
      <c r="J43" s="279" t="n">
        <v>26.1420791533499</v>
      </c>
      <c r="K43" s="279" t="n">
        <v>23.0106597979071</v>
      </c>
      <c r="L43" s="279" t="n">
        <v>25.1863232620637</v>
      </c>
      <c r="M43" s="277" t="n">
        <v>45.2612302287208</v>
      </c>
      <c r="N43" s="277" t="n">
        <v>41.4981413115779</v>
      </c>
      <c r="O43" s="278" t="n">
        <v>67.6256859789804</v>
      </c>
      <c r="P43" s="278" t="n">
        <v>63.7820806107641</v>
      </c>
      <c r="Q43" s="277" t="n">
        <v>37.7543113478003</v>
      </c>
      <c r="R43" s="277" t="n">
        <v>20.2857941080569</v>
      </c>
      <c r="S43" s="277" t="n">
        <v>41.5573941469138</v>
      </c>
      <c r="T43" s="280" t="n">
        <v>245451</v>
      </c>
      <c r="U43" s="281" t="s">
        <v>373</v>
      </c>
      <c r="V43" s="282"/>
    </row>
    <row r="44" s="271" customFormat="true" ht="40.5" hidden="false" customHeight="true" outlineLevel="0" collapsed="false">
      <c r="A44" s="283" t="s">
        <v>374</v>
      </c>
      <c r="B44" s="238"/>
      <c r="C44" s="284"/>
      <c r="D44" s="285"/>
      <c r="E44" s="285"/>
      <c r="F44" s="286"/>
      <c r="G44" s="287"/>
      <c r="H44" s="288"/>
      <c r="I44" s="288"/>
      <c r="J44" s="288"/>
      <c r="K44" s="288"/>
      <c r="L44" s="288"/>
    </row>
    <row r="46" customFormat="false" ht="11.25" hidden="false" customHeight="false" outlineLevel="0" collapsed="false">
      <c r="E46" s="289"/>
    </row>
  </sheetData>
  <mergeCells count="18">
    <mergeCell ref="A3:B5"/>
    <mergeCell ref="C3:C4"/>
    <mergeCell ref="D3:D4"/>
    <mergeCell ref="E3:E4"/>
    <mergeCell ref="F3:F4"/>
    <mergeCell ref="G3:G4"/>
    <mergeCell ref="H3:L3"/>
    <mergeCell ref="M3:N3"/>
    <mergeCell ref="O3:P3"/>
    <mergeCell ref="Q3:S3"/>
    <mergeCell ref="T3:T4"/>
    <mergeCell ref="U3:V5"/>
    <mergeCell ref="C5:E5"/>
    <mergeCell ref="H5:L5"/>
    <mergeCell ref="M5:N5"/>
    <mergeCell ref="O5:P5"/>
    <mergeCell ref="Q5:S5"/>
    <mergeCell ref="A43:B43"/>
  </mergeCells>
  <conditionalFormatting sqref="D6">
    <cfRule type="cellIs" priority="2" operator="equal" aboveAverage="0" equalAverage="0" bottom="0" percent="0" rank="0" text="" dxfId="194">
      <formula>"."</formula>
    </cfRule>
    <cfRule type="cellIs" priority="3" operator="equal" aboveAverage="0" equalAverage="0" bottom="0" percent="0" rank="0" text="" dxfId="19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90" width="9.16"/>
    <col collapsed="false" customWidth="true" hidden="false" outlineLevel="0" max="2" min="2" style="291" width="30.65"/>
    <col collapsed="false" customWidth="true" hidden="false" outlineLevel="0" max="4" min="3" style="292" width="14.33"/>
    <col collapsed="false" customWidth="true" hidden="false" outlineLevel="0" max="5" min="5" style="292" width="11.33"/>
    <col collapsed="false" customWidth="true" hidden="false" outlineLevel="0" max="6" min="6" style="292" width="17.33"/>
    <col collapsed="false" customWidth="true" hidden="false" outlineLevel="0" max="7" min="7" style="291" width="17.33"/>
    <col collapsed="false" customWidth="false" hidden="false" outlineLevel="0" max="257" min="8" style="291" width="11.99"/>
  </cols>
  <sheetData>
    <row r="1" customFormat="false" ht="18" hidden="false" customHeight="true" outlineLevel="0" collapsed="false">
      <c r="A1" s="293"/>
    </row>
    <row r="2" s="295" customFormat="true" ht="14.85" hidden="false" customHeight="true" outlineLevel="0" collapsed="false">
      <c r="A2" s="294" t="s">
        <v>375</v>
      </c>
      <c r="C2" s="292"/>
      <c r="D2" s="292"/>
      <c r="E2" s="292"/>
      <c r="F2" s="292"/>
      <c r="H2" s="291"/>
      <c r="I2" s="291"/>
      <c r="J2" s="291"/>
      <c r="K2" s="291"/>
      <c r="L2" s="291"/>
      <c r="M2" s="291"/>
    </row>
    <row r="3" s="295" customFormat="true" ht="24.75" hidden="false" customHeight="true" outlineLevel="0" collapsed="false">
      <c r="A3" s="296" t="s">
        <v>304</v>
      </c>
      <c r="B3" s="296"/>
      <c r="C3" s="297" t="s">
        <v>376</v>
      </c>
      <c r="D3" s="297"/>
      <c r="E3" s="298" t="s">
        <v>377</v>
      </c>
      <c r="F3" s="297" t="s">
        <v>378</v>
      </c>
      <c r="G3" s="297"/>
      <c r="H3" s="291"/>
      <c r="I3" s="291"/>
      <c r="J3" s="291"/>
      <c r="K3" s="291"/>
      <c r="L3" s="291"/>
      <c r="M3" s="291"/>
    </row>
    <row r="4" s="295" customFormat="true" ht="35.25" hidden="false" customHeight="true" outlineLevel="0" collapsed="false">
      <c r="A4" s="296"/>
      <c r="B4" s="296"/>
      <c r="C4" s="299" t="s">
        <v>379</v>
      </c>
      <c r="D4" s="300" t="s">
        <v>380</v>
      </c>
      <c r="E4" s="298"/>
      <c r="F4" s="301" t="s">
        <v>381</v>
      </c>
      <c r="G4" s="302" t="s">
        <v>382</v>
      </c>
      <c r="H4" s="291"/>
      <c r="I4" s="291"/>
      <c r="J4" s="291"/>
      <c r="K4" s="291"/>
      <c r="L4" s="291"/>
      <c r="M4" s="291"/>
    </row>
    <row r="5" s="295" customFormat="true" ht="17.25" hidden="false" customHeight="true" outlineLevel="0" collapsed="false">
      <c r="A5" s="296"/>
      <c r="B5" s="296"/>
      <c r="C5" s="299"/>
      <c r="D5" s="303" t="s">
        <v>23</v>
      </c>
      <c r="E5" s="304" t="s">
        <v>328</v>
      </c>
      <c r="F5" s="304"/>
      <c r="G5" s="304"/>
      <c r="H5" s="291"/>
      <c r="I5" s="291"/>
      <c r="J5" s="291"/>
      <c r="K5" s="291"/>
      <c r="L5" s="291"/>
      <c r="M5" s="291"/>
    </row>
    <row r="6" s="311" customFormat="true" ht="17.1" hidden="false" customHeight="true" outlineLevel="0" collapsed="false">
      <c r="A6" s="305" t="s">
        <v>329</v>
      </c>
      <c r="B6" s="306" t="s">
        <v>330</v>
      </c>
      <c r="C6" s="307" t="n">
        <v>100.799473995833</v>
      </c>
      <c r="D6" s="308" t="n">
        <v>61629</v>
      </c>
      <c r="E6" s="309" t="n">
        <v>0.321357100774665</v>
      </c>
      <c r="F6" s="309" t="n">
        <v>2.31010512037979</v>
      </c>
      <c r="G6" s="309" t="n">
        <v>488.314161254141</v>
      </c>
      <c r="H6" s="310"/>
      <c r="I6" s="310"/>
      <c r="J6" s="310"/>
      <c r="K6" s="310"/>
      <c r="L6" s="310"/>
      <c r="M6" s="310"/>
    </row>
    <row r="7" s="311" customFormat="true" ht="17.45" hidden="false" customHeight="true" outlineLevel="0" collapsed="false">
      <c r="A7" s="305" t="s">
        <v>331</v>
      </c>
      <c r="B7" s="306" t="s">
        <v>175</v>
      </c>
      <c r="C7" s="309" t="n">
        <v>179.387521305429</v>
      </c>
      <c r="D7" s="312" t="n">
        <v>64201</v>
      </c>
      <c r="E7" s="309" t="n">
        <v>1.61800581479542</v>
      </c>
      <c r="F7" s="309" t="n">
        <v>3.21227878889541</v>
      </c>
      <c r="G7" s="309" t="n">
        <v>466.006877463726</v>
      </c>
      <c r="H7" s="310"/>
      <c r="I7" s="310"/>
      <c r="J7" s="310"/>
      <c r="K7" s="310"/>
      <c r="L7" s="310"/>
      <c r="M7" s="310"/>
    </row>
    <row r="8" s="311" customFormat="true" ht="17.45" hidden="false" customHeight="true" outlineLevel="0" collapsed="false">
      <c r="A8" s="305" t="s">
        <v>332</v>
      </c>
      <c r="B8" s="306" t="s">
        <v>176</v>
      </c>
      <c r="C8" s="309" t="n">
        <v>136.254521538967</v>
      </c>
      <c r="D8" s="308" t="n">
        <v>33148</v>
      </c>
      <c r="E8" s="309" t="n">
        <v>0.719389173192944</v>
      </c>
      <c r="F8" s="309" t="n">
        <v>2.4070892263279</v>
      </c>
      <c r="G8" s="309" t="n">
        <v>478.879534820781</v>
      </c>
      <c r="H8" s="310"/>
      <c r="I8" s="310"/>
      <c r="J8" s="310"/>
      <c r="K8" s="310"/>
      <c r="L8" s="310"/>
      <c r="M8" s="310"/>
    </row>
    <row r="9" s="310" customFormat="true" ht="17.45" hidden="false" customHeight="true" outlineLevel="0" collapsed="false">
      <c r="A9" s="305" t="s">
        <v>333</v>
      </c>
      <c r="B9" s="306" t="s">
        <v>177</v>
      </c>
      <c r="C9" s="309" t="n">
        <v>103.866823687986</v>
      </c>
      <c r="D9" s="308" t="n">
        <v>29899</v>
      </c>
      <c r="E9" s="309" t="n">
        <v>1.75253875673654</v>
      </c>
      <c r="F9" s="309" t="n">
        <v>2.33344676477329</v>
      </c>
      <c r="G9" s="309" t="n">
        <v>469.960345294563</v>
      </c>
    </row>
    <row r="10" s="310" customFormat="true" ht="17.45" hidden="false" customHeight="true" outlineLevel="0" collapsed="false">
      <c r="A10" s="305" t="s">
        <v>334</v>
      </c>
      <c r="B10" s="306" t="s">
        <v>178</v>
      </c>
      <c r="C10" s="309" t="n">
        <v>99.2490737255057</v>
      </c>
      <c r="D10" s="308" t="n">
        <v>25046</v>
      </c>
      <c r="E10" s="309" t="n">
        <v>3.10035721507043</v>
      </c>
      <c r="F10" s="309" t="n">
        <v>1.86109634050523</v>
      </c>
      <c r="G10" s="309" t="n">
        <v>470.341505226149</v>
      </c>
    </row>
    <row r="11" s="310" customFormat="true" ht="17.45" hidden="false" customHeight="true" outlineLevel="0" collapsed="false">
      <c r="A11" s="305" t="s">
        <v>335</v>
      </c>
      <c r="B11" s="306" t="s">
        <v>180</v>
      </c>
      <c r="C11" s="309" t="n">
        <v>94.6205617331593</v>
      </c>
      <c r="D11" s="308" t="n">
        <v>29791</v>
      </c>
      <c r="E11" s="309" t="n">
        <v>2.86759271301551</v>
      </c>
      <c r="F11" s="309" t="n">
        <v>2.40948536189962</v>
      </c>
      <c r="G11" s="309" t="n">
        <v>477.643917479894</v>
      </c>
    </row>
    <row r="12" s="310" customFormat="true" ht="17.45" hidden="false" customHeight="true" outlineLevel="0" collapsed="false">
      <c r="A12" s="305" t="s">
        <v>336</v>
      </c>
      <c r="B12" s="306" t="s">
        <v>181</v>
      </c>
      <c r="C12" s="309" t="n">
        <v>98.4677936945948</v>
      </c>
      <c r="D12" s="308" t="n">
        <v>30224</v>
      </c>
      <c r="E12" s="309" t="n">
        <v>1.87726566545831</v>
      </c>
      <c r="F12" s="309" t="n">
        <v>4.54527707644655</v>
      </c>
      <c r="G12" s="309" t="n">
        <v>479.489315182592</v>
      </c>
    </row>
    <row r="13" s="310" customFormat="true" ht="17.45" hidden="false" customHeight="true" outlineLevel="0" collapsed="false">
      <c r="A13" s="305" t="s">
        <v>337</v>
      </c>
      <c r="B13" s="306" t="s">
        <v>182</v>
      </c>
      <c r="C13" s="309" t="n">
        <v>114.125522853328</v>
      </c>
      <c r="D13" s="308" t="n">
        <v>35988</v>
      </c>
      <c r="E13" s="309" t="n">
        <v>5.30962250419264</v>
      </c>
      <c r="F13" s="309" t="n">
        <v>3.24401190952317</v>
      </c>
      <c r="G13" s="309" t="n">
        <v>462.293916366707</v>
      </c>
    </row>
    <row r="14" s="310" customFormat="true" ht="17.45" hidden="false" customHeight="true" outlineLevel="0" collapsed="false">
      <c r="A14" s="305" t="s">
        <v>338</v>
      </c>
      <c r="B14" s="306" t="s">
        <v>183</v>
      </c>
      <c r="C14" s="309" t="n">
        <v>133.375031984761</v>
      </c>
      <c r="D14" s="308" t="n">
        <v>46912</v>
      </c>
      <c r="E14" s="309" t="n">
        <v>3.93450801641835</v>
      </c>
      <c r="F14" s="309" t="n">
        <v>2.13874542103706</v>
      </c>
      <c r="G14" s="309" t="n">
        <v>453.507883779664</v>
      </c>
    </row>
    <row r="15" s="310" customFormat="true" ht="17.45" hidden="false" customHeight="true" outlineLevel="0" collapsed="false">
      <c r="A15" s="305" t="s">
        <v>339</v>
      </c>
      <c r="B15" s="306" t="s">
        <v>340</v>
      </c>
      <c r="C15" s="309" t="n">
        <v>149.946638207044</v>
      </c>
      <c r="D15" s="308" t="n">
        <v>44679</v>
      </c>
      <c r="E15" s="309" t="n">
        <v>10.9227733122472</v>
      </c>
      <c r="F15" s="309" t="n">
        <v>3.10817038424925</v>
      </c>
      <c r="G15" s="309" t="n">
        <v>445.712978629647</v>
      </c>
    </row>
    <row r="16" s="310" customFormat="true" ht="17.45" hidden="false" customHeight="true" outlineLevel="0" collapsed="false">
      <c r="A16" s="305" t="s">
        <v>341</v>
      </c>
      <c r="B16" s="306" t="s">
        <v>342</v>
      </c>
      <c r="C16" s="309" t="n">
        <v>106.49802306084</v>
      </c>
      <c r="D16" s="308" t="n">
        <v>25723</v>
      </c>
      <c r="E16" s="309" t="n">
        <v>3.99575554597606</v>
      </c>
      <c r="F16" s="309" t="n">
        <v>2.18036510752599</v>
      </c>
      <c r="G16" s="309" t="n">
        <v>461.860191341546</v>
      </c>
    </row>
    <row r="17" s="310" customFormat="true" ht="17.45" hidden="false" customHeight="true" outlineLevel="0" collapsed="false">
      <c r="A17" s="305" t="s">
        <v>343</v>
      </c>
      <c r="B17" s="306" t="s">
        <v>188</v>
      </c>
      <c r="C17" s="309" t="n">
        <v>149.239518494432</v>
      </c>
      <c r="D17" s="308" t="n">
        <v>44979</v>
      </c>
      <c r="E17" s="309" t="n">
        <v>6.07317040758017</v>
      </c>
      <c r="F17" s="309" t="n">
        <v>2.6414680581721</v>
      </c>
      <c r="G17" s="309" t="n">
        <v>464.170728546794</v>
      </c>
    </row>
    <row r="18" s="310" customFormat="true" ht="17.45" hidden="false" customHeight="true" outlineLevel="0" collapsed="false">
      <c r="A18" s="305" t="s">
        <v>344</v>
      </c>
      <c r="B18" s="306" t="s">
        <v>189</v>
      </c>
      <c r="C18" s="309" t="n">
        <v>65.4929957988302</v>
      </c>
      <c r="D18" s="308" t="n">
        <v>19393</v>
      </c>
      <c r="E18" s="309" t="n">
        <v>0.217763468670537</v>
      </c>
      <c r="F18" s="309" t="n">
        <v>1.56981121927607</v>
      </c>
      <c r="G18" s="309" t="n">
        <v>488.708788253644</v>
      </c>
    </row>
    <row r="19" s="310" customFormat="true" ht="17.45" hidden="false" customHeight="true" outlineLevel="0" collapsed="false">
      <c r="A19" s="305" t="s">
        <v>345</v>
      </c>
      <c r="B19" s="306" t="s">
        <v>190</v>
      </c>
      <c r="C19" s="309" t="n">
        <v>95.4832394351102</v>
      </c>
      <c r="D19" s="308" t="n">
        <v>26727</v>
      </c>
      <c r="E19" s="309" t="n">
        <v>1.9528744315995</v>
      </c>
      <c r="F19" s="309" t="n">
        <v>2.73535690150212</v>
      </c>
      <c r="G19" s="309" t="n">
        <v>435.840684232545</v>
      </c>
    </row>
    <row r="20" s="310" customFormat="true" ht="17.45" hidden="false" customHeight="true" outlineLevel="0" collapsed="false">
      <c r="A20" s="305" t="s">
        <v>346</v>
      </c>
      <c r="B20" s="306" t="s">
        <v>191</v>
      </c>
      <c r="C20" s="309" t="n">
        <v>144.79196597387</v>
      </c>
      <c r="D20" s="308" t="n">
        <v>40817</v>
      </c>
      <c r="E20" s="309" t="n">
        <v>2.34541880451058</v>
      </c>
      <c r="F20" s="309" t="n">
        <v>2.22132974129505</v>
      </c>
      <c r="G20" s="309" t="n">
        <v>481.239537536919</v>
      </c>
    </row>
    <row r="21" s="310" customFormat="true" ht="17.45" hidden="false" customHeight="true" outlineLevel="0" collapsed="false">
      <c r="A21" s="305" t="s">
        <v>347</v>
      </c>
      <c r="B21" s="306" t="s">
        <v>192</v>
      </c>
      <c r="C21" s="309" t="n">
        <v>61.3648951986707</v>
      </c>
      <c r="D21" s="308" t="n">
        <v>18945</v>
      </c>
      <c r="E21" s="309" t="n">
        <v>1.07418985501653</v>
      </c>
      <c r="F21" s="309" t="n">
        <v>2.6269391807173</v>
      </c>
      <c r="G21" s="309" t="n">
        <v>482.354382153574</v>
      </c>
    </row>
    <row r="22" s="310" customFormat="true" ht="17.45" hidden="false" customHeight="true" outlineLevel="0" collapsed="false">
      <c r="A22" s="305" t="s">
        <v>348</v>
      </c>
      <c r="B22" s="306" t="s">
        <v>193</v>
      </c>
      <c r="C22" s="309" t="n">
        <v>124.610661067375</v>
      </c>
      <c r="D22" s="308" t="n">
        <v>39287</v>
      </c>
      <c r="E22" s="309" t="n">
        <v>0.218514167001827</v>
      </c>
      <c r="F22" s="309" t="n">
        <v>1.22566530446352</v>
      </c>
      <c r="G22" s="309" t="n">
        <v>528.677710355602</v>
      </c>
      <c r="L22" s="313"/>
    </row>
    <row r="23" s="310" customFormat="true" ht="17.45" hidden="false" customHeight="true" outlineLevel="0" collapsed="false">
      <c r="A23" s="305" t="s">
        <v>349</v>
      </c>
      <c r="B23" s="306" t="s">
        <v>194</v>
      </c>
      <c r="C23" s="309" t="n">
        <v>117.270712702838</v>
      </c>
      <c r="D23" s="308" t="n">
        <v>32810</v>
      </c>
      <c r="E23" s="309" t="n">
        <v>8.7189276077846</v>
      </c>
      <c r="F23" s="309" t="n">
        <v>1.80547445647696</v>
      </c>
      <c r="G23" s="309" t="n">
        <v>457.970775673381</v>
      </c>
    </row>
    <row r="24" s="310" customFormat="true" ht="17.45" hidden="false" customHeight="true" outlineLevel="0" collapsed="false">
      <c r="A24" s="305" t="s">
        <v>350</v>
      </c>
      <c r="B24" s="306" t="s">
        <v>195</v>
      </c>
      <c r="C24" s="309" t="n">
        <v>71.1627647091691</v>
      </c>
      <c r="D24" s="308" t="n">
        <v>19104</v>
      </c>
      <c r="E24" s="309" t="n">
        <v>2.31330579220479</v>
      </c>
      <c r="F24" s="309" t="n">
        <v>2.18731950887783</v>
      </c>
      <c r="G24" s="309" t="n">
        <v>451.128127736478</v>
      </c>
    </row>
    <row r="25" s="310" customFormat="true" ht="17.45" hidden="false" customHeight="true" outlineLevel="0" collapsed="false">
      <c r="A25" s="305" t="s">
        <v>351</v>
      </c>
      <c r="B25" s="306" t="s">
        <v>352</v>
      </c>
      <c r="C25" s="309" t="n">
        <v>64.2425853491816</v>
      </c>
      <c r="D25" s="308" t="n">
        <v>16917</v>
      </c>
      <c r="E25" s="309" t="n">
        <v>1.19772735025565</v>
      </c>
      <c r="F25" s="309" t="n">
        <v>2.33053340367951</v>
      </c>
      <c r="G25" s="309" t="n">
        <v>463.681255906991</v>
      </c>
    </row>
    <row r="26" s="310" customFormat="true" ht="17.45" hidden="false" customHeight="true" outlineLevel="0" collapsed="false">
      <c r="A26" s="305" t="s">
        <v>353</v>
      </c>
      <c r="B26" s="306" t="s">
        <v>198</v>
      </c>
      <c r="C26" s="309" t="n">
        <v>118.034360852536</v>
      </c>
      <c r="D26" s="308" t="n">
        <v>37127</v>
      </c>
      <c r="E26" s="309" t="n">
        <v>1.44951439681805</v>
      </c>
      <c r="F26" s="309" t="n">
        <v>2.1549326663001</v>
      </c>
      <c r="G26" s="309" t="n">
        <v>469.171431568174</v>
      </c>
    </row>
    <row r="27" s="310" customFormat="true" ht="17.45" hidden="false" customHeight="true" outlineLevel="0" collapsed="false">
      <c r="A27" s="305" t="s">
        <v>354</v>
      </c>
      <c r="B27" s="306" t="s">
        <v>199</v>
      </c>
      <c r="C27" s="309" t="n">
        <v>103.985928185974</v>
      </c>
      <c r="D27" s="308" t="n">
        <v>28731</v>
      </c>
      <c r="E27" s="309" t="n">
        <v>3.56091487562207</v>
      </c>
      <c r="F27" s="309" t="n">
        <v>2.32585142127301</v>
      </c>
      <c r="G27" s="309" t="n">
        <v>471.679765455482</v>
      </c>
    </row>
    <row r="28" s="310" customFormat="true" ht="17.45" hidden="false" customHeight="true" outlineLevel="0" collapsed="false">
      <c r="A28" s="305" t="s">
        <v>355</v>
      </c>
      <c r="B28" s="306" t="s">
        <v>200</v>
      </c>
      <c r="C28" s="309" t="n">
        <v>46.7166635002721</v>
      </c>
      <c r="D28" s="308" t="n">
        <v>14508</v>
      </c>
      <c r="E28" s="309" t="n">
        <v>4.97794441295406</v>
      </c>
      <c r="F28" s="309" t="n">
        <v>1.99622404829143</v>
      </c>
      <c r="G28" s="309" t="n">
        <v>446.122645203809</v>
      </c>
    </row>
    <row r="29" s="315" customFormat="true" ht="17.45" hidden="false" customHeight="true" outlineLevel="0" collapsed="false">
      <c r="A29" s="305" t="s">
        <v>356</v>
      </c>
      <c r="B29" s="314" t="s">
        <v>201</v>
      </c>
      <c r="C29" s="309" t="n">
        <v>88.733317349956</v>
      </c>
      <c r="D29" s="308" t="n">
        <v>27758</v>
      </c>
      <c r="E29" s="309" t="n">
        <v>5.59020793543024</v>
      </c>
      <c r="F29" s="309" t="n">
        <v>2.74997601765101</v>
      </c>
      <c r="G29" s="309" t="n">
        <v>460.211684200428</v>
      </c>
    </row>
    <row r="30" s="310" customFormat="true" ht="17.45" hidden="false" customHeight="true" outlineLevel="0" collapsed="false">
      <c r="A30" s="305" t="s">
        <v>357</v>
      </c>
      <c r="B30" s="306" t="s">
        <v>358</v>
      </c>
      <c r="C30" s="309" t="n">
        <v>100.398417622128</v>
      </c>
      <c r="D30" s="308" t="n">
        <v>28450</v>
      </c>
      <c r="E30" s="309" t="n">
        <v>7.52527472527473</v>
      </c>
      <c r="F30" s="309" t="n">
        <v>3.91757230406849</v>
      </c>
      <c r="G30" s="309" t="n">
        <v>448.376905012095</v>
      </c>
    </row>
    <row r="31" s="310" customFormat="true" ht="17.45" hidden="false" customHeight="true" outlineLevel="0" collapsed="false">
      <c r="A31" s="305" t="s">
        <v>359</v>
      </c>
      <c r="B31" s="306" t="s">
        <v>204</v>
      </c>
      <c r="C31" s="309" t="n">
        <v>114.161108260646</v>
      </c>
      <c r="D31" s="308" t="n">
        <v>31150</v>
      </c>
      <c r="E31" s="309" t="n">
        <v>9.5663943716735</v>
      </c>
      <c r="F31" s="309" t="n">
        <v>2.35023667617778</v>
      </c>
      <c r="G31" s="309" t="n">
        <v>451.52453243143</v>
      </c>
    </row>
    <row r="32" s="310" customFormat="true" ht="17.45" hidden="false" customHeight="true" outlineLevel="0" collapsed="false">
      <c r="A32" s="305" t="s">
        <v>360</v>
      </c>
      <c r="B32" s="306" t="s">
        <v>361</v>
      </c>
      <c r="C32" s="309" t="n">
        <v>190.522339207806</v>
      </c>
      <c r="D32" s="308" t="n">
        <v>52097</v>
      </c>
      <c r="E32" s="309" t="n">
        <v>4.63490504856574</v>
      </c>
      <c r="F32" s="309" t="n">
        <v>2.19842226562071</v>
      </c>
      <c r="G32" s="309" t="n">
        <v>461.778596893629</v>
      </c>
    </row>
    <row r="33" s="310" customFormat="true" ht="17.45" hidden="false" customHeight="true" outlineLevel="0" collapsed="false">
      <c r="A33" s="305" t="s">
        <v>362</v>
      </c>
      <c r="B33" s="306" t="s">
        <v>207</v>
      </c>
      <c r="C33" s="309" t="n">
        <v>145.748684876632</v>
      </c>
      <c r="D33" s="308" t="n">
        <v>33109</v>
      </c>
      <c r="E33" s="309" t="n">
        <v>5.64668394854168</v>
      </c>
      <c r="F33" s="309" t="n">
        <v>2.35307596381375</v>
      </c>
      <c r="G33" s="309" t="n">
        <v>494.154765419478</v>
      </c>
    </row>
    <row r="34" s="310" customFormat="true" ht="17.45" hidden="false" customHeight="true" outlineLevel="0" collapsed="false">
      <c r="A34" s="305" t="s">
        <v>363</v>
      </c>
      <c r="B34" s="306" t="s">
        <v>208</v>
      </c>
      <c r="C34" s="309" t="n">
        <v>72.7199290851122</v>
      </c>
      <c r="D34" s="308" t="n">
        <v>20345</v>
      </c>
      <c r="E34" s="309" t="n">
        <v>3.19475208723803</v>
      </c>
      <c r="F34" s="309" t="n">
        <v>3.07255799364102</v>
      </c>
      <c r="G34" s="309" t="n">
        <v>476.620756519384</v>
      </c>
    </row>
    <row r="35" s="310" customFormat="true" ht="17.45" hidden="false" customHeight="true" outlineLevel="0" collapsed="false">
      <c r="A35" s="305" t="s">
        <v>364</v>
      </c>
      <c r="B35" s="306" t="s">
        <v>209</v>
      </c>
      <c r="C35" s="309" t="n">
        <v>80.5446308354035</v>
      </c>
      <c r="D35" s="308" t="n">
        <v>19681</v>
      </c>
      <c r="E35" s="309" t="n">
        <v>8.51877323115718</v>
      </c>
      <c r="F35" s="309" t="n">
        <v>2.06584470094439</v>
      </c>
      <c r="G35" s="309" t="n">
        <v>475.386116211962</v>
      </c>
    </row>
    <row r="36" s="310" customFormat="true" ht="17.45" hidden="false" customHeight="true" outlineLevel="0" collapsed="false">
      <c r="A36" s="305" t="s">
        <v>365</v>
      </c>
      <c r="B36" s="306" t="s">
        <v>210</v>
      </c>
      <c r="C36" s="309" t="n">
        <v>113.839063455712</v>
      </c>
      <c r="D36" s="308" t="n">
        <v>32012</v>
      </c>
      <c r="E36" s="309" t="n">
        <v>3.7619382871447</v>
      </c>
      <c r="F36" s="309" t="n">
        <v>2.38063889373241</v>
      </c>
      <c r="G36" s="309" t="n">
        <v>453.328446321753</v>
      </c>
    </row>
    <row r="37" s="310" customFormat="true" ht="17.45" hidden="false" customHeight="true" outlineLevel="0" collapsed="false">
      <c r="A37" s="305" t="s">
        <v>366</v>
      </c>
      <c r="B37" s="306" t="s">
        <v>211</v>
      </c>
      <c r="C37" s="309" t="n">
        <v>73.5344690512552</v>
      </c>
      <c r="D37" s="308" t="n">
        <v>19886</v>
      </c>
      <c r="E37" s="309" t="n">
        <v>2.29606761624762</v>
      </c>
      <c r="F37" s="309" t="n">
        <v>3.21091785801181</v>
      </c>
      <c r="G37" s="309" t="n">
        <v>447.058563307798</v>
      </c>
    </row>
    <row r="38" s="310" customFormat="true" ht="17.45" hidden="false" customHeight="true" outlineLevel="0" collapsed="false">
      <c r="A38" s="305" t="s">
        <v>367</v>
      </c>
      <c r="B38" s="306" t="s">
        <v>212</v>
      </c>
      <c r="C38" s="309" t="n">
        <v>115.906980899117</v>
      </c>
      <c r="D38" s="308" t="n">
        <v>36330</v>
      </c>
      <c r="E38" s="309" t="n">
        <v>6.39978083378728</v>
      </c>
      <c r="F38" s="309" t="n">
        <v>3.30784664606041</v>
      </c>
      <c r="G38" s="309" t="n">
        <v>444.438064798068</v>
      </c>
    </row>
    <row r="39" s="310" customFormat="true" ht="17.45" hidden="false" customHeight="true" outlineLevel="0" collapsed="false">
      <c r="A39" s="305" t="s">
        <v>368</v>
      </c>
      <c r="B39" s="306" t="s">
        <v>213</v>
      </c>
      <c r="C39" s="309" t="n">
        <v>160.62610512043</v>
      </c>
      <c r="D39" s="308" t="n">
        <v>35065</v>
      </c>
      <c r="E39" s="309" t="n">
        <v>10.8264379507198</v>
      </c>
      <c r="F39" s="309" t="n">
        <v>3.53735121303583</v>
      </c>
      <c r="G39" s="309" t="n">
        <v>437.115542753713</v>
      </c>
    </row>
    <row r="40" s="310" customFormat="true" ht="17.45" hidden="false" customHeight="true" outlineLevel="0" collapsed="false">
      <c r="A40" s="305" t="s">
        <v>369</v>
      </c>
      <c r="B40" s="306" t="s">
        <v>214</v>
      </c>
      <c r="C40" s="309" t="n">
        <v>149.61639035841</v>
      </c>
      <c r="D40" s="308" t="n">
        <v>34673</v>
      </c>
      <c r="E40" s="309" t="n">
        <v>8.26453399484059</v>
      </c>
      <c r="F40" s="309" t="n">
        <v>4.10379525225124</v>
      </c>
      <c r="G40" s="309" t="n">
        <v>478.01631117775</v>
      </c>
    </row>
    <row r="41" s="310" customFormat="true" ht="17.45" hidden="false" customHeight="true" outlineLevel="0" collapsed="false">
      <c r="A41" s="316" t="s">
        <v>370</v>
      </c>
      <c r="B41" s="306" t="s">
        <v>215</v>
      </c>
      <c r="C41" s="309" t="n">
        <v>103.276655331066</v>
      </c>
      <c r="D41" s="308" t="n">
        <v>25814</v>
      </c>
      <c r="E41" s="309" t="n">
        <v>8.13829935410954</v>
      </c>
      <c r="F41" s="309" t="n">
        <v>3.55548437468719</v>
      </c>
      <c r="G41" s="309" t="n">
        <v>439.330543933054</v>
      </c>
    </row>
    <row r="42" s="310" customFormat="true" ht="17.45" hidden="false" customHeight="true" outlineLevel="0" collapsed="false">
      <c r="A42" s="316" t="s">
        <v>371</v>
      </c>
      <c r="B42" s="306" t="s">
        <v>372</v>
      </c>
      <c r="C42" s="309" t="n">
        <v>118.308459319473</v>
      </c>
      <c r="D42" s="308" t="n">
        <v>29283</v>
      </c>
      <c r="E42" s="309" t="n">
        <v>6.30247846180641</v>
      </c>
      <c r="F42" s="309" t="n">
        <v>2.25294460264043</v>
      </c>
      <c r="G42" s="309" t="n">
        <v>462.484629821382</v>
      </c>
    </row>
    <row r="43" s="315" customFormat="true" ht="45" hidden="false" customHeight="true" outlineLevel="0" collapsed="false">
      <c r="A43" s="317" t="s">
        <v>373</v>
      </c>
      <c r="B43" s="317"/>
      <c r="C43" s="318" t="n">
        <v>110.558337044922</v>
      </c>
      <c r="D43" s="319" t="n">
        <v>1192238</v>
      </c>
      <c r="E43" s="318" t="n">
        <v>4.11629685313951</v>
      </c>
      <c r="F43" s="318" t="n">
        <v>2.59840628238215</v>
      </c>
      <c r="G43" s="318" t="n">
        <v>466.360294475538</v>
      </c>
    </row>
    <row r="44" s="310" customFormat="true" ht="17.1" hidden="false" customHeight="true" outlineLevel="0" collapsed="false">
      <c r="A44" s="320"/>
      <c r="C44" s="321"/>
      <c r="D44" s="322"/>
      <c r="E44" s="321"/>
      <c r="F44" s="321"/>
      <c r="G44" s="321"/>
    </row>
    <row r="45" s="310" customFormat="true" ht="17.1" hidden="false" customHeight="true" outlineLevel="0" collapsed="false">
      <c r="A45" s="320"/>
      <c r="C45" s="321"/>
      <c r="D45" s="322"/>
      <c r="E45" s="321"/>
      <c r="F45" s="321"/>
      <c r="G45" s="321"/>
    </row>
    <row r="46" s="310" customFormat="true" ht="17.1" hidden="false" customHeight="true" outlineLevel="0" collapsed="false">
      <c r="A46" s="320"/>
      <c r="C46" s="321"/>
      <c r="D46" s="322"/>
      <c r="E46" s="321"/>
      <c r="F46" s="321"/>
      <c r="G46" s="321"/>
    </row>
    <row r="47" s="310" customFormat="true" ht="17.1" hidden="false" customHeight="true" outlineLevel="0" collapsed="false">
      <c r="A47" s="320"/>
      <c r="C47" s="321"/>
      <c r="D47" s="322"/>
      <c r="E47" s="321"/>
      <c r="F47" s="321"/>
      <c r="G47" s="321"/>
    </row>
    <row r="48" s="315" customFormat="true" ht="17.1" hidden="false" customHeight="true" outlineLevel="0" collapsed="false">
      <c r="A48" s="323"/>
      <c r="B48" s="323"/>
      <c r="C48" s="324"/>
      <c r="D48" s="325"/>
      <c r="E48" s="324"/>
      <c r="F48" s="324"/>
      <c r="G48" s="324"/>
    </row>
    <row r="49" s="310" customFormat="true" ht="18.95" hidden="false" customHeight="true" outlineLevel="0" collapsed="false">
      <c r="A49" s="320"/>
      <c r="C49" s="321"/>
      <c r="D49" s="322"/>
      <c r="E49" s="321"/>
      <c r="F49" s="321"/>
      <c r="G49" s="321"/>
    </row>
    <row r="50" s="310" customFormat="true" ht="17.1" hidden="false" customHeight="true" outlineLevel="0" collapsed="false">
      <c r="A50" s="320"/>
      <c r="C50" s="321"/>
      <c r="D50" s="322"/>
      <c r="E50" s="321"/>
      <c r="F50" s="321"/>
      <c r="G50" s="321"/>
    </row>
    <row r="51" s="310" customFormat="true" ht="17.1" hidden="false" customHeight="true" outlineLevel="0" collapsed="false">
      <c r="A51" s="320"/>
      <c r="C51" s="321"/>
      <c r="D51" s="322"/>
      <c r="E51" s="321"/>
      <c r="F51" s="321"/>
      <c r="G51" s="321"/>
    </row>
    <row r="52" s="310" customFormat="true" ht="17.1" hidden="false" customHeight="true" outlineLevel="0" collapsed="false">
      <c r="A52" s="320"/>
      <c r="C52" s="321"/>
      <c r="D52" s="322"/>
      <c r="E52" s="321"/>
      <c r="F52" s="321"/>
      <c r="G52" s="321"/>
    </row>
    <row r="53" s="310" customFormat="true" ht="17.1" hidden="false" customHeight="true" outlineLevel="0" collapsed="false">
      <c r="A53" s="320"/>
      <c r="C53" s="321"/>
      <c r="D53" s="322"/>
      <c r="E53" s="321"/>
      <c r="F53" s="321"/>
      <c r="G53" s="321"/>
    </row>
    <row r="54" s="310" customFormat="true" ht="17.1" hidden="false" customHeight="true" outlineLevel="0" collapsed="false">
      <c r="A54" s="320"/>
      <c r="C54" s="321"/>
      <c r="D54" s="322"/>
      <c r="E54" s="321"/>
      <c r="F54" s="321"/>
      <c r="G54" s="321"/>
    </row>
    <row r="55" s="310" customFormat="true" ht="17.1" hidden="false" customHeight="true" outlineLevel="0" collapsed="false">
      <c r="A55" s="320"/>
      <c r="C55" s="321"/>
      <c r="D55" s="322"/>
      <c r="E55" s="321"/>
      <c r="F55" s="321"/>
      <c r="G55" s="321"/>
    </row>
    <row r="56" s="310" customFormat="true" ht="17.1" hidden="false" customHeight="true" outlineLevel="0" collapsed="false">
      <c r="A56" s="320"/>
      <c r="C56" s="321"/>
      <c r="D56" s="322"/>
      <c r="E56" s="321"/>
      <c r="F56" s="321"/>
      <c r="G56" s="321"/>
    </row>
    <row r="57" s="310" customFormat="true" ht="17.1" hidden="false" customHeight="true" outlineLevel="0" collapsed="false">
      <c r="A57" s="320"/>
      <c r="C57" s="321"/>
      <c r="D57" s="322"/>
      <c r="E57" s="321"/>
      <c r="F57" s="321"/>
      <c r="G57" s="321"/>
    </row>
    <row r="58" s="310" customFormat="true" ht="17.1" hidden="false" customHeight="true" outlineLevel="0" collapsed="false">
      <c r="A58" s="320"/>
      <c r="C58" s="321"/>
      <c r="D58" s="322"/>
      <c r="E58" s="321"/>
      <c r="F58" s="321"/>
      <c r="G58" s="321"/>
    </row>
    <row r="59" s="310" customFormat="true" ht="17.1" hidden="false" customHeight="true" outlineLevel="0" collapsed="false">
      <c r="A59" s="320"/>
      <c r="C59" s="321"/>
      <c r="D59" s="322"/>
      <c r="E59" s="321"/>
      <c r="F59" s="321"/>
      <c r="G59" s="321"/>
    </row>
    <row r="60" s="310" customFormat="true" ht="17.1" hidden="false" customHeight="true" outlineLevel="0" collapsed="false">
      <c r="A60" s="320"/>
      <c r="C60" s="321"/>
      <c r="D60" s="322"/>
      <c r="E60" s="321"/>
      <c r="F60" s="321"/>
      <c r="G60" s="321"/>
    </row>
    <row r="61" s="310" customFormat="true" ht="17.1" hidden="false" customHeight="true" outlineLevel="0" collapsed="false">
      <c r="A61" s="320"/>
      <c r="C61" s="321"/>
      <c r="D61" s="322"/>
      <c r="E61" s="321"/>
      <c r="F61" s="321"/>
      <c r="G61" s="321"/>
    </row>
    <row r="62" s="315" customFormat="true" ht="17.1" hidden="false" customHeight="true" outlineLevel="0" collapsed="false">
      <c r="A62" s="323"/>
      <c r="B62" s="323"/>
      <c r="C62" s="324"/>
      <c r="D62" s="325"/>
      <c r="E62" s="324"/>
      <c r="F62" s="324"/>
      <c r="G62" s="324"/>
    </row>
    <row r="63" s="310" customFormat="true" ht="18.95" hidden="false" customHeight="true" outlineLevel="0" collapsed="false">
      <c r="A63" s="320"/>
      <c r="C63" s="321"/>
      <c r="D63" s="322"/>
      <c r="E63" s="321"/>
      <c r="F63" s="321"/>
      <c r="G63" s="321"/>
    </row>
    <row r="64" s="310" customFormat="true" ht="17.1" hidden="false" customHeight="true" outlineLevel="0" collapsed="false">
      <c r="A64" s="320"/>
      <c r="C64" s="321"/>
      <c r="D64" s="322"/>
      <c r="E64" s="321"/>
      <c r="F64" s="321"/>
      <c r="G64" s="321"/>
    </row>
    <row r="65" s="310" customFormat="true" ht="17.1" hidden="false" customHeight="true" outlineLevel="0" collapsed="false">
      <c r="A65" s="320"/>
      <c r="C65" s="321"/>
      <c r="D65" s="322"/>
      <c r="E65" s="321"/>
      <c r="F65" s="321"/>
      <c r="G65" s="321"/>
    </row>
    <row r="66" s="310" customFormat="true" ht="17.1" hidden="false" customHeight="true" outlineLevel="0" collapsed="false">
      <c r="A66" s="320"/>
      <c r="C66" s="321"/>
      <c r="D66" s="322"/>
      <c r="E66" s="321"/>
      <c r="F66" s="321"/>
      <c r="G66" s="321"/>
    </row>
    <row r="67" s="310" customFormat="true" ht="17.1" hidden="false" customHeight="true" outlineLevel="0" collapsed="false">
      <c r="A67" s="320"/>
      <c r="C67" s="321"/>
      <c r="D67" s="322"/>
      <c r="E67" s="321"/>
      <c r="F67" s="321"/>
      <c r="G67" s="321"/>
    </row>
    <row r="68" s="310" customFormat="true" ht="17.1" hidden="false" customHeight="true" outlineLevel="0" collapsed="false">
      <c r="A68" s="320"/>
      <c r="C68" s="321"/>
      <c r="D68" s="322"/>
      <c r="E68" s="321"/>
      <c r="F68" s="321"/>
      <c r="G68" s="321"/>
    </row>
    <row r="69" s="310" customFormat="true" ht="17.1" hidden="false" customHeight="true" outlineLevel="0" collapsed="false">
      <c r="A69" s="320"/>
      <c r="C69" s="321"/>
      <c r="D69" s="322"/>
      <c r="E69" s="321"/>
      <c r="F69" s="321"/>
      <c r="G69" s="321"/>
    </row>
    <row r="70" s="310" customFormat="true" ht="17.1" hidden="false" customHeight="true" outlineLevel="0" collapsed="false">
      <c r="A70" s="320"/>
      <c r="C70" s="321"/>
      <c r="D70" s="322"/>
      <c r="E70" s="321"/>
      <c r="F70" s="321"/>
      <c r="G70" s="321"/>
    </row>
    <row r="71" s="310" customFormat="true" ht="17.1" hidden="false" customHeight="true" outlineLevel="0" collapsed="false">
      <c r="A71" s="320"/>
      <c r="C71" s="321"/>
      <c r="D71" s="322"/>
      <c r="E71" s="321"/>
      <c r="F71" s="321"/>
      <c r="G71" s="321"/>
    </row>
    <row r="72" s="310" customFormat="true" ht="17.1" hidden="false" customHeight="true" outlineLevel="0" collapsed="false">
      <c r="A72" s="320"/>
      <c r="C72" s="321"/>
      <c r="D72" s="322"/>
      <c r="E72" s="321"/>
      <c r="F72" s="321"/>
      <c r="G72" s="321"/>
    </row>
    <row r="73" s="310" customFormat="true" ht="17.1" hidden="false" customHeight="true" outlineLevel="0" collapsed="false">
      <c r="A73" s="320"/>
      <c r="C73" s="321"/>
      <c r="D73" s="322"/>
      <c r="E73" s="321"/>
      <c r="F73" s="321"/>
      <c r="G73" s="321"/>
    </row>
    <row r="74" s="315" customFormat="true" ht="17.1" hidden="false" customHeight="true" outlineLevel="0" collapsed="false">
      <c r="A74" s="323"/>
      <c r="B74" s="323"/>
      <c r="C74" s="324"/>
      <c r="D74" s="325"/>
      <c r="E74" s="324"/>
      <c r="F74" s="324"/>
      <c r="G74" s="324"/>
    </row>
    <row r="75" s="326" customFormat="true" ht="18.95" hidden="false" customHeight="true" outlineLevel="0" collapsed="false">
      <c r="A75" s="323"/>
      <c r="B75" s="323"/>
      <c r="C75" s="324"/>
      <c r="D75" s="325"/>
      <c r="E75" s="324"/>
      <c r="F75" s="324"/>
      <c r="G75" s="324"/>
    </row>
    <row r="76" s="310" customFormat="true" ht="11.25" hidden="false" customHeight="false" outlineLevel="0" collapsed="false">
      <c r="A76" s="320"/>
      <c r="C76" s="327"/>
      <c r="D76" s="327"/>
      <c r="E76" s="327"/>
      <c r="F76" s="327"/>
    </row>
    <row r="77" s="310" customFormat="true" ht="11.25" hidden="false" customHeight="false" outlineLevel="0" collapsed="false">
      <c r="A77" s="328"/>
      <c r="C77" s="327"/>
      <c r="D77" s="327"/>
      <c r="E77" s="327"/>
      <c r="F77" s="327"/>
    </row>
    <row r="78" s="310" customFormat="true" ht="11.25" hidden="false" customHeight="false" outlineLevel="0" collapsed="false">
      <c r="A78" s="328"/>
      <c r="C78" s="327"/>
      <c r="D78" s="327"/>
      <c r="E78" s="327"/>
      <c r="F78" s="327"/>
    </row>
    <row r="79" s="310" customFormat="true" ht="11.25" hidden="false" customHeight="false" outlineLevel="0" collapsed="false">
      <c r="A79" s="328"/>
      <c r="C79" s="327"/>
      <c r="D79" s="327"/>
      <c r="E79" s="327"/>
      <c r="F79" s="327"/>
    </row>
    <row r="80" s="310" customFormat="true" ht="11.25" hidden="false" customHeight="false" outlineLevel="0" collapsed="false">
      <c r="A80" s="328"/>
      <c r="C80" s="327"/>
      <c r="D80" s="327"/>
      <c r="E80" s="327"/>
      <c r="F80" s="327"/>
    </row>
    <row r="81" s="310" customFormat="true" ht="11.25" hidden="false" customHeight="false" outlineLevel="0" collapsed="false">
      <c r="A81" s="328"/>
      <c r="C81" s="327"/>
      <c r="D81" s="327"/>
      <c r="E81" s="327"/>
      <c r="F81" s="327"/>
    </row>
    <row r="82" s="310" customFormat="true" ht="11.25" hidden="false" customHeight="false" outlineLevel="0" collapsed="false">
      <c r="A82" s="328"/>
      <c r="C82" s="327"/>
      <c r="D82" s="327"/>
      <c r="E82" s="327"/>
      <c r="F82" s="327"/>
    </row>
    <row r="83" s="310" customFormat="true" ht="11.25" hidden="false" customHeight="false" outlineLevel="0" collapsed="false">
      <c r="A83" s="328"/>
      <c r="C83" s="327"/>
      <c r="D83" s="327"/>
      <c r="E83" s="327"/>
      <c r="F83" s="327"/>
    </row>
    <row r="84" s="310" customFormat="true" ht="11.25" hidden="false" customHeight="false" outlineLevel="0" collapsed="false">
      <c r="A84" s="328"/>
      <c r="C84" s="327"/>
      <c r="D84" s="327"/>
      <c r="E84" s="327"/>
      <c r="F84" s="327"/>
    </row>
    <row r="85" s="310" customFormat="true" ht="11.25" hidden="false" customHeight="false" outlineLevel="0" collapsed="false">
      <c r="A85" s="328"/>
      <c r="C85" s="327"/>
      <c r="D85" s="327"/>
      <c r="E85" s="327"/>
      <c r="F85" s="327"/>
    </row>
    <row r="86" s="310" customFormat="true" ht="11.25" hidden="false" customHeight="false" outlineLevel="0" collapsed="false">
      <c r="A86" s="328"/>
      <c r="C86" s="327"/>
      <c r="D86" s="327"/>
      <c r="E86" s="327"/>
      <c r="F86" s="327"/>
    </row>
    <row r="87" s="310" customFormat="true" ht="11.25" hidden="false" customHeight="false" outlineLevel="0" collapsed="false">
      <c r="A87" s="328"/>
      <c r="C87" s="327"/>
      <c r="D87" s="327"/>
      <c r="E87" s="327"/>
      <c r="F87" s="327"/>
    </row>
    <row r="88" s="310" customFormat="true" ht="11.25" hidden="false" customHeight="false" outlineLevel="0" collapsed="false">
      <c r="A88" s="328"/>
      <c r="C88" s="327"/>
      <c r="D88" s="327"/>
      <c r="E88" s="327"/>
      <c r="F88" s="327"/>
    </row>
    <row r="89" s="310" customFormat="true" ht="11.25" hidden="false" customHeight="false" outlineLevel="0" collapsed="false">
      <c r="A89" s="328"/>
      <c r="C89" s="327"/>
      <c r="D89" s="327"/>
      <c r="E89" s="327"/>
      <c r="F89" s="327"/>
    </row>
    <row r="90" s="310" customFormat="true" ht="11.25" hidden="false" customHeight="false" outlineLevel="0" collapsed="false">
      <c r="A90" s="328"/>
      <c r="C90" s="327"/>
      <c r="D90" s="327"/>
      <c r="E90" s="327"/>
      <c r="F90" s="327"/>
    </row>
    <row r="91" s="310" customFormat="true" ht="11.25" hidden="false" customHeight="false" outlineLevel="0" collapsed="false">
      <c r="A91" s="328"/>
      <c r="C91" s="327"/>
      <c r="D91" s="327"/>
      <c r="E91" s="327"/>
      <c r="F91" s="327"/>
    </row>
    <row r="92" s="310" customFormat="true" ht="11.25" hidden="false" customHeight="false" outlineLevel="0" collapsed="false">
      <c r="A92" s="328"/>
      <c r="C92" s="327"/>
      <c r="D92" s="327"/>
      <c r="E92" s="327"/>
      <c r="F92" s="327"/>
    </row>
    <row r="93" s="310" customFormat="true" ht="11.25" hidden="false" customHeight="false" outlineLevel="0" collapsed="false">
      <c r="A93" s="328"/>
      <c r="C93" s="327"/>
      <c r="D93" s="327"/>
      <c r="E93" s="327"/>
      <c r="F93" s="327"/>
    </row>
    <row r="94" s="310" customFormat="true" ht="11.25" hidden="false" customHeight="false" outlineLevel="0" collapsed="false">
      <c r="A94" s="328"/>
      <c r="C94" s="327"/>
      <c r="D94" s="327"/>
      <c r="E94" s="327"/>
      <c r="F94" s="327"/>
    </row>
    <row r="95" s="310" customFormat="true" ht="11.25" hidden="false" customHeight="false" outlineLevel="0" collapsed="false">
      <c r="A95" s="328"/>
      <c r="C95" s="327"/>
      <c r="D95" s="327"/>
      <c r="E95" s="327"/>
      <c r="F95" s="327"/>
    </row>
    <row r="96" s="310" customFormat="true" ht="11.25" hidden="false" customHeight="false" outlineLevel="0" collapsed="false">
      <c r="A96" s="328"/>
      <c r="C96" s="327"/>
      <c r="D96" s="327"/>
      <c r="E96" s="327"/>
      <c r="F96" s="327"/>
    </row>
    <row r="97" s="310" customFormat="true" ht="11.25" hidden="false" customHeight="false" outlineLevel="0" collapsed="false">
      <c r="A97" s="328"/>
      <c r="C97" s="327"/>
      <c r="D97" s="327"/>
      <c r="E97" s="327"/>
      <c r="F97" s="327"/>
    </row>
    <row r="98" s="310" customFormat="true" ht="11.25" hidden="false" customHeight="false" outlineLevel="0" collapsed="false">
      <c r="A98" s="328"/>
      <c r="C98" s="327"/>
      <c r="D98" s="327"/>
      <c r="E98" s="327"/>
      <c r="F98" s="327"/>
    </row>
    <row r="99" s="310" customFormat="true" ht="11.25" hidden="false" customHeight="false" outlineLevel="0" collapsed="false">
      <c r="A99" s="328"/>
      <c r="C99" s="327"/>
      <c r="D99" s="327"/>
      <c r="E99" s="327"/>
      <c r="F99" s="327"/>
    </row>
    <row r="100" s="310" customFormat="true" ht="11.25" hidden="false" customHeight="false" outlineLevel="0" collapsed="false">
      <c r="A100" s="328"/>
      <c r="C100" s="327"/>
      <c r="D100" s="327"/>
      <c r="E100" s="327"/>
      <c r="F100" s="327"/>
    </row>
    <row r="101" s="310" customFormat="true" ht="11.25" hidden="false" customHeight="false" outlineLevel="0" collapsed="false">
      <c r="A101" s="328"/>
      <c r="C101" s="327"/>
      <c r="D101" s="327"/>
      <c r="E101" s="327"/>
      <c r="F101" s="327"/>
    </row>
    <row r="102" s="310" customFormat="true" ht="11.25" hidden="false" customHeight="false" outlineLevel="0" collapsed="false">
      <c r="A102" s="328"/>
      <c r="C102" s="327"/>
      <c r="D102" s="327"/>
      <c r="E102" s="327"/>
      <c r="F102" s="327"/>
    </row>
    <row r="103" s="310" customFormat="true" ht="11.25" hidden="false" customHeight="false" outlineLevel="0" collapsed="false">
      <c r="A103" s="328"/>
      <c r="C103" s="327"/>
      <c r="D103" s="327"/>
      <c r="E103" s="327"/>
      <c r="F103" s="327"/>
    </row>
    <row r="104" s="310" customFormat="true" ht="11.25" hidden="false" customHeight="false" outlineLevel="0" collapsed="false">
      <c r="A104" s="328"/>
      <c r="C104" s="327"/>
      <c r="D104" s="327"/>
      <c r="E104" s="327"/>
      <c r="F104" s="327"/>
    </row>
    <row r="105" s="310" customFormat="true" ht="11.25" hidden="false" customHeight="false" outlineLevel="0" collapsed="false">
      <c r="A105" s="328"/>
      <c r="C105" s="327"/>
      <c r="D105" s="327"/>
      <c r="E105" s="327"/>
      <c r="F105" s="327"/>
    </row>
    <row r="106" s="310" customFormat="true" ht="11.25" hidden="false" customHeight="false" outlineLevel="0" collapsed="false">
      <c r="A106" s="328"/>
      <c r="C106" s="327"/>
      <c r="D106" s="327"/>
      <c r="E106" s="327"/>
      <c r="F106" s="327"/>
    </row>
    <row r="107" s="310" customFormat="true" ht="11.25" hidden="false" customHeight="false" outlineLevel="0" collapsed="false">
      <c r="A107" s="328"/>
      <c r="C107" s="327"/>
      <c r="D107" s="327"/>
      <c r="E107" s="327"/>
      <c r="F107" s="327"/>
    </row>
    <row r="108" s="310" customFormat="true" ht="11.25" hidden="false" customHeight="false" outlineLevel="0" collapsed="false">
      <c r="A108" s="328"/>
      <c r="C108" s="327"/>
      <c r="D108" s="327"/>
      <c r="E108" s="327"/>
      <c r="F108" s="327"/>
    </row>
    <row r="109" s="310" customFormat="true" ht="11.25" hidden="false" customHeight="false" outlineLevel="0" collapsed="false">
      <c r="A109" s="328"/>
      <c r="C109" s="327"/>
      <c r="D109" s="327"/>
      <c r="E109" s="327"/>
      <c r="F109" s="327"/>
    </row>
    <row r="110" s="310" customFormat="true" ht="11.25" hidden="false" customHeight="false" outlineLevel="0" collapsed="false">
      <c r="A110" s="328"/>
      <c r="C110" s="327"/>
      <c r="D110" s="327"/>
      <c r="E110" s="327"/>
      <c r="F110" s="327"/>
    </row>
    <row r="111" s="310" customFormat="true" ht="11.25" hidden="false" customHeight="false" outlineLevel="0" collapsed="false">
      <c r="A111" s="328"/>
      <c r="C111" s="327"/>
      <c r="D111" s="327"/>
      <c r="E111" s="327"/>
      <c r="F111" s="327"/>
    </row>
    <row r="112" s="310" customFormat="true" ht="11.25" hidden="false" customHeight="false" outlineLevel="0" collapsed="false">
      <c r="A112" s="328"/>
      <c r="C112" s="327"/>
      <c r="D112" s="327"/>
      <c r="E112" s="327"/>
      <c r="F112" s="327"/>
    </row>
    <row r="113" s="310" customFormat="true" ht="11.25" hidden="false" customHeight="false" outlineLevel="0" collapsed="false">
      <c r="A113" s="328"/>
      <c r="C113" s="327"/>
      <c r="D113" s="327"/>
      <c r="E113" s="327"/>
      <c r="F113" s="327"/>
    </row>
    <row r="114" s="310" customFormat="true" ht="11.25" hidden="false" customHeight="false" outlineLevel="0" collapsed="false">
      <c r="A114" s="328"/>
      <c r="C114" s="327"/>
      <c r="D114" s="327"/>
      <c r="E114" s="327"/>
      <c r="F114" s="327"/>
    </row>
    <row r="115" s="310" customFormat="true" ht="11.25" hidden="false" customHeight="false" outlineLevel="0" collapsed="false">
      <c r="A115" s="328"/>
      <c r="C115" s="327"/>
      <c r="D115" s="327"/>
      <c r="E115" s="327"/>
      <c r="F115" s="327"/>
    </row>
    <row r="116" s="310" customFormat="true" ht="11.25" hidden="false" customHeight="false" outlineLevel="0" collapsed="false">
      <c r="A116" s="328"/>
      <c r="C116" s="327"/>
      <c r="D116" s="327"/>
      <c r="E116" s="327"/>
      <c r="F116" s="327"/>
    </row>
    <row r="117" s="310" customFormat="true" ht="11.25" hidden="false" customHeight="false" outlineLevel="0" collapsed="false">
      <c r="A117" s="328"/>
      <c r="C117" s="327"/>
      <c r="D117" s="327"/>
      <c r="E117" s="327"/>
      <c r="F117" s="327"/>
    </row>
    <row r="118" s="310" customFormat="true" ht="11.25" hidden="false" customHeight="false" outlineLevel="0" collapsed="false">
      <c r="A118" s="328"/>
      <c r="C118" s="327"/>
      <c r="D118" s="327"/>
      <c r="E118" s="327"/>
      <c r="F118" s="327"/>
    </row>
    <row r="119" s="310" customFormat="true" ht="11.25" hidden="false" customHeight="false" outlineLevel="0" collapsed="false">
      <c r="A119" s="328"/>
      <c r="C119" s="327"/>
      <c r="D119" s="327"/>
      <c r="E119" s="327"/>
      <c r="F119" s="327"/>
    </row>
    <row r="120" s="310" customFormat="true" ht="11.25" hidden="false" customHeight="false" outlineLevel="0" collapsed="false">
      <c r="A120" s="328"/>
      <c r="C120" s="327"/>
      <c r="D120" s="327"/>
      <c r="E120" s="327"/>
      <c r="F120" s="327"/>
    </row>
    <row r="121" s="310" customFormat="true" ht="11.25" hidden="false" customHeight="false" outlineLevel="0" collapsed="false">
      <c r="A121" s="328"/>
      <c r="C121" s="327"/>
      <c r="D121" s="327"/>
      <c r="E121" s="327"/>
      <c r="F121" s="327"/>
    </row>
    <row r="122" s="310" customFormat="true" ht="11.25" hidden="false" customHeight="false" outlineLevel="0" collapsed="false">
      <c r="A122" s="328"/>
      <c r="C122" s="327"/>
      <c r="D122" s="327"/>
      <c r="E122" s="327"/>
      <c r="F122" s="327"/>
    </row>
    <row r="123" s="310" customFormat="true" ht="11.25" hidden="false" customHeight="false" outlineLevel="0" collapsed="false">
      <c r="A123" s="328"/>
      <c r="C123" s="327"/>
      <c r="D123" s="327"/>
      <c r="E123" s="327"/>
      <c r="F123" s="327"/>
    </row>
    <row r="124" s="310" customFormat="true" ht="11.25" hidden="false" customHeight="false" outlineLevel="0" collapsed="false">
      <c r="A124" s="328"/>
      <c r="C124" s="327"/>
      <c r="D124" s="327"/>
      <c r="E124" s="327"/>
      <c r="F124" s="327"/>
    </row>
    <row r="125" s="310" customFormat="true" ht="11.25" hidden="false" customHeight="false" outlineLevel="0" collapsed="false">
      <c r="A125" s="328"/>
      <c r="C125" s="327"/>
      <c r="D125" s="327"/>
      <c r="E125" s="327"/>
      <c r="F125" s="327"/>
    </row>
    <row r="126" s="310" customFormat="true" ht="11.25" hidden="false" customHeight="false" outlineLevel="0" collapsed="false">
      <c r="A126" s="328"/>
      <c r="C126" s="327"/>
      <c r="D126" s="327"/>
      <c r="E126" s="327"/>
      <c r="F126" s="327"/>
    </row>
    <row r="127" s="310" customFormat="true" ht="11.25" hidden="false" customHeight="false" outlineLevel="0" collapsed="false">
      <c r="A127" s="328"/>
      <c r="C127" s="327"/>
      <c r="D127" s="327"/>
      <c r="E127" s="327"/>
      <c r="F127" s="327"/>
    </row>
    <row r="128" s="310" customFormat="true" ht="11.25" hidden="false" customHeight="false" outlineLevel="0" collapsed="false">
      <c r="A128" s="328"/>
      <c r="C128" s="327"/>
      <c r="D128" s="327"/>
      <c r="E128" s="327"/>
      <c r="F128" s="327"/>
    </row>
    <row r="129" s="310" customFormat="true" ht="11.25" hidden="false" customHeight="false" outlineLevel="0" collapsed="false">
      <c r="A129" s="328"/>
      <c r="C129" s="327"/>
      <c r="D129" s="327"/>
      <c r="E129" s="327"/>
      <c r="F129" s="327"/>
    </row>
    <row r="130" s="310" customFormat="true" ht="11.25" hidden="false" customHeight="false" outlineLevel="0" collapsed="false">
      <c r="A130" s="328"/>
      <c r="C130" s="327"/>
      <c r="D130" s="327"/>
      <c r="E130" s="327"/>
      <c r="F130" s="327"/>
    </row>
    <row r="131" s="310" customFormat="true" ht="11.25" hidden="false" customHeight="false" outlineLevel="0" collapsed="false">
      <c r="A131" s="328"/>
      <c r="C131" s="327"/>
      <c r="D131" s="327"/>
      <c r="E131" s="327"/>
      <c r="F131" s="327"/>
    </row>
    <row r="132" s="310" customFormat="true" ht="11.25" hidden="false" customHeight="false" outlineLevel="0" collapsed="false">
      <c r="A132" s="328"/>
      <c r="C132" s="327"/>
      <c r="D132" s="327"/>
      <c r="E132" s="327"/>
      <c r="F132" s="327"/>
    </row>
    <row r="133" s="310" customFormat="true" ht="11.25" hidden="false" customHeight="false" outlineLevel="0" collapsed="false">
      <c r="A133" s="328"/>
      <c r="C133" s="327"/>
      <c r="D133" s="327"/>
      <c r="E133" s="327"/>
      <c r="F133" s="327"/>
    </row>
    <row r="134" s="310" customFormat="true" ht="11.25" hidden="false" customHeight="false" outlineLevel="0" collapsed="false">
      <c r="A134" s="328"/>
      <c r="C134" s="327"/>
      <c r="D134" s="327"/>
      <c r="E134" s="327"/>
      <c r="F134" s="327"/>
    </row>
    <row r="135" s="310" customFormat="true" ht="11.25" hidden="false" customHeight="false" outlineLevel="0" collapsed="false">
      <c r="A135" s="328"/>
      <c r="C135" s="327"/>
      <c r="D135" s="327"/>
      <c r="E135" s="327"/>
      <c r="F135" s="327"/>
    </row>
    <row r="136" s="310" customFormat="true" ht="11.25" hidden="false" customHeight="false" outlineLevel="0" collapsed="false">
      <c r="A136" s="328"/>
      <c r="C136" s="327"/>
      <c r="D136" s="327"/>
      <c r="E136" s="327"/>
      <c r="F136" s="327"/>
    </row>
    <row r="137" s="310" customFormat="true" ht="11.25" hidden="false" customHeight="false" outlineLevel="0" collapsed="false">
      <c r="A137" s="328"/>
      <c r="C137" s="327"/>
      <c r="D137" s="327"/>
      <c r="E137" s="327"/>
      <c r="F137" s="327"/>
    </row>
    <row r="138" s="310" customFormat="true" ht="11.25" hidden="false" customHeight="false" outlineLevel="0" collapsed="false">
      <c r="A138" s="328"/>
      <c r="C138" s="327"/>
      <c r="D138" s="327"/>
      <c r="E138" s="327"/>
      <c r="F138" s="327"/>
    </row>
    <row r="139" s="310" customFormat="true" ht="11.25" hidden="false" customHeight="false" outlineLevel="0" collapsed="false">
      <c r="A139" s="328"/>
      <c r="C139" s="327"/>
      <c r="D139" s="327"/>
      <c r="E139" s="327"/>
      <c r="F139" s="327"/>
    </row>
    <row r="140" s="310" customFormat="true" ht="11.25" hidden="false" customHeight="false" outlineLevel="0" collapsed="false">
      <c r="A140" s="328"/>
      <c r="C140" s="327"/>
      <c r="D140" s="327"/>
      <c r="E140" s="327"/>
      <c r="F140" s="327"/>
    </row>
    <row r="141" s="310" customFormat="true" ht="11.25" hidden="false" customHeight="false" outlineLevel="0" collapsed="false">
      <c r="A141" s="328"/>
      <c r="C141" s="327"/>
      <c r="D141" s="327"/>
      <c r="E141" s="327"/>
      <c r="F141" s="327"/>
    </row>
    <row r="142" s="310" customFormat="true" ht="11.25" hidden="false" customHeight="false" outlineLevel="0" collapsed="false">
      <c r="A142" s="328"/>
      <c r="C142" s="327"/>
      <c r="D142" s="327"/>
      <c r="E142" s="327"/>
      <c r="F142" s="327"/>
    </row>
    <row r="143" s="310" customFormat="true" ht="11.25" hidden="false" customHeight="false" outlineLevel="0" collapsed="false">
      <c r="A143" s="328"/>
      <c r="C143" s="327"/>
      <c r="D143" s="327"/>
      <c r="E143" s="327"/>
      <c r="F143" s="327"/>
    </row>
    <row r="144" s="310" customFormat="true" ht="11.25" hidden="false" customHeight="false" outlineLevel="0" collapsed="false">
      <c r="A144" s="328"/>
      <c r="C144" s="327"/>
      <c r="D144" s="327"/>
      <c r="E144" s="327"/>
      <c r="F144" s="327"/>
    </row>
    <row r="145" s="310" customFormat="true" ht="11.25" hidden="false" customHeight="false" outlineLevel="0" collapsed="false">
      <c r="A145" s="328"/>
      <c r="C145" s="327"/>
      <c r="D145" s="327"/>
      <c r="E145" s="327"/>
      <c r="F145" s="327"/>
    </row>
    <row r="146" s="310" customFormat="true" ht="11.25" hidden="false" customHeight="false" outlineLevel="0" collapsed="false">
      <c r="A146" s="328"/>
      <c r="C146" s="327"/>
      <c r="D146" s="327"/>
      <c r="E146" s="327"/>
      <c r="F146" s="327"/>
    </row>
    <row r="147" s="310" customFormat="true" ht="11.25" hidden="false" customHeight="false" outlineLevel="0" collapsed="false">
      <c r="A147" s="328"/>
      <c r="C147" s="327"/>
      <c r="D147" s="327"/>
      <c r="E147" s="327"/>
      <c r="F147" s="327"/>
    </row>
    <row r="148" s="310" customFormat="true" ht="11.25" hidden="false" customHeight="false" outlineLevel="0" collapsed="false">
      <c r="A148" s="328"/>
      <c r="C148" s="327"/>
      <c r="D148" s="327"/>
      <c r="E148" s="327"/>
      <c r="F148" s="327"/>
    </row>
    <row r="149" s="310" customFormat="true" ht="11.25" hidden="false" customHeight="false" outlineLevel="0" collapsed="false">
      <c r="A149" s="328"/>
      <c r="C149" s="327"/>
      <c r="D149" s="327"/>
      <c r="E149" s="327"/>
      <c r="F149" s="327"/>
    </row>
    <row r="150" s="310" customFormat="true" ht="11.25" hidden="false" customHeight="false" outlineLevel="0" collapsed="false">
      <c r="A150" s="328"/>
      <c r="C150" s="327"/>
      <c r="D150" s="327"/>
      <c r="E150" s="327"/>
      <c r="F150" s="327"/>
    </row>
    <row r="151" s="310" customFormat="true" ht="11.25" hidden="false" customHeight="false" outlineLevel="0" collapsed="false">
      <c r="A151" s="328"/>
      <c r="C151" s="327"/>
      <c r="D151" s="327"/>
      <c r="E151" s="327"/>
      <c r="F151" s="327"/>
    </row>
    <row r="152" s="310" customFormat="true" ht="11.25" hidden="false" customHeight="false" outlineLevel="0" collapsed="false">
      <c r="A152" s="328"/>
      <c r="C152" s="327"/>
      <c r="D152" s="327"/>
      <c r="E152" s="327"/>
      <c r="F152" s="327"/>
    </row>
    <row r="153" s="310" customFormat="true" ht="11.25" hidden="false" customHeight="false" outlineLevel="0" collapsed="false">
      <c r="A153" s="328"/>
      <c r="C153" s="327"/>
      <c r="D153" s="327"/>
      <c r="E153" s="327"/>
      <c r="F153" s="327"/>
    </row>
  </sheetData>
  <mergeCells count="7">
    <mergeCell ref="A3:B5"/>
    <mergeCell ref="C3:D3"/>
    <mergeCell ref="E3:E4"/>
    <mergeCell ref="F3:G3"/>
    <mergeCell ref="C4:C5"/>
    <mergeCell ref="E5:G5"/>
    <mergeCell ref="A43:B4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3" topLeftCell="BM5" activePane="bottomLeft" state="frozen"/>
      <selection pane="topLeft" activeCell="A2" activeCellId="0" sqref="A2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6.33"/>
    <col collapsed="false" customWidth="true" hidden="false" outlineLevel="0" max="2" min="2" style="1" width="21.49"/>
    <col collapsed="false" customWidth="true" hidden="false" outlineLevel="0" max="3" min="3" style="2" width="7.16"/>
    <col collapsed="false" customWidth="true" hidden="false" outlineLevel="0" max="10" min="4" style="2" width="11.33"/>
    <col collapsed="false" customWidth="true" hidden="false" outlineLevel="0" max="18" min="11" style="1" width="10.82"/>
    <col collapsed="false" customWidth="true" hidden="false" outlineLevel="0" max="19" min="19" style="1" width="9.99"/>
    <col collapsed="false" customWidth="true" hidden="false" outlineLevel="0" max="20" min="20" style="1" width="10.82"/>
    <col collapsed="false" customWidth="true" hidden="false" outlineLevel="0" max="21" min="21" style="1" width="6.65"/>
    <col collapsed="false" customWidth="false" hidden="false" outlineLevel="0" max="257" min="22" style="1" width="11.99"/>
  </cols>
  <sheetData>
    <row r="1" customFormat="false" ht="16.5" hidden="false" customHeight="true" outlineLevel="0" collapsed="false">
      <c r="L1" s="21"/>
      <c r="M1" s="21"/>
    </row>
    <row r="2" customFormat="false" ht="14.85" hidden="false" customHeight="true" outlineLevel="0" collapsed="false">
      <c r="A2" s="29" t="s">
        <v>54</v>
      </c>
      <c r="B2" s="29"/>
      <c r="K2" s="2"/>
      <c r="L2" s="2"/>
      <c r="M2" s="2"/>
      <c r="N2" s="2"/>
      <c r="O2" s="2"/>
      <c r="P2" s="2"/>
      <c r="Q2" s="3"/>
      <c r="R2" s="3"/>
      <c r="S2" s="3"/>
      <c r="T2" s="3"/>
      <c r="U2" s="2"/>
    </row>
    <row r="3" customFormat="false" ht="22.5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8"/>
      <c r="F3" s="8"/>
      <c r="G3" s="8"/>
      <c r="H3" s="8"/>
      <c r="I3" s="8"/>
      <c r="J3" s="8"/>
      <c r="K3" s="30" t="s">
        <v>4</v>
      </c>
      <c r="L3" s="30"/>
      <c r="M3" s="30"/>
      <c r="N3" s="30"/>
      <c r="O3" s="30"/>
      <c r="P3" s="30"/>
      <c r="Q3" s="30"/>
      <c r="R3" s="30"/>
      <c r="S3" s="30"/>
      <c r="T3" s="30"/>
      <c r="U3" s="10" t="s">
        <v>1</v>
      </c>
    </row>
    <row r="4" customFormat="false" ht="51.75" hidden="false" customHeight="true" outlineLevel="0" collapsed="false">
      <c r="A4" s="5"/>
      <c r="B4" s="6"/>
      <c r="C4" s="7"/>
      <c r="D4" s="11" t="s">
        <v>5</v>
      </c>
      <c r="E4" s="12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4" t="s">
        <v>12</v>
      </c>
      <c r="L4" s="15" t="s">
        <v>13</v>
      </c>
      <c r="M4" s="13" t="s">
        <v>14</v>
      </c>
      <c r="N4" s="13" t="s">
        <v>15</v>
      </c>
      <c r="O4" s="12" t="s">
        <v>16</v>
      </c>
      <c r="P4" s="13" t="s">
        <v>17</v>
      </c>
      <c r="Q4" s="13" t="s">
        <v>18</v>
      </c>
      <c r="R4" s="12" t="s">
        <v>19</v>
      </c>
      <c r="S4" s="12" t="s">
        <v>20</v>
      </c>
      <c r="T4" s="15" t="s">
        <v>21</v>
      </c>
      <c r="U4" s="10"/>
    </row>
    <row r="5" s="21" customFormat="true" ht="14.1" hidden="false" customHeight="true" outlineLevel="0" collapsed="false">
      <c r="A5" s="16" t="n">
        <v>103</v>
      </c>
      <c r="B5" s="17" t="s">
        <v>81</v>
      </c>
      <c r="C5" s="23" t="s">
        <v>23</v>
      </c>
      <c r="D5" s="19" t="n">
        <v>0</v>
      </c>
      <c r="E5" s="19" t="n">
        <v>0</v>
      </c>
      <c r="F5" s="19" t="n">
        <v>0</v>
      </c>
      <c r="G5" s="19" t="n">
        <v>0</v>
      </c>
      <c r="H5" s="19" t="n">
        <v>0</v>
      </c>
      <c r="I5" s="19" t="n">
        <v>0</v>
      </c>
      <c r="J5" s="19" t="n">
        <v>0</v>
      </c>
      <c r="K5" s="19" t="n">
        <v>0</v>
      </c>
      <c r="L5" s="19" t="n">
        <v>0</v>
      </c>
      <c r="M5" s="19" t="n">
        <v>0</v>
      </c>
      <c r="N5" s="19" t="n">
        <v>0</v>
      </c>
      <c r="O5" s="19" t="n">
        <v>0</v>
      </c>
      <c r="P5" s="19" t="n">
        <v>0</v>
      </c>
      <c r="Q5" s="19" t="n">
        <v>0</v>
      </c>
      <c r="R5" s="19" t="n">
        <v>7499</v>
      </c>
      <c r="S5" s="19" t="n">
        <v>0</v>
      </c>
      <c r="T5" s="31" t="n">
        <v>0</v>
      </c>
      <c r="U5" s="32" t="n">
        <v>103</v>
      </c>
    </row>
    <row r="6" s="21" customFormat="true" ht="12.75" hidden="false" customHeight="true" outlineLevel="0" collapsed="false">
      <c r="A6" s="16" t="n">
        <v>104</v>
      </c>
      <c r="B6" s="22"/>
      <c r="C6" s="23" t="s">
        <v>26</v>
      </c>
      <c r="D6" s="19" t="n">
        <v>0</v>
      </c>
      <c r="E6" s="19" t="n">
        <v>0</v>
      </c>
      <c r="F6" s="19" t="n">
        <v>0</v>
      </c>
      <c r="G6" s="19" t="n">
        <v>0</v>
      </c>
      <c r="H6" s="19" t="n">
        <v>0</v>
      </c>
      <c r="I6" s="19" t="n">
        <v>0</v>
      </c>
      <c r="J6" s="19" t="n">
        <v>0</v>
      </c>
      <c r="K6" s="19" t="n">
        <v>0</v>
      </c>
      <c r="L6" s="19" t="n">
        <v>0</v>
      </c>
      <c r="M6" s="19" t="n">
        <v>0</v>
      </c>
      <c r="N6" s="19" t="n">
        <v>0</v>
      </c>
      <c r="O6" s="19" t="n">
        <v>0</v>
      </c>
      <c r="P6" s="19" t="n">
        <v>0</v>
      </c>
      <c r="Q6" s="19" t="n">
        <v>0</v>
      </c>
      <c r="R6" s="25" t="n">
        <v>0.126248788060457</v>
      </c>
      <c r="S6" s="19" t="n">
        <v>0</v>
      </c>
      <c r="T6" s="33" t="n">
        <v>0</v>
      </c>
      <c r="U6" s="32" t="n">
        <v>104</v>
      </c>
    </row>
    <row r="7" s="21" customFormat="true" ht="14.1" hidden="false" customHeight="true" outlineLevel="0" collapsed="false">
      <c r="A7" s="16" t="n">
        <v>105</v>
      </c>
      <c r="B7" s="22" t="s">
        <v>82</v>
      </c>
      <c r="C7" s="23" t="s">
        <v>23</v>
      </c>
      <c r="D7" s="19" t="n">
        <v>0</v>
      </c>
      <c r="E7" s="19" t="n">
        <v>0</v>
      </c>
      <c r="F7" s="19" t="n">
        <v>0</v>
      </c>
      <c r="G7" s="19" t="n">
        <v>0</v>
      </c>
      <c r="H7" s="19" t="n">
        <v>0</v>
      </c>
      <c r="I7" s="19" t="n">
        <v>0</v>
      </c>
      <c r="J7" s="19" t="n">
        <v>0</v>
      </c>
      <c r="K7" s="19" t="n">
        <v>0</v>
      </c>
      <c r="L7" s="19" t="n">
        <v>0</v>
      </c>
      <c r="M7" s="19" t="n">
        <v>0</v>
      </c>
      <c r="N7" s="19" t="n">
        <v>0</v>
      </c>
      <c r="O7" s="19" t="n">
        <v>0</v>
      </c>
      <c r="P7" s="19" t="n">
        <v>0</v>
      </c>
      <c r="Q7" s="19" t="n">
        <v>42469</v>
      </c>
      <c r="R7" s="19" t="n">
        <v>0</v>
      </c>
      <c r="S7" s="19" t="n">
        <v>0</v>
      </c>
      <c r="T7" s="33" t="n">
        <v>0</v>
      </c>
      <c r="U7" s="32" t="n">
        <v>105</v>
      </c>
    </row>
    <row r="8" s="21" customFormat="true" ht="12.75" hidden="false" customHeight="true" outlineLevel="0" collapsed="false">
      <c r="A8" s="16" t="n">
        <v>106</v>
      </c>
      <c r="B8" s="22"/>
      <c r="C8" s="23" t="s">
        <v>26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19" t="n">
        <v>0</v>
      </c>
      <c r="P8" s="19" t="n">
        <v>0</v>
      </c>
      <c r="Q8" s="25" t="n">
        <v>0.714321276207815</v>
      </c>
      <c r="R8" s="19" t="n">
        <v>0</v>
      </c>
      <c r="S8" s="19" t="n">
        <v>0</v>
      </c>
      <c r="T8" s="33" t="n">
        <v>0</v>
      </c>
      <c r="U8" s="32" t="n">
        <v>106</v>
      </c>
    </row>
    <row r="9" s="21" customFormat="true" ht="14.1" hidden="false" customHeight="true" outlineLevel="0" collapsed="false">
      <c r="A9" s="16" t="n">
        <v>107</v>
      </c>
      <c r="B9" s="22" t="s">
        <v>83</v>
      </c>
      <c r="C9" s="23" t="s">
        <v>23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9" t="n">
        <v>0</v>
      </c>
      <c r="O9" s="19" t="n">
        <v>0</v>
      </c>
      <c r="P9" s="19" t="n">
        <v>0</v>
      </c>
      <c r="Q9" s="19" t="n">
        <v>1206</v>
      </c>
      <c r="R9" s="19" t="n">
        <v>0</v>
      </c>
      <c r="S9" s="19" t="n">
        <v>0</v>
      </c>
      <c r="T9" s="33" t="n">
        <v>0</v>
      </c>
      <c r="U9" s="32" t="n">
        <v>107</v>
      </c>
    </row>
    <row r="10" s="21" customFormat="true" ht="12.75" hidden="false" customHeight="true" outlineLevel="0" collapsed="false">
      <c r="A10" s="16" t="n">
        <v>108</v>
      </c>
      <c r="B10" s="22"/>
      <c r="C10" s="23" t="s">
        <v>26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25" t="n">
        <v>0.0202847125928707</v>
      </c>
      <c r="R10" s="19" t="n">
        <v>0</v>
      </c>
      <c r="S10" s="19" t="n">
        <v>0</v>
      </c>
      <c r="T10" s="33" t="n">
        <v>0</v>
      </c>
      <c r="U10" s="32" t="n">
        <v>108</v>
      </c>
    </row>
    <row r="11" s="21" customFormat="true" ht="14.1" hidden="false" customHeight="true" outlineLevel="0" collapsed="false">
      <c r="A11" s="16" t="n">
        <v>109</v>
      </c>
      <c r="B11" s="22" t="s">
        <v>84</v>
      </c>
      <c r="C11" s="23" t="s">
        <v>23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174272</v>
      </c>
      <c r="P11" s="19" t="n">
        <v>175804</v>
      </c>
      <c r="Q11" s="19" t="n">
        <v>240402</v>
      </c>
      <c r="R11" s="19" t="n">
        <v>65462</v>
      </c>
      <c r="S11" s="19" t="n">
        <v>64976</v>
      </c>
      <c r="T11" s="33" t="n">
        <v>48693</v>
      </c>
      <c r="U11" s="32" t="n">
        <v>109</v>
      </c>
    </row>
    <row r="12" s="21" customFormat="true" ht="12.75" hidden="false" customHeight="true" outlineLevel="0" collapsed="false">
      <c r="A12" s="16" t="n">
        <v>110</v>
      </c>
      <c r="B12" s="22"/>
      <c r="C12" s="23" t="s">
        <v>26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25" t="n">
        <v>3.20391105411086</v>
      </c>
      <c r="P12" s="25" t="n">
        <v>3.10124286800931</v>
      </c>
      <c r="Q12" s="25" t="n">
        <v>4.04352029581368</v>
      </c>
      <c r="R12" s="25" t="n">
        <v>1.10208003253949</v>
      </c>
      <c r="S12" s="25" t="n">
        <v>1.11595691639615</v>
      </c>
      <c r="T12" s="34" t="n">
        <v>0.9</v>
      </c>
      <c r="U12" s="32" t="n">
        <v>110</v>
      </c>
    </row>
    <row r="13" s="21" customFormat="true" ht="14.1" hidden="false" customHeight="true" outlineLevel="0" collapsed="false">
      <c r="A13" s="16" t="n">
        <v>111</v>
      </c>
      <c r="B13" s="22" t="s">
        <v>85</v>
      </c>
      <c r="C13" s="23" t="s">
        <v>23</v>
      </c>
      <c r="D13" s="19" t="s">
        <v>86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33" t="n">
        <v>0</v>
      </c>
      <c r="U13" s="32" t="n">
        <v>111</v>
      </c>
    </row>
    <row r="14" s="21" customFormat="true" ht="12.75" hidden="false" customHeight="true" outlineLevel="0" collapsed="false">
      <c r="A14" s="16" t="n">
        <v>112</v>
      </c>
      <c r="B14" s="22"/>
      <c r="C14" s="23" t="s">
        <v>26</v>
      </c>
      <c r="D14" s="25" t="n">
        <v>0.1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33" t="n">
        <v>0</v>
      </c>
      <c r="U14" s="32" t="n">
        <v>112</v>
      </c>
    </row>
    <row r="15" s="21" customFormat="true" ht="14.1" hidden="false" customHeight="true" outlineLevel="0" collapsed="false">
      <c r="A15" s="16" t="n">
        <v>113</v>
      </c>
      <c r="B15" s="22" t="s">
        <v>87</v>
      </c>
      <c r="C15" s="23" t="s">
        <v>23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27878</v>
      </c>
      <c r="S15" s="19" t="n">
        <v>0</v>
      </c>
      <c r="T15" s="33" t="n">
        <v>0</v>
      </c>
      <c r="U15" s="32" t="n">
        <v>113</v>
      </c>
    </row>
    <row r="16" s="21" customFormat="true" ht="12.75" hidden="false" customHeight="true" outlineLevel="0" collapsed="false">
      <c r="A16" s="16" t="n">
        <v>114</v>
      </c>
      <c r="B16" s="22"/>
      <c r="C16" s="23" t="s">
        <v>26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25" t="n">
        <v>0.469337740171947</v>
      </c>
      <c r="S16" s="19" t="n">
        <v>0</v>
      </c>
      <c r="T16" s="33" t="n">
        <v>0</v>
      </c>
      <c r="U16" s="32" t="n">
        <v>114</v>
      </c>
    </row>
    <row r="17" s="21" customFormat="true" ht="14.1" hidden="false" customHeight="true" outlineLevel="0" collapsed="false">
      <c r="A17" s="16" t="n">
        <v>115</v>
      </c>
      <c r="B17" s="22" t="s">
        <v>88</v>
      </c>
      <c r="C17" s="23" t="s">
        <v>23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12824</v>
      </c>
      <c r="Q17" s="19" t="n">
        <v>0</v>
      </c>
      <c r="R17" s="19" t="n">
        <v>0</v>
      </c>
      <c r="S17" s="19" t="n">
        <v>0</v>
      </c>
      <c r="T17" s="33" t="n">
        <v>0</v>
      </c>
      <c r="U17" s="32" t="n">
        <v>115</v>
      </c>
    </row>
    <row r="18" s="21" customFormat="true" ht="12.75" hidden="false" customHeight="true" outlineLevel="0" collapsed="false">
      <c r="A18" s="16" t="n">
        <v>116</v>
      </c>
      <c r="B18" s="22"/>
      <c r="C18" s="23" t="s">
        <v>26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25" t="n">
        <v>0.226219759159925</v>
      </c>
      <c r="Q18" s="19" t="n">
        <v>0</v>
      </c>
      <c r="R18" s="19" t="n">
        <v>0</v>
      </c>
      <c r="S18" s="19" t="n">
        <v>0</v>
      </c>
      <c r="T18" s="33" t="n">
        <v>0</v>
      </c>
      <c r="U18" s="32" t="n">
        <v>116</v>
      </c>
    </row>
    <row r="19" s="21" customFormat="true" ht="14.1" hidden="false" customHeight="true" outlineLevel="0" collapsed="false">
      <c r="A19" s="16" t="n">
        <v>117</v>
      </c>
      <c r="B19" s="22" t="s">
        <v>89</v>
      </c>
      <c r="C19" s="23" t="s">
        <v>23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1488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9" t="n">
        <v>0</v>
      </c>
      <c r="S19" s="19" t="n">
        <v>0</v>
      </c>
      <c r="T19" s="33" t="n">
        <v>0</v>
      </c>
      <c r="U19" s="32" t="n">
        <v>117</v>
      </c>
    </row>
    <row r="20" s="21" customFormat="true" ht="12.75" hidden="false" customHeight="true" outlineLevel="0" collapsed="false">
      <c r="A20" s="16" t="n">
        <v>118</v>
      </c>
      <c r="B20" s="22"/>
      <c r="C20" s="23" t="s">
        <v>26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25" t="n">
        <v>0.0272825281809448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33" t="n">
        <v>0</v>
      </c>
      <c r="U20" s="32" t="n">
        <v>118</v>
      </c>
    </row>
    <row r="21" s="21" customFormat="true" ht="14.1" hidden="false" customHeight="true" outlineLevel="0" collapsed="false">
      <c r="A21" s="16" t="n">
        <v>119</v>
      </c>
      <c r="B21" s="22" t="s">
        <v>90</v>
      </c>
      <c r="C21" s="23" t="s">
        <v>23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0</v>
      </c>
      <c r="S21" s="19" t="n">
        <v>0</v>
      </c>
      <c r="T21" s="33" t="n">
        <v>13648</v>
      </c>
      <c r="U21" s="32" t="n">
        <v>119</v>
      </c>
    </row>
    <row r="22" s="21" customFormat="true" ht="12.75" hidden="false" customHeight="true" outlineLevel="0" collapsed="false">
      <c r="A22" s="16" t="n">
        <v>120</v>
      </c>
      <c r="B22" s="22"/>
      <c r="C22" s="23" t="s">
        <v>26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34" t="n">
        <v>0.3</v>
      </c>
      <c r="U22" s="32" t="n">
        <v>120</v>
      </c>
    </row>
    <row r="23" s="21" customFormat="true" ht="14.1" hidden="false" customHeight="true" outlineLevel="0" collapsed="false">
      <c r="A23" s="16" t="n">
        <v>121</v>
      </c>
      <c r="B23" s="22" t="s">
        <v>91</v>
      </c>
      <c r="C23" s="23" t="s">
        <v>23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9954</v>
      </c>
      <c r="O23" s="19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33" t="n">
        <v>0</v>
      </c>
      <c r="U23" s="32" t="n">
        <v>121</v>
      </c>
    </row>
    <row r="24" s="21" customFormat="true" ht="12.75" hidden="false" customHeight="true" outlineLevel="0" collapsed="false">
      <c r="A24" s="16" t="n">
        <v>122</v>
      </c>
      <c r="B24" s="22"/>
      <c r="C24" s="23" t="s">
        <v>26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25" t="n">
        <v>0.17746564299739</v>
      </c>
      <c r="O24" s="19" t="n">
        <v>0</v>
      </c>
      <c r="P24" s="19" t="n">
        <v>0</v>
      </c>
      <c r="Q24" s="19" t="n">
        <v>0</v>
      </c>
      <c r="R24" s="19" t="n">
        <v>0</v>
      </c>
      <c r="S24" s="19" t="n">
        <v>0</v>
      </c>
      <c r="T24" s="33" t="n">
        <v>0</v>
      </c>
      <c r="U24" s="32" t="n">
        <v>122</v>
      </c>
    </row>
    <row r="25" s="21" customFormat="true" ht="14.1" hidden="false" customHeight="true" outlineLevel="0" collapsed="false">
      <c r="A25" s="16" t="n">
        <v>123</v>
      </c>
      <c r="B25" s="22" t="s">
        <v>92</v>
      </c>
      <c r="C25" s="23" t="s">
        <v>23</v>
      </c>
      <c r="D25" s="19" t="n">
        <v>315241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33" t="n">
        <v>0</v>
      </c>
      <c r="U25" s="32" t="n">
        <v>123</v>
      </c>
    </row>
    <row r="26" s="21" customFormat="true" ht="12.75" hidden="false" customHeight="true" outlineLevel="0" collapsed="false">
      <c r="A26" s="16" t="n">
        <v>124</v>
      </c>
      <c r="B26" s="22"/>
      <c r="C26" s="23" t="s">
        <v>26</v>
      </c>
      <c r="D26" s="25" t="n">
        <v>11.4822861784294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33" t="n">
        <v>0</v>
      </c>
      <c r="U26" s="32" t="n">
        <v>124</v>
      </c>
    </row>
    <row r="27" s="21" customFormat="true" ht="396.75" hidden="false" customHeight="true" outlineLevel="0" collapsed="false">
      <c r="A27" s="35" t="s">
        <v>93</v>
      </c>
      <c r="C27" s="26"/>
      <c r="D27" s="26"/>
      <c r="E27" s="26"/>
      <c r="F27" s="26"/>
      <c r="G27" s="26"/>
      <c r="H27" s="26"/>
      <c r="I27" s="26"/>
      <c r="J27" s="26"/>
    </row>
  </sheetData>
  <mergeCells count="6">
    <mergeCell ref="A3:A4"/>
    <mergeCell ref="B3:B4"/>
    <mergeCell ref="C3:C4"/>
    <mergeCell ref="D3:J3"/>
    <mergeCell ref="K3:T3"/>
    <mergeCell ref="U3:U4"/>
  </mergeCells>
  <conditionalFormatting sqref="D25:D26 K5:K24 L21:L24 M5:M24 K25:N25 O13:O25 T23:T25 S13:S25 R17:R25 Q13:Q25 K26:T26 P19:P25">
    <cfRule type="cellIs" priority="2" operator="equal" aboveAverage="0" equalAverage="0" bottom="0" percent="0" rank="0" text="" dxfId="174">
      <formula>"."</formula>
    </cfRule>
    <cfRule type="cellIs" priority="3" operator="equal" aboveAverage="0" equalAverage="0" bottom="0" percent="0" rank="0" text="" dxfId="175">
      <formula>"..."</formula>
    </cfRule>
  </conditionalFormatting>
  <conditionalFormatting sqref="D5:D13 D15:D24">
    <cfRule type="cellIs" priority="4" operator="equal" aboveAverage="0" equalAverage="0" bottom="0" percent="0" rank="0" text="" dxfId="176">
      <formula>"."</formula>
    </cfRule>
    <cfRule type="cellIs" priority="5" operator="equal" aboveAverage="0" equalAverage="0" bottom="0" percent="0" rank="0" text="" dxfId="177">
      <formula>"..."</formula>
    </cfRule>
  </conditionalFormatting>
  <conditionalFormatting sqref="E5:E26">
    <cfRule type="cellIs" priority="6" operator="equal" aboveAverage="0" equalAverage="0" bottom="0" percent="0" rank="0" text="" dxfId="178">
      <formula>"."</formula>
    </cfRule>
    <cfRule type="cellIs" priority="7" operator="equal" aboveAverage="0" equalAverage="0" bottom="0" percent="0" rank="0" text="" dxfId="179">
      <formula>"..."</formula>
    </cfRule>
  </conditionalFormatting>
  <conditionalFormatting sqref="F5:J26">
    <cfRule type="cellIs" priority="8" operator="equal" aboveAverage="0" equalAverage="0" bottom="0" percent="0" rank="0" text="" dxfId="180">
      <formula>"."</formula>
    </cfRule>
    <cfRule type="cellIs" priority="9" operator="equal" aboveAverage="0" equalAverage="0" bottom="0" percent="0" rank="0" text="" dxfId="181">
      <formula>"..."</formula>
    </cfRule>
  </conditionalFormatting>
  <conditionalFormatting sqref="L19:L20 N23:N24 O11:T12 Q7:Q10 P17:P18 R5:R6 R15:R16 T21:T22">
    <cfRule type="cellIs" priority="10" operator="equal" aboveAverage="0" equalAverage="0" bottom="0" percent="0" rank="0" text="" dxfId="182">
      <formula>"."</formula>
    </cfRule>
    <cfRule type="cellIs" priority="11" operator="equal" aboveAverage="0" equalAverage="0" bottom="0" percent="0" rank="0" text="" dxfId="183">
      <formula>"..."</formula>
    </cfRule>
  </conditionalFormatting>
  <conditionalFormatting sqref="L5:L18">
    <cfRule type="cellIs" priority="12" operator="equal" aboveAverage="0" equalAverage="0" bottom="0" percent="0" rank="0" text="" dxfId="184">
      <formula>"."</formula>
    </cfRule>
    <cfRule type="cellIs" priority="13" operator="equal" aboveAverage="0" equalAverage="0" bottom="0" percent="0" rank="0" text="" dxfId="185">
      <formula>"..."</formula>
    </cfRule>
  </conditionalFormatting>
  <conditionalFormatting sqref="N5:N22">
    <cfRule type="cellIs" priority="14" operator="equal" aboveAverage="0" equalAverage="0" bottom="0" percent="0" rank="0" text="" dxfId="186">
      <formula>"."</formula>
    </cfRule>
    <cfRule type="cellIs" priority="15" operator="equal" aboveAverage="0" equalAverage="0" bottom="0" percent="0" rank="0" text="" dxfId="187">
      <formula>"..."</formula>
    </cfRule>
  </conditionalFormatting>
  <conditionalFormatting sqref="O5:O10">
    <cfRule type="cellIs" priority="16" operator="equal" aboveAverage="0" equalAverage="0" bottom="0" percent="0" rank="0" text="" dxfId="188">
      <formula>"."</formula>
    </cfRule>
    <cfRule type="cellIs" priority="17" operator="equal" aboveAverage="0" equalAverage="0" bottom="0" percent="0" rank="0" text="" dxfId="189">
      <formula>"..."</formula>
    </cfRule>
  </conditionalFormatting>
  <conditionalFormatting sqref="T13:T20 S5:T10 R13:R14 R7:R10 Q5:Q6 P13:P16 P5:P10">
    <cfRule type="cellIs" priority="18" operator="equal" aboveAverage="0" equalAverage="0" bottom="0" percent="0" rank="0" text="" dxfId="190">
      <formula>"."</formula>
    </cfRule>
    <cfRule type="cellIs" priority="19" operator="equal" aboveAverage="0" equalAverage="0" bottom="0" percent="0" rank="0" text="" dxfId="191">
      <formula>"..."</formula>
    </cfRule>
  </conditionalFormatting>
  <conditionalFormatting sqref="D14">
    <cfRule type="cellIs" priority="20" operator="equal" aboveAverage="0" equalAverage="0" bottom="0" percent="0" rank="0" text="" dxfId="192">
      <formula>"."</formula>
    </cfRule>
    <cfRule type="cellIs" priority="21" operator="equal" aboveAverage="0" equalAverage="0" bottom="0" percent="0" rank="0" text="" dxfId="19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3" activeCellId="0" sqref="C3:C5"/>
    </sheetView>
  </sheetViews>
  <sheetFormatPr defaultColWidth="10.1601562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6" width="17.49"/>
    <col collapsed="false" customWidth="true" hidden="false" outlineLevel="0" max="4" min="3" style="36" width="7.5"/>
    <col collapsed="false" customWidth="true" hidden="false" outlineLevel="0" max="10" min="5" style="36" width="11.16"/>
    <col collapsed="false" customWidth="true" hidden="false" outlineLevel="0" max="12" min="11" style="36" width="10.82"/>
    <col collapsed="false" customWidth="true" hidden="false" outlineLevel="0" max="13" min="13" style="36" width="10.65"/>
    <col collapsed="false" customWidth="true" hidden="false" outlineLevel="0" max="14" min="14" style="36" width="11.82"/>
    <col collapsed="false" customWidth="true" hidden="false" outlineLevel="0" max="15" min="15" style="36" width="10.49"/>
    <col collapsed="false" customWidth="true" hidden="false" outlineLevel="0" max="16" min="16" style="36" width="10.82"/>
    <col collapsed="false" customWidth="true" hidden="false" outlineLevel="0" max="18" min="17" style="36" width="11.16"/>
    <col collapsed="false" customWidth="true" hidden="false" outlineLevel="0" max="19" min="19" style="36" width="11.49"/>
    <col collapsed="false" customWidth="true" hidden="false" outlineLevel="0" max="20" min="20" style="36" width="10.49"/>
    <col collapsed="false" customWidth="true" hidden="false" outlineLevel="0" max="21" min="21" style="36" width="11.49"/>
    <col collapsed="false" customWidth="true" hidden="false" outlineLevel="0" max="22" min="22" style="36" width="3.99"/>
    <col collapsed="false" customWidth="false" hidden="false" outlineLevel="0" max="257" min="23" style="36" width="10.16"/>
  </cols>
  <sheetData>
    <row r="1" s="37" customFormat="true" ht="16.5" hidden="false" customHeight="true" outlineLevel="0" collapsed="false"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9"/>
      <c r="U1" s="39"/>
    </row>
    <row r="2" s="37" customFormat="true" ht="14.85" hidden="false" customHeight="true" outlineLevel="0" collapsed="false">
      <c r="A2" s="40" t="s">
        <v>94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39"/>
      <c r="U2" s="39"/>
    </row>
    <row r="3" s="37" customFormat="true" ht="12.75" hidden="false" customHeight="true" outlineLevel="0" collapsed="false">
      <c r="A3" s="42" t="s">
        <v>1</v>
      </c>
      <c r="B3" s="43" t="s">
        <v>95</v>
      </c>
      <c r="C3" s="43" t="s">
        <v>96</v>
      </c>
      <c r="D3" s="44" t="s">
        <v>3</v>
      </c>
      <c r="E3" s="45" t="s">
        <v>97</v>
      </c>
      <c r="F3" s="46" t="s">
        <v>98</v>
      </c>
      <c r="G3" s="46" t="s">
        <v>99</v>
      </c>
      <c r="H3" s="46" t="s">
        <v>100</v>
      </c>
      <c r="I3" s="46" t="s">
        <v>101</v>
      </c>
      <c r="J3" s="46" t="s">
        <v>102</v>
      </c>
      <c r="K3" s="45" t="s">
        <v>103</v>
      </c>
      <c r="L3" s="45" t="s">
        <v>104</v>
      </c>
      <c r="M3" s="46" t="s">
        <v>105</v>
      </c>
      <c r="N3" s="46" t="s">
        <v>106</v>
      </c>
      <c r="O3" s="46" t="s">
        <v>107</v>
      </c>
      <c r="P3" s="46" t="s">
        <v>108</v>
      </c>
      <c r="Q3" s="46" t="s">
        <v>109</v>
      </c>
      <c r="R3" s="46" t="s">
        <v>110</v>
      </c>
      <c r="S3" s="46" t="s">
        <v>111</v>
      </c>
      <c r="T3" s="46" t="s">
        <v>112</v>
      </c>
      <c r="U3" s="45" t="s">
        <v>113</v>
      </c>
      <c r="V3" s="47" t="s">
        <v>1</v>
      </c>
    </row>
    <row r="4" s="37" customFormat="true" ht="32.25" hidden="false" customHeight="true" outlineLevel="0" collapsed="false">
      <c r="A4" s="42"/>
      <c r="B4" s="43"/>
      <c r="C4" s="43"/>
      <c r="D4" s="44"/>
      <c r="E4" s="45"/>
      <c r="F4" s="46"/>
      <c r="G4" s="46"/>
      <c r="H4" s="46"/>
      <c r="I4" s="46"/>
      <c r="J4" s="46"/>
      <c r="K4" s="45"/>
      <c r="L4" s="45"/>
      <c r="M4" s="46"/>
      <c r="N4" s="46"/>
      <c r="O4" s="46"/>
      <c r="P4" s="46"/>
      <c r="Q4" s="46"/>
      <c r="R4" s="46"/>
      <c r="S4" s="46"/>
      <c r="T4" s="46"/>
      <c r="U4" s="45"/>
      <c r="V4" s="47"/>
    </row>
    <row r="5" s="37" customFormat="true" ht="17.1" hidden="false" customHeight="true" outlineLevel="0" collapsed="false">
      <c r="A5" s="42"/>
      <c r="B5" s="43"/>
      <c r="C5" s="43"/>
      <c r="D5" s="44"/>
      <c r="E5" s="45"/>
      <c r="F5" s="46"/>
      <c r="G5" s="46"/>
      <c r="H5" s="46"/>
      <c r="I5" s="46"/>
      <c r="J5" s="46"/>
      <c r="K5" s="45"/>
      <c r="L5" s="45"/>
      <c r="M5" s="46"/>
      <c r="N5" s="46"/>
      <c r="O5" s="46"/>
      <c r="P5" s="46"/>
      <c r="Q5" s="46"/>
      <c r="R5" s="46"/>
      <c r="S5" s="46"/>
      <c r="T5" s="46"/>
      <c r="U5" s="45"/>
      <c r="V5" s="47"/>
    </row>
    <row r="6" s="56" customFormat="true" ht="13.5" hidden="false" customHeight="true" outlineLevel="0" collapsed="false">
      <c r="A6" s="48" t="n">
        <v>1</v>
      </c>
      <c r="B6" s="49" t="s">
        <v>114</v>
      </c>
      <c r="C6" s="50" t="n">
        <v>2009</v>
      </c>
      <c r="D6" s="51" t="s">
        <v>23</v>
      </c>
      <c r="E6" s="52" t="n">
        <v>7633818</v>
      </c>
      <c r="F6" s="52" t="n">
        <v>9382583</v>
      </c>
      <c r="G6" s="53" t="n">
        <v>2471665</v>
      </c>
      <c r="H6" s="53" t="n">
        <v>2128715</v>
      </c>
      <c r="I6" s="53" t="n">
        <v>487978</v>
      </c>
      <c r="J6" s="53" t="n">
        <v>1256634</v>
      </c>
      <c r="K6" s="53" t="n">
        <v>4398919</v>
      </c>
      <c r="L6" s="54" t="n">
        <v>1400298</v>
      </c>
      <c r="M6" s="54" t="n">
        <v>6112110</v>
      </c>
      <c r="N6" s="54" t="n">
        <v>13288291</v>
      </c>
      <c r="O6" s="54" t="n">
        <v>3103878</v>
      </c>
      <c r="P6" s="54" t="n">
        <v>808554</v>
      </c>
      <c r="Q6" s="54" t="n">
        <v>3518195</v>
      </c>
      <c r="R6" s="54" t="n">
        <v>2028572</v>
      </c>
      <c r="S6" s="54" t="n">
        <v>2234720</v>
      </c>
      <c r="T6" s="54" t="n">
        <v>1913559</v>
      </c>
      <c r="U6" s="54" t="n">
        <v>62168489</v>
      </c>
      <c r="V6" s="55" t="n">
        <v>1</v>
      </c>
    </row>
    <row r="7" s="56" customFormat="true" ht="13.5" hidden="false" customHeight="true" outlineLevel="0" collapsed="false">
      <c r="A7" s="48" t="n">
        <v>2</v>
      </c>
      <c r="B7" s="49"/>
      <c r="C7" s="50" t="n">
        <v>2005</v>
      </c>
      <c r="D7" s="57" t="s">
        <v>23</v>
      </c>
      <c r="E7" s="53" t="n">
        <v>7529193</v>
      </c>
      <c r="F7" s="53" t="n">
        <v>9222560</v>
      </c>
      <c r="G7" s="53" t="n">
        <v>2438902</v>
      </c>
      <c r="H7" s="53" t="n">
        <v>2128352</v>
      </c>
      <c r="I7" s="53" t="n">
        <v>486475</v>
      </c>
      <c r="J7" s="53" t="n">
        <v>1230717</v>
      </c>
      <c r="K7" s="53" t="n">
        <v>4366988</v>
      </c>
      <c r="L7" s="54" t="n">
        <v>1418790</v>
      </c>
      <c r="M7" s="54" t="n">
        <v>6083041</v>
      </c>
      <c r="N7" s="54" t="n">
        <v>13257047</v>
      </c>
      <c r="O7" s="54" t="n">
        <v>3084171</v>
      </c>
      <c r="P7" s="54" t="n">
        <v>818478</v>
      </c>
      <c r="Q7" s="54" t="n">
        <v>3561357</v>
      </c>
      <c r="R7" s="54" t="n">
        <v>2088108</v>
      </c>
      <c r="S7" s="54" t="n">
        <v>2198777</v>
      </c>
      <c r="T7" s="54" t="n">
        <v>1957755</v>
      </c>
      <c r="U7" s="54" t="n">
        <v>61870711</v>
      </c>
      <c r="V7" s="58" t="n">
        <v>2</v>
      </c>
    </row>
    <row r="8" s="56" customFormat="true" ht="13.5" hidden="false" customHeight="true" outlineLevel="0" collapsed="false">
      <c r="A8" s="48" t="n">
        <v>3</v>
      </c>
      <c r="B8" s="49" t="s">
        <v>115</v>
      </c>
      <c r="C8" s="50" t="n">
        <v>2009</v>
      </c>
      <c r="D8" s="57" t="s">
        <v>23</v>
      </c>
      <c r="E8" s="53" t="n">
        <v>5530242</v>
      </c>
      <c r="F8" s="53" t="n">
        <v>6720532</v>
      </c>
      <c r="G8" s="53" t="n">
        <v>1752839</v>
      </c>
      <c r="H8" s="53" t="n">
        <v>1425302</v>
      </c>
      <c r="I8" s="53" t="n">
        <v>343027</v>
      </c>
      <c r="J8" s="53" t="n">
        <v>896053</v>
      </c>
      <c r="K8" s="53" t="n">
        <v>3244641</v>
      </c>
      <c r="L8" s="54" t="n">
        <v>882176</v>
      </c>
      <c r="M8" s="54" t="n">
        <v>4482349</v>
      </c>
      <c r="N8" s="54" t="n">
        <v>9493850</v>
      </c>
      <c r="O8" s="54" t="n">
        <v>2233548</v>
      </c>
      <c r="P8" s="54" t="n">
        <v>596194</v>
      </c>
      <c r="Q8" s="54" t="n">
        <v>2285953</v>
      </c>
      <c r="R8" s="54" t="n">
        <v>1226721</v>
      </c>
      <c r="S8" s="54" t="n">
        <v>1644384</v>
      </c>
      <c r="T8" s="54" t="n">
        <v>1247764</v>
      </c>
      <c r="U8" s="54" t="n">
        <v>44005575</v>
      </c>
      <c r="V8" s="58" t="n">
        <v>3</v>
      </c>
    </row>
    <row r="9" s="56" customFormat="true" ht="13.5" hidden="false" customHeight="true" outlineLevel="0" collapsed="false">
      <c r="A9" s="48" t="n">
        <v>4</v>
      </c>
      <c r="B9" s="49"/>
      <c r="C9" s="50" t="n">
        <v>2005</v>
      </c>
      <c r="D9" s="57" t="s">
        <v>23</v>
      </c>
      <c r="E9" s="53" t="n">
        <v>5923917</v>
      </c>
      <c r="F9" s="53" t="n">
        <v>7181842</v>
      </c>
      <c r="G9" s="53" t="n">
        <v>1887397</v>
      </c>
      <c r="H9" s="53" t="n">
        <v>1594983</v>
      </c>
      <c r="I9" s="53" t="n">
        <v>367282</v>
      </c>
      <c r="J9" s="53" t="n">
        <v>954153</v>
      </c>
      <c r="K9" s="53" t="n">
        <v>3437326</v>
      </c>
      <c r="L9" s="54" t="n">
        <v>1010887</v>
      </c>
      <c r="M9" s="54" t="n">
        <v>4828902</v>
      </c>
      <c r="N9" s="54" t="n">
        <v>10385230</v>
      </c>
      <c r="O9" s="54" t="n">
        <v>2427981</v>
      </c>
      <c r="P9" s="54" t="n">
        <v>650089</v>
      </c>
      <c r="Q9" s="54" t="n">
        <v>2695532</v>
      </c>
      <c r="R9" s="54" t="n">
        <v>1481671</v>
      </c>
      <c r="S9" s="54" t="n">
        <v>1739113</v>
      </c>
      <c r="T9" s="54" t="n">
        <v>1477829</v>
      </c>
      <c r="U9" s="54" t="n">
        <v>48044134</v>
      </c>
      <c r="V9" s="58" t="n">
        <v>4</v>
      </c>
    </row>
    <row r="10" s="56" customFormat="true" ht="13.5" hidden="false" customHeight="true" outlineLevel="0" collapsed="false">
      <c r="A10" s="48" t="n">
        <v>5</v>
      </c>
      <c r="B10" s="49" t="s">
        <v>116</v>
      </c>
      <c r="C10" s="50" t="n">
        <v>2009</v>
      </c>
      <c r="D10" s="57" t="s">
        <v>26</v>
      </c>
      <c r="E10" s="59" t="n">
        <v>72.4</v>
      </c>
      <c r="F10" s="59" t="n">
        <v>71.6</v>
      </c>
      <c r="G10" s="59" t="n">
        <v>70.9</v>
      </c>
      <c r="H10" s="59" t="n">
        <v>67</v>
      </c>
      <c r="I10" s="59" t="n">
        <v>70.3</v>
      </c>
      <c r="J10" s="59" t="n">
        <v>71.3</v>
      </c>
      <c r="K10" s="59" t="n">
        <v>73.8</v>
      </c>
      <c r="L10" s="60" t="n">
        <v>63</v>
      </c>
      <c r="M10" s="60" t="n">
        <v>73.3</v>
      </c>
      <c r="N10" s="60" t="n">
        <v>71.4</v>
      </c>
      <c r="O10" s="60" t="n">
        <v>72</v>
      </c>
      <c r="P10" s="60" t="n">
        <v>73.7</v>
      </c>
      <c r="Q10" s="60" t="n">
        <v>65</v>
      </c>
      <c r="R10" s="60" t="n">
        <v>60.5</v>
      </c>
      <c r="S10" s="60" t="n">
        <v>73.6</v>
      </c>
      <c r="T10" s="60" t="n">
        <v>65.2</v>
      </c>
      <c r="U10" s="60" t="n">
        <v>70.8</v>
      </c>
      <c r="V10" s="58" t="n">
        <v>5</v>
      </c>
    </row>
    <row r="11" s="56" customFormat="true" ht="13.5" hidden="false" customHeight="true" outlineLevel="0" collapsed="false">
      <c r="A11" s="48" t="n">
        <v>6</v>
      </c>
      <c r="B11" s="49"/>
      <c r="C11" s="50" t="n">
        <v>2005</v>
      </c>
      <c r="D11" s="57" t="s">
        <v>26</v>
      </c>
      <c r="E11" s="59" t="n">
        <v>78.7</v>
      </c>
      <c r="F11" s="59" t="n">
        <v>77.9</v>
      </c>
      <c r="G11" s="59" t="n">
        <v>77.4</v>
      </c>
      <c r="H11" s="59" t="n">
        <v>74.9</v>
      </c>
      <c r="I11" s="59" t="n">
        <v>75.5</v>
      </c>
      <c r="J11" s="59" t="n">
        <v>77.5</v>
      </c>
      <c r="K11" s="59" t="n">
        <v>78.7</v>
      </c>
      <c r="L11" s="60" t="n">
        <v>71.2</v>
      </c>
      <c r="M11" s="60" t="n">
        <v>79.4</v>
      </c>
      <c r="N11" s="60" t="n">
        <v>78.3</v>
      </c>
      <c r="O11" s="60" t="n">
        <v>78.7</v>
      </c>
      <c r="P11" s="60" t="n">
        <v>79.4</v>
      </c>
      <c r="Q11" s="60" t="n">
        <v>75.7</v>
      </c>
      <c r="R11" s="60" t="n">
        <v>71</v>
      </c>
      <c r="S11" s="60" t="n">
        <v>79.1</v>
      </c>
      <c r="T11" s="60" t="n">
        <v>75.5</v>
      </c>
      <c r="U11" s="60" t="n">
        <v>77.7</v>
      </c>
      <c r="V11" s="58" t="n">
        <v>6</v>
      </c>
    </row>
    <row r="12" s="56" customFormat="true" ht="13.5" hidden="false" customHeight="true" outlineLevel="0" collapsed="false">
      <c r="A12" s="48" t="n">
        <v>7</v>
      </c>
      <c r="B12" s="49" t="s">
        <v>117</v>
      </c>
      <c r="C12" s="50" t="n">
        <v>2009</v>
      </c>
      <c r="D12" s="57" t="s">
        <v>23</v>
      </c>
      <c r="E12" s="53" t="n">
        <v>88153</v>
      </c>
      <c r="F12" s="53" t="n">
        <v>68496</v>
      </c>
      <c r="G12" s="53" t="n">
        <v>29434</v>
      </c>
      <c r="H12" s="53" t="n">
        <v>37750</v>
      </c>
      <c r="I12" s="53" t="n">
        <v>4416</v>
      </c>
      <c r="J12" s="53" t="n">
        <v>9715</v>
      </c>
      <c r="K12" s="53" t="n">
        <v>67070</v>
      </c>
      <c r="L12" s="54" t="n">
        <v>14909</v>
      </c>
      <c r="M12" s="54" t="n">
        <v>49738</v>
      </c>
      <c r="N12" s="54" t="n">
        <v>104438</v>
      </c>
      <c r="O12" s="54" t="n">
        <v>40419</v>
      </c>
      <c r="P12" s="54" t="n">
        <v>11327</v>
      </c>
      <c r="Q12" s="54" t="n">
        <v>33594</v>
      </c>
      <c r="R12" s="54" t="n">
        <v>24049</v>
      </c>
      <c r="S12" s="54" t="n">
        <v>34882</v>
      </c>
      <c r="T12" s="54" t="n">
        <v>15995</v>
      </c>
      <c r="U12" s="54" t="n">
        <v>634385</v>
      </c>
      <c r="V12" s="58" t="n">
        <v>7</v>
      </c>
    </row>
    <row r="13" s="56" customFormat="true" ht="13.5" hidden="false" customHeight="true" outlineLevel="0" collapsed="false">
      <c r="A13" s="48" t="n">
        <v>8</v>
      </c>
      <c r="B13" s="49" t="s">
        <v>118</v>
      </c>
      <c r="C13" s="50" t="n">
        <v>2005</v>
      </c>
      <c r="D13" s="57" t="s">
        <v>23</v>
      </c>
      <c r="E13" s="53" t="n">
        <v>101470</v>
      </c>
      <c r="F13" s="53" t="n">
        <v>86536</v>
      </c>
      <c r="G13" s="53" t="n">
        <v>30761</v>
      </c>
      <c r="H13" s="53" t="n">
        <v>27369</v>
      </c>
      <c r="I13" s="53" t="n">
        <v>5361</v>
      </c>
      <c r="J13" s="53" t="n">
        <v>10789</v>
      </c>
      <c r="K13" s="53" t="n">
        <v>77410</v>
      </c>
      <c r="L13" s="54" t="n">
        <v>19168</v>
      </c>
      <c r="M13" s="54" t="n">
        <v>61254</v>
      </c>
      <c r="N13" s="54" t="n">
        <v>139199</v>
      </c>
      <c r="O13" s="54" t="n">
        <v>50642</v>
      </c>
      <c r="P13" s="54" t="n">
        <v>16571</v>
      </c>
      <c r="Q13" s="54" t="n">
        <v>47468</v>
      </c>
      <c r="R13" s="54" t="n">
        <v>31092</v>
      </c>
      <c r="S13" s="54" t="n">
        <v>24004</v>
      </c>
      <c r="T13" s="54" t="n">
        <v>27052</v>
      </c>
      <c r="U13" s="54" t="n">
        <v>756146</v>
      </c>
      <c r="V13" s="58" t="n">
        <v>8</v>
      </c>
    </row>
    <row r="14" s="56" customFormat="true" ht="13.5" hidden="false" customHeight="true" outlineLevel="0" collapsed="false">
      <c r="A14" s="48" t="n">
        <v>9</v>
      </c>
      <c r="B14" s="49"/>
      <c r="C14" s="50" t="n">
        <v>2009</v>
      </c>
      <c r="D14" s="57" t="s">
        <v>26</v>
      </c>
      <c r="E14" s="59" t="n">
        <v>1.6</v>
      </c>
      <c r="F14" s="59" t="n">
        <v>1</v>
      </c>
      <c r="G14" s="59" t="n">
        <v>1.7</v>
      </c>
      <c r="H14" s="59" t="n">
        <v>2.6</v>
      </c>
      <c r="I14" s="59" t="n">
        <v>1.3</v>
      </c>
      <c r="J14" s="59" t="n">
        <v>1.1</v>
      </c>
      <c r="K14" s="59" t="n">
        <v>2.1</v>
      </c>
      <c r="L14" s="60" t="n">
        <v>1.7</v>
      </c>
      <c r="M14" s="60" t="n">
        <v>1.1</v>
      </c>
      <c r="N14" s="60" t="n">
        <v>1.1</v>
      </c>
      <c r="O14" s="60" t="n">
        <v>1.8</v>
      </c>
      <c r="P14" s="60" t="n">
        <v>1.9</v>
      </c>
      <c r="Q14" s="60" t="n">
        <v>1.5</v>
      </c>
      <c r="R14" s="60" t="n">
        <v>2</v>
      </c>
      <c r="S14" s="60" t="n">
        <v>2.1</v>
      </c>
      <c r="T14" s="60" t="n">
        <v>1.3</v>
      </c>
      <c r="U14" s="60" t="n">
        <v>1.4</v>
      </c>
      <c r="V14" s="58" t="n">
        <v>9</v>
      </c>
    </row>
    <row r="15" s="56" customFormat="true" ht="13.5" hidden="false" customHeight="true" outlineLevel="0" collapsed="false">
      <c r="A15" s="48" t="n">
        <v>10</v>
      </c>
      <c r="B15" s="49"/>
      <c r="C15" s="50" t="n">
        <v>2005</v>
      </c>
      <c r="D15" s="57" t="s">
        <v>26</v>
      </c>
      <c r="E15" s="59" t="n">
        <v>1.7</v>
      </c>
      <c r="F15" s="59" t="n">
        <v>1.2</v>
      </c>
      <c r="G15" s="59" t="n">
        <v>1.6</v>
      </c>
      <c r="H15" s="59" t="n">
        <v>1.7</v>
      </c>
      <c r="I15" s="59" t="n">
        <v>1.5</v>
      </c>
      <c r="J15" s="59" t="n">
        <v>1.1</v>
      </c>
      <c r="K15" s="59" t="n">
        <v>2.3</v>
      </c>
      <c r="L15" s="60" t="n">
        <v>1.9</v>
      </c>
      <c r="M15" s="60" t="n">
        <v>1.3</v>
      </c>
      <c r="N15" s="60" t="n">
        <v>1.3</v>
      </c>
      <c r="O15" s="60" t="n">
        <v>2.1</v>
      </c>
      <c r="P15" s="60" t="n">
        <v>2.5</v>
      </c>
      <c r="Q15" s="60" t="n">
        <v>1.8</v>
      </c>
      <c r="R15" s="60" t="n">
        <v>2.1</v>
      </c>
      <c r="S15" s="60" t="n">
        <v>1.4</v>
      </c>
      <c r="T15" s="60" t="n">
        <v>1.8</v>
      </c>
      <c r="U15" s="60" t="n">
        <v>1.6</v>
      </c>
      <c r="V15" s="58" t="n">
        <v>10</v>
      </c>
    </row>
    <row r="16" s="56" customFormat="true" ht="13.5" hidden="false" customHeight="true" outlineLevel="0" collapsed="false">
      <c r="A16" s="48" t="n">
        <v>11</v>
      </c>
      <c r="B16" s="49" t="s">
        <v>119</v>
      </c>
      <c r="C16" s="50" t="n">
        <v>2009</v>
      </c>
      <c r="D16" s="57" t="s">
        <v>23</v>
      </c>
      <c r="E16" s="53" t="n">
        <v>5442089</v>
      </c>
      <c r="F16" s="53" t="n">
        <v>6652036</v>
      </c>
      <c r="G16" s="53" t="n">
        <v>1723405</v>
      </c>
      <c r="H16" s="53" t="n">
        <v>1387552</v>
      </c>
      <c r="I16" s="53" t="n">
        <v>338611</v>
      </c>
      <c r="J16" s="53" t="n">
        <v>886338</v>
      </c>
      <c r="K16" s="53" t="n">
        <v>3177571</v>
      </c>
      <c r="L16" s="54" t="n">
        <v>867267</v>
      </c>
      <c r="M16" s="54" t="n">
        <v>4432611</v>
      </c>
      <c r="N16" s="54" t="n">
        <v>9389412</v>
      </c>
      <c r="O16" s="54" t="n">
        <v>2193129</v>
      </c>
      <c r="P16" s="54" t="n">
        <v>584867</v>
      </c>
      <c r="Q16" s="54" t="n">
        <v>2252359</v>
      </c>
      <c r="R16" s="54" t="n">
        <v>1202672</v>
      </c>
      <c r="S16" s="54" t="n">
        <v>1609502</v>
      </c>
      <c r="T16" s="54" t="n">
        <v>1231769</v>
      </c>
      <c r="U16" s="54" t="n">
        <v>43371190</v>
      </c>
      <c r="V16" s="58" t="n">
        <v>11</v>
      </c>
    </row>
    <row r="17" s="56" customFormat="true" ht="13.5" hidden="false" customHeight="true" outlineLevel="0" collapsed="false">
      <c r="A17" s="48" t="n">
        <v>12</v>
      </c>
      <c r="B17" s="49" t="s">
        <v>118</v>
      </c>
      <c r="C17" s="50" t="n">
        <v>2005</v>
      </c>
      <c r="D17" s="57" t="s">
        <v>23</v>
      </c>
      <c r="E17" s="53" t="n">
        <v>5822447</v>
      </c>
      <c r="F17" s="53" t="n">
        <v>7095306</v>
      </c>
      <c r="G17" s="53" t="n">
        <v>1856636</v>
      </c>
      <c r="H17" s="53" t="n">
        <v>1567614</v>
      </c>
      <c r="I17" s="53" t="n">
        <v>361921</v>
      </c>
      <c r="J17" s="53" t="n">
        <v>943364</v>
      </c>
      <c r="K17" s="53" t="n">
        <v>3359916</v>
      </c>
      <c r="L17" s="54" t="n">
        <v>991719</v>
      </c>
      <c r="M17" s="54" t="n">
        <v>4767648</v>
      </c>
      <c r="N17" s="54" t="n">
        <v>10246031</v>
      </c>
      <c r="O17" s="54" t="n">
        <v>2377339</v>
      </c>
      <c r="P17" s="54" t="n">
        <v>633518</v>
      </c>
      <c r="Q17" s="54" t="n">
        <v>2648064</v>
      </c>
      <c r="R17" s="54" t="n">
        <v>1450579</v>
      </c>
      <c r="S17" s="54" t="n">
        <v>1715109</v>
      </c>
      <c r="T17" s="54" t="n">
        <v>1450777</v>
      </c>
      <c r="U17" s="54" t="n">
        <v>47287988</v>
      </c>
      <c r="V17" s="58" t="n">
        <v>12</v>
      </c>
    </row>
    <row r="18" s="56" customFormat="true" ht="13.5" hidden="false" customHeight="true" outlineLevel="0" collapsed="false">
      <c r="A18" s="48" t="n">
        <v>13</v>
      </c>
      <c r="B18" s="49" t="s">
        <v>120</v>
      </c>
      <c r="C18" s="50" t="n">
        <v>2009</v>
      </c>
      <c r="D18" s="57" t="s">
        <v>23</v>
      </c>
      <c r="E18" s="53" t="n">
        <v>1051198</v>
      </c>
      <c r="F18" s="53" t="n">
        <v>1120018</v>
      </c>
      <c r="G18" s="53" t="n">
        <v>348082</v>
      </c>
      <c r="H18" s="53" t="n">
        <v>348216</v>
      </c>
      <c r="I18" s="53" t="n">
        <v>102419</v>
      </c>
      <c r="J18" s="53" t="n">
        <v>242942</v>
      </c>
      <c r="K18" s="53" t="n">
        <v>812721</v>
      </c>
      <c r="L18" s="54" t="n">
        <v>143607</v>
      </c>
      <c r="M18" s="54" t="n">
        <v>1297940</v>
      </c>
      <c r="N18" s="54" t="n">
        <v>2678956</v>
      </c>
      <c r="O18" s="54" t="n">
        <v>520990</v>
      </c>
      <c r="P18" s="54" t="n">
        <v>144464</v>
      </c>
      <c r="Q18" s="54" t="n">
        <v>328753</v>
      </c>
      <c r="R18" s="54" t="n">
        <v>202850</v>
      </c>
      <c r="S18" s="54" t="n">
        <v>430739</v>
      </c>
      <c r="T18" s="54" t="n">
        <v>216593</v>
      </c>
      <c r="U18" s="54" t="n">
        <v>9990488</v>
      </c>
      <c r="V18" s="58" t="n">
        <v>13</v>
      </c>
    </row>
    <row r="19" s="56" customFormat="true" ht="13.5" hidden="false" customHeight="true" outlineLevel="0" collapsed="false">
      <c r="A19" s="48" t="n">
        <v>14</v>
      </c>
      <c r="B19" s="49"/>
      <c r="C19" s="50" t="n">
        <v>2005</v>
      </c>
      <c r="D19" s="57" t="s">
        <v>23</v>
      </c>
      <c r="E19" s="53" t="n">
        <v>1754834</v>
      </c>
      <c r="F19" s="53" t="n">
        <v>1806548</v>
      </c>
      <c r="G19" s="53" t="n">
        <v>637674</v>
      </c>
      <c r="H19" s="53" t="n">
        <v>561689</v>
      </c>
      <c r="I19" s="53" t="n">
        <v>155366</v>
      </c>
      <c r="J19" s="53" t="n">
        <v>365546</v>
      </c>
      <c r="K19" s="53" t="n">
        <v>1197762</v>
      </c>
      <c r="L19" s="54" t="n">
        <v>314830</v>
      </c>
      <c r="M19" s="54" t="n">
        <v>2058174</v>
      </c>
      <c r="N19" s="54" t="n">
        <v>4096112</v>
      </c>
      <c r="O19" s="54" t="n">
        <v>822074</v>
      </c>
      <c r="P19" s="54" t="n">
        <v>211201</v>
      </c>
      <c r="Q19" s="54" t="n">
        <v>649807</v>
      </c>
      <c r="R19" s="54" t="n">
        <v>474909</v>
      </c>
      <c r="S19" s="54" t="n">
        <v>655361</v>
      </c>
      <c r="T19" s="54" t="n">
        <v>432778</v>
      </c>
      <c r="U19" s="54" t="n">
        <v>16194665</v>
      </c>
      <c r="V19" s="58" t="n">
        <v>14</v>
      </c>
    </row>
    <row r="20" s="56" customFormat="true" ht="13.5" hidden="false" customHeight="true" outlineLevel="0" collapsed="false">
      <c r="A20" s="48" t="n">
        <v>15</v>
      </c>
      <c r="B20" s="49"/>
      <c r="C20" s="50" t="n">
        <v>2009</v>
      </c>
      <c r="D20" s="57" t="s">
        <v>26</v>
      </c>
      <c r="E20" s="59" t="n">
        <v>19.3160751321781</v>
      </c>
      <c r="F20" s="59" t="n">
        <v>16.8372209651301</v>
      </c>
      <c r="G20" s="59" t="n">
        <v>20.1973418900375</v>
      </c>
      <c r="H20" s="59" t="n">
        <v>25.0957081248126</v>
      </c>
      <c r="I20" s="59" t="n">
        <v>30.2468023779499</v>
      </c>
      <c r="J20" s="59" t="n">
        <v>27.4096337965878</v>
      </c>
      <c r="K20" s="59" t="n">
        <v>25.5768006442657</v>
      </c>
      <c r="L20" s="60" t="n">
        <v>16.5585684685339</v>
      </c>
      <c r="M20" s="60" t="n">
        <v>29.281613026724</v>
      </c>
      <c r="N20" s="60" t="n">
        <v>28.531669501775</v>
      </c>
      <c r="O20" s="60" t="n">
        <v>23.7555565586885</v>
      </c>
      <c r="P20" s="60" t="n">
        <v>24.7003164822088</v>
      </c>
      <c r="Q20" s="60" t="n">
        <v>14.5959414107609</v>
      </c>
      <c r="R20" s="60" t="n">
        <v>16.866610347626</v>
      </c>
      <c r="S20" s="60" t="n">
        <v>26.7622531689926</v>
      </c>
      <c r="T20" s="60" t="n">
        <v>17.5838976301563</v>
      </c>
      <c r="U20" s="60" t="n">
        <v>23.0348487094774</v>
      </c>
      <c r="V20" s="58" t="n">
        <v>15</v>
      </c>
    </row>
    <row r="21" s="56" customFormat="true" ht="13.5" hidden="false" customHeight="true" outlineLevel="0" collapsed="false">
      <c r="A21" s="48" t="n">
        <v>16</v>
      </c>
      <c r="B21" s="49"/>
      <c r="C21" s="50" t="n">
        <v>2005</v>
      </c>
      <c r="D21" s="57" t="s">
        <v>26</v>
      </c>
      <c r="E21" s="59" t="n">
        <v>30.1391150490507</v>
      </c>
      <c r="F21" s="59" t="n">
        <v>25.4611710897317</v>
      </c>
      <c r="G21" s="59" t="n">
        <v>34.3456660325449</v>
      </c>
      <c r="H21" s="59" t="n">
        <v>35.830823149066</v>
      </c>
      <c r="I21" s="59" t="n">
        <v>42.9281528289323</v>
      </c>
      <c r="J21" s="59" t="n">
        <v>38.7491996726608</v>
      </c>
      <c r="K21" s="59" t="n">
        <v>35.6485697856732</v>
      </c>
      <c r="L21" s="60" t="n">
        <v>31.7458876960107</v>
      </c>
      <c r="M21" s="60" t="n">
        <v>43.1695880232769</v>
      </c>
      <c r="N21" s="60" t="n">
        <v>39.9775483794652</v>
      </c>
      <c r="O21" s="60" t="n">
        <v>34.5795866723257</v>
      </c>
      <c r="P21" s="60" t="n">
        <v>33.337805713492</v>
      </c>
      <c r="Q21" s="60" t="n">
        <v>24.5389461886118</v>
      </c>
      <c r="R21" s="60" t="n">
        <v>32.7392716977152</v>
      </c>
      <c r="S21" s="60" t="n">
        <v>38.2110408143156</v>
      </c>
      <c r="T21" s="60" t="n">
        <v>29.8307734407149</v>
      </c>
      <c r="U21" s="60" t="n">
        <v>34.2468895060623</v>
      </c>
      <c r="V21" s="58" t="n">
        <v>16</v>
      </c>
    </row>
    <row r="22" s="56" customFormat="true" ht="13.5" hidden="false" customHeight="true" outlineLevel="0" collapsed="false">
      <c r="A22" s="48" t="n">
        <v>17</v>
      </c>
      <c r="B22" s="49" t="s">
        <v>121</v>
      </c>
      <c r="C22" s="50" t="n">
        <v>2009</v>
      </c>
      <c r="D22" s="57" t="s">
        <v>23</v>
      </c>
      <c r="E22" s="53" t="n">
        <v>1874481</v>
      </c>
      <c r="F22" s="53" t="n">
        <v>0</v>
      </c>
      <c r="G22" s="53" t="n">
        <v>393180</v>
      </c>
      <c r="H22" s="53" t="n">
        <v>327454</v>
      </c>
      <c r="I22" s="53" t="n">
        <v>80964</v>
      </c>
      <c r="J22" s="53" t="n">
        <v>246667</v>
      </c>
      <c r="K22" s="53" t="n">
        <v>1022822</v>
      </c>
      <c r="L22" s="54" t="n">
        <v>287481</v>
      </c>
      <c r="M22" s="54" t="n">
        <v>1471530</v>
      </c>
      <c r="N22" s="54" t="n">
        <v>3111478</v>
      </c>
      <c r="O22" s="54" t="n">
        <v>767487</v>
      </c>
      <c r="P22" s="54" t="n">
        <v>179289</v>
      </c>
      <c r="Q22" s="54" t="n">
        <v>800898</v>
      </c>
      <c r="R22" s="54" t="n">
        <v>362311</v>
      </c>
      <c r="S22" s="54" t="n">
        <v>518457</v>
      </c>
      <c r="T22" s="54" t="n">
        <v>383778</v>
      </c>
      <c r="U22" s="54" t="n">
        <v>11828277</v>
      </c>
      <c r="V22" s="58" t="n">
        <v>17</v>
      </c>
    </row>
    <row r="23" s="56" customFormat="true" ht="13.5" hidden="false" customHeight="true" outlineLevel="0" collapsed="false">
      <c r="A23" s="48" t="n">
        <v>18</v>
      </c>
      <c r="B23" s="49"/>
      <c r="C23" s="50" t="n">
        <v>2005</v>
      </c>
      <c r="D23" s="57" t="s">
        <v>23</v>
      </c>
      <c r="E23" s="53" t="n">
        <v>2283085</v>
      </c>
      <c r="F23" s="53" t="n">
        <v>0</v>
      </c>
      <c r="G23" s="53" t="n">
        <v>408715</v>
      </c>
      <c r="H23" s="53" t="n">
        <v>322400</v>
      </c>
      <c r="I23" s="53" t="n">
        <v>82389</v>
      </c>
      <c r="J23" s="53" t="n">
        <v>272418</v>
      </c>
      <c r="K23" s="53" t="n">
        <v>1131496</v>
      </c>
      <c r="L23" s="54" t="n">
        <v>293316</v>
      </c>
      <c r="M23" s="54" t="n">
        <v>1599947</v>
      </c>
      <c r="N23" s="54" t="n">
        <v>3524351</v>
      </c>
      <c r="O23" s="54" t="n">
        <v>877632</v>
      </c>
      <c r="P23" s="54" t="n">
        <v>191067</v>
      </c>
      <c r="Q23" s="54" t="n">
        <v>795316</v>
      </c>
      <c r="R23" s="54" t="n">
        <v>357663</v>
      </c>
      <c r="S23" s="54" t="n">
        <v>624510</v>
      </c>
      <c r="T23" s="54" t="n">
        <v>372435</v>
      </c>
      <c r="U23" s="54" t="n">
        <v>13136740</v>
      </c>
      <c r="V23" s="58" t="n">
        <v>18</v>
      </c>
    </row>
    <row r="24" s="56" customFormat="true" ht="13.5" hidden="false" customHeight="true" outlineLevel="0" collapsed="false">
      <c r="A24" s="48" t="n">
        <v>19</v>
      </c>
      <c r="B24" s="49"/>
      <c r="C24" s="50" t="n">
        <v>2009</v>
      </c>
      <c r="D24" s="57" t="s">
        <v>26</v>
      </c>
      <c r="E24" s="59" t="n">
        <v>34.4441445187684</v>
      </c>
      <c r="F24" s="53" t="n">
        <v>0</v>
      </c>
      <c r="G24" s="59" t="n">
        <v>22.8141382901872</v>
      </c>
      <c r="H24" s="59" t="n">
        <v>23.5994038421623</v>
      </c>
      <c r="I24" s="59" t="n">
        <v>23.9106231043882</v>
      </c>
      <c r="J24" s="59" t="n">
        <v>27.8299023623042</v>
      </c>
      <c r="K24" s="59" t="n">
        <v>32.1888008167245</v>
      </c>
      <c r="L24" s="60" t="n">
        <v>33.147923303896</v>
      </c>
      <c r="M24" s="60" t="n">
        <v>33.1978150124159</v>
      </c>
      <c r="N24" s="60" t="n">
        <v>33.1381560421462</v>
      </c>
      <c r="O24" s="60" t="n">
        <v>34.9950686895299</v>
      </c>
      <c r="P24" s="60" t="n">
        <v>30.6546616581206</v>
      </c>
      <c r="Q24" s="60" t="n">
        <v>35.5581858842218</v>
      </c>
      <c r="R24" s="60" t="n">
        <v>30.1255038780316</v>
      </c>
      <c r="S24" s="60" t="n">
        <v>32.2122619294664</v>
      </c>
      <c r="T24" s="60" t="n">
        <v>31.1566535608544</v>
      </c>
      <c r="U24" s="60" t="n">
        <v>27.2721984340296</v>
      </c>
      <c r="V24" s="58" t="n">
        <v>19</v>
      </c>
    </row>
    <row r="25" s="56" customFormat="true" ht="13.5" hidden="false" customHeight="true" outlineLevel="0" collapsed="false">
      <c r="A25" s="48" t="n">
        <v>20</v>
      </c>
      <c r="B25" s="49"/>
      <c r="C25" s="50" t="n">
        <v>2005</v>
      </c>
      <c r="D25" s="57" t="s">
        <v>26</v>
      </c>
      <c r="E25" s="59" t="n">
        <v>39.2117781407027</v>
      </c>
      <c r="F25" s="53" t="n">
        <v>0</v>
      </c>
      <c r="G25" s="59" t="n">
        <v>22.0137388265659</v>
      </c>
      <c r="H25" s="59" t="n">
        <v>20.5662873641088</v>
      </c>
      <c r="I25" s="59" t="n">
        <v>22.7643601780499</v>
      </c>
      <c r="J25" s="59" t="n">
        <v>28.8772944483784</v>
      </c>
      <c r="K25" s="59" t="n">
        <v>33.6763180984287</v>
      </c>
      <c r="L25" s="60" t="n">
        <v>29.5765231885242</v>
      </c>
      <c r="M25" s="60" t="n">
        <v>33.5584128694065</v>
      </c>
      <c r="N25" s="60" t="n">
        <v>34.3972314743143</v>
      </c>
      <c r="O25" s="60" t="n">
        <v>36.9165693239374</v>
      </c>
      <c r="P25" s="60" t="n">
        <v>30.1596797565341</v>
      </c>
      <c r="Q25" s="60" t="n">
        <v>30.0338662509667</v>
      </c>
      <c r="R25" s="60" t="n">
        <v>24.6565681703651</v>
      </c>
      <c r="S25" s="60" t="n">
        <v>36.4122630106891</v>
      </c>
      <c r="T25" s="60" t="n">
        <v>25.6714160756615</v>
      </c>
      <c r="U25" s="60" t="n">
        <v>27.7802895737497</v>
      </c>
      <c r="V25" s="58" t="n">
        <v>20</v>
      </c>
    </row>
    <row r="26" s="56" customFormat="true" ht="13.5" hidden="false" customHeight="true" outlineLevel="0" collapsed="false">
      <c r="A26" s="48" t="n">
        <v>21</v>
      </c>
      <c r="B26" s="49" t="s">
        <v>122</v>
      </c>
      <c r="C26" s="50" t="n">
        <v>2009</v>
      </c>
      <c r="D26" s="57" t="s">
        <v>23</v>
      </c>
      <c r="E26" s="53" t="n">
        <v>1022958</v>
      </c>
      <c r="F26" s="53" t="n">
        <v>976379</v>
      </c>
      <c r="G26" s="53" t="n">
        <v>198516</v>
      </c>
      <c r="H26" s="53" t="n">
        <v>129642</v>
      </c>
      <c r="I26" s="53" t="n">
        <v>35968</v>
      </c>
      <c r="J26" s="53" t="n">
        <v>117143</v>
      </c>
      <c r="K26" s="53" t="n">
        <v>527432</v>
      </c>
      <c r="L26" s="54" t="n">
        <v>85203</v>
      </c>
      <c r="M26" s="54" t="n">
        <v>588401</v>
      </c>
      <c r="N26" s="54" t="n">
        <v>1394554</v>
      </c>
      <c r="O26" s="54" t="n">
        <v>364673</v>
      </c>
      <c r="P26" s="54" t="n">
        <v>69427</v>
      </c>
      <c r="Q26" s="54" t="n">
        <v>299135</v>
      </c>
      <c r="R26" s="54" t="n">
        <v>124247</v>
      </c>
      <c r="S26" s="54" t="n">
        <v>261767</v>
      </c>
      <c r="T26" s="54" t="n">
        <v>120635</v>
      </c>
      <c r="U26" s="54" t="n">
        <v>6316080</v>
      </c>
      <c r="V26" s="58" t="n">
        <v>21</v>
      </c>
    </row>
    <row r="27" s="56" customFormat="true" ht="13.5" hidden="false" customHeight="true" outlineLevel="0" collapsed="false">
      <c r="A27" s="48" t="n">
        <v>22</v>
      </c>
      <c r="B27" s="49"/>
      <c r="C27" s="50" t="n">
        <v>2005</v>
      </c>
      <c r="D27" s="57" t="s">
        <v>23</v>
      </c>
      <c r="E27" s="53" t="n">
        <v>693835</v>
      </c>
      <c r="F27" s="53" t="n">
        <v>673817</v>
      </c>
      <c r="G27" s="53" t="n">
        <v>152157</v>
      </c>
      <c r="H27" s="53" t="n">
        <v>107736</v>
      </c>
      <c r="I27" s="53" t="n">
        <v>29329</v>
      </c>
      <c r="J27" s="53" t="n">
        <v>84593</v>
      </c>
      <c r="K27" s="53" t="n">
        <v>392123</v>
      </c>
      <c r="L27" s="54" t="n">
        <v>62049</v>
      </c>
      <c r="M27" s="54" t="n">
        <v>426341</v>
      </c>
      <c r="N27" s="54" t="n">
        <v>1024924</v>
      </c>
      <c r="O27" s="54" t="n">
        <v>278945</v>
      </c>
      <c r="P27" s="54" t="n">
        <v>47188</v>
      </c>
      <c r="Q27" s="54" t="n">
        <v>269623</v>
      </c>
      <c r="R27" s="54" t="n">
        <v>117155</v>
      </c>
      <c r="S27" s="54" t="n">
        <v>173320</v>
      </c>
      <c r="T27" s="54" t="n">
        <v>115009</v>
      </c>
      <c r="U27" s="54" t="n">
        <v>4648144</v>
      </c>
      <c r="V27" s="58" t="n">
        <v>22</v>
      </c>
    </row>
    <row r="28" s="56" customFormat="true" ht="13.5" hidden="false" customHeight="true" outlineLevel="0" collapsed="false">
      <c r="A28" s="48" t="n">
        <v>23</v>
      </c>
      <c r="B28" s="49"/>
      <c r="C28" s="50" t="n">
        <v>2009</v>
      </c>
      <c r="D28" s="57" t="s">
        <v>26</v>
      </c>
      <c r="E28" s="59" t="n">
        <v>18.7971567535922</v>
      </c>
      <c r="F28" s="59" t="n">
        <v>14.6778971130042</v>
      </c>
      <c r="G28" s="59" t="n">
        <v>11.5188246523597</v>
      </c>
      <c r="H28" s="59" t="n">
        <v>9.34321740734762</v>
      </c>
      <c r="I28" s="59" t="n">
        <v>10.6222184158223</v>
      </c>
      <c r="J28" s="59" t="n">
        <v>13.2165155956306</v>
      </c>
      <c r="K28" s="59" t="n">
        <v>16.5985905586374</v>
      </c>
      <c r="L28" s="60" t="n">
        <v>9.8243101605388</v>
      </c>
      <c r="M28" s="60" t="n">
        <v>13.2743658308839</v>
      </c>
      <c r="N28" s="60" t="n">
        <v>14.8524103532788</v>
      </c>
      <c r="O28" s="60" t="n">
        <v>16.6279776520214</v>
      </c>
      <c r="P28" s="60" t="n">
        <v>11.8705620252126</v>
      </c>
      <c r="Q28" s="60" t="n">
        <v>13.2809645354049</v>
      </c>
      <c r="R28" s="60" t="n">
        <v>10.3309131666822</v>
      </c>
      <c r="S28" s="60" t="n">
        <v>16.2638505575016</v>
      </c>
      <c r="T28" s="60" t="n">
        <v>9.7936382552248</v>
      </c>
      <c r="U28" s="60" t="n">
        <v>14.5628469036704</v>
      </c>
      <c r="V28" s="58" t="n">
        <v>23</v>
      </c>
    </row>
    <row r="29" s="56" customFormat="true" ht="13.5" hidden="false" customHeight="true" outlineLevel="0" collapsed="false">
      <c r="A29" s="48" t="n">
        <v>24</v>
      </c>
      <c r="B29" s="49"/>
      <c r="C29" s="50" t="n">
        <v>2005</v>
      </c>
      <c r="D29" s="57" t="s">
        <v>26</v>
      </c>
      <c r="E29" s="59" t="n">
        <v>11.9165532979519</v>
      </c>
      <c r="F29" s="59" t="n">
        <v>9.49665877694352</v>
      </c>
      <c r="G29" s="59" t="n">
        <v>8.19530591887694</v>
      </c>
      <c r="H29" s="59" t="n">
        <v>6.87261022164895</v>
      </c>
      <c r="I29" s="59" t="n">
        <v>8.10370218915178</v>
      </c>
      <c r="J29" s="59" t="n">
        <v>8.96716431833312</v>
      </c>
      <c r="K29" s="59" t="n">
        <v>11.670619146431</v>
      </c>
      <c r="L29" s="60" t="n">
        <v>6.25671183066978</v>
      </c>
      <c r="M29" s="60" t="n">
        <v>8.94237577941996</v>
      </c>
      <c r="N29" s="60" t="n">
        <v>10.0031319444573</v>
      </c>
      <c r="O29" s="60" t="n">
        <v>11.7334969897015</v>
      </c>
      <c r="P29" s="60" t="n">
        <v>7.44856499736393</v>
      </c>
      <c r="Q29" s="60" t="n">
        <v>10.1818913742266</v>
      </c>
      <c r="R29" s="60" t="n">
        <v>8.07643017029752</v>
      </c>
      <c r="S29" s="60" t="n">
        <v>10.1054801764786</v>
      </c>
      <c r="T29" s="60" t="n">
        <v>7.92740717560314</v>
      </c>
      <c r="U29" s="60" t="n">
        <v>9.82943913790538</v>
      </c>
      <c r="V29" s="58" t="n">
        <v>24</v>
      </c>
    </row>
    <row r="30" s="56" customFormat="true" ht="13.5" hidden="false" customHeight="true" outlineLevel="0" collapsed="false">
      <c r="A30" s="48" t="n">
        <v>25</v>
      </c>
      <c r="B30" s="49" t="s">
        <v>123</v>
      </c>
      <c r="C30" s="50" t="n">
        <v>2009</v>
      </c>
      <c r="D30" s="57" t="s">
        <v>23</v>
      </c>
      <c r="E30" s="53" t="n">
        <v>389637</v>
      </c>
      <c r="F30" s="53" t="n">
        <v>429371</v>
      </c>
      <c r="G30" s="53" t="n">
        <v>348661</v>
      </c>
      <c r="H30" s="53" t="n">
        <v>395566</v>
      </c>
      <c r="I30" s="53" t="n">
        <v>48369</v>
      </c>
      <c r="J30" s="53" t="n">
        <v>99096</v>
      </c>
      <c r="K30" s="53" t="n">
        <v>271455</v>
      </c>
      <c r="L30" s="54" t="n">
        <v>251536</v>
      </c>
      <c r="M30" s="54" t="n">
        <v>380373</v>
      </c>
      <c r="N30" s="54" t="n">
        <v>789814</v>
      </c>
      <c r="O30" s="54" t="n">
        <v>205180</v>
      </c>
      <c r="P30" s="54" t="n">
        <v>123880</v>
      </c>
      <c r="Q30" s="54" t="n">
        <v>551461</v>
      </c>
      <c r="R30" s="54" t="n">
        <v>389456</v>
      </c>
      <c r="S30" s="54" t="n">
        <v>127203</v>
      </c>
      <c r="T30" s="54" t="n">
        <v>354875</v>
      </c>
      <c r="U30" s="54" t="n">
        <v>5155933</v>
      </c>
      <c r="V30" s="58" t="n">
        <v>25</v>
      </c>
    </row>
    <row r="31" s="56" customFormat="true" ht="13.5" hidden="false" customHeight="true" outlineLevel="0" collapsed="false">
      <c r="A31" s="48" t="n">
        <v>26</v>
      </c>
      <c r="B31" s="49"/>
      <c r="C31" s="50" t="n">
        <v>2005</v>
      </c>
      <c r="D31" s="57" t="s">
        <v>23</v>
      </c>
      <c r="E31" s="53" t="n">
        <v>219105</v>
      </c>
      <c r="F31" s="53" t="n">
        <v>244701</v>
      </c>
      <c r="G31" s="53" t="n">
        <v>303630</v>
      </c>
      <c r="H31" s="53" t="n">
        <v>416359</v>
      </c>
      <c r="I31" s="53" t="n">
        <v>30570</v>
      </c>
      <c r="J31" s="53" t="n">
        <v>59463</v>
      </c>
      <c r="K31" s="53" t="n">
        <v>178913</v>
      </c>
      <c r="L31" s="54" t="n">
        <v>234702</v>
      </c>
      <c r="M31" s="54" t="n">
        <v>205200</v>
      </c>
      <c r="N31" s="54" t="n">
        <v>529967</v>
      </c>
      <c r="O31" s="54" t="n">
        <v>132154</v>
      </c>
      <c r="P31" s="54" t="n">
        <v>117089</v>
      </c>
      <c r="Q31" s="54" t="n">
        <v>603824</v>
      </c>
      <c r="R31" s="54" t="n">
        <v>385422</v>
      </c>
      <c r="S31" s="54" t="n">
        <v>78755</v>
      </c>
      <c r="T31" s="54" t="n">
        <v>378340</v>
      </c>
      <c r="U31" s="54" t="n">
        <v>4118194</v>
      </c>
      <c r="V31" s="58" t="n">
        <v>26</v>
      </c>
    </row>
    <row r="32" s="56" customFormat="true" ht="13.5" hidden="false" customHeight="true" outlineLevel="0" collapsed="false">
      <c r="A32" s="48" t="n">
        <v>27</v>
      </c>
      <c r="B32" s="49"/>
      <c r="C32" s="50" t="n">
        <v>2009</v>
      </c>
      <c r="D32" s="57" t="s">
        <v>26</v>
      </c>
      <c r="E32" s="59" t="n">
        <v>7.1596954772331</v>
      </c>
      <c r="F32" s="59" t="n">
        <v>6.45473055166869</v>
      </c>
      <c r="G32" s="59" t="n">
        <v>20.2309381718168</v>
      </c>
      <c r="H32" s="59" t="n">
        <v>28.508192846106</v>
      </c>
      <c r="I32" s="59" t="n">
        <v>14.2845329891823</v>
      </c>
      <c r="J32" s="59" t="n">
        <v>11.1803849095943</v>
      </c>
      <c r="K32" s="59" t="n">
        <v>8.54284609218803</v>
      </c>
      <c r="L32" s="60" t="n">
        <v>29.0032942565554</v>
      </c>
      <c r="M32" s="60" t="n">
        <v>8.5812402667412</v>
      </c>
      <c r="N32" s="60" t="n">
        <v>8.41175144939854</v>
      </c>
      <c r="O32" s="60" t="n">
        <v>9.35558282253347</v>
      </c>
      <c r="P32" s="60" t="n">
        <v>21.1808838590654</v>
      </c>
      <c r="Q32" s="60" t="n">
        <v>24.483707970177</v>
      </c>
      <c r="R32" s="60" t="n">
        <v>32.3825614964013</v>
      </c>
      <c r="S32" s="60" t="n">
        <v>7.90325206181788</v>
      </c>
      <c r="T32" s="60" t="n">
        <v>28.8101908718274</v>
      </c>
      <c r="U32" s="60" t="n">
        <v>11.8879214520054</v>
      </c>
      <c r="V32" s="58" t="n">
        <v>27</v>
      </c>
    </row>
    <row r="33" s="56" customFormat="true" ht="13.5" hidden="false" customHeight="true" outlineLevel="0" collapsed="false">
      <c r="A33" s="48" t="n">
        <v>28</v>
      </c>
      <c r="B33" s="49"/>
      <c r="C33" s="50" t="n">
        <v>2005</v>
      </c>
      <c r="D33" s="57" t="s">
        <v>26</v>
      </c>
      <c r="E33" s="59" t="n">
        <v>3.76310853495103</v>
      </c>
      <c r="F33" s="59" t="n">
        <v>3.44877303389029</v>
      </c>
      <c r="G33" s="59" t="n">
        <v>16.3537710138121</v>
      </c>
      <c r="H33" s="59" t="n">
        <v>26.56004603174</v>
      </c>
      <c r="I33" s="59" t="n">
        <v>8.44659469884312</v>
      </c>
      <c r="J33" s="59" t="n">
        <v>6.30329332049983</v>
      </c>
      <c r="K33" s="59" t="n">
        <v>5.32492478978641</v>
      </c>
      <c r="L33" s="60" t="n">
        <v>23.6661796335454</v>
      </c>
      <c r="M33" s="60" t="n">
        <v>4.30400902080019</v>
      </c>
      <c r="N33" s="60" t="n">
        <v>5.17241261518729</v>
      </c>
      <c r="O33" s="60" t="n">
        <v>5.55890430435037</v>
      </c>
      <c r="P33" s="60" t="n">
        <v>18.4823477785951</v>
      </c>
      <c r="Q33" s="60" t="n">
        <v>22.8024700309358</v>
      </c>
      <c r="R33" s="60" t="n">
        <v>26.5702178233657</v>
      </c>
      <c r="S33" s="60" t="n">
        <v>4.59183643721769</v>
      </c>
      <c r="T33" s="60" t="n">
        <v>26.0784393466398</v>
      </c>
      <c r="U33" s="60" t="n">
        <v>8.70875284437985</v>
      </c>
      <c r="V33" s="58" t="n">
        <v>28</v>
      </c>
    </row>
    <row r="34" s="56" customFormat="true" ht="13.5" hidden="false" customHeight="true" outlineLevel="0" collapsed="false">
      <c r="A34" s="48" t="n">
        <v>29</v>
      </c>
      <c r="B34" s="49" t="s">
        <v>124</v>
      </c>
      <c r="C34" s="50" t="n">
        <v>2009</v>
      </c>
      <c r="D34" s="57" t="s">
        <v>23</v>
      </c>
      <c r="E34" s="53" t="n">
        <v>755648</v>
      </c>
      <c r="F34" s="53" t="n">
        <v>719265</v>
      </c>
      <c r="G34" s="53" t="n">
        <v>299535</v>
      </c>
      <c r="H34" s="53" t="n">
        <v>84567</v>
      </c>
      <c r="I34" s="53" t="n">
        <v>52283</v>
      </c>
      <c r="J34" s="53" t="n">
        <v>138454</v>
      </c>
      <c r="K34" s="53" t="n">
        <v>381948</v>
      </c>
      <c r="L34" s="54" t="n">
        <v>47841</v>
      </c>
      <c r="M34" s="54" t="n">
        <v>475742</v>
      </c>
      <c r="N34" s="54" t="n">
        <v>945831</v>
      </c>
      <c r="O34" s="54" t="n">
        <v>211971</v>
      </c>
      <c r="P34" s="54" t="n">
        <v>39550</v>
      </c>
      <c r="Q34" s="54" t="n">
        <v>151283</v>
      </c>
      <c r="R34" s="54" t="n">
        <v>61734</v>
      </c>
      <c r="S34" s="54" t="n">
        <v>203782</v>
      </c>
      <c r="T34" s="54" t="n">
        <v>73838</v>
      </c>
      <c r="U34" s="54" t="n">
        <v>4643272</v>
      </c>
      <c r="V34" s="58" t="n">
        <v>29</v>
      </c>
    </row>
    <row r="35" s="56" customFormat="true" ht="13.5" hidden="false" customHeight="true" outlineLevel="0" collapsed="false">
      <c r="A35" s="48" t="n">
        <v>30</v>
      </c>
      <c r="B35" s="49"/>
      <c r="C35" s="50" t="n">
        <v>2005</v>
      </c>
      <c r="D35" s="57" t="s">
        <v>23</v>
      </c>
      <c r="E35" s="53" t="n">
        <v>623091</v>
      </c>
      <c r="F35" s="53" t="n">
        <v>559941</v>
      </c>
      <c r="G35" s="53" t="n">
        <v>254546</v>
      </c>
      <c r="H35" s="53" t="n">
        <v>80253</v>
      </c>
      <c r="I35" s="53" t="n">
        <v>51600</v>
      </c>
      <c r="J35" s="53" t="n">
        <v>140751</v>
      </c>
      <c r="K35" s="53" t="n">
        <v>340288</v>
      </c>
      <c r="L35" s="54" t="n">
        <v>39379</v>
      </c>
      <c r="M35" s="54" t="n">
        <v>354853</v>
      </c>
      <c r="N35" s="54" t="n">
        <v>782551</v>
      </c>
      <c r="O35" s="54" t="n">
        <v>172900</v>
      </c>
      <c r="P35" s="54" t="n">
        <v>37489</v>
      </c>
      <c r="Q35" s="54" t="n">
        <v>126850</v>
      </c>
      <c r="R35" s="54" t="n">
        <v>59146</v>
      </c>
      <c r="S35" s="54" t="n">
        <v>144712</v>
      </c>
      <c r="T35" s="54" t="n">
        <v>69976</v>
      </c>
      <c r="U35" s="54" t="n">
        <v>3838326</v>
      </c>
      <c r="V35" s="58" t="n">
        <v>30</v>
      </c>
    </row>
    <row r="36" s="56" customFormat="true" ht="13.5" hidden="false" customHeight="true" outlineLevel="0" collapsed="false">
      <c r="A36" s="48" t="n">
        <v>31</v>
      </c>
      <c r="B36" s="49"/>
      <c r="C36" s="50" t="n">
        <v>2009</v>
      </c>
      <c r="D36" s="57" t="s">
        <v>26</v>
      </c>
      <c r="E36" s="59" t="n">
        <v>13.8852561948178</v>
      </c>
      <c r="F36" s="59" t="n">
        <v>10.8127045614305</v>
      </c>
      <c r="G36" s="59" t="n">
        <v>17.3804184158686</v>
      </c>
      <c r="H36" s="59" t="n">
        <v>6.09469050529278</v>
      </c>
      <c r="I36" s="59" t="n">
        <v>15.4404316457528</v>
      </c>
      <c r="J36" s="59" t="n">
        <v>15.6209030866329</v>
      </c>
      <c r="K36" s="59" t="n">
        <v>12.0201248060232</v>
      </c>
      <c r="L36" s="60" t="n">
        <v>5.51629428999374</v>
      </c>
      <c r="M36" s="60" t="n">
        <v>10.7327712718305</v>
      </c>
      <c r="N36" s="60" t="n">
        <v>10.0733783968581</v>
      </c>
      <c r="O36" s="60" t="n">
        <v>9.66523173055484</v>
      </c>
      <c r="P36" s="60" t="n">
        <v>6.76222115455309</v>
      </c>
      <c r="Q36" s="60" t="n">
        <v>6.71664685780553</v>
      </c>
      <c r="R36" s="60" t="n">
        <v>5.13307036332433</v>
      </c>
      <c r="S36" s="60" t="n">
        <v>12.6611833971005</v>
      </c>
      <c r="T36" s="60" t="n">
        <v>5.9944681186164</v>
      </c>
      <c r="U36" s="60" t="n">
        <v>10.7058902464977</v>
      </c>
      <c r="V36" s="58" t="n">
        <v>31</v>
      </c>
    </row>
    <row r="37" s="56" customFormat="true" ht="13.5" hidden="false" customHeight="true" outlineLevel="0" collapsed="false">
      <c r="A37" s="48" t="n">
        <v>32</v>
      </c>
      <c r="B37" s="49"/>
      <c r="C37" s="50" t="n">
        <v>2005</v>
      </c>
      <c r="D37" s="57" t="s">
        <v>26</v>
      </c>
      <c r="E37" s="59" t="n">
        <v>10.7015315038505</v>
      </c>
      <c r="F37" s="59" t="n">
        <v>7.89171037866443</v>
      </c>
      <c r="G37" s="59" t="n">
        <v>13.7100648700122</v>
      </c>
      <c r="H37" s="59" t="n">
        <v>5.11943628980093</v>
      </c>
      <c r="I37" s="59" t="n">
        <v>14.2572550363201</v>
      </c>
      <c r="J37" s="59" t="n">
        <v>14.9201156711513</v>
      </c>
      <c r="K37" s="59" t="n">
        <v>10.1278722444252</v>
      </c>
      <c r="L37" s="60" t="n">
        <v>3.97078204612395</v>
      </c>
      <c r="M37" s="60" t="n">
        <v>7.44293622347959</v>
      </c>
      <c r="N37" s="60" t="n">
        <v>7.63760133070064</v>
      </c>
      <c r="O37" s="60" t="n">
        <v>7.2728374035003</v>
      </c>
      <c r="P37" s="60" t="n">
        <v>5.91759034471002</v>
      </c>
      <c r="Q37" s="60" t="n">
        <v>4.79029207753287</v>
      </c>
      <c r="R37" s="60" t="n">
        <v>4.0774063322301</v>
      </c>
      <c r="S37" s="60" t="n">
        <v>8.4374812329712</v>
      </c>
      <c r="T37" s="60" t="n">
        <v>4.82334638610896</v>
      </c>
      <c r="U37" s="60" t="n">
        <v>8.11691544161278</v>
      </c>
      <c r="V37" s="58" t="n">
        <v>32</v>
      </c>
    </row>
    <row r="38" s="56" customFormat="true" ht="13.5" hidden="false" customHeight="true" outlineLevel="0" collapsed="false">
      <c r="A38" s="48" t="n">
        <v>33</v>
      </c>
      <c r="B38" s="49" t="s">
        <v>125</v>
      </c>
      <c r="C38" s="50" t="n">
        <v>2009</v>
      </c>
      <c r="D38" s="57" t="s">
        <v>23</v>
      </c>
      <c r="E38" s="53" t="n">
        <v>0</v>
      </c>
      <c r="F38" s="53" t="n">
        <v>2830238</v>
      </c>
      <c r="G38" s="53" t="n">
        <v>0</v>
      </c>
      <c r="H38" s="53" t="n">
        <v>0</v>
      </c>
      <c r="I38" s="53" t="n">
        <v>0</v>
      </c>
      <c r="J38" s="53" t="n">
        <v>0</v>
      </c>
      <c r="K38" s="53" t="n">
        <v>0</v>
      </c>
      <c r="L38" s="54" t="n">
        <v>0</v>
      </c>
      <c r="M38" s="54" t="n">
        <v>0</v>
      </c>
      <c r="N38" s="54" t="n">
        <v>0</v>
      </c>
      <c r="O38" s="54" t="n">
        <v>0</v>
      </c>
      <c r="P38" s="54" t="n">
        <v>0</v>
      </c>
      <c r="Q38" s="54" t="n">
        <v>0</v>
      </c>
      <c r="R38" s="54" t="n">
        <v>0</v>
      </c>
      <c r="S38" s="54" t="n">
        <v>0</v>
      </c>
      <c r="T38" s="54" t="n">
        <v>0</v>
      </c>
      <c r="U38" s="54" t="n">
        <v>2830238</v>
      </c>
      <c r="V38" s="58" t="n">
        <v>33</v>
      </c>
    </row>
    <row r="39" s="56" customFormat="true" ht="13.5" hidden="false" customHeight="true" outlineLevel="0" collapsed="false">
      <c r="A39" s="48" t="n">
        <v>34</v>
      </c>
      <c r="B39" s="49"/>
      <c r="C39" s="50" t="n">
        <v>2005</v>
      </c>
      <c r="D39" s="57" t="s">
        <v>23</v>
      </c>
      <c r="E39" s="53" t="n">
        <v>0</v>
      </c>
      <c r="F39" s="53" t="n">
        <v>3494309</v>
      </c>
      <c r="G39" s="53" t="n">
        <v>0</v>
      </c>
      <c r="H39" s="53" t="n">
        <v>0</v>
      </c>
      <c r="I39" s="53" t="n">
        <v>0</v>
      </c>
      <c r="J39" s="53" t="n">
        <v>0</v>
      </c>
      <c r="K39" s="53" t="n"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0</v>
      </c>
      <c r="Q39" s="54" t="n">
        <v>0</v>
      </c>
      <c r="R39" s="54" t="n">
        <v>0</v>
      </c>
      <c r="S39" s="54" t="n">
        <v>0</v>
      </c>
      <c r="T39" s="54" t="n">
        <v>0</v>
      </c>
      <c r="U39" s="54" t="n">
        <v>3494309</v>
      </c>
      <c r="V39" s="58" t="n">
        <v>34</v>
      </c>
    </row>
    <row r="40" s="56" customFormat="true" ht="13.5" hidden="false" customHeight="true" outlineLevel="0" collapsed="false">
      <c r="A40" s="48" t="n">
        <v>35</v>
      </c>
      <c r="B40" s="49"/>
      <c r="C40" s="50" t="n">
        <v>2009</v>
      </c>
      <c r="D40" s="57" t="s">
        <v>26</v>
      </c>
      <c r="E40" s="53" t="n">
        <v>0</v>
      </c>
      <c r="F40" s="59" t="n">
        <v>42.5469435222539</v>
      </c>
      <c r="G40" s="53" t="n">
        <v>0</v>
      </c>
      <c r="H40" s="53" t="n">
        <v>0</v>
      </c>
      <c r="I40" s="53" t="n">
        <v>0</v>
      </c>
      <c r="J40" s="53" t="n">
        <v>0</v>
      </c>
      <c r="K40" s="53" t="n">
        <v>0</v>
      </c>
      <c r="L40" s="54" t="n">
        <v>0</v>
      </c>
      <c r="M40" s="54" t="n">
        <v>0</v>
      </c>
      <c r="N40" s="54" t="n">
        <v>0</v>
      </c>
      <c r="O40" s="54" t="n">
        <v>0</v>
      </c>
      <c r="P40" s="54" t="n">
        <v>0</v>
      </c>
      <c r="Q40" s="54" t="n">
        <v>0</v>
      </c>
      <c r="R40" s="54" t="n">
        <v>0</v>
      </c>
      <c r="S40" s="54" t="n">
        <v>0</v>
      </c>
      <c r="T40" s="54" t="n">
        <v>0</v>
      </c>
      <c r="U40" s="60" t="n">
        <v>6.52561758162504</v>
      </c>
      <c r="V40" s="58" t="n">
        <v>35</v>
      </c>
    </row>
    <row r="41" s="56" customFormat="true" ht="13.5" hidden="false" customHeight="true" outlineLevel="0" collapsed="false">
      <c r="A41" s="48" t="n">
        <v>36</v>
      </c>
      <c r="B41" s="49"/>
      <c r="C41" s="50" t="n">
        <v>2005</v>
      </c>
      <c r="D41" s="57" t="s">
        <v>26</v>
      </c>
      <c r="E41" s="53" t="n">
        <v>0</v>
      </c>
      <c r="F41" s="59" t="n">
        <v>49.2481790073606</v>
      </c>
      <c r="G41" s="53" t="n">
        <v>0</v>
      </c>
      <c r="H41" s="53" t="n">
        <v>0</v>
      </c>
      <c r="I41" s="53" t="n">
        <v>0</v>
      </c>
      <c r="J41" s="53" t="n">
        <v>0</v>
      </c>
      <c r="K41" s="53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60" t="n">
        <v>7.38942202404552</v>
      </c>
      <c r="V41" s="58" t="n">
        <v>36</v>
      </c>
    </row>
    <row r="42" s="56" customFormat="true" ht="13.5" hidden="false" customHeight="true" outlineLevel="0" collapsed="false">
      <c r="A42" s="48" t="n">
        <v>37</v>
      </c>
      <c r="B42" s="49" t="s">
        <v>126</v>
      </c>
      <c r="C42" s="50" t="n">
        <v>2009</v>
      </c>
      <c r="D42" s="57" t="s">
        <v>23</v>
      </c>
      <c r="E42" s="53" t="n">
        <v>61575</v>
      </c>
      <c r="F42" s="53" t="n">
        <v>87591</v>
      </c>
      <c r="G42" s="53" t="n">
        <v>27799</v>
      </c>
      <c r="H42" s="53" t="n">
        <v>35396</v>
      </c>
      <c r="I42" s="53" t="n">
        <v>3612</v>
      </c>
      <c r="J42" s="53" t="n">
        <v>7679</v>
      </c>
      <c r="K42" s="53" t="n">
        <v>35929</v>
      </c>
      <c r="L42" s="54" t="n">
        <v>28223</v>
      </c>
      <c r="M42" s="54" t="n">
        <v>53909</v>
      </c>
      <c r="N42" s="54" t="n">
        <v>88690</v>
      </c>
      <c r="O42" s="54" t="n">
        <v>26077</v>
      </c>
      <c r="P42" s="54" t="n">
        <v>7399</v>
      </c>
      <c r="Q42" s="54" t="n">
        <v>89611</v>
      </c>
      <c r="R42" s="54" t="n">
        <v>26584</v>
      </c>
      <c r="S42" s="54" t="n">
        <v>15848</v>
      </c>
      <c r="T42" s="54" t="n">
        <v>39603</v>
      </c>
      <c r="U42" s="54" t="n">
        <v>635525</v>
      </c>
      <c r="V42" s="58" t="n">
        <v>37</v>
      </c>
    </row>
    <row r="43" s="56" customFormat="true" ht="13.5" hidden="false" customHeight="true" outlineLevel="0" collapsed="false">
      <c r="A43" s="48" t="n">
        <v>38</v>
      </c>
      <c r="B43" s="49"/>
      <c r="C43" s="50" t="n">
        <v>2005</v>
      </c>
      <c r="D43" s="57" t="s">
        <v>23</v>
      </c>
      <c r="E43" s="53" t="n">
        <v>66644</v>
      </c>
      <c r="F43" s="53" t="n">
        <v>95196</v>
      </c>
      <c r="G43" s="53" t="n">
        <v>29070</v>
      </c>
      <c r="H43" s="53" t="n">
        <v>50280</v>
      </c>
      <c r="I43" s="53" t="n">
        <v>5341</v>
      </c>
      <c r="J43" s="53" t="n">
        <v>9463</v>
      </c>
      <c r="K43" s="53" t="n">
        <v>41380</v>
      </c>
      <c r="L43" s="54" t="n">
        <v>34747</v>
      </c>
      <c r="M43" s="54" t="n">
        <v>59744</v>
      </c>
      <c r="N43" s="54" t="n">
        <v>80512</v>
      </c>
      <c r="O43" s="54" t="n">
        <v>31012</v>
      </c>
      <c r="P43" s="54" t="n">
        <v>11459</v>
      </c>
      <c r="Q43" s="54" t="n">
        <v>126701</v>
      </c>
      <c r="R43" s="54" t="n">
        <v>36970</v>
      </c>
      <c r="S43" s="54" t="n">
        <v>17061</v>
      </c>
      <c r="T43" s="54" t="n">
        <v>52988</v>
      </c>
      <c r="U43" s="54" t="n">
        <v>748568</v>
      </c>
      <c r="V43" s="58" t="n">
        <v>38</v>
      </c>
    </row>
    <row r="44" s="56" customFormat="true" ht="13.5" hidden="false" customHeight="true" outlineLevel="0" collapsed="false">
      <c r="A44" s="48" t="n">
        <v>39</v>
      </c>
      <c r="B44" s="49"/>
      <c r="C44" s="50" t="n">
        <v>2009</v>
      </c>
      <c r="D44" s="57" t="s">
        <v>26</v>
      </c>
      <c r="E44" s="59" t="n">
        <v>1.13145889381816</v>
      </c>
      <c r="F44" s="59" t="n">
        <v>1.31675474997429</v>
      </c>
      <c r="G44" s="59" t="n">
        <v>1.61302769807445</v>
      </c>
      <c r="H44" s="59" t="n">
        <v>2.55096745923756</v>
      </c>
      <c r="I44" s="59" t="n">
        <v>1.06671076840386</v>
      </c>
      <c r="J44" s="59" t="n">
        <v>0.86637377614409</v>
      </c>
      <c r="K44" s="59" t="n">
        <v>1.13070644212199</v>
      </c>
      <c r="L44" s="60" t="n">
        <v>3.25424580896079</v>
      </c>
      <c r="M44" s="60" t="n">
        <v>1.21619063797838</v>
      </c>
      <c r="N44" s="60" t="n">
        <v>0.944574591039354</v>
      </c>
      <c r="O44" s="60" t="n">
        <v>1.18903174414273</v>
      </c>
      <c r="P44" s="60" t="n">
        <v>1.26507393988719</v>
      </c>
      <c r="Q44" s="60" t="n">
        <v>3.97853983312607</v>
      </c>
      <c r="R44" s="60" t="n">
        <v>2.21041148376282</v>
      </c>
      <c r="S44" s="60" t="n">
        <v>0.984652395585715</v>
      </c>
      <c r="T44" s="60" t="n">
        <v>3.2151320580401</v>
      </c>
      <c r="U44" s="60" t="n">
        <v>1.46531603121796</v>
      </c>
      <c r="V44" s="58" t="n">
        <v>39</v>
      </c>
    </row>
    <row r="45" s="56" customFormat="true" ht="13.5" hidden="false" customHeight="true" outlineLevel="0" collapsed="false">
      <c r="A45" s="48" t="n">
        <v>40</v>
      </c>
      <c r="B45" s="49"/>
      <c r="C45" s="50" t="n">
        <v>2005</v>
      </c>
      <c r="D45" s="57" t="s">
        <v>26</v>
      </c>
      <c r="E45" s="59" t="n">
        <v>1.14460466535805</v>
      </c>
      <c r="F45" s="59" t="n">
        <v>1.34167575013678</v>
      </c>
      <c r="G45" s="59" t="n">
        <v>1.56573501752632</v>
      </c>
      <c r="H45" s="59" t="n">
        <v>3.20742223532069</v>
      </c>
      <c r="I45" s="59" t="n">
        <v>1.475736417616</v>
      </c>
      <c r="J45" s="59" t="n">
        <v>1.00311226631502</v>
      </c>
      <c r="K45" s="59" t="n">
        <v>1.23157840850783</v>
      </c>
      <c r="L45" s="60" t="n">
        <v>3.50371425776858</v>
      </c>
      <c r="M45" s="60" t="n">
        <v>1.25311264590003</v>
      </c>
      <c r="N45" s="60" t="n">
        <v>0.785787198965141</v>
      </c>
      <c r="O45" s="60" t="n">
        <v>1.30448371056883</v>
      </c>
      <c r="P45" s="60" t="n">
        <v>1.80878838486041</v>
      </c>
      <c r="Q45" s="60" t="n">
        <v>4.78466532530936</v>
      </c>
      <c r="R45" s="60" t="n">
        <v>2.54863747510477</v>
      </c>
      <c r="S45" s="60" t="n">
        <v>0.994747272622323</v>
      </c>
      <c r="T45" s="60" t="n">
        <v>3.65238765158257</v>
      </c>
      <c r="U45" s="60" t="n">
        <v>1.58299820241876</v>
      </c>
      <c r="V45" s="58" t="n">
        <v>40</v>
      </c>
    </row>
    <row r="46" s="56" customFormat="true" ht="13.5" hidden="false" customHeight="true" outlineLevel="0" collapsed="false">
      <c r="A46" s="48" t="n">
        <v>41</v>
      </c>
      <c r="B46" s="49" t="s">
        <v>127</v>
      </c>
      <c r="C46" s="50" t="n">
        <v>2009</v>
      </c>
      <c r="D46" s="57" t="s">
        <v>23</v>
      </c>
      <c r="E46" s="53" t="n">
        <v>48693</v>
      </c>
      <c r="F46" s="53" t="n">
        <v>54588</v>
      </c>
      <c r="G46" s="53" t="n">
        <v>5921</v>
      </c>
      <c r="H46" s="53" t="n">
        <v>3084</v>
      </c>
      <c r="I46" s="53" t="n">
        <v>577</v>
      </c>
      <c r="J46" s="53" t="n">
        <v>0</v>
      </c>
      <c r="K46" s="53" t="n">
        <v>19240</v>
      </c>
      <c r="L46" s="54" t="n">
        <v>1583</v>
      </c>
      <c r="M46" s="54" t="n">
        <v>0</v>
      </c>
      <c r="N46" s="54" t="n">
        <v>30015</v>
      </c>
      <c r="O46" s="54" t="n">
        <v>18208</v>
      </c>
      <c r="P46" s="54" t="n">
        <v>0</v>
      </c>
      <c r="Q46" s="54" t="n">
        <v>7148</v>
      </c>
      <c r="R46" s="54" t="n">
        <v>0</v>
      </c>
      <c r="S46" s="54" t="n">
        <v>0</v>
      </c>
      <c r="T46" s="54" t="n">
        <v>4339</v>
      </c>
      <c r="U46" s="54" t="n">
        <v>193396</v>
      </c>
      <c r="V46" s="58" t="n">
        <v>41</v>
      </c>
    </row>
    <row r="47" s="56" customFormat="true" ht="13.5" hidden="false" customHeight="true" outlineLevel="0" collapsed="false">
      <c r="A47" s="48" t="n">
        <v>42</v>
      </c>
      <c r="B47" s="49"/>
      <c r="C47" s="50" t="n">
        <v>2005</v>
      </c>
      <c r="D47" s="57" t="s">
        <v>23</v>
      </c>
      <c r="E47" s="53" t="n">
        <v>64976</v>
      </c>
      <c r="F47" s="53" t="n">
        <v>73619</v>
      </c>
      <c r="G47" s="53" t="n">
        <v>9947</v>
      </c>
      <c r="H47" s="53" t="n">
        <v>0</v>
      </c>
      <c r="I47" s="53" t="n">
        <v>0</v>
      </c>
      <c r="J47" s="53" t="n">
        <v>0</v>
      </c>
      <c r="K47" s="53" t="n">
        <v>27926</v>
      </c>
      <c r="L47" s="54" t="n">
        <v>0</v>
      </c>
      <c r="M47" s="54" t="n">
        <v>0</v>
      </c>
      <c r="N47" s="54" t="n">
        <v>35390</v>
      </c>
      <c r="O47" s="54" t="n">
        <v>26340</v>
      </c>
      <c r="P47" s="54" t="n">
        <v>0</v>
      </c>
      <c r="Q47" s="54" t="n">
        <v>13112</v>
      </c>
      <c r="R47" s="54" t="n">
        <v>4825</v>
      </c>
      <c r="S47" s="54" t="n">
        <v>0</v>
      </c>
      <c r="T47" s="54" t="n">
        <v>9966</v>
      </c>
      <c r="U47" s="54" t="n">
        <v>266101</v>
      </c>
      <c r="V47" s="58" t="n">
        <v>42</v>
      </c>
    </row>
    <row r="48" s="56" customFormat="true" ht="13.5" hidden="false" customHeight="true" outlineLevel="0" collapsed="false">
      <c r="A48" s="48" t="n">
        <v>43</v>
      </c>
      <c r="B48" s="49"/>
      <c r="C48" s="50" t="n">
        <v>2009</v>
      </c>
      <c r="D48" s="57" t="s">
        <v>26</v>
      </c>
      <c r="E48" s="59" t="n">
        <v>0.894748321830091</v>
      </c>
      <c r="F48" s="59" t="n">
        <v>0.8206209347033</v>
      </c>
      <c r="G48" s="59" t="n">
        <v>0.343564049077263</v>
      </c>
      <c r="H48" s="59" t="n">
        <v>0.222261940453403</v>
      </c>
      <c r="I48" s="59" t="n">
        <v>0.170402024742256</v>
      </c>
      <c r="J48" s="53" t="n">
        <v>0</v>
      </c>
      <c r="K48" s="59" t="n">
        <v>0.605493944903198</v>
      </c>
      <c r="L48" s="60" t="n">
        <v>0.182527410820428</v>
      </c>
      <c r="M48" s="54" t="n">
        <v>0</v>
      </c>
      <c r="N48" s="60" t="n">
        <v>0.319668579885514</v>
      </c>
      <c r="O48" s="60" t="n">
        <v>0.83022932075587</v>
      </c>
      <c r="P48" s="54" t="n">
        <v>0</v>
      </c>
      <c r="Q48" s="60" t="n">
        <v>0.317356158587508</v>
      </c>
      <c r="R48" s="54" t="n">
        <v>0</v>
      </c>
      <c r="S48" s="54" t="n">
        <v>0</v>
      </c>
      <c r="T48" s="60" t="n">
        <v>0.352257606742823</v>
      </c>
      <c r="U48" s="60" t="n">
        <v>0.445908908655723</v>
      </c>
      <c r="V48" s="58" t="n">
        <v>43</v>
      </c>
    </row>
    <row r="49" s="56" customFormat="true" ht="13.5" hidden="false" customHeight="true" outlineLevel="0" collapsed="false">
      <c r="A49" s="48" t="n">
        <v>44</v>
      </c>
      <c r="B49" s="49"/>
      <c r="C49" s="50" t="n">
        <v>2005</v>
      </c>
      <c r="D49" s="57" t="s">
        <v>26</v>
      </c>
      <c r="E49" s="59" t="n">
        <v>1.11595691639615</v>
      </c>
      <c r="F49" s="59" t="n">
        <v>1.03757329141266</v>
      </c>
      <c r="G49" s="59" t="n">
        <v>0.535753911913805</v>
      </c>
      <c r="H49" s="53" t="n">
        <v>0</v>
      </c>
      <c r="I49" s="53" t="n">
        <v>0</v>
      </c>
      <c r="J49" s="53" t="n">
        <v>0</v>
      </c>
      <c r="K49" s="59" t="n">
        <v>0.831151731174232</v>
      </c>
      <c r="L49" s="54" t="n">
        <v>0</v>
      </c>
      <c r="M49" s="54" t="n">
        <v>0</v>
      </c>
      <c r="N49" s="60" t="n">
        <v>0.345402039092015</v>
      </c>
      <c r="O49" s="60" t="n">
        <v>1.10796146447772</v>
      </c>
      <c r="P49" s="54" t="n">
        <v>0</v>
      </c>
      <c r="Q49" s="60" t="n">
        <v>0.495154195668987</v>
      </c>
      <c r="R49" s="60" t="n">
        <v>0.332625799766852</v>
      </c>
      <c r="S49" s="54" t="n">
        <v>0</v>
      </c>
      <c r="T49" s="60" t="n">
        <v>0.686942238538383</v>
      </c>
      <c r="U49" s="60" t="n">
        <v>0.562724301148106</v>
      </c>
      <c r="V49" s="58" t="n">
        <v>44</v>
      </c>
    </row>
    <row r="50" s="56" customFormat="true" ht="13.5" hidden="false" customHeight="true" outlineLevel="0" collapsed="false">
      <c r="A50" s="48" t="n">
        <v>45</v>
      </c>
      <c r="B50" s="49" t="s">
        <v>128</v>
      </c>
      <c r="C50" s="50" t="n">
        <v>2009</v>
      </c>
      <c r="D50" s="57" t="s">
        <v>23</v>
      </c>
      <c r="E50" s="53" t="n">
        <v>0</v>
      </c>
      <c r="F50" s="53" t="n">
        <v>44421</v>
      </c>
      <c r="G50" s="53" t="n">
        <v>0</v>
      </c>
      <c r="H50" s="53" t="n">
        <v>0</v>
      </c>
      <c r="I50" s="53" t="n">
        <v>0</v>
      </c>
      <c r="J50" s="53" t="n">
        <v>0</v>
      </c>
      <c r="K50" s="53" t="n">
        <v>0</v>
      </c>
      <c r="L50" s="54" t="n">
        <v>0</v>
      </c>
      <c r="M50" s="54" t="n">
        <v>0</v>
      </c>
      <c r="N50" s="54" t="n">
        <v>45106</v>
      </c>
      <c r="O50" s="54" t="n">
        <v>22279</v>
      </c>
      <c r="P50" s="54" t="n">
        <v>8912</v>
      </c>
      <c r="Q50" s="54" t="n">
        <v>0</v>
      </c>
      <c r="R50" s="54" t="n">
        <v>0</v>
      </c>
      <c r="S50" s="54" t="n">
        <v>0</v>
      </c>
      <c r="T50" s="54" t="n">
        <v>0</v>
      </c>
      <c r="U50" s="54" t="n">
        <v>120718</v>
      </c>
      <c r="V50" s="58" t="n">
        <v>45</v>
      </c>
    </row>
    <row r="51" s="56" customFormat="true" ht="13.5" hidden="false" customHeight="true" outlineLevel="0" collapsed="false">
      <c r="A51" s="48" t="n">
        <v>46</v>
      </c>
      <c r="B51" s="49"/>
      <c r="C51" s="50" t="n">
        <v>2005</v>
      </c>
      <c r="D51" s="57" t="s">
        <v>23</v>
      </c>
      <c r="E51" s="53" t="n">
        <v>45188</v>
      </c>
      <c r="F51" s="53" t="n">
        <v>45396</v>
      </c>
      <c r="G51" s="53" t="n">
        <v>0</v>
      </c>
      <c r="H51" s="53" t="n">
        <v>0</v>
      </c>
      <c r="I51" s="53" t="n">
        <v>0</v>
      </c>
      <c r="J51" s="53" t="n">
        <v>0</v>
      </c>
      <c r="K51" s="53" t="n">
        <v>0</v>
      </c>
      <c r="L51" s="54" t="n">
        <v>0</v>
      </c>
      <c r="M51" s="54" t="n">
        <v>0</v>
      </c>
      <c r="N51" s="54" t="n">
        <v>42421</v>
      </c>
      <c r="O51" s="54" t="n">
        <v>25576</v>
      </c>
      <c r="P51" s="54" t="n">
        <v>13002</v>
      </c>
      <c r="Q51" s="54" t="n">
        <v>0</v>
      </c>
      <c r="R51" s="54" t="n">
        <v>0</v>
      </c>
      <c r="S51" s="54" t="n">
        <v>20259</v>
      </c>
      <c r="T51" s="54" t="n">
        <v>0</v>
      </c>
      <c r="U51" s="54" t="n">
        <v>191842</v>
      </c>
      <c r="V51" s="58" t="n">
        <v>46</v>
      </c>
    </row>
    <row r="52" s="56" customFormat="true" ht="13.5" hidden="false" customHeight="true" outlineLevel="0" collapsed="false">
      <c r="A52" s="48" t="n">
        <v>47</v>
      </c>
      <c r="B52" s="49"/>
      <c r="C52" s="50" t="n">
        <v>2009</v>
      </c>
      <c r="D52" s="57" t="s">
        <v>26</v>
      </c>
      <c r="E52" s="53" t="n">
        <v>0</v>
      </c>
      <c r="F52" s="59" t="n">
        <v>0.667780511109681</v>
      </c>
      <c r="G52" s="53" t="n">
        <v>0</v>
      </c>
      <c r="H52" s="53" t="n">
        <v>0</v>
      </c>
      <c r="I52" s="53" t="n">
        <v>0</v>
      </c>
      <c r="J52" s="53" t="n">
        <v>0</v>
      </c>
      <c r="K52" s="53" t="n">
        <v>0</v>
      </c>
      <c r="L52" s="54" t="n">
        <v>0</v>
      </c>
      <c r="M52" s="54" t="n">
        <v>0</v>
      </c>
      <c r="N52" s="60" t="n">
        <v>0.480392169392503</v>
      </c>
      <c r="O52" s="60" t="n">
        <v>1.01585451653779</v>
      </c>
      <c r="P52" s="60" t="n">
        <v>1.5237652320955</v>
      </c>
      <c r="Q52" s="54" t="n">
        <v>0</v>
      </c>
      <c r="R52" s="54" t="n">
        <v>0</v>
      </c>
      <c r="S52" s="54" t="n">
        <v>0</v>
      </c>
      <c r="T52" s="54" t="n">
        <v>0</v>
      </c>
      <c r="U52" s="60" t="n">
        <v>0.2783368406539</v>
      </c>
      <c r="V52" s="58" t="n">
        <v>47</v>
      </c>
    </row>
    <row r="53" s="56" customFormat="true" ht="13.5" hidden="false" customHeight="true" outlineLevel="0" collapsed="false">
      <c r="A53" s="48" t="n">
        <v>48</v>
      </c>
      <c r="B53" s="49"/>
      <c r="C53" s="50" t="n">
        <v>2005</v>
      </c>
      <c r="D53" s="57" t="s">
        <v>26</v>
      </c>
      <c r="E53" s="59" t="n">
        <v>0.776099808207786</v>
      </c>
      <c r="F53" s="59" t="n">
        <v>0.639803272755255</v>
      </c>
      <c r="G53" s="53" t="n">
        <v>0</v>
      </c>
      <c r="H53" s="53" t="n">
        <v>0</v>
      </c>
      <c r="I53" s="53" t="n">
        <v>0</v>
      </c>
      <c r="J53" s="53" t="n">
        <v>0</v>
      </c>
      <c r="K53" s="53" t="n">
        <v>0</v>
      </c>
      <c r="L53" s="54" t="n">
        <v>0</v>
      </c>
      <c r="M53" s="54" t="n">
        <v>0</v>
      </c>
      <c r="N53" s="60" t="n">
        <v>0.41402373270196</v>
      </c>
      <c r="O53" s="60" t="n">
        <v>1.0758246930707</v>
      </c>
      <c r="P53" s="60" t="n">
        <v>2.05234894667555</v>
      </c>
      <c r="Q53" s="54" t="n">
        <v>0</v>
      </c>
      <c r="R53" s="54" t="n">
        <v>0</v>
      </c>
      <c r="S53" s="60" t="n">
        <v>1.18120772499007</v>
      </c>
      <c r="T53" s="54" t="n">
        <v>0</v>
      </c>
      <c r="U53" s="60" t="n">
        <v>0.405688649726438</v>
      </c>
      <c r="V53" s="58" t="n">
        <v>48</v>
      </c>
    </row>
    <row r="54" s="56" customFormat="true" ht="13.5" hidden="false" customHeight="true" outlineLevel="0" collapsed="false">
      <c r="A54" s="48" t="n">
        <v>49</v>
      </c>
      <c r="B54" s="49" t="s">
        <v>129</v>
      </c>
      <c r="C54" s="50" t="n">
        <v>2009</v>
      </c>
      <c r="D54" s="57" t="s">
        <v>23</v>
      </c>
      <c r="E54" s="53" t="n">
        <v>37823</v>
      </c>
      <c r="F54" s="53" t="n">
        <v>43215</v>
      </c>
      <c r="G54" s="53" t="n">
        <v>23528</v>
      </c>
      <c r="H54" s="53" t="n">
        <v>0</v>
      </c>
      <c r="I54" s="53" t="n">
        <v>0</v>
      </c>
      <c r="J54" s="53" t="n">
        <v>0</v>
      </c>
      <c r="K54" s="53" t="n">
        <v>31917</v>
      </c>
      <c r="L54" s="54" t="n">
        <v>0</v>
      </c>
      <c r="M54" s="54" t="n">
        <v>34658</v>
      </c>
      <c r="N54" s="54" t="n">
        <v>59731</v>
      </c>
      <c r="O54" s="54" t="n">
        <v>0</v>
      </c>
      <c r="P54" s="54" t="n">
        <v>0</v>
      </c>
      <c r="Q54" s="54" t="n">
        <v>0</v>
      </c>
      <c r="R54" s="54" t="n">
        <v>0</v>
      </c>
      <c r="S54" s="54" t="n">
        <v>0</v>
      </c>
      <c r="T54" s="54" t="n">
        <v>0</v>
      </c>
      <c r="U54" s="54" t="n">
        <v>230872</v>
      </c>
      <c r="V54" s="58" t="n">
        <v>49</v>
      </c>
    </row>
    <row r="55" s="56" customFormat="true" ht="13.5" hidden="false" customHeight="true" outlineLevel="0" collapsed="false">
      <c r="A55" s="48" t="n">
        <v>50</v>
      </c>
      <c r="B55" s="49" t="s">
        <v>130</v>
      </c>
      <c r="C55" s="50" t="n">
        <v>2005</v>
      </c>
      <c r="D55" s="57" t="s">
        <v>23</v>
      </c>
      <c r="E55" s="53" t="n">
        <v>0</v>
      </c>
      <c r="F55" s="53" t="n">
        <v>0</v>
      </c>
      <c r="G55" s="53" t="n">
        <v>0</v>
      </c>
      <c r="H55" s="53" t="n">
        <v>0</v>
      </c>
      <c r="I55" s="53" t="n">
        <v>0</v>
      </c>
      <c r="J55" s="53" t="n">
        <v>6864</v>
      </c>
      <c r="K55" s="53" t="n">
        <v>26786</v>
      </c>
      <c r="L55" s="54" t="n">
        <v>0</v>
      </c>
      <c r="M55" s="54" t="n">
        <v>27404</v>
      </c>
      <c r="N55" s="54" t="n">
        <v>49549</v>
      </c>
      <c r="O55" s="54" t="n">
        <v>0</v>
      </c>
      <c r="P55" s="54" t="n">
        <v>0</v>
      </c>
      <c r="Q55" s="54" t="n">
        <v>0</v>
      </c>
      <c r="R55" s="54" t="n">
        <v>0</v>
      </c>
      <c r="S55" s="54" t="n">
        <v>0</v>
      </c>
      <c r="T55" s="54" t="n">
        <v>0</v>
      </c>
      <c r="U55" s="54" t="n">
        <v>110603</v>
      </c>
      <c r="V55" s="58" t="n">
        <v>50</v>
      </c>
    </row>
    <row r="56" s="56" customFormat="true" ht="13.5" hidden="false" customHeight="true" outlineLevel="0" collapsed="false">
      <c r="A56" s="48" t="n">
        <v>51</v>
      </c>
      <c r="B56" s="49"/>
      <c r="C56" s="50" t="n">
        <v>2009</v>
      </c>
      <c r="D56" s="57" t="s">
        <v>26</v>
      </c>
      <c r="E56" s="59" t="n">
        <v>0.695008846786593</v>
      </c>
      <c r="F56" s="59" t="n">
        <v>0.649650723477744</v>
      </c>
      <c r="G56" s="59" t="n">
        <v>1.36520434836849</v>
      </c>
      <c r="H56" s="53" t="n">
        <v>0</v>
      </c>
      <c r="I56" s="53" t="n">
        <v>0</v>
      </c>
      <c r="J56" s="53" t="n">
        <v>0</v>
      </c>
      <c r="K56" s="59" t="n">
        <v>1.00444647814321</v>
      </c>
      <c r="L56" s="54" t="n">
        <v>0</v>
      </c>
      <c r="M56" s="60" t="n">
        <v>0.781886793133889</v>
      </c>
      <c r="N56" s="60" t="n">
        <v>0.636152721810482</v>
      </c>
      <c r="O56" s="54" t="n">
        <v>0</v>
      </c>
      <c r="P56" s="54" t="n">
        <v>0</v>
      </c>
      <c r="Q56" s="54" t="n">
        <v>0</v>
      </c>
      <c r="R56" s="54" t="n">
        <v>0</v>
      </c>
      <c r="S56" s="54" t="n">
        <v>0</v>
      </c>
      <c r="T56" s="54" t="n">
        <v>0</v>
      </c>
      <c r="U56" s="60" t="n">
        <v>0.532316498578895</v>
      </c>
      <c r="V56" s="58" t="n">
        <v>51</v>
      </c>
    </row>
    <row r="57" s="56" customFormat="true" ht="13.5" hidden="false" customHeight="true" outlineLevel="0" collapsed="false">
      <c r="A57" s="48" t="n">
        <v>52</v>
      </c>
      <c r="B57" s="49"/>
      <c r="C57" s="50" t="n">
        <v>2005</v>
      </c>
      <c r="D57" s="57" t="s">
        <v>26</v>
      </c>
      <c r="E57" s="53" t="n">
        <v>0</v>
      </c>
      <c r="F57" s="53" t="n">
        <v>0</v>
      </c>
      <c r="G57" s="53" t="n">
        <v>0</v>
      </c>
      <c r="H57" s="53" t="n">
        <v>0</v>
      </c>
      <c r="I57" s="53" t="n">
        <v>0</v>
      </c>
      <c r="J57" s="59" t="n">
        <v>0.727608855118491</v>
      </c>
      <c r="K57" s="59" t="n">
        <v>0.797222311510169</v>
      </c>
      <c r="L57" s="54" t="n">
        <v>0</v>
      </c>
      <c r="M57" s="60" t="n">
        <v>0.574790756364564</v>
      </c>
      <c r="N57" s="60" t="n">
        <v>0.483592134359148</v>
      </c>
      <c r="O57" s="54" t="n">
        <v>0</v>
      </c>
      <c r="P57" s="54" t="n">
        <v>0</v>
      </c>
      <c r="Q57" s="54" t="n">
        <v>0</v>
      </c>
      <c r="R57" s="54" t="n">
        <v>0</v>
      </c>
      <c r="S57" s="54" t="n">
        <v>0</v>
      </c>
      <c r="T57" s="54" t="n">
        <v>0</v>
      </c>
      <c r="U57" s="60" t="n">
        <v>0.233892378758005</v>
      </c>
      <c r="V57" s="58" t="n">
        <v>52</v>
      </c>
    </row>
    <row r="58" s="56" customFormat="true" ht="11.25" hidden="false" customHeight="false" outlineLevel="0" collapsed="false">
      <c r="A58" s="61"/>
      <c r="B58" s="61"/>
      <c r="C58" s="61"/>
      <c r="D58" s="61"/>
    </row>
  </sheetData>
  <mergeCells count="26">
    <mergeCell ref="B1:K1"/>
    <mergeCell ref="L1:S1"/>
    <mergeCell ref="T1:U1"/>
    <mergeCell ref="T2:U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0.1601562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6" width="17.49"/>
    <col collapsed="false" customWidth="true" hidden="false" outlineLevel="0" max="4" min="3" style="36" width="7.5"/>
    <col collapsed="false" customWidth="true" hidden="false" outlineLevel="0" max="5" min="5" style="36" width="11.65"/>
    <col collapsed="false" customWidth="true" hidden="false" outlineLevel="0" max="6" min="6" style="36" width="11.49"/>
    <col collapsed="false" customWidth="true" hidden="false" outlineLevel="0" max="8" min="7" style="36" width="10.99"/>
    <col collapsed="false" customWidth="true" hidden="false" outlineLevel="0" max="9" min="9" style="36" width="11.16"/>
    <col collapsed="false" customWidth="true" hidden="false" outlineLevel="0" max="10" min="10" style="36" width="11.99"/>
    <col collapsed="false" customWidth="true" hidden="false" outlineLevel="0" max="11" min="11" style="36" width="9.49"/>
    <col collapsed="false" customWidth="true" hidden="false" outlineLevel="0" max="12" min="12" style="36" width="12.33"/>
    <col collapsed="false" customWidth="true" hidden="false" outlineLevel="0" max="13" min="13" style="36" width="11.16"/>
    <col collapsed="false" customWidth="true" hidden="false" outlineLevel="0" max="14" min="14" style="36" width="11.49"/>
    <col collapsed="false" customWidth="true" hidden="false" outlineLevel="0" max="15" min="15" style="36" width="11.33"/>
    <col collapsed="false" customWidth="true" hidden="false" outlineLevel="0" max="16" min="16" style="36" width="11.49"/>
    <col collapsed="false" customWidth="true" hidden="false" outlineLevel="0" max="18" min="17" style="36" width="10.49"/>
    <col collapsed="false" customWidth="true" hidden="false" outlineLevel="0" max="19" min="19" style="36" width="10.65"/>
    <col collapsed="false" customWidth="true" hidden="false" outlineLevel="0" max="20" min="20" style="36" width="10.82"/>
    <col collapsed="false" customWidth="false" hidden="false" outlineLevel="0" max="21" min="21" style="36" width="10.16"/>
    <col collapsed="false" customWidth="true" hidden="false" outlineLevel="0" max="22" min="22" style="36" width="3.99"/>
    <col collapsed="false" customWidth="false" hidden="false" outlineLevel="0" max="257" min="23" style="36" width="10.16"/>
  </cols>
  <sheetData>
    <row r="1" s="37" customFormat="true" ht="16.5" hidden="false" customHeight="true" outlineLevel="0" collapsed="false"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9"/>
      <c r="U1" s="39"/>
    </row>
    <row r="2" s="37" customFormat="true" ht="14.85" hidden="false" customHeight="true" outlineLevel="0" collapsed="false">
      <c r="A2" s="62" t="s">
        <v>131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39"/>
      <c r="U2" s="39"/>
    </row>
    <row r="3" s="37" customFormat="true" ht="12.75" hidden="false" customHeight="true" outlineLevel="0" collapsed="false">
      <c r="A3" s="42" t="s">
        <v>1</v>
      </c>
      <c r="B3" s="43" t="s">
        <v>95</v>
      </c>
      <c r="C3" s="46" t="s">
        <v>96</v>
      </c>
      <c r="D3" s="44" t="s">
        <v>3</v>
      </c>
      <c r="E3" s="45" t="s">
        <v>97</v>
      </c>
      <c r="F3" s="46" t="s">
        <v>98</v>
      </c>
      <c r="G3" s="46" t="s">
        <v>99</v>
      </c>
      <c r="H3" s="46" t="s">
        <v>100</v>
      </c>
      <c r="I3" s="46" t="s">
        <v>101</v>
      </c>
      <c r="J3" s="46" t="s">
        <v>102</v>
      </c>
      <c r="K3" s="45" t="s">
        <v>103</v>
      </c>
      <c r="L3" s="45" t="s">
        <v>132</v>
      </c>
      <c r="M3" s="46" t="s">
        <v>105</v>
      </c>
      <c r="N3" s="46" t="s">
        <v>106</v>
      </c>
      <c r="O3" s="46" t="s">
        <v>107</v>
      </c>
      <c r="P3" s="46" t="s">
        <v>108</v>
      </c>
      <c r="Q3" s="46" t="s">
        <v>109</v>
      </c>
      <c r="R3" s="46" t="s">
        <v>110</v>
      </c>
      <c r="S3" s="46" t="s">
        <v>111</v>
      </c>
      <c r="T3" s="46" t="s">
        <v>112</v>
      </c>
      <c r="U3" s="45" t="s">
        <v>113</v>
      </c>
      <c r="V3" s="47" t="s">
        <v>1</v>
      </c>
    </row>
    <row r="4" s="37" customFormat="true" ht="32.25" hidden="false" customHeight="true" outlineLevel="0" collapsed="false">
      <c r="A4" s="42"/>
      <c r="B4" s="43"/>
      <c r="C4" s="46"/>
      <c r="D4" s="44"/>
      <c r="E4" s="45"/>
      <c r="F4" s="46"/>
      <c r="G4" s="46"/>
      <c r="H4" s="46"/>
      <c r="I4" s="46"/>
      <c r="J4" s="46"/>
      <c r="K4" s="45"/>
      <c r="L4" s="45"/>
      <c r="M4" s="46"/>
      <c r="N4" s="46"/>
      <c r="O4" s="46"/>
      <c r="P4" s="46"/>
      <c r="Q4" s="46"/>
      <c r="R4" s="46"/>
      <c r="S4" s="46"/>
      <c r="T4" s="46"/>
      <c r="U4" s="45"/>
      <c r="V4" s="47"/>
    </row>
    <row r="5" s="37" customFormat="true" ht="18.75" hidden="false" customHeight="true" outlineLevel="0" collapsed="false">
      <c r="A5" s="42"/>
      <c r="B5" s="43"/>
      <c r="C5" s="46"/>
      <c r="D5" s="44"/>
      <c r="E5" s="45"/>
      <c r="F5" s="46"/>
      <c r="G5" s="46"/>
      <c r="H5" s="46"/>
      <c r="I5" s="46"/>
      <c r="J5" s="46"/>
      <c r="K5" s="45"/>
      <c r="L5" s="45"/>
      <c r="M5" s="46"/>
      <c r="N5" s="46"/>
      <c r="O5" s="46"/>
      <c r="P5" s="46"/>
      <c r="Q5" s="46"/>
      <c r="R5" s="46"/>
      <c r="S5" s="46"/>
      <c r="T5" s="46"/>
      <c r="U5" s="45"/>
      <c r="V5" s="47"/>
    </row>
    <row r="6" s="56" customFormat="true" ht="14.1" hidden="false" customHeight="true" outlineLevel="0" collapsed="false">
      <c r="A6" s="63" t="n">
        <v>53</v>
      </c>
      <c r="B6" s="64" t="s">
        <v>133</v>
      </c>
      <c r="C6" s="65" t="n">
        <v>2009</v>
      </c>
      <c r="D6" s="66" t="s">
        <v>23</v>
      </c>
      <c r="E6" s="53" t="n">
        <v>24430</v>
      </c>
      <c r="F6" s="53" t="n">
        <v>9262</v>
      </c>
      <c r="G6" s="53" t="n">
        <v>0</v>
      </c>
      <c r="H6" s="53" t="n">
        <v>0</v>
      </c>
      <c r="I6" s="53" t="n">
        <v>855</v>
      </c>
      <c r="J6" s="53" t="n">
        <v>0</v>
      </c>
      <c r="K6" s="53" t="n">
        <v>0</v>
      </c>
      <c r="L6" s="54" t="n">
        <v>0</v>
      </c>
      <c r="M6" s="54" t="n">
        <v>0</v>
      </c>
      <c r="N6" s="54" t="n">
        <v>0</v>
      </c>
      <c r="O6" s="54" t="n">
        <v>5823</v>
      </c>
      <c r="P6" s="54" t="n">
        <v>0</v>
      </c>
      <c r="Q6" s="54" t="n">
        <v>0</v>
      </c>
      <c r="R6" s="54" t="n">
        <v>0</v>
      </c>
      <c r="S6" s="54" t="n">
        <v>0</v>
      </c>
      <c r="T6" s="54" t="n">
        <v>0</v>
      </c>
      <c r="U6" s="54" t="n">
        <v>40370</v>
      </c>
      <c r="V6" s="58" t="n">
        <v>53</v>
      </c>
    </row>
    <row r="7" s="56" customFormat="true" ht="14.1" hidden="false" customHeight="true" outlineLevel="0" collapsed="false">
      <c r="A7" s="63" t="n">
        <v>54</v>
      </c>
      <c r="B7" s="64"/>
      <c r="C7" s="65" t="n">
        <v>2005</v>
      </c>
      <c r="D7" s="66" t="s">
        <v>23</v>
      </c>
      <c r="E7" s="53" t="n">
        <v>33420</v>
      </c>
      <c r="F7" s="53" t="n">
        <v>17482</v>
      </c>
      <c r="G7" s="53" t="n">
        <v>0</v>
      </c>
      <c r="H7" s="53" t="n">
        <v>0</v>
      </c>
      <c r="I7" s="53" t="n">
        <v>1083</v>
      </c>
      <c r="J7" s="53" t="n">
        <v>0</v>
      </c>
      <c r="K7" s="53" t="n">
        <v>0</v>
      </c>
      <c r="L7" s="54" t="n">
        <v>2981</v>
      </c>
      <c r="M7" s="54" t="n">
        <v>11107</v>
      </c>
      <c r="N7" s="54" t="n">
        <v>16957</v>
      </c>
      <c r="O7" s="54" t="n">
        <v>9026</v>
      </c>
      <c r="P7" s="54" t="n">
        <v>0</v>
      </c>
      <c r="Q7" s="54" t="n">
        <v>16549</v>
      </c>
      <c r="R7" s="54" t="n">
        <v>0</v>
      </c>
      <c r="S7" s="54" t="n">
        <v>0</v>
      </c>
      <c r="T7" s="54" t="n">
        <v>0</v>
      </c>
      <c r="U7" s="54" t="n">
        <v>108605</v>
      </c>
      <c r="V7" s="58" t="n">
        <v>54</v>
      </c>
    </row>
    <row r="8" s="56" customFormat="true" ht="14.1" hidden="false" customHeight="true" outlineLevel="0" collapsed="false">
      <c r="A8" s="63" t="n">
        <v>55</v>
      </c>
      <c r="B8" s="64"/>
      <c r="C8" s="65" t="n">
        <v>2009</v>
      </c>
      <c r="D8" s="66" t="s">
        <v>26</v>
      </c>
      <c r="E8" s="59" t="n">
        <v>0.448908498188839</v>
      </c>
      <c r="F8" s="59" t="n">
        <v>0.139235566373964</v>
      </c>
      <c r="G8" s="53" t="n">
        <v>0</v>
      </c>
      <c r="H8" s="53" t="n">
        <v>0</v>
      </c>
      <c r="I8" s="59" t="n">
        <v>0.252502133716861</v>
      </c>
      <c r="J8" s="53" t="n">
        <v>0</v>
      </c>
      <c r="K8" s="53" t="n">
        <v>0</v>
      </c>
      <c r="L8" s="54" t="n">
        <v>0</v>
      </c>
      <c r="M8" s="54" t="n">
        <v>0</v>
      </c>
      <c r="N8" s="54" t="n">
        <v>0</v>
      </c>
      <c r="O8" s="60" t="n">
        <v>0.265511057489094</v>
      </c>
      <c r="P8" s="54" t="n">
        <v>0</v>
      </c>
      <c r="Q8" s="54" t="n">
        <v>0</v>
      </c>
      <c r="R8" s="54" t="n">
        <v>0</v>
      </c>
      <c r="S8" s="54" t="n">
        <v>0</v>
      </c>
      <c r="T8" s="54" t="n">
        <v>0</v>
      </c>
      <c r="U8" s="60" t="n">
        <v>0.093080222147467</v>
      </c>
      <c r="V8" s="58" t="n">
        <v>55</v>
      </c>
    </row>
    <row r="9" s="56" customFormat="true" ht="14.1" hidden="false" customHeight="true" outlineLevel="0" collapsed="false">
      <c r="A9" s="63" t="n">
        <v>56</v>
      </c>
      <c r="B9" s="64"/>
      <c r="C9" s="65" t="n">
        <v>2005</v>
      </c>
      <c r="D9" s="66" t="s">
        <v>26</v>
      </c>
      <c r="E9" s="59" t="n">
        <v>0.573985473805086</v>
      </c>
      <c r="F9" s="59" t="n">
        <v>0.246388245975579</v>
      </c>
      <c r="G9" s="53" t="n">
        <v>0</v>
      </c>
      <c r="H9" s="53" t="n">
        <v>0</v>
      </c>
      <c r="I9" s="59" t="n">
        <v>0.299236573727416</v>
      </c>
      <c r="J9" s="53" t="n">
        <v>0</v>
      </c>
      <c r="K9" s="53" t="n">
        <v>0</v>
      </c>
      <c r="L9" s="60" t="n">
        <v>0.300589178991226</v>
      </c>
      <c r="M9" s="60" t="n">
        <v>0.232966024337367</v>
      </c>
      <c r="N9" s="60" t="n">
        <v>0.165498230485541</v>
      </c>
      <c r="O9" s="60" t="n">
        <v>0.379668192041606</v>
      </c>
      <c r="P9" s="54" t="n">
        <v>0</v>
      </c>
      <c r="Q9" s="60" t="n">
        <v>0.624947131187162</v>
      </c>
      <c r="R9" s="54" t="n">
        <v>0</v>
      </c>
      <c r="S9" s="54" t="n">
        <v>0</v>
      </c>
      <c r="T9" s="54" t="n">
        <v>0</v>
      </c>
      <c r="U9" s="60" t="n">
        <v>0.229667204280292</v>
      </c>
      <c r="V9" s="58" t="n">
        <v>56</v>
      </c>
    </row>
    <row r="10" s="56" customFormat="true" ht="14.1" hidden="false" customHeight="true" outlineLevel="0" collapsed="false">
      <c r="A10" s="63" t="n">
        <v>57</v>
      </c>
      <c r="B10" s="49" t="s">
        <v>134</v>
      </c>
      <c r="C10" s="67" t="n">
        <v>2009</v>
      </c>
      <c r="D10" s="57" t="s">
        <v>23</v>
      </c>
      <c r="E10" s="53" t="n">
        <v>3640</v>
      </c>
      <c r="F10" s="53" t="n">
        <v>1769</v>
      </c>
      <c r="G10" s="53" t="n">
        <v>1111</v>
      </c>
      <c r="H10" s="53" t="n">
        <v>1621</v>
      </c>
      <c r="I10" s="53" t="n">
        <v>216</v>
      </c>
      <c r="J10" s="53" t="n">
        <v>445</v>
      </c>
      <c r="K10" s="53" t="n">
        <v>1137</v>
      </c>
      <c r="L10" s="54" t="n">
        <v>1730</v>
      </c>
      <c r="M10" s="68" t="n">
        <v>1353</v>
      </c>
      <c r="N10" s="68" t="n">
        <v>4268</v>
      </c>
      <c r="O10" s="68" t="n">
        <v>650</v>
      </c>
      <c r="P10" s="54" t="n">
        <v>252</v>
      </c>
      <c r="Q10" s="54" t="n">
        <v>5281</v>
      </c>
      <c r="R10" s="54" t="n">
        <v>3181</v>
      </c>
      <c r="S10" s="54" t="n">
        <v>616</v>
      </c>
      <c r="T10" s="54" t="n">
        <v>1991</v>
      </c>
      <c r="U10" s="54" t="n">
        <v>29261</v>
      </c>
      <c r="V10" s="58" t="n">
        <v>57</v>
      </c>
    </row>
    <row r="11" s="56" customFormat="true" ht="14.1" hidden="false" customHeight="true" outlineLevel="0" collapsed="false">
      <c r="A11" s="63" t="n">
        <v>58</v>
      </c>
      <c r="B11" s="49"/>
      <c r="C11" s="67" t="n">
        <v>2005</v>
      </c>
      <c r="D11" s="57" t="s">
        <v>23</v>
      </c>
      <c r="E11" s="53" t="n">
        <v>5579</v>
      </c>
      <c r="F11" s="53" t="n">
        <v>3448</v>
      </c>
      <c r="G11" s="53" t="n">
        <v>1254</v>
      </c>
      <c r="H11" s="53" t="n">
        <v>3514</v>
      </c>
      <c r="I11" s="53" t="n">
        <v>283</v>
      </c>
      <c r="J11" s="53" t="n">
        <v>441</v>
      </c>
      <c r="K11" s="53" t="n">
        <v>1725</v>
      </c>
      <c r="L11" s="54" t="n">
        <v>2949</v>
      </c>
      <c r="M11" s="68" t="n">
        <v>1911</v>
      </c>
      <c r="N11" s="68" t="n">
        <v>5815</v>
      </c>
      <c r="O11" s="68" t="n">
        <v>1680</v>
      </c>
      <c r="P11" s="54" t="n">
        <v>686</v>
      </c>
      <c r="Q11" s="54" t="n">
        <v>3742</v>
      </c>
      <c r="R11" s="54" t="n">
        <v>5412</v>
      </c>
      <c r="S11" s="54" t="n">
        <v>1131</v>
      </c>
      <c r="T11" s="54" t="n">
        <v>5668</v>
      </c>
      <c r="U11" s="54" t="n">
        <v>45238</v>
      </c>
      <c r="V11" s="58" t="n">
        <v>58</v>
      </c>
    </row>
    <row r="12" s="56" customFormat="true" ht="14.1" hidden="false" customHeight="true" outlineLevel="0" collapsed="false">
      <c r="A12" s="63" t="n">
        <v>59</v>
      </c>
      <c r="B12" s="49"/>
      <c r="C12" s="67" t="n">
        <v>2009</v>
      </c>
      <c r="D12" s="57" t="s">
        <v>26</v>
      </c>
      <c r="E12" s="59" t="n">
        <v>0.0668860799593685</v>
      </c>
      <c r="F12" s="59" t="n">
        <v>0.0265933617917883</v>
      </c>
      <c r="G12" s="59" t="n">
        <v>0.0644654042433439</v>
      </c>
      <c r="H12" s="59" t="n">
        <v>0.116824450543115</v>
      </c>
      <c r="I12" s="59" t="n">
        <v>0.0637900127284701</v>
      </c>
      <c r="J12" s="59" t="n">
        <v>0.0502065803339132</v>
      </c>
      <c r="K12" s="59" t="n">
        <v>0.0357820486151214</v>
      </c>
      <c r="L12" s="60" t="n">
        <v>0.199477208287644</v>
      </c>
      <c r="M12" s="69" t="n">
        <v>0.0305237703015221</v>
      </c>
      <c r="N12" s="69" t="n">
        <v>0.0454554555705938</v>
      </c>
      <c r="O12" s="69" t="n">
        <v>0.029638019468987</v>
      </c>
      <c r="P12" s="60" t="n">
        <v>0.0430867188608692</v>
      </c>
      <c r="Q12" s="60" t="n">
        <v>0.234465287283244</v>
      </c>
      <c r="R12" s="60" t="n">
        <v>0.264494392486064</v>
      </c>
      <c r="S12" s="60" t="n">
        <v>0.0382727079556285</v>
      </c>
      <c r="T12" s="60" t="n">
        <v>0.161637449878995</v>
      </c>
      <c r="U12" s="60" t="n">
        <v>0.0674664448911824</v>
      </c>
      <c r="V12" s="58" t="n">
        <v>59</v>
      </c>
    </row>
    <row r="13" s="56" customFormat="true" ht="14.1" hidden="false" customHeight="true" outlineLevel="0" collapsed="false">
      <c r="A13" s="63" t="n">
        <v>60</v>
      </c>
      <c r="B13" s="49"/>
      <c r="C13" s="67" t="n">
        <v>2005</v>
      </c>
      <c r="D13" s="57" t="s">
        <v>26</v>
      </c>
      <c r="E13" s="59" t="n">
        <v>0.0958188198192272</v>
      </c>
      <c r="F13" s="59" t="n">
        <v>0.0485955080725201</v>
      </c>
      <c r="G13" s="59" t="n">
        <v>0.067541510559959</v>
      </c>
      <c r="H13" s="59" t="n">
        <v>0.22416232567456</v>
      </c>
      <c r="I13" s="59" t="n">
        <v>0.0781938599860191</v>
      </c>
      <c r="J13" s="59" t="n">
        <v>0.04674759689791</v>
      </c>
      <c r="K13" s="59" t="n">
        <v>0.0513405692285164</v>
      </c>
      <c r="L13" s="60" t="n">
        <v>0.297362458518996</v>
      </c>
      <c r="M13" s="69" t="n">
        <v>0.0400826571089141</v>
      </c>
      <c r="N13" s="69" t="n">
        <v>0.0567536834506942</v>
      </c>
      <c r="O13" s="69" t="n">
        <v>0.0706672460259138</v>
      </c>
      <c r="P13" s="60" t="n">
        <v>0.108284216075944</v>
      </c>
      <c r="Q13" s="60" t="n">
        <v>0.141310784029389</v>
      </c>
      <c r="R13" s="60" t="n">
        <v>0.373092399655586</v>
      </c>
      <c r="S13" s="60" t="n">
        <v>0.0659433307154239</v>
      </c>
      <c r="T13" s="60" t="n">
        <v>0.390687197274288</v>
      </c>
      <c r="U13" s="60" t="n">
        <v>0.0956648863977888</v>
      </c>
      <c r="V13" s="58" t="n">
        <v>60</v>
      </c>
    </row>
    <row r="14" s="56" customFormat="true" ht="14.1" hidden="false" customHeight="true" outlineLevel="0" collapsed="false">
      <c r="A14" s="63" t="n">
        <v>61</v>
      </c>
      <c r="B14" s="49" t="s">
        <v>135</v>
      </c>
      <c r="C14" s="67" t="n">
        <v>2009</v>
      </c>
      <c r="D14" s="57" t="s">
        <v>23</v>
      </c>
      <c r="E14" s="53" t="n">
        <v>2872</v>
      </c>
      <c r="F14" s="53" t="n">
        <v>3305</v>
      </c>
      <c r="G14" s="53" t="n">
        <v>4709</v>
      </c>
      <c r="H14" s="53" t="n">
        <v>2889</v>
      </c>
      <c r="I14" s="53" t="n">
        <v>0</v>
      </c>
      <c r="J14" s="53" t="n">
        <v>0</v>
      </c>
      <c r="K14" s="53" t="n">
        <v>3746</v>
      </c>
      <c r="L14" s="54" t="n">
        <v>0</v>
      </c>
      <c r="M14" s="68" t="n">
        <v>0</v>
      </c>
      <c r="N14" s="68" t="n">
        <v>2396</v>
      </c>
      <c r="O14" s="68" t="n">
        <v>0</v>
      </c>
      <c r="P14" s="54" t="n">
        <v>0</v>
      </c>
      <c r="Q14" s="54" t="n">
        <v>18789</v>
      </c>
      <c r="R14" s="54" t="n">
        <v>0</v>
      </c>
      <c r="S14" s="54" t="n">
        <v>0</v>
      </c>
      <c r="T14" s="54" t="n">
        <v>0</v>
      </c>
      <c r="U14" s="54" t="n">
        <v>38706</v>
      </c>
      <c r="V14" s="58" t="n">
        <v>61</v>
      </c>
    </row>
    <row r="15" s="56" customFormat="true" ht="14.1" hidden="false" customHeight="true" outlineLevel="0" collapsed="false">
      <c r="A15" s="63" t="n">
        <v>62</v>
      </c>
      <c r="B15" s="49"/>
      <c r="C15" s="67" t="n">
        <v>2005</v>
      </c>
      <c r="D15" s="57" t="s">
        <v>23</v>
      </c>
      <c r="E15" s="53" t="n">
        <v>4260</v>
      </c>
      <c r="F15" s="53" t="n">
        <v>5501</v>
      </c>
      <c r="G15" s="53" t="n">
        <v>3494</v>
      </c>
      <c r="H15" s="53" t="n">
        <v>0</v>
      </c>
      <c r="I15" s="53" t="n">
        <v>0</v>
      </c>
      <c r="J15" s="53" t="n">
        <v>0</v>
      </c>
      <c r="K15" s="53" t="n">
        <v>2958</v>
      </c>
      <c r="L15" s="54" t="n">
        <v>0</v>
      </c>
      <c r="M15" s="68" t="n">
        <v>2188</v>
      </c>
      <c r="N15" s="68" t="n">
        <v>2607</v>
      </c>
      <c r="O15" s="68" t="n">
        <v>0</v>
      </c>
      <c r="P15" s="54" t="n">
        <v>0</v>
      </c>
      <c r="Q15" s="54" t="n">
        <v>14641</v>
      </c>
      <c r="R15" s="54" t="n">
        <v>0</v>
      </c>
      <c r="S15" s="54" t="n">
        <v>0</v>
      </c>
      <c r="T15" s="54" t="n">
        <v>0</v>
      </c>
      <c r="U15" s="54" t="n">
        <v>35649</v>
      </c>
      <c r="V15" s="58" t="n">
        <v>62</v>
      </c>
    </row>
    <row r="16" s="56" customFormat="true" ht="14.1" hidden="false" customHeight="true" outlineLevel="0" collapsed="false">
      <c r="A16" s="63" t="n">
        <v>63</v>
      </c>
      <c r="B16" s="49"/>
      <c r="C16" s="67" t="n">
        <v>2009</v>
      </c>
      <c r="D16" s="57" t="s">
        <v>26</v>
      </c>
      <c r="E16" s="59" t="n">
        <v>0.0527738520998095</v>
      </c>
      <c r="F16" s="59" t="n">
        <v>0.0496840365866932</v>
      </c>
      <c r="G16" s="59" t="n">
        <v>0.273238153539069</v>
      </c>
      <c r="H16" s="59" t="n">
        <v>0.208208413090104</v>
      </c>
      <c r="I16" s="53" t="n">
        <v>0</v>
      </c>
      <c r="J16" s="53" t="n">
        <v>0</v>
      </c>
      <c r="K16" s="59" t="n">
        <v>0.117888789896433</v>
      </c>
      <c r="L16" s="54" t="n">
        <v>0</v>
      </c>
      <c r="M16" s="68" t="n">
        <v>0</v>
      </c>
      <c r="N16" s="69" t="n">
        <v>0.0255181048610925</v>
      </c>
      <c r="O16" s="68" t="n">
        <v>0</v>
      </c>
      <c r="P16" s="54" t="n">
        <v>0</v>
      </c>
      <c r="Q16" s="60" t="n">
        <v>0.834192062633</v>
      </c>
      <c r="R16" s="54" t="n">
        <v>0</v>
      </c>
      <c r="S16" s="54" t="n">
        <v>0</v>
      </c>
      <c r="T16" s="54" t="n">
        <v>0</v>
      </c>
      <c r="U16" s="60" t="n">
        <v>0.0892435739023993</v>
      </c>
      <c r="V16" s="58" t="n">
        <v>63</v>
      </c>
    </row>
    <row r="17" s="56" customFormat="true" ht="14.1" hidden="false" customHeight="true" outlineLevel="0" collapsed="false">
      <c r="A17" s="63" t="n">
        <v>64</v>
      </c>
      <c r="B17" s="49"/>
      <c r="C17" s="67" t="n">
        <v>2005</v>
      </c>
      <c r="D17" s="57" t="s">
        <v>26</v>
      </c>
      <c r="E17" s="59" t="n">
        <v>0.0731651142552264</v>
      </c>
      <c r="F17" s="59" t="n">
        <v>0.0775301304834492</v>
      </c>
      <c r="G17" s="59" t="n">
        <v>0.188189822883969</v>
      </c>
      <c r="H17" s="53" t="n">
        <v>0</v>
      </c>
      <c r="I17" s="53" t="n">
        <v>0</v>
      </c>
      <c r="J17" s="53" t="n">
        <v>0</v>
      </c>
      <c r="K17" s="59" t="n">
        <v>0.0880379152335951</v>
      </c>
      <c r="L17" s="54" t="n">
        <v>0</v>
      </c>
      <c r="M17" s="69" t="n">
        <v>0.0458926497929377</v>
      </c>
      <c r="N17" s="69" t="n">
        <v>0.0254439987542493</v>
      </c>
      <c r="O17" s="68" t="n">
        <v>0</v>
      </c>
      <c r="P17" s="54" t="n">
        <v>0</v>
      </c>
      <c r="Q17" s="60" t="n">
        <v>0.552894491976025</v>
      </c>
      <c r="R17" s="54" t="n">
        <v>0</v>
      </c>
      <c r="S17" s="54" t="n">
        <v>0</v>
      </c>
      <c r="T17" s="54" t="n">
        <v>0</v>
      </c>
      <c r="U17" s="60" t="n">
        <v>0.0753870094874834</v>
      </c>
      <c r="V17" s="58" t="n">
        <v>64</v>
      </c>
    </row>
    <row r="18" s="56" customFormat="true" ht="14.1" hidden="false" customHeight="true" outlineLevel="0" collapsed="false">
      <c r="A18" s="63" t="n">
        <v>65</v>
      </c>
      <c r="B18" s="49" t="s">
        <v>136</v>
      </c>
      <c r="C18" s="67" t="n">
        <v>2009</v>
      </c>
      <c r="D18" s="57" t="s">
        <v>23</v>
      </c>
      <c r="E18" s="53" t="n">
        <v>0</v>
      </c>
      <c r="F18" s="53" t="n">
        <v>48311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4" t="n">
        <v>0</v>
      </c>
      <c r="M18" s="68" t="n">
        <v>0</v>
      </c>
      <c r="N18" s="68" t="n">
        <v>0</v>
      </c>
      <c r="O18" s="68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48311</v>
      </c>
      <c r="V18" s="58" t="n">
        <v>65</v>
      </c>
    </row>
    <row r="19" s="56" customFormat="true" ht="14.1" hidden="false" customHeight="true" outlineLevel="0" collapsed="false">
      <c r="A19" s="63" t="n">
        <v>66</v>
      </c>
      <c r="B19" s="49"/>
      <c r="C19" s="67" t="n">
        <v>2005</v>
      </c>
      <c r="D19" s="57" t="s">
        <v>23</v>
      </c>
      <c r="E19" s="53" t="n">
        <v>0</v>
      </c>
      <c r="F19" s="53" t="n">
        <v>35543</v>
      </c>
      <c r="G19" s="53" t="n">
        <v>0</v>
      </c>
      <c r="H19" s="53" t="n">
        <v>0</v>
      </c>
      <c r="I19" s="53" t="n">
        <v>0</v>
      </c>
      <c r="J19" s="53" t="n">
        <v>0</v>
      </c>
      <c r="K19" s="53" t="n">
        <v>0</v>
      </c>
      <c r="L19" s="54" t="n">
        <v>0</v>
      </c>
      <c r="M19" s="68" t="n">
        <v>0</v>
      </c>
      <c r="N19" s="68" t="n">
        <v>0</v>
      </c>
      <c r="O19" s="68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0</v>
      </c>
      <c r="U19" s="54" t="n">
        <v>35543</v>
      </c>
      <c r="V19" s="58" t="n">
        <v>66</v>
      </c>
    </row>
    <row r="20" s="56" customFormat="true" ht="14.1" hidden="false" customHeight="true" outlineLevel="0" collapsed="false">
      <c r="A20" s="63" t="n">
        <v>67</v>
      </c>
      <c r="B20" s="49"/>
      <c r="C20" s="67" t="n">
        <v>2009</v>
      </c>
      <c r="D20" s="57" t="s">
        <v>26</v>
      </c>
      <c r="E20" s="53" t="n">
        <v>0</v>
      </c>
      <c r="F20" s="59" t="n">
        <v>0.72625884766709</v>
      </c>
      <c r="G20" s="53" t="n">
        <v>0</v>
      </c>
      <c r="H20" s="53" t="n">
        <v>0</v>
      </c>
      <c r="I20" s="53" t="n">
        <v>0</v>
      </c>
      <c r="J20" s="53" t="n">
        <v>0</v>
      </c>
      <c r="K20" s="53" t="n">
        <v>0</v>
      </c>
      <c r="L20" s="54" t="n">
        <v>0</v>
      </c>
      <c r="M20" s="68" t="n">
        <v>0</v>
      </c>
      <c r="N20" s="68" t="n">
        <v>0</v>
      </c>
      <c r="O20" s="68" t="n">
        <v>0</v>
      </c>
      <c r="P20" s="54" t="n">
        <v>0</v>
      </c>
      <c r="Q20" s="54" t="n">
        <v>0</v>
      </c>
      <c r="R20" s="54" t="n">
        <v>0</v>
      </c>
      <c r="S20" s="54" t="n">
        <v>0</v>
      </c>
      <c r="T20" s="54" t="n">
        <v>0</v>
      </c>
      <c r="U20" s="60" t="n">
        <v>0.111389611398719</v>
      </c>
      <c r="V20" s="58" t="n">
        <v>67</v>
      </c>
    </row>
    <row r="21" s="56" customFormat="true" ht="14.1" hidden="false" customHeight="true" outlineLevel="0" collapsed="false">
      <c r="A21" s="63" t="n">
        <v>68</v>
      </c>
      <c r="B21" s="49"/>
      <c r="C21" s="67" t="n">
        <v>2005</v>
      </c>
      <c r="D21" s="57" t="s">
        <v>26</v>
      </c>
      <c r="E21" s="53" t="n">
        <v>0</v>
      </c>
      <c r="F21" s="59" t="n">
        <v>0.500936816537581</v>
      </c>
      <c r="G21" s="53" t="n">
        <v>0</v>
      </c>
      <c r="H21" s="53" t="n">
        <v>0</v>
      </c>
      <c r="I21" s="53" t="n">
        <v>0</v>
      </c>
      <c r="J21" s="53" t="n">
        <v>0</v>
      </c>
      <c r="K21" s="53" t="n">
        <v>0</v>
      </c>
      <c r="L21" s="54" t="n">
        <v>0</v>
      </c>
      <c r="M21" s="68" t="n">
        <v>0</v>
      </c>
      <c r="N21" s="68" t="n">
        <v>0</v>
      </c>
      <c r="O21" s="68" t="n">
        <v>0</v>
      </c>
      <c r="P21" s="54" t="n">
        <v>0</v>
      </c>
      <c r="Q21" s="54" t="n">
        <v>0</v>
      </c>
      <c r="R21" s="54" t="n">
        <v>0</v>
      </c>
      <c r="S21" s="54" t="n">
        <v>0</v>
      </c>
      <c r="T21" s="54" t="n">
        <v>0</v>
      </c>
      <c r="U21" s="60" t="n">
        <v>0.0751628510817589</v>
      </c>
      <c r="V21" s="58" t="n">
        <v>68</v>
      </c>
    </row>
    <row r="22" s="56" customFormat="true" ht="14.1" hidden="false" customHeight="true" outlineLevel="0" collapsed="false">
      <c r="A22" s="63" t="n">
        <v>69</v>
      </c>
      <c r="B22" s="49" t="s">
        <v>137</v>
      </c>
      <c r="C22" s="67" t="n">
        <v>2009</v>
      </c>
      <c r="D22" s="57" t="s">
        <v>23</v>
      </c>
      <c r="E22" s="53" t="n">
        <v>0</v>
      </c>
      <c r="F22" s="53" t="n">
        <v>0</v>
      </c>
      <c r="G22" s="53" t="n">
        <v>1420</v>
      </c>
      <c r="H22" s="53" t="n">
        <v>0</v>
      </c>
      <c r="I22" s="53" t="n">
        <v>0</v>
      </c>
      <c r="J22" s="53" t="n">
        <v>0</v>
      </c>
      <c r="K22" s="53" t="n">
        <v>0</v>
      </c>
      <c r="L22" s="54" t="n">
        <v>0</v>
      </c>
      <c r="M22" s="68" t="n">
        <v>0</v>
      </c>
      <c r="N22" s="68" t="n">
        <v>1537</v>
      </c>
      <c r="O22" s="68" t="n">
        <v>0</v>
      </c>
      <c r="P22" s="54" t="n">
        <v>0</v>
      </c>
      <c r="Q22" s="54" t="n">
        <v>0</v>
      </c>
      <c r="R22" s="54" t="n">
        <v>0</v>
      </c>
      <c r="S22" s="54" t="n">
        <v>0</v>
      </c>
      <c r="T22" s="54" t="n">
        <v>0</v>
      </c>
      <c r="U22" s="54" t="n">
        <v>2957</v>
      </c>
      <c r="V22" s="58" t="n">
        <v>69</v>
      </c>
    </row>
    <row r="23" s="56" customFormat="true" ht="14.1" hidden="false" customHeight="true" outlineLevel="0" collapsed="false">
      <c r="A23" s="63" t="n">
        <v>70</v>
      </c>
      <c r="B23" s="49"/>
      <c r="C23" s="67" t="n">
        <v>2005</v>
      </c>
      <c r="D23" s="57" t="s">
        <v>23</v>
      </c>
      <c r="E23" s="53" t="n">
        <v>0</v>
      </c>
      <c r="F23" s="53" t="n">
        <v>0</v>
      </c>
      <c r="G23" s="53" t="n">
        <v>1623</v>
      </c>
      <c r="H23" s="53" t="n">
        <v>0</v>
      </c>
      <c r="I23" s="53" t="n">
        <v>0</v>
      </c>
      <c r="J23" s="53" t="n">
        <v>0</v>
      </c>
      <c r="K23" s="53" t="n">
        <v>3346</v>
      </c>
      <c r="L23" s="54" t="n">
        <v>0</v>
      </c>
      <c r="M23" s="68" t="n">
        <v>0</v>
      </c>
      <c r="N23" s="68" t="n">
        <v>4087</v>
      </c>
      <c r="O23" s="68" t="n">
        <v>0</v>
      </c>
      <c r="P23" s="54" t="n">
        <v>0</v>
      </c>
      <c r="Q23" s="54" t="n">
        <v>6549</v>
      </c>
      <c r="R23" s="54" t="n">
        <v>0</v>
      </c>
      <c r="S23" s="54" t="n">
        <v>0</v>
      </c>
      <c r="T23" s="54" t="n">
        <v>0</v>
      </c>
      <c r="U23" s="54" t="n">
        <v>15605</v>
      </c>
      <c r="V23" s="58" t="n">
        <v>70</v>
      </c>
    </row>
    <row r="24" s="56" customFormat="true" ht="14.1" hidden="false" customHeight="true" outlineLevel="0" collapsed="false">
      <c r="A24" s="63" t="n">
        <v>71</v>
      </c>
      <c r="B24" s="49"/>
      <c r="C24" s="67" t="n">
        <v>2009</v>
      </c>
      <c r="D24" s="57" t="s">
        <v>26</v>
      </c>
      <c r="E24" s="53" t="n">
        <v>0</v>
      </c>
      <c r="F24" s="53" t="n">
        <v>0</v>
      </c>
      <c r="G24" s="59" t="n">
        <v>0.082395026125606</v>
      </c>
      <c r="H24" s="53" t="n">
        <v>0</v>
      </c>
      <c r="I24" s="53" t="n">
        <v>0</v>
      </c>
      <c r="J24" s="53" t="n">
        <v>0</v>
      </c>
      <c r="K24" s="53" t="n">
        <v>0</v>
      </c>
      <c r="L24" s="54" t="n">
        <v>0</v>
      </c>
      <c r="M24" s="68" t="n">
        <v>0</v>
      </c>
      <c r="N24" s="69" t="n">
        <v>0.0163695021583886</v>
      </c>
      <c r="O24" s="68" t="n">
        <v>0</v>
      </c>
      <c r="P24" s="54" t="n">
        <v>0</v>
      </c>
      <c r="Q24" s="54" t="n">
        <v>0</v>
      </c>
      <c r="R24" s="54" t="n">
        <v>0</v>
      </c>
      <c r="S24" s="54" t="n">
        <v>0</v>
      </c>
      <c r="T24" s="54" t="n">
        <v>0</v>
      </c>
      <c r="U24" s="60" t="n">
        <v>0.00681788994030369</v>
      </c>
      <c r="V24" s="58" t="n">
        <v>71</v>
      </c>
    </row>
    <row r="25" s="56" customFormat="true" ht="14.1" hidden="false" customHeight="true" outlineLevel="0" collapsed="false">
      <c r="A25" s="63" t="n">
        <v>72</v>
      </c>
      <c r="B25" s="49"/>
      <c r="C25" s="67" t="n">
        <v>2005</v>
      </c>
      <c r="D25" s="57" t="s">
        <v>26</v>
      </c>
      <c r="E25" s="53" t="n">
        <v>0</v>
      </c>
      <c r="F25" s="53" t="n">
        <v>0</v>
      </c>
      <c r="G25" s="59" t="n">
        <v>0.0874161655811909</v>
      </c>
      <c r="H25" s="53" t="n">
        <v>0</v>
      </c>
      <c r="I25" s="53" t="n">
        <v>0</v>
      </c>
      <c r="J25" s="53" t="n">
        <v>0</v>
      </c>
      <c r="K25" s="59" t="n">
        <v>0.0995858229789078</v>
      </c>
      <c r="L25" s="54" t="n">
        <v>0</v>
      </c>
      <c r="M25" s="68" t="n">
        <v>0</v>
      </c>
      <c r="N25" s="69" t="n">
        <v>0.039888616382285</v>
      </c>
      <c r="O25" s="68" t="n">
        <v>0</v>
      </c>
      <c r="P25" s="54" t="n">
        <v>0</v>
      </c>
      <c r="Q25" s="60" t="n">
        <v>0.247312753770302</v>
      </c>
      <c r="R25" s="54" t="n">
        <v>0</v>
      </c>
      <c r="S25" s="54" t="n">
        <v>0</v>
      </c>
      <c r="T25" s="54" t="n">
        <v>0</v>
      </c>
      <c r="U25" s="60" t="n">
        <v>0.0329999237861421</v>
      </c>
      <c r="V25" s="58" t="n">
        <v>72</v>
      </c>
    </row>
    <row r="26" s="56" customFormat="true" ht="14.1" hidden="false" customHeight="true" outlineLevel="0" collapsed="false">
      <c r="A26" s="63" t="n">
        <v>73</v>
      </c>
      <c r="B26" s="49" t="s">
        <v>138</v>
      </c>
      <c r="C26" s="67" t="n">
        <v>2009</v>
      </c>
      <c r="D26" s="57" t="s">
        <v>23</v>
      </c>
      <c r="E26" s="53" t="n">
        <v>13648</v>
      </c>
      <c r="F26" s="53" t="n">
        <v>0</v>
      </c>
      <c r="G26" s="53" t="n">
        <v>0</v>
      </c>
      <c r="H26" s="53" t="n">
        <v>0</v>
      </c>
      <c r="I26" s="53" t="n">
        <v>0</v>
      </c>
      <c r="J26" s="53" t="n">
        <v>0</v>
      </c>
      <c r="K26" s="53" t="n">
        <v>0</v>
      </c>
      <c r="L26" s="54" t="n">
        <v>0</v>
      </c>
      <c r="M26" s="68" t="n">
        <v>0</v>
      </c>
      <c r="N26" s="68" t="n">
        <v>9367</v>
      </c>
      <c r="O26" s="68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4" t="n">
        <v>23015</v>
      </c>
      <c r="V26" s="58" t="n">
        <v>73</v>
      </c>
    </row>
    <row r="27" s="56" customFormat="true" ht="14.1" hidden="false" customHeight="true" outlineLevel="0" collapsed="false">
      <c r="A27" s="63" t="n">
        <v>74</v>
      </c>
      <c r="B27" s="49"/>
      <c r="C27" s="67" t="n">
        <v>2005</v>
      </c>
      <c r="D27" s="57" t="s">
        <v>23</v>
      </c>
      <c r="E27" s="53" t="n">
        <v>0</v>
      </c>
      <c r="F27" s="53" t="n">
        <v>0</v>
      </c>
      <c r="G27" s="53" t="n">
        <v>0</v>
      </c>
      <c r="H27" s="53" t="n">
        <v>0</v>
      </c>
      <c r="I27" s="53" t="n">
        <v>0</v>
      </c>
      <c r="J27" s="53" t="n">
        <v>0</v>
      </c>
      <c r="K27" s="53" t="n">
        <v>0</v>
      </c>
      <c r="L27" s="54" t="n">
        <v>0</v>
      </c>
      <c r="M27" s="68" t="n">
        <v>0</v>
      </c>
      <c r="N27" s="68" t="n">
        <v>9643</v>
      </c>
      <c r="O27" s="68" t="n">
        <v>0</v>
      </c>
      <c r="P27" s="54" t="n">
        <v>0</v>
      </c>
      <c r="Q27" s="54" t="n">
        <v>0</v>
      </c>
      <c r="R27" s="54" t="n">
        <v>0</v>
      </c>
      <c r="S27" s="54" t="n">
        <v>0</v>
      </c>
      <c r="T27" s="54" t="n">
        <v>0</v>
      </c>
      <c r="U27" s="54" t="n">
        <v>9643</v>
      </c>
      <c r="V27" s="58" t="n">
        <v>74</v>
      </c>
    </row>
    <row r="28" s="56" customFormat="true" ht="14.1" hidden="false" customHeight="true" outlineLevel="0" collapsed="false">
      <c r="A28" s="63" t="n">
        <v>75</v>
      </c>
      <c r="B28" s="49"/>
      <c r="C28" s="67" t="n">
        <v>2009</v>
      </c>
      <c r="D28" s="57" t="s">
        <v>26</v>
      </c>
      <c r="E28" s="59" t="n">
        <v>0.250786049254248</v>
      </c>
      <c r="F28" s="53" t="n">
        <v>0</v>
      </c>
      <c r="G28" s="53" t="n">
        <v>0</v>
      </c>
      <c r="H28" s="53" t="n">
        <v>0</v>
      </c>
      <c r="I28" s="53" t="n">
        <v>0</v>
      </c>
      <c r="J28" s="53" t="n">
        <v>0</v>
      </c>
      <c r="K28" s="53" t="n">
        <v>0</v>
      </c>
      <c r="L28" s="54" t="n">
        <v>0</v>
      </c>
      <c r="M28" s="68" t="n">
        <v>0</v>
      </c>
      <c r="N28" s="69" t="n">
        <v>0.0997613056067835</v>
      </c>
      <c r="O28" s="68" t="n">
        <v>0</v>
      </c>
      <c r="P28" s="54" t="n">
        <v>0</v>
      </c>
      <c r="Q28" s="54" t="n">
        <v>0</v>
      </c>
      <c r="R28" s="54" t="n">
        <v>0</v>
      </c>
      <c r="S28" s="54" t="n">
        <v>0</v>
      </c>
      <c r="T28" s="54" t="n">
        <v>0</v>
      </c>
      <c r="U28" s="60" t="n">
        <v>0.053065179903987</v>
      </c>
      <c r="V28" s="58" t="n">
        <v>75</v>
      </c>
    </row>
    <row r="29" s="56" customFormat="true" ht="14.1" hidden="false" customHeight="true" outlineLevel="0" collapsed="false">
      <c r="A29" s="63" t="n">
        <v>76</v>
      </c>
      <c r="B29" s="49"/>
      <c r="C29" s="67" t="n">
        <v>2005</v>
      </c>
      <c r="D29" s="57" t="s">
        <v>26</v>
      </c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0</v>
      </c>
      <c r="K29" s="53" t="n">
        <v>0</v>
      </c>
      <c r="L29" s="54" t="n">
        <v>0</v>
      </c>
      <c r="M29" s="68" t="n">
        <v>0</v>
      </c>
      <c r="N29" s="69" t="n">
        <v>0.094114491748073</v>
      </c>
      <c r="O29" s="68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60" t="n">
        <v>0.0203920708151085</v>
      </c>
      <c r="V29" s="58" t="n">
        <v>76</v>
      </c>
    </row>
    <row r="30" s="56" customFormat="true" ht="14.1" hidden="false" customHeight="true" outlineLevel="0" collapsed="false">
      <c r="A30" s="63" t="n">
        <v>77</v>
      </c>
      <c r="B30" s="49" t="s">
        <v>139</v>
      </c>
      <c r="C30" s="67" t="n">
        <v>2009</v>
      </c>
      <c r="D30" s="57" t="s">
        <v>23</v>
      </c>
      <c r="E30" s="53" t="n">
        <v>0</v>
      </c>
      <c r="F30" s="53" t="n">
        <v>0</v>
      </c>
      <c r="G30" s="53" t="n">
        <v>0</v>
      </c>
      <c r="H30" s="53" t="n">
        <v>0</v>
      </c>
      <c r="I30" s="53" t="n">
        <v>0</v>
      </c>
      <c r="J30" s="53" t="n">
        <v>0</v>
      </c>
      <c r="K30" s="53" t="n">
        <v>0</v>
      </c>
      <c r="L30" s="54" t="n">
        <v>0</v>
      </c>
      <c r="M30" s="68" t="n">
        <v>0</v>
      </c>
      <c r="N30" s="68" t="n">
        <v>6087</v>
      </c>
      <c r="O30" s="68" t="n">
        <v>0</v>
      </c>
      <c r="P30" s="54" t="n">
        <v>0</v>
      </c>
      <c r="Q30" s="54" t="n">
        <v>0</v>
      </c>
      <c r="R30" s="54" t="n">
        <v>0</v>
      </c>
      <c r="S30" s="54" t="n">
        <v>0</v>
      </c>
      <c r="T30" s="54" t="n">
        <v>0</v>
      </c>
      <c r="U30" s="54" t="n">
        <v>6087</v>
      </c>
      <c r="V30" s="58" t="n">
        <v>77</v>
      </c>
    </row>
    <row r="31" s="56" customFormat="true" ht="14.1" hidden="false" customHeight="true" outlineLevel="0" collapsed="false">
      <c r="A31" s="63" t="n">
        <v>78</v>
      </c>
      <c r="B31" s="49"/>
      <c r="C31" s="67" t="n">
        <v>2005</v>
      </c>
      <c r="D31" s="57" t="s">
        <v>23</v>
      </c>
      <c r="E31" s="53" t="n">
        <v>0</v>
      </c>
      <c r="F31" s="53" t="n">
        <v>0</v>
      </c>
      <c r="G31" s="53" t="n">
        <v>0</v>
      </c>
      <c r="H31" s="53" t="n">
        <v>0</v>
      </c>
      <c r="I31" s="53" t="n">
        <v>0</v>
      </c>
      <c r="J31" s="53" t="n">
        <v>0</v>
      </c>
      <c r="K31" s="53" t="n">
        <v>0</v>
      </c>
      <c r="L31" s="54" t="n">
        <v>0</v>
      </c>
      <c r="M31" s="68" t="n">
        <v>0</v>
      </c>
      <c r="N31" s="68" t="n">
        <v>4010</v>
      </c>
      <c r="O31" s="68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0</v>
      </c>
      <c r="U31" s="54" t="n">
        <v>4010</v>
      </c>
      <c r="V31" s="58" t="n">
        <v>78</v>
      </c>
    </row>
    <row r="32" s="56" customFormat="true" ht="14.1" hidden="false" customHeight="true" outlineLevel="0" collapsed="false">
      <c r="A32" s="63" t="n">
        <v>79</v>
      </c>
      <c r="B32" s="49"/>
      <c r="C32" s="67" t="n">
        <v>2009</v>
      </c>
      <c r="D32" s="57" t="s">
        <v>26</v>
      </c>
      <c r="E32" s="53" t="n">
        <v>0</v>
      </c>
      <c r="F32" s="53" t="n">
        <v>0</v>
      </c>
      <c r="G32" s="53" t="n">
        <v>0</v>
      </c>
      <c r="H32" s="53" t="n">
        <v>0</v>
      </c>
      <c r="I32" s="53" t="n">
        <v>0</v>
      </c>
      <c r="J32" s="53" t="n">
        <v>0</v>
      </c>
      <c r="K32" s="53" t="n">
        <v>0</v>
      </c>
      <c r="L32" s="54" t="n">
        <v>0</v>
      </c>
      <c r="M32" s="68" t="n">
        <v>0</v>
      </c>
      <c r="N32" s="69" t="n">
        <v>0.0648283406884265</v>
      </c>
      <c r="O32" s="68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0</v>
      </c>
      <c r="U32" s="60" t="n">
        <v>0.0140346621801246</v>
      </c>
      <c r="V32" s="58" t="n">
        <v>79</v>
      </c>
    </row>
    <row r="33" s="56" customFormat="true" ht="14.1" hidden="false" customHeight="true" outlineLevel="0" collapsed="false">
      <c r="A33" s="63" t="n">
        <v>80</v>
      </c>
      <c r="B33" s="49"/>
      <c r="C33" s="67" t="n">
        <v>2005</v>
      </c>
      <c r="D33" s="57" t="s">
        <v>26</v>
      </c>
      <c r="E33" s="53" t="n">
        <v>0</v>
      </c>
      <c r="F33" s="53" t="n">
        <v>0</v>
      </c>
      <c r="G33" s="53" t="n">
        <v>0</v>
      </c>
      <c r="H33" s="53" t="n">
        <v>0</v>
      </c>
      <c r="I33" s="53" t="n">
        <v>0</v>
      </c>
      <c r="J33" s="53" t="n">
        <v>0</v>
      </c>
      <c r="K33" s="53" t="n">
        <v>0</v>
      </c>
      <c r="L33" s="54" t="n">
        <v>0</v>
      </c>
      <c r="M33" s="68" t="n">
        <v>0</v>
      </c>
      <c r="N33" s="69" t="n">
        <v>0.0391371058705561</v>
      </c>
      <c r="O33" s="68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0</v>
      </c>
      <c r="U33" s="60" t="n">
        <v>0.00847995478259722</v>
      </c>
      <c r="V33" s="58" t="n">
        <v>80</v>
      </c>
    </row>
    <row r="34" s="56" customFormat="true" ht="14.1" hidden="false" customHeight="true" outlineLevel="0" collapsed="false">
      <c r="A34" s="63" t="n">
        <v>81</v>
      </c>
      <c r="B34" s="49" t="s">
        <v>140</v>
      </c>
      <c r="C34" s="67" t="n">
        <v>2009</v>
      </c>
      <c r="D34" s="57" t="s">
        <v>23</v>
      </c>
      <c r="E34" s="53" t="n">
        <v>2889</v>
      </c>
      <c r="F34" s="53" t="n">
        <v>0</v>
      </c>
      <c r="G34" s="53" t="n">
        <v>0</v>
      </c>
      <c r="H34" s="53" t="n">
        <v>0</v>
      </c>
      <c r="I34" s="53" t="n">
        <v>0</v>
      </c>
      <c r="J34" s="53" t="n">
        <v>0</v>
      </c>
      <c r="K34" s="53" t="n">
        <v>0</v>
      </c>
      <c r="L34" s="54" t="n">
        <v>0</v>
      </c>
      <c r="M34" s="68" t="n">
        <v>0</v>
      </c>
      <c r="N34" s="68" t="n">
        <v>0</v>
      </c>
      <c r="O34" s="68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</v>
      </c>
      <c r="U34" s="54" t="n">
        <v>2889</v>
      </c>
      <c r="V34" s="58" t="n">
        <v>81</v>
      </c>
    </row>
    <row r="35" s="56" customFormat="true" ht="14.1" hidden="false" customHeight="true" outlineLevel="0" collapsed="false">
      <c r="A35" s="63" t="n">
        <v>82</v>
      </c>
      <c r="B35" s="49"/>
      <c r="C35" s="67" t="n">
        <v>2009</v>
      </c>
      <c r="D35" s="57" t="s">
        <v>26</v>
      </c>
      <c r="E35" s="59" t="n">
        <v>0.0530862321435757</v>
      </c>
      <c r="F35" s="53" t="n">
        <v>0</v>
      </c>
      <c r="G35" s="53" t="n">
        <v>0</v>
      </c>
      <c r="H35" s="53" t="n">
        <v>0</v>
      </c>
      <c r="I35" s="53" t="n">
        <v>0</v>
      </c>
      <c r="J35" s="53" t="n">
        <v>0</v>
      </c>
      <c r="K35" s="53" t="n">
        <v>0</v>
      </c>
      <c r="L35" s="54" t="n">
        <v>0</v>
      </c>
      <c r="M35" s="68" t="n">
        <v>0</v>
      </c>
      <c r="N35" s="68" t="n">
        <v>0</v>
      </c>
      <c r="O35" s="68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0</v>
      </c>
      <c r="U35" s="60" t="n">
        <v>0.00666110383413506</v>
      </c>
      <c r="V35" s="58" t="n">
        <v>82</v>
      </c>
    </row>
    <row r="36" s="56" customFormat="true" ht="14.1" hidden="false" customHeight="true" outlineLevel="0" collapsed="false">
      <c r="A36" s="63" t="n">
        <v>83</v>
      </c>
      <c r="B36" s="49" t="s">
        <v>141</v>
      </c>
      <c r="C36" s="67" t="n">
        <v>2009</v>
      </c>
      <c r="D36" s="57" t="s">
        <v>23</v>
      </c>
      <c r="E36" s="53" t="n">
        <v>0</v>
      </c>
      <c r="F36" s="53" t="n">
        <v>6826</v>
      </c>
      <c r="G36" s="53" t="n">
        <v>0</v>
      </c>
      <c r="H36" s="53" t="n">
        <v>0</v>
      </c>
      <c r="I36" s="53" t="n">
        <v>0</v>
      </c>
      <c r="J36" s="53" t="n">
        <v>0</v>
      </c>
      <c r="K36" s="53" t="n">
        <v>0</v>
      </c>
      <c r="L36" s="54" t="n">
        <v>0</v>
      </c>
      <c r="M36" s="68" t="n">
        <v>0</v>
      </c>
      <c r="N36" s="68" t="n">
        <v>0</v>
      </c>
      <c r="O36" s="68" t="n">
        <v>0</v>
      </c>
      <c r="P36" s="54" t="n">
        <v>0</v>
      </c>
      <c r="Q36" s="54" t="n">
        <v>0</v>
      </c>
      <c r="R36" s="54" t="n">
        <v>0</v>
      </c>
      <c r="S36" s="54" t="n">
        <v>0</v>
      </c>
      <c r="T36" s="54" t="n">
        <v>0</v>
      </c>
      <c r="U36" s="54" t="n">
        <v>6826</v>
      </c>
      <c r="V36" s="58" t="n">
        <v>83</v>
      </c>
    </row>
    <row r="37" s="56" customFormat="true" ht="14.1" hidden="false" customHeight="true" outlineLevel="0" collapsed="false">
      <c r="A37" s="63" t="n">
        <v>84</v>
      </c>
      <c r="B37" s="49"/>
      <c r="C37" s="67" t="n">
        <v>2009</v>
      </c>
      <c r="D37" s="57" t="s">
        <v>26</v>
      </c>
      <c r="E37" s="53" t="n">
        <v>0</v>
      </c>
      <c r="F37" s="59" t="n">
        <v>0.10261519931642</v>
      </c>
      <c r="G37" s="53" t="n">
        <v>0</v>
      </c>
      <c r="H37" s="53" t="n">
        <v>0</v>
      </c>
      <c r="I37" s="53" t="n">
        <v>0</v>
      </c>
      <c r="J37" s="53" t="n">
        <v>0</v>
      </c>
      <c r="K37" s="53" t="n">
        <v>0</v>
      </c>
      <c r="L37" s="54" t="n">
        <v>0</v>
      </c>
      <c r="M37" s="68" t="n">
        <v>0</v>
      </c>
      <c r="N37" s="68" t="n">
        <v>0</v>
      </c>
      <c r="O37" s="68" t="n">
        <v>0</v>
      </c>
      <c r="P37" s="54" t="n">
        <v>0</v>
      </c>
      <c r="Q37" s="54" t="n">
        <v>0</v>
      </c>
      <c r="R37" s="54" t="n">
        <v>0</v>
      </c>
      <c r="S37" s="54" t="n">
        <v>0</v>
      </c>
      <c r="T37" s="54" t="n">
        <v>0</v>
      </c>
      <c r="U37" s="60" t="n">
        <v>0.0157385582456926</v>
      </c>
      <c r="V37" s="58" t="n">
        <v>84</v>
      </c>
    </row>
    <row r="38" s="56" customFormat="true" ht="14.1" hidden="false" customHeight="true" outlineLevel="0" collapsed="false">
      <c r="A38" s="63" t="n">
        <v>85</v>
      </c>
      <c r="B38" s="49" t="s">
        <v>142</v>
      </c>
      <c r="C38" s="67" t="n">
        <v>2009</v>
      </c>
      <c r="D38" s="57" t="s">
        <v>23</v>
      </c>
      <c r="E38" s="53" t="n">
        <v>0</v>
      </c>
      <c r="F38" s="53" t="n">
        <v>0</v>
      </c>
      <c r="G38" s="53" t="n">
        <v>1894</v>
      </c>
      <c r="H38" s="53" t="n">
        <v>0</v>
      </c>
      <c r="I38" s="53" t="n">
        <v>0</v>
      </c>
      <c r="J38" s="53" t="n">
        <v>0</v>
      </c>
      <c r="K38" s="53" t="n">
        <v>0</v>
      </c>
      <c r="L38" s="54" t="n">
        <v>0</v>
      </c>
      <c r="M38" s="68" t="n">
        <v>0</v>
      </c>
      <c r="N38" s="68" t="n">
        <v>0</v>
      </c>
      <c r="O38" s="68" t="n">
        <v>0</v>
      </c>
      <c r="P38" s="54" t="n">
        <v>0</v>
      </c>
      <c r="Q38" s="54" t="n">
        <v>0</v>
      </c>
      <c r="R38" s="54" t="n">
        <v>0</v>
      </c>
      <c r="S38" s="54" t="n">
        <v>0</v>
      </c>
      <c r="T38" s="54" t="n">
        <v>0</v>
      </c>
      <c r="U38" s="54" t="n">
        <v>1894</v>
      </c>
      <c r="V38" s="58" t="n">
        <v>85</v>
      </c>
    </row>
    <row r="39" s="56" customFormat="true" ht="14.1" hidden="false" customHeight="true" outlineLevel="0" collapsed="false">
      <c r="A39" s="63" t="n">
        <v>86</v>
      </c>
      <c r="B39" s="49"/>
      <c r="C39" s="67" t="n">
        <v>2009</v>
      </c>
      <c r="D39" s="57" t="s">
        <v>26</v>
      </c>
      <c r="E39" s="53" t="n">
        <v>0</v>
      </c>
      <c r="F39" s="53" t="n">
        <v>0</v>
      </c>
      <c r="G39" s="59" t="n">
        <v>0.109898717944998</v>
      </c>
      <c r="H39" s="53" t="n">
        <v>0</v>
      </c>
      <c r="I39" s="53" t="n">
        <v>0</v>
      </c>
      <c r="J39" s="53" t="n">
        <v>0</v>
      </c>
      <c r="K39" s="53" t="n">
        <v>0</v>
      </c>
      <c r="L39" s="54" t="n">
        <v>0</v>
      </c>
      <c r="M39" s="68" t="n">
        <v>0</v>
      </c>
      <c r="N39" s="68" t="n">
        <v>0</v>
      </c>
      <c r="O39" s="68" t="n">
        <v>0</v>
      </c>
      <c r="P39" s="54" t="n">
        <v>0</v>
      </c>
      <c r="Q39" s="54" t="n">
        <v>0</v>
      </c>
      <c r="R39" s="54" t="n">
        <v>0</v>
      </c>
      <c r="S39" s="54" t="n">
        <v>0</v>
      </c>
      <c r="T39" s="54" t="n">
        <v>0</v>
      </c>
      <c r="U39" s="60" t="n">
        <v>0.00436695419240284</v>
      </c>
      <c r="V39" s="58" t="n">
        <v>86</v>
      </c>
    </row>
    <row r="40" s="56" customFormat="true" ht="14.1" hidden="false" customHeight="true" outlineLevel="0" collapsed="false">
      <c r="A40" s="63" t="n">
        <v>87</v>
      </c>
      <c r="B40" s="49" t="s">
        <v>143</v>
      </c>
      <c r="C40" s="67" t="n">
        <v>2009</v>
      </c>
      <c r="D40" s="57" t="s">
        <v>23</v>
      </c>
      <c r="E40" s="53" t="n">
        <v>3473</v>
      </c>
      <c r="F40" s="53" t="n">
        <v>3491</v>
      </c>
      <c r="G40" s="53" t="n">
        <v>2275</v>
      </c>
      <c r="H40" s="53" t="n">
        <v>13042</v>
      </c>
      <c r="I40" s="53" t="n">
        <v>1030</v>
      </c>
      <c r="J40" s="53" t="n">
        <v>1184</v>
      </c>
      <c r="K40" s="53" t="n">
        <v>2516</v>
      </c>
      <c r="L40" s="54" t="n">
        <v>0</v>
      </c>
      <c r="M40" s="68" t="n">
        <v>4318</v>
      </c>
      <c r="N40" s="68" t="n">
        <v>7358</v>
      </c>
      <c r="O40" s="68" t="n">
        <v>1729</v>
      </c>
      <c r="P40" s="54" t="n">
        <v>0</v>
      </c>
      <c r="Q40" s="54" t="n">
        <v>0</v>
      </c>
      <c r="R40" s="54" t="n">
        <v>3529</v>
      </c>
      <c r="S40" s="54" t="n">
        <v>1807</v>
      </c>
      <c r="T40" s="54" t="n">
        <v>0</v>
      </c>
      <c r="U40" s="54" t="n">
        <v>45752</v>
      </c>
      <c r="V40" s="58" t="n">
        <v>87</v>
      </c>
    </row>
    <row r="41" s="56" customFormat="true" ht="14.1" hidden="false" customHeight="true" outlineLevel="0" collapsed="false">
      <c r="A41" s="63" t="n">
        <v>88</v>
      </c>
      <c r="B41" s="49"/>
      <c r="C41" s="67" t="n">
        <v>2009</v>
      </c>
      <c r="D41" s="57" t="s">
        <v>26</v>
      </c>
      <c r="E41" s="59" t="n">
        <v>0.0638174054117821</v>
      </c>
      <c r="F41" s="59" t="n">
        <v>0.0524801729876387</v>
      </c>
      <c r="G41" s="59" t="n">
        <v>0.132006115799827</v>
      </c>
      <c r="H41" s="59" t="n">
        <v>0.939928737805862</v>
      </c>
      <c r="I41" s="59" t="n">
        <v>0.304183856992242</v>
      </c>
      <c r="J41" s="59" t="n">
        <v>0.133583350821019</v>
      </c>
      <c r="K41" s="59" t="n">
        <v>0.0791799774104182</v>
      </c>
      <c r="L41" s="54" t="n">
        <v>0</v>
      </c>
      <c r="M41" s="69" t="n">
        <v>0.0974143681906669</v>
      </c>
      <c r="N41" s="69" t="n">
        <v>0.0783648645942898</v>
      </c>
      <c r="O41" s="69" t="n">
        <v>0.0788371317875054</v>
      </c>
      <c r="P41" s="54" t="n">
        <v>0</v>
      </c>
      <c r="Q41" s="54" t="n">
        <v>0</v>
      </c>
      <c r="R41" s="60" t="n">
        <v>0.293429962616574</v>
      </c>
      <c r="S41" s="60" t="n">
        <v>0.112270752071138</v>
      </c>
      <c r="T41" s="54" t="n">
        <v>0</v>
      </c>
      <c r="U41" s="60" t="n">
        <v>0.105489381315108</v>
      </c>
      <c r="V41" s="58" t="n">
        <v>88</v>
      </c>
    </row>
    <row r="42" s="56" customFormat="true" ht="14.1" hidden="false" customHeight="true" outlineLevel="0" collapsed="false">
      <c r="A42" s="63" t="n">
        <v>89</v>
      </c>
      <c r="B42" s="49" t="s">
        <v>144</v>
      </c>
      <c r="C42" s="67" t="n">
        <v>2009</v>
      </c>
      <c r="D42" s="57" t="s">
        <v>23</v>
      </c>
      <c r="E42" s="53" t="n">
        <v>12593</v>
      </c>
      <c r="F42" s="53" t="n">
        <v>13872</v>
      </c>
      <c r="G42" s="53" t="n">
        <v>5492</v>
      </c>
      <c r="H42" s="53" t="n">
        <v>0</v>
      </c>
      <c r="I42" s="53" t="n">
        <v>0</v>
      </c>
      <c r="J42" s="53" t="n">
        <v>0</v>
      </c>
      <c r="K42" s="53" t="n">
        <v>0</v>
      </c>
      <c r="L42" s="54" t="n">
        <v>0</v>
      </c>
      <c r="M42" s="68" t="n">
        <v>0</v>
      </c>
      <c r="N42" s="68" t="n">
        <v>0</v>
      </c>
      <c r="O42" s="68" t="n">
        <v>0</v>
      </c>
      <c r="P42" s="54" t="n">
        <v>0</v>
      </c>
      <c r="Q42" s="54" t="n">
        <v>0</v>
      </c>
      <c r="R42" s="54" t="n">
        <v>0</v>
      </c>
      <c r="S42" s="54" t="n">
        <v>0</v>
      </c>
      <c r="T42" s="54" t="n">
        <v>0</v>
      </c>
      <c r="U42" s="54" t="n">
        <v>31957</v>
      </c>
      <c r="V42" s="58" t="n">
        <v>89</v>
      </c>
    </row>
    <row r="43" s="56" customFormat="true" ht="14.1" hidden="false" customHeight="true" outlineLevel="0" collapsed="false">
      <c r="A43" s="63" t="n">
        <v>90</v>
      </c>
      <c r="B43" s="49"/>
      <c r="C43" s="67" t="n">
        <v>2009</v>
      </c>
      <c r="D43" s="57" t="s">
        <v>26</v>
      </c>
      <c r="E43" s="59" t="n">
        <v>0.231400111244046</v>
      </c>
      <c r="F43" s="59" t="n">
        <v>0.208537656741485</v>
      </c>
      <c r="G43" s="59" t="n">
        <v>0.318671467240724</v>
      </c>
      <c r="H43" s="53" t="n">
        <v>0</v>
      </c>
      <c r="I43" s="53" t="n">
        <v>0</v>
      </c>
      <c r="J43" s="53" t="n">
        <v>0</v>
      </c>
      <c r="K43" s="53" t="n">
        <v>0</v>
      </c>
      <c r="L43" s="54" t="n">
        <v>0</v>
      </c>
      <c r="M43" s="68" t="n">
        <v>0</v>
      </c>
      <c r="N43" s="68" t="n">
        <v>0</v>
      </c>
      <c r="O43" s="68" t="n">
        <v>0</v>
      </c>
      <c r="P43" s="54" t="n">
        <v>0</v>
      </c>
      <c r="Q43" s="54" t="n">
        <v>0</v>
      </c>
      <c r="R43" s="54" t="n">
        <v>0</v>
      </c>
      <c r="S43" s="54" t="n">
        <v>0</v>
      </c>
      <c r="T43" s="54" t="n">
        <v>0</v>
      </c>
      <c r="U43" s="60" t="n">
        <v>0.0736825528651623</v>
      </c>
      <c r="V43" s="58" t="n">
        <v>90</v>
      </c>
    </row>
    <row r="44" s="56" customFormat="true" ht="14.1" hidden="false" customHeight="true" outlineLevel="0" collapsed="false">
      <c r="A44" s="63" t="n">
        <v>91</v>
      </c>
      <c r="B44" s="49" t="s">
        <v>145</v>
      </c>
      <c r="C44" s="67" t="n">
        <v>2009</v>
      </c>
      <c r="D44" s="57" t="s">
        <v>23</v>
      </c>
      <c r="E44" s="53" t="n">
        <v>0</v>
      </c>
      <c r="F44" s="53" t="n">
        <v>0</v>
      </c>
      <c r="G44" s="53" t="n">
        <v>0</v>
      </c>
      <c r="H44" s="53" t="n">
        <v>11243</v>
      </c>
      <c r="I44" s="53" t="n">
        <v>0</v>
      </c>
      <c r="J44" s="53" t="n">
        <v>0</v>
      </c>
      <c r="K44" s="53" t="n">
        <v>0</v>
      </c>
      <c r="L44" s="54" t="n">
        <v>0</v>
      </c>
      <c r="M44" s="68" t="n">
        <v>0</v>
      </c>
      <c r="N44" s="68" t="n">
        <v>0</v>
      </c>
      <c r="O44" s="68" t="n">
        <v>0</v>
      </c>
      <c r="P44" s="54" t="n">
        <v>0</v>
      </c>
      <c r="Q44" s="54" t="n">
        <v>0</v>
      </c>
      <c r="R44" s="54" t="n">
        <v>0</v>
      </c>
      <c r="S44" s="54" t="n">
        <v>0</v>
      </c>
      <c r="T44" s="54" t="n">
        <v>0</v>
      </c>
      <c r="U44" s="54" t="n">
        <v>11243</v>
      </c>
      <c r="V44" s="58" t="n">
        <v>91</v>
      </c>
    </row>
    <row r="45" s="56" customFormat="true" ht="14.1" hidden="false" customHeight="true" outlineLevel="0" collapsed="false">
      <c r="A45" s="63" t="n">
        <v>92</v>
      </c>
      <c r="B45" s="49"/>
      <c r="C45" s="67" t="n">
        <v>2009</v>
      </c>
      <c r="D45" s="57" t="s">
        <v>26</v>
      </c>
      <c r="E45" s="53" t="n">
        <v>0</v>
      </c>
      <c r="F45" s="53" t="n">
        <v>0</v>
      </c>
      <c r="G45" s="53" t="n">
        <v>0</v>
      </c>
      <c r="H45" s="59" t="n">
        <v>0.810275939208044</v>
      </c>
      <c r="I45" s="53" t="n">
        <v>0</v>
      </c>
      <c r="J45" s="53" t="n">
        <v>0</v>
      </c>
      <c r="K45" s="53" t="n">
        <v>0</v>
      </c>
      <c r="L45" s="54" t="n">
        <v>0</v>
      </c>
      <c r="M45" s="68" t="n">
        <v>0</v>
      </c>
      <c r="N45" s="68" t="n">
        <v>0</v>
      </c>
      <c r="O45" s="68" t="n">
        <v>0</v>
      </c>
      <c r="P45" s="54" t="n">
        <v>0</v>
      </c>
      <c r="Q45" s="54" t="n">
        <v>0</v>
      </c>
      <c r="R45" s="54" t="n">
        <v>0</v>
      </c>
      <c r="S45" s="54" t="n">
        <v>0</v>
      </c>
      <c r="T45" s="54" t="n">
        <v>0</v>
      </c>
      <c r="U45" s="60" t="n">
        <v>0.0259227381125581</v>
      </c>
      <c r="V45" s="58" t="n">
        <v>92</v>
      </c>
    </row>
    <row r="46" s="56" customFormat="true" ht="14.1" hidden="false" customHeight="true" outlineLevel="0" collapsed="false">
      <c r="A46" s="63" t="n">
        <v>93</v>
      </c>
      <c r="B46" s="49" t="s">
        <v>146</v>
      </c>
      <c r="C46" s="67" t="n">
        <v>2009</v>
      </c>
      <c r="D46" s="57" t="s">
        <v>23</v>
      </c>
      <c r="E46" s="53" t="n">
        <v>24525</v>
      </c>
      <c r="F46" s="53" t="n">
        <v>75866</v>
      </c>
      <c r="G46" s="53" t="n">
        <v>3220</v>
      </c>
      <c r="H46" s="53" t="n">
        <v>0</v>
      </c>
      <c r="I46" s="53" t="n">
        <v>0</v>
      </c>
      <c r="J46" s="53" t="n">
        <v>2988</v>
      </c>
      <c r="K46" s="53" t="n">
        <v>0</v>
      </c>
      <c r="L46" s="54" t="n">
        <v>0</v>
      </c>
      <c r="M46" s="68" t="n">
        <v>5364</v>
      </c>
      <c r="N46" s="68" t="n">
        <v>8866</v>
      </c>
      <c r="O46" s="68" t="n">
        <v>6334</v>
      </c>
      <c r="P46" s="54" t="n">
        <v>0</v>
      </c>
      <c r="Q46" s="54" t="n">
        <v>0</v>
      </c>
      <c r="R46" s="54" t="n">
        <v>0</v>
      </c>
      <c r="S46" s="54" t="n">
        <v>0</v>
      </c>
      <c r="T46" s="54" t="n">
        <v>5086</v>
      </c>
      <c r="U46" s="54" t="n">
        <v>132249</v>
      </c>
      <c r="V46" s="58" t="n">
        <v>93</v>
      </c>
    </row>
    <row r="47" s="56" customFormat="true" ht="14.1" hidden="false" customHeight="true" outlineLevel="0" collapsed="false">
      <c r="A47" s="63" t="n">
        <v>94</v>
      </c>
      <c r="B47" s="49"/>
      <c r="C47" s="67" t="n">
        <v>2009</v>
      </c>
      <c r="D47" s="57" t="s">
        <v>26</v>
      </c>
      <c r="E47" s="59" t="n">
        <v>0.450654151374592</v>
      </c>
      <c r="F47" s="59" t="n">
        <v>1.14049292577491</v>
      </c>
      <c r="G47" s="59" t="n">
        <v>0.186839425439754</v>
      </c>
      <c r="H47" s="53" t="n">
        <v>0</v>
      </c>
      <c r="I47" s="53" t="n">
        <v>0</v>
      </c>
      <c r="J47" s="59" t="n">
        <v>0.337117442781422</v>
      </c>
      <c r="K47" s="53" t="n">
        <v>0</v>
      </c>
      <c r="L47" s="54" t="n">
        <v>0</v>
      </c>
      <c r="M47" s="69" t="n">
        <v>0.121012198002487</v>
      </c>
      <c r="N47" s="69" t="n">
        <v>0.0944255082213881</v>
      </c>
      <c r="O47" s="69" t="n">
        <v>0.288811100487021</v>
      </c>
      <c r="P47" s="54" t="n">
        <v>0</v>
      </c>
      <c r="Q47" s="54" t="n">
        <v>0</v>
      </c>
      <c r="R47" s="54" t="n">
        <v>0</v>
      </c>
      <c r="S47" s="54" t="n">
        <v>0</v>
      </c>
      <c r="T47" s="60" t="n">
        <v>0.412902094467388</v>
      </c>
      <c r="U47" s="60" t="n">
        <v>0.304923614039642</v>
      </c>
      <c r="V47" s="58" t="n">
        <v>94</v>
      </c>
    </row>
    <row r="48" s="56" customFormat="true" ht="14.1" hidden="false" customHeight="true" outlineLevel="0" collapsed="false">
      <c r="A48" s="63" t="n">
        <v>95</v>
      </c>
      <c r="B48" s="49" t="s">
        <v>147</v>
      </c>
      <c r="C48" s="67" t="n">
        <v>2009</v>
      </c>
      <c r="D48" s="57" t="s">
        <v>23</v>
      </c>
      <c r="E48" s="53" t="n">
        <v>112006</v>
      </c>
      <c r="F48" s="53" t="n">
        <v>135790</v>
      </c>
      <c r="G48" s="53" t="n">
        <v>58062</v>
      </c>
      <c r="H48" s="53" t="n">
        <v>34832</v>
      </c>
      <c r="I48" s="53" t="n">
        <v>8174</v>
      </c>
      <c r="J48" s="53" t="n">
        <v>23168</v>
      </c>
      <c r="K48" s="53" t="n">
        <v>66708</v>
      </c>
      <c r="L48" s="54" t="n">
        <v>20063</v>
      </c>
      <c r="M48" s="68" t="n">
        <v>87046</v>
      </c>
      <c r="N48" s="68" t="n">
        <v>158585</v>
      </c>
      <c r="O48" s="68" t="n">
        <v>41728</v>
      </c>
      <c r="P48" s="54" t="n">
        <v>8620</v>
      </c>
      <c r="Q48" s="54" t="n">
        <v>0</v>
      </c>
      <c r="R48" s="54" t="n">
        <v>28780</v>
      </c>
      <c r="S48" s="54" t="n">
        <v>33277</v>
      </c>
      <c r="T48" s="54" t="n">
        <v>31031</v>
      </c>
      <c r="U48" s="54" t="n">
        <v>847870</v>
      </c>
      <c r="V48" s="58" t="n">
        <v>95</v>
      </c>
    </row>
    <row r="49" s="56" customFormat="true" ht="14.1" hidden="false" customHeight="true" outlineLevel="0" collapsed="false">
      <c r="A49" s="63" t="n">
        <v>96</v>
      </c>
      <c r="B49" s="49"/>
      <c r="C49" s="67" t="n">
        <v>2009</v>
      </c>
      <c r="D49" s="57" t="s">
        <v>26</v>
      </c>
      <c r="E49" s="59" t="n">
        <v>2.05814348129919</v>
      </c>
      <c r="F49" s="59" t="n">
        <v>2.04132990260426</v>
      </c>
      <c r="G49" s="59" t="n">
        <v>3.36902817387672</v>
      </c>
      <c r="H49" s="59" t="n">
        <v>2.51032033394064</v>
      </c>
      <c r="I49" s="59" t="n">
        <v>2.41397946315979</v>
      </c>
      <c r="J49" s="59" t="n">
        <v>2.61390124309236</v>
      </c>
      <c r="K49" s="59" t="n">
        <v>2.09933940107082</v>
      </c>
      <c r="L49" s="60" t="n">
        <v>2.31335909241329</v>
      </c>
      <c r="M49" s="69" t="n">
        <v>1.96376356959814</v>
      </c>
      <c r="N49" s="69" t="n">
        <v>1.68897690292001</v>
      </c>
      <c r="O49" s="69" t="n">
        <v>1.90266965600291</v>
      </c>
      <c r="P49" s="60" t="n">
        <v>1.47383935151069</v>
      </c>
      <c r="Q49" s="54" t="n">
        <v>0</v>
      </c>
      <c r="R49" s="60" t="n">
        <v>2.39300490906914</v>
      </c>
      <c r="S49" s="60" t="n">
        <v>2.06753393285625</v>
      </c>
      <c r="T49" s="60" t="n">
        <v>2.51922235419141</v>
      </c>
      <c r="U49" s="60" t="n">
        <v>1.9549152329</v>
      </c>
      <c r="V49" s="58" t="n">
        <v>96</v>
      </c>
    </row>
    <row r="50" s="56" customFormat="true" ht="14.1" hidden="false" customHeight="true" outlineLevel="0" collapsed="false">
      <c r="A50" s="63" t="n">
        <v>97</v>
      </c>
      <c r="B50" s="49" t="s">
        <v>148</v>
      </c>
      <c r="C50" s="67" t="n">
        <v>2009</v>
      </c>
      <c r="D50" s="57" t="s">
        <v>23</v>
      </c>
      <c r="E50" s="53" t="n">
        <v>0</v>
      </c>
      <c r="F50" s="53" t="n">
        <v>48458</v>
      </c>
      <c r="G50" s="53" t="n">
        <v>0</v>
      </c>
      <c r="H50" s="53" t="n">
        <v>0</v>
      </c>
      <c r="I50" s="53" t="n">
        <v>4144</v>
      </c>
      <c r="J50" s="53" t="n">
        <v>0</v>
      </c>
      <c r="K50" s="53" t="n">
        <v>0</v>
      </c>
      <c r="L50" s="54" t="n">
        <v>0</v>
      </c>
      <c r="M50" s="68" t="n">
        <v>31977</v>
      </c>
      <c r="N50" s="68" t="n">
        <v>12952</v>
      </c>
      <c r="O50" s="68" t="n">
        <v>0</v>
      </c>
      <c r="P50" s="54" t="n">
        <v>3074</v>
      </c>
      <c r="Q50" s="54" t="n">
        <v>0</v>
      </c>
      <c r="R50" s="54" t="n">
        <v>0</v>
      </c>
      <c r="S50" s="54" t="n">
        <v>0</v>
      </c>
      <c r="T50" s="54" t="n">
        <v>0</v>
      </c>
      <c r="U50" s="54" t="n">
        <v>100605</v>
      </c>
      <c r="V50" s="58" t="n">
        <v>97</v>
      </c>
    </row>
    <row r="51" s="56" customFormat="true" ht="14.1" hidden="false" customHeight="true" outlineLevel="0" collapsed="false">
      <c r="A51" s="63" t="n">
        <v>98</v>
      </c>
      <c r="B51" s="49"/>
      <c r="C51" s="67" t="n">
        <v>2009</v>
      </c>
      <c r="D51" s="57" t="s">
        <v>26</v>
      </c>
      <c r="E51" s="53" t="n">
        <v>0</v>
      </c>
      <c r="F51" s="59" t="n">
        <v>0.728468697403321</v>
      </c>
      <c r="G51" s="53" t="n">
        <v>0</v>
      </c>
      <c r="H51" s="53" t="n">
        <v>0</v>
      </c>
      <c r="I51" s="59" t="n">
        <v>1.22382320716102</v>
      </c>
      <c r="J51" s="53" t="n">
        <v>0</v>
      </c>
      <c r="K51" s="53" t="n">
        <v>0</v>
      </c>
      <c r="L51" s="54" t="n">
        <v>0</v>
      </c>
      <c r="M51" s="69" t="n">
        <v>0.721403254199387</v>
      </c>
      <c r="N51" s="69" t="n">
        <v>0.13794261025078</v>
      </c>
      <c r="O51" s="68" t="n">
        <v>0</v>
      </c>
      <c r="P51" s="60" t="n">
        <v>0.525589578485365</v>
      </c>
      <c r="Q51" s="54" t="n">
        <v>0</v>
      </c>
      <c r="R51" s="54" t="n">
        <v>0</v>
      </c>
      <c r="S51" s="54" t="n">
        <v>0</v>
      </c>
      <c r="T51" s="54" t="n">
        <v>0</v>
      </c>
      <c r="U51" s="60" t="n">
        <v>0.231962738398462</v>
      </c>
      <c r="V51" s="58" t="n">
        <v>98</v>
      </c>
    </row>
    <row r="52" s="56" customFormat="true" ht="14.1" hidden="false" customHeight="true" outlineLevel="0" collapsed="false">
      <c r="A52" s="63" t="n">
        <v>99</v>
      </c>
      <c r="B52" s="49" t="s">
        <v>149</v>
      </c>
      <c r="C52" s="67" t="n">
        <v>2009</v>
      </c>
      <c r="D52" s="57" t="s">
        <v>23</v>
      </c>
      <c r="E52" s="53" t="n">
        <v>0</v>
      </c>
      <c r="F52" s="53" t="n">
        <v>0</v>
      </c>
      <c r="G52" s="53" t="n">
        <v>0</v>
      </c>
      <c r="H52" s="53" t="n">
        <v>0</v>
      </c>
      <c r="I52" s="53" t="n">
        <v>0</v>
      </c>
      <c r="J52" s="53" t="n">
        <v>6572</v>
      </c>
      <c r="K52" s="53" t="n">
        <v>0</v>
      </c>
      <c r="L52" s="54" t="n">
        <v>0</v>
      </c>
      <c r="M52" s="68" t="n">
        <v>0</v>
      </c>
      <c r="N52" s="68" t="n">
        <v>33821</v>
      </c>
      <c r="O52" s="68" t="n">
        <v>0</v>
      </c>
      <c r="P52" s="54" t="n">
        <v>0</v>
      </c>
      <c r="Q52" s="54" t="n">
        <v>0</v>
      </c>
      <c r="R52" s="54" t="n">
        <v>0</v>
      </c>
      <c r="S52" s="54" t="n">
        <v>16006</v>
      </c>
      <c r="T52" s="54" t="n">
        <v>0</v>
      </c>
      <c r="U52" s="54" t="n">
        <v>56399</v>
      </c>
      <c r="V52" s="58" t="n">
        <v>99</v>
      </c>
    </row>
    <row r="53" s="56" customFormat="true" ht="14.1" hidden="false" customHeight="true" outlineLevel="0" collapsed="false">
      <c r="A53" s="63" t="n">
        <v>100</v>
      </c>
      <c r="B53" s="49"/>
      <c r="C53" s="67" t="n">
        <v>2009</v>
      </c>
      <c r="D53" s="57" t="s">
        <v>26</v>
      </c>
      <c r="E53" s="53" t="n">
        <v>0</v>
      </c>
      <c r="F53" s="53" t="n">
        <v>0</v>
      </c>
      <c r="G53" s="53" t="n">
        <v>0</v>
      </c>
      <c r="H53" s="53" t="n">
        <v>0</v>
      </c>
      <c r="I53" s="53" t="n">
        <v>0</v>
      </c>
      <c r="J53" s="59" t="n">
        <v>0.741477856077478</v>
      </c>
      <c r="K53" s="53" t="n">
        <v>0</v>
      </c>
      <c r="L53" s="54" t="n">
        <v>0</v>
      </c>
      <c r="M53" s="68" t="n">
        <v>0</v>
      </c>
      <c r="N53" s="69" t="n">
        <v>0.360203599543827</v>
      </c>
      <c r="O53" s="68" t="n">
        <v>0</v>
      </c>
      <c r="P53" s="54" t="n">
        <v>0</v>
      </c>
      <c r="Q53" s="54" t="n">
        <v>0</v>
      </c>
      <c r="R53" s="54" t="n">
        <v>0</v>
      </c>
      <c r="S53" s="60" t="n">
        <v>0.994469096652256</v>
      </c>
      <c r="T53" s="54" t="n">
        <v>0</v>
      </c>
      <c r="U53" s="60" t="n">
        <v>0.130037935320659</v>
      </c>
      <c r="V53" s="58" t="n">
        <v>100</v>
      </c>
    </row>
    <row r="54" s="56" customFormat="true" ht="14.1" hidden="false" customHeight="true" outlineLevel="0" collapsed="false">
      <c r="A54" s="63" t="n">
        <v>101</v>
      </c>
      <c r="B54" s="49" t="s">
        <v>150</v>
      </c>
      <c r="C54" s="67" t="n">
        <v>2005</v>
      </c>
      <c r="D54" s="57" t="s">
        <v>23</v>
      </c>
      <c r="E54" s="53" t="n">
        <v>28430</v>
      </c>
      <c r="F54" s="53" t="n">
        <v>39805</v>
      </c>
      <c r="G54" s="53" t="n">
        <v>54526</v>
      </c>
      <c r="H54" s="53" t="n">
        <v>25383</v>
      </c>
      <c r="I54" s="53" t="n">
        <v>5960</v>
      </c>
      <c r="J54" s="53" t="n">
        <v>3825</v>
      </c>
      <c r="K54" s="53" t="n">
        <v>15213</v>
      </c>
      <c r="L54" s="54" t="n">
        <v>6766</v>
      </c>
      <c r="M54" s="68" t="n">
        <v>20779</v>
      </c>
      <c r="N54" s="68" t="n">
        <v>37135</v>
      </c>
      <c r="O54" s="68" t="n">
        <v>0</v>
      </c>
      <c r="P54" s="54" t="n">
        <v>4337</v>
      </c>
      <c r="Q54" s="54" t="n">
        <v>21350</v>
      </c>
      <c r="R54" s="54" t="n">
        <v>9077</v>
      </c>
      <c r="S54" s="54" t="n">
        <v>0</v>
      </c>
      <c r="T54" s="54" t="n">
        <v>13617</v>
      </c>
      <c r="U54" s="54" t="n">
        <v>286203</v>
      </c>
      <c r="V54" s="58" t="n">
        <v>101</v>
      </c>
    </row>
    <row r="55" s="56" customFormat="true" ht="14.1" hidden="false" customHeight="true" outlineLevel="0" collapsed="false">
      <c r="A55" s="63" t="n">
        <v>102</v>
      </c>
      <c r="B55" s="49"/>
      <c r="C55" s="67" t="n">
        <v>2005</v>
      </c>
      <c r="D55" s="57" t="s">
        <v>26</v>
      </c>
      <c r="E55" s="59" t="n">
        <v>0.522409684957376</v>
      </c>
      <c r="F55" s="59" t="n">
        <v>0.598388222793743</v>
      </c>
      <c r="G55" s="59" t="n">
        <v>2.9</v>
      </c>
      <c r="H55" s="59" t="n">
        <v>1.6</v>
      </c>
      <c r="I55" s="59" t="n">
        <v>1.6</v>
      </c>
      <c r="J55" s="59" t="n">
        <v>0.431550943319591</v>
      </c>
      <c r="K55" s="59" t="n">
        <v>0.478761922235569</v>
      </c>
      <c r="L55" s="60" t="n">
        <v>0.7</v>
      </c>
      <c r="M55" s="69" t="n">
        <v>0.4</v>
      </c>
      <c r="N55" s="69" t="n">
        <v>0.395498674464386</v>
      </c>
      <c r="O55" s="68" t="n">
        <v>0</v>
      </c>
      <c r="P55" s="60" t="n">
        <v>0.741536109919007</v>
      </c>
      <c r="Q55" s="60" t="n">
        <v>0.8</v>
      </c>
      <c r="R55" s="60" t="n">
        <v>0.6</v>
      </c>
      <c r="S55" s="54" t="n">
        <v>0</v>
      </c>
      <c r="T55" s="60" t="n">
        <v>0.9</v>
      </c>
      <c r="U55" s="60" t="n">
        <v>0.6</v>
      </c>
      <c r="V55" s="58" t="n">
        <v>102</v>
      </c>
    </row>
    <row r="56" s="56" customFormat="true" ht="11.2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</row>
  </sheetData>
  <mergeCells count="26">
    <mergeCell ref="B1:K1"/>
    <mergeCell ref="L1:S1"/>
    <mergeCell ref="T1:U1"/>
    <mergeCell ref="T2:U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4" topLeftCell="BM6" activePane="bottomLeft" state="frozen"/>
      <selection pane="topLeft" activeCell="A2" activeCellId="0" sqref="A2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0" width="5.99"/>
    <col collapsed="false" customWidth="true" hidden="false" outlineLevel="0" max="2" min="2" style="70" width="3.82"/>
    <col collapsed="false" customWidth="true" hidden="false" outlineLevel="0" max="3" min="3" style="71" width="17.15"/>
    <col collapsed="false" customWidth="true" hidden="false" outlineLevel="0" max="4" min="4" style="71" width="6.16"/>
    <col collapsed="false" customWidth="true" hidden="false" outlineLevel="0" max="5" min="5" style="71" width="7.16"/>
    <col collapsed="false" customWidth="true" hidden="false" outlineLevel="0" max="7" min="6" style="72" width="10.82"/>
    <col collapsed="false" customWidth="true" hidden="false" outlineLevel="0" max="8" min="8" style="73" width="9.16"/>
    <col collapsed="false" customWidth="true" hidden="false" outlineLevel="0" max="12" min="9" style="72" width="10.82"/>
    <col collapsed="false" customWidth="true" hidden="false" outlineLevel="0" max="13" min="13" style="71" width="9.49"/>
    <col collapsed="false" customWidth="true" hidden="false" outlineLevel="0" max="14" min="14" style="71" width="10.33"/>
    <col collapsed="false" customWidth="true" hidden="false" outlineLevel="0" max="15" min="15" style="71" width="10.49"/>
    <col collapsed="false" customWidth="true" hidden="false" outlineLevel="0" max="16" min="16" style="71" width="11.33"/>
    <col collapsed="false" customWidth="true" hidden="false" outlineLevel="0" max="19" min="17" style="71" width="10.82"/>
    <col collapsed="false" customWidth="true" hidden="false" outlineLevel="0" max="20" min="20" style="71" width="11.33"/>
    <col collapsed="false" customWidth="true" hidden="false" outlineLevel="0" max="21" min="21" style="71" width="10.99"/>
    <col collapsed="false" customWidth="false" hidden="false" outlineLevel="0" max="22" min="22" style="71" width="11.99"/>
    <col collapsed="false" customWidth="true" hidden="false" outlineLevel="0" max="23" min="23" style="71" width="5.99"/>
    <col collapsed="false" customWidth="false" hidden="false" outlineLevel="0" max="257" min="24" style="71" width="11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74" t="s">
        <v>151</v>
      </c>
      <c r="L2" s="75"/>
      <c r="M2" s="72"/>
      <c r="N2" s="72"/>
      <c r="O2" s="72"/>
      <c r="P2" s="70"/>
      <c r="Q2" s="73"/>
      <c r="R2" s="72"/>
    </row>
    <row r="3" customFormat="false" ht="20.25" hidden="false" customHeight="true" outlineLevel="0" collapsed="false">
      <c r="A3" s="76" t="s">
        <v>1</v>
      </c>
      <c r="B3" s="76" t="s">
        <v>152</v>
      </c>
      <c r="C3" s="76"/>
      <c r="D3" s="77" t="s">
        <v>153</v>
      </c>
      <c r="E3" s="78" t="s">
        <v>3</v>
      </c>
      <c r="F3" s="79" t="s">
        <v>154</v>
      </c>
      <c r="G3" s="80" t="s">
        <v>24</v>
      </c>
      <c r="H3" s="81" t="s">
        <v>155</v>
      </c>
      <c r="I3" s="81"/>
      <c r="J3" s="82" t="s">
        <v>156</v>
      </c>
      <c r="K3" s="82"/>
      <c r="L3" s="82"/>
      <c r="M3" s="83" t="s">
        <v>156</v>
      </c>
      <c r="N3" s="83"/>
      <c r="O3" s="83"/>
      <c r="P3" s="83"/>
      <c r="Q3" s="83"/>
      <c r="R3" s="83"/>
      <c r="S3" s="83"/>
      <c r="T3" s="83"/>
      <c r="U3" s="83"/>
      <c r="V3" s="83"/>
      <c r="W3" s="84" t="s">
        <v>1</v>
      </c>
    </row>
    <row r="4" customFormat="false" ht="21" hidden="false" customHeight="true" outlineLevel="0" collapsed="false">
      <c r="A4" s="76"/>
      <c r="B4" s="76"/>
      <c r="C4" s="76"/>
      <c r="D4" s="77"/>
      <c r="E4" s="78"/>
      <c r="F4" s="79"/>
      <c r="G4" s="80"/>
      <c r="H4" s="85" t="s">
        <v>157</v>
      </c>
      <c r="I4" s="86" t="s">
        <v>158</v>
      </c>
      <c r="J4" s="87" t="s">
        <v>159</v>
      </c>
      <c r="K4" s="87" t="s">
        <v>160</v>
      </c>
      <c r="L4" s="87" t="s">
        <v>161</v>
      </c>
      <c r="M4" s="86" t="s">
        <v>162</v>
      </c>
      <c r="N4" s="85" t="s">
        <v>163</v>
      </c>
      <c r="O4" s="88" t="s">
        <v>164</v>
      </c>
      <c r="P4" s="89" t="s">
        <v>165</v>
      </c>
      <c r="Q4" s="89"/>
      <c r="R4" s="89"/>
      <c r="S4" s="89"/>
      <c r="T4" s="89"/>
      <c r="U4" s="89"/>
      <c r="V4" s="89"/>
      <c r="W4" s="84"/>
    </row>
    <row r="5" customFormat="false" ht="45" hidden="false" customHeight="true" outlineLevel="0" collapsed="false">
      <c r="A5" s="76"/>
      <c r="B5" s="76"/>
      <c r="C5" s="76"/>
      <c r="D5" s="77"/>
      <c r="E5" s="78"/>
      <c r="F5" s="79"/>
      <c r="G5" s="80"/>
      <c r="H5" s="80"/>
      <c r="I5" s="86"/>
      <c r="J5" s="87"/>
      <c r="K5" s="87"/>
      <c r="L5" s="87"/>
      <c r="M5" s="86"/>
      <c r="N5" s="85"/>
      <c r="O5" s="88"/>
      <c r="P5" s="90" t="s">
        <v>166</v>
      </c>
      <c r="Q5" s="87" t="s">
        <v>167</v>
      </c>
      <c r="R5" s="91" t="s">
        <v>168</v>
      </c>
      <c r="S5" s="85" t="s">
        <v>169</v>
      </c>
      <c r="T5" s="88" t="s">
        <v>170</v>
      </c>
      <c r="U5" s="88" t="s">
        <v>171</v>
      </c>
      <c r="V5" s="91" t="s">
        <v>172</v>
      </c>
      <c r="W5" s="84"/>
    </row>
    <row r="6" customFormat="false" ht="24" hidden="false" customHeight="true" outlineLevel="0" collapsed="false">
      <c r="A6" s="92" t="n">
        <v>1</v>
      </c>
      <c r="B6" s="93" t="n">
        <v>258</v>
      </c>
      <c r="C6" s="71" t="s">
        <v>173</v>
      </c>
      <c r="D6" s="94" t="n">
        <v>9</v>
      </c>
      <c r="E6" s="95" t="s">
        <v>23</v>
      </c>
      <c r="F6" s="96" t="n">
        <v>184454</v>
      </c>
      <c r="G6" s="96" t="n">
        <v>142504</v>
      </c>
      <c r="H6" s="96" t="n">
        <v>1527</v>
      </c>
      <c r="I6" s="96" t="n">
        <v>140977</v>
      </c>
      <c r="J6" s="96" t="n">
        <v>48518</v>
      </c>
      <c r="K6" s="96" t="n">
        <v>25364</v>
      </c>
      <c r="L6" s="96" t="n">
        <v>14514</v>
      </c>
      <c r="M6" s="96" t="n">
        <v>42116</v>
      </c>
      <c r="N6" s="96" t="n">
        <v>6601</v>
      </c>
      <c r="O6" s="96" t="n">
        <v>3864</v>
      </c>
      <c r="P6" s="96" t="n">
        <v>2350</v>
      </c>
      <c r="Q6" s="96" t="n">
        <v>1068</v>
      </c>
      <c r="R6" s="96" t="n">
        <v>0</v>
      </c>
      <c r="S6" s="96" t="n">
        <v>0</v>
      </c>
      <c r="T6" s="96" t="n">
        <v>0</v>
      </c>
      <c r="U6" s="96" t="n">
        <v>0</v>
      </c>
      <c r="V6" s="96" t="n">
        <v>0</v>
      </c>
      <c r="W6" s="97" t="n">
        <v>1</v>
      </c>
    </row>
    <row r="7" customFormat="false" ht="12.75" hidden="false" customHeight="true" outlineLevel="0" collapsed="false">
      <c r="A7" s="98" t="n">
        <v>2</v>
      </c>
      <c r="B7" s="93"/>
      <c r="D7" s="99"/>
      <c r="E7" s="100" t="s">
        <v>26</v>
      </c>
      <c r="F7" s="96"/>
      <c r="G7" s="101" t="n">
        <v>77.2572023377102</v>
      </c>
      <c r="H7" s="101" t="n">
        <v>1.07154886880368</v>
      </c>
      <c r="I7" s="102" t="n">
        <v>98.9284511311963</v>
      </c>
      <c r="J7" s="101" t="n">
        <v>34.4155429609085</v>
      </c>
      <c r="K7" s="101" t="n">
        <v>17.9915872801946</v>
      </c>
      <c r="L7" s="101" t="n">
        <v>10.295296395866</v>
      </c>
      <c r="M7" s="101" t="n">
        <v>29.8743766713719</v>
      </c>
      <c r="N7" s="101" t="n">
        <v>4.6823240670464</v>
      </c>
      <c r="O7" s="101" t="n">
        <v>2.74087262461253</v>
      </c>
      <c r="P7" s="101" t="n">
        <v>1.66693857863339</v>
      </c>
      <c r="Q7" s="101" t="n">
        <v>0.757570383821475</v>
      </c>
      <c r="R7" s="96" t="n">
        <v>0</v>
      </c>
      <c r="S7" s="96" t="n">
        <v>0</v>
      </c>
      <c r="T7" s="96" t="n">
        <v>0</v>
      </c>
      <c r="U7" s="96" t="n">
        <v>0</v>
      </c>
      <c r="V7" s="96" t="n">
        <v>0</v>
      </c>
      <c r="W7" s="103" t="n">
        <v>2</v>
      </c>
    </row>
    <row r="8" customFormat="false" ht="12.75" hidden="false" customHeight="true" outlineLevel="0" collapsed="false">
      <c r="A8" s="98" t="n">
        <v>3</v>
      </c>
      <c r="B8" s="104"/>
      <c r="D8" s="105" t="n">
        <v>9</v>
      </c>
      <c r="E8" s="106" t="s">
        <v>23</v>
      </c>
      <c r="F8" s="96"/>
      <c r="G8" s="96"/>
      <c r="H8" s="96" t="n">
        <v>1120</v>
      </c>
      <c r="I8" s="96" t="n">
        <v>141384</v>
      </c>
      <c r="J8" s="96" t="n">
        <v>39482</v>
      </c>
      <c r="K8" s="96" t="n">
        <v>26656</v>
      </c>
      <c r="L8" s="96" t="n">
        <v>27557</v>
      </c>
      <c r="M8" s="96" t="n">
        <v>31076</v>
      </c>
      <c r="N8" s="96" t="n">
        <v>9439</v>
      </c>
      <c r="O8" s="96" t="n">
        <v>7174</v>
      </c>
      <c r="P8" s="96" t="n">
        <v>3426</v>
      </c>
      <c r="Q8" s="96" t="n">
        <v>691</v>
      </c>
      <c r="R8" s="96" t="n">
        <v>758</v>
      </c>
      <c r="S8" s="96" t="n">
        <v>667</v>
      </c>
      <c r="T8" s="96" t="n">
        <v>494</v>
      </c>
      <c r="U8" s="96" t="n">
        <v>250</v>
      </c>
      <c r="V8" s="96" t="n">
        <v>143</v>
      </c>
      <c r="W8" s="103" t="n">
        <v>3</v>
      </c>
    </row>
    <row r="9" customFormat="false" ht="12.75" hidden="false" customHeight="true" outlineLevel="0" collapsed="false">
      <c r="A9" s="98" t="n">
        <v>4</v>
      </c>
      <c r="B9" s="104"/>
      <c r="D9" s="105"/>
      <c r="E9" s="106" t="s">
        <v>26</v>
      </c>
      <c r="F9" s="96"/>
      <c r="G9" s="101"/>
      <c r="H9" s="101" t="n">
        <v>0.785942850726997</v>
      </c>
      <c r="I9" s="102" t="n">
        <v>99.214057149273</v>
      </c>
      <c r="J9" s="101" t="n">
        <v>27.9253663780909</v>
      </c>
      <c r="K9" s="101" t="n">
        <v>18.8536185141176</v>
      </c>
      <c r="L9" s="101" t="n">
        <v>19.490890058281</v>
      </c>
      <c r="M9" s="101" t="n">
        <v>21.9798562779381</v>
      </c>
      <c r="N9" s="101" t="n">
        <v>6.67614440106377</v>
      </c>
      <c r="O9" s="101" t="n">
        <v>5.07412437050869</v>
      </c>
      <c r="P9" s="101" t="n">
        <v>2.42318791376676</v>
      </c>
      <c r="Q9" s="101" t="n">
        <v>0.488739885701352</v>
      </c>
      <c r="R9" s="101" t="n">
        <v>0.536128557686867</v>
      </c>
      <c r="S9" s="101" t="n">
        <v>0.471764839019974</v>
      </c>
      <c r="T9" s="101" t="n">
        <v>0.349403044191705</v>
      </c>
      <c r="U9" s="101" t="n">
        <v>0.176823402931025</v>
      </c>
      <c r="V9" s="101" t="n">
        <v>0.101142986476546</v>
      </c>
      <c r="W9" s="103" t="n">
        <v>4</v>
      </c>
    </row>
    <row r="10" customFormat="false" ht="12.75" hidden="false" customHeight="true" outlineLevel="0" collapsed="false">
      <c r="A10" s="98" t="n">
        <v>5</v>
      </c>
      <c r="B10" s="107"/>
      <c r="C10" s="108"/>
      <c r="D10" s="109" t="n">
        <v>5</v>
      </c>
      <c r="E10" s="100" t="s">
        <v>23</v>
      </c>
      <c r="F10" s="96" t="n">
        <v>179288</v>
      </c>
      <c r="G10" s="96" t="n">
        <v>145294</v>
      </c>
      <c r="H10" s="96" t="n">
        <v>1642</v>
      </c>
      <c r="I10" s="96" t="n">
        <v>143652</v>
      </c>
      <c r="J10" s="96" t="n">
        <v>56243</v>
      </c>
      <c r="K10" s="96" t="n">
        <v>55393</v>
      </c>
      <c r="L10" s="96" t="n">
        <v>9599</v>
      </c>
      <c r="M10" s="96" t="n">
        <v>14870</v>
      </c>
      <c r="N10" s="110" t="n">
        <v>4255</v>
      </c>
      <c r="O10" s="110" t="n">
        <v>3292</v>
      </c>
      <c r="P10" s="110" t="n">
        <v>0</v>
      </c>
      <c r="Q10" s="96" t="n">
        <v>987</v>
      </c>
      <c r="R10" s="96" t="n">
        <v>0</v>
      </c>
      <c r="S10" s="96" t="n">
        <v>0</v>
      </c>
      <c r="T10" s="96" t="n">
        <v>0</v>
      </c>
      <c r="U10" s="96" t="n">
        <v>583</v>
      </c>
      <c r="V10" s="96" t="n">
        <v>0</v>
      </c>
      <c r="W10" s="103" t="n">
        <v>5</v>
      </c>
    </row>
    <row r="11" customFormat="false" ht="12.75" hidden="false" customHeight="true" outlineLevel="0" collapsed="false">
      <c r="A11" s="98" t="n">
        <v>6</v>
      </c>
      <c r="B11" s="107"/>
      <c r="C11" s="108"/>
      <c r="D11" s="109"/>
      <c r="E11" s="100" t="s">
        <v>26</v>
      </c>
      <c r="F11" s="96"/>
      <c r="G11" s="101" t="n">
        <v>81.0394449154433</v>
      </c>
      <c r="H11" s="101" t="n">
        <v>1.13012237256872</v>
      </c>
      <c r="I11" s="102" t="n">
        <v>98.8698776274313</v>
      </c>
      <c r="J11" s="101" t="n">
        <v>39.152256842926</v>
      </c>
      <c r="K11" s="101" t="n">
        <v>38.560549104781</v>
      </c>
      <c r="L11" s="101" t="n">
        <v>6.68212068053351</v>
      </c>
      <c r="M11" s="101" t="n">
        <v>10.351404783783</v>
      </c>
      <c r="N11" s="111" t="n">
        <v>2.9620193244786</v>
      </c>
      <c r="O11" s="111" t="n">
        <v>2.2916492634979</v>
      </c>
      <c r="P11" s="110" t="n">
        <v>0</v>
      </c>
      <c r="Q11" s="101" t="n">
        <v>0.687077102998914</v>
      </c>
      <c r="R11" s="96" t="n">
        <v>0</v>
      </c>
      <c r="S11" s="96" t="n">
        <v>0</v>
      </c>
      <c r="T11" s="96" t="n">
        <v>0</v>
      </c>
      <c r="U11" s="101" t="n">
        <v>0.405841895692368</v>
      </c>
      <c r="V11" s="96" t="n">
        <v>0</v>
      </c>
      <c r="W11" s="103" t="n">
        <v>6</v>
      </c>
    </row>
    <row r="12" customFormat="false" ht="12.75" hidden="false" customHeight="true" outlineLevel="0" collapsed="false">
      <c r="A12" s="98" t="n">
        <v>7</v>
      </c>
      <c r="B12" s="107"/>
      <c r="C12" s="108"/>
      <c r="D12" s="112" t="n">
        <v>5</v>
      </c>
      <c r="E12" s="106" t="s">
        <v>23</v>
      </c>
      <c r="F12" s="96"/>
      <c r="G12" s="96"/>
      <c r="H12" s="96" t="n">
        <v>1463</v>
      </c>
      <c r="I12" s="96" t="n">
        <v>143831</v>
      </c>
      <c r="J12" s="96" t="n">
        <v>46703</v>
      </c>
      <c r="K12" s="96" t="n">
        <v>43391</v>
      </c>
      <c r="L12" s="96" t="n">
        <v>19697</v>
      </c>
      <c r="M12" s="96" t="n">
        <v>24805</v>
      </c>
      <c r="N12" s="110" t="n">
        <v>5607</v>
      </c>
      <c r="O12" s="110" t="n">
        <v>3628</v>
      </c>
      <c r="P12" s="110" t="n">
        <v>0</v>
      </c>
      <c r="Q12" s="96" t="n">
        <v>684</v>
      </c>
      <c r="R12" s="96" t="n">
        <v>852</v>
      </c>
      <c r="S12" s="96" t="n">
        <v>0</v>
      </c>
      <c r="T12" s="96" t="n">
        <v>0</v>
      </c>
      <c r="U12" s="96" t="n">
        <v>433</v>
      </c>
      <c r="V12" s="96" t="n">
        <v>0</v>
      </c>
      <c r="W12" s="103" t="n">
        <v>7</v>
      </c>
    </row>
    <row r="13" customFormat="false" ht="12.75" hidden="false" customHeight="true" outlineLevel="0" collapsed="false">
      <c r="A13" s="98" t="n">
        <v>8</v>
      </c>
      <c r="B13" s="107"/>
      <c r="C13" s="108"/>
      <c r="D13" s="112"/>
      <c r="E13" s="106" t="s">
        <v>26</v>
      </c>
      <c r="F13" s="96"/>
      <c r="G13" s="101"/>
      <c r="H13" s="101" t="n">
        <v>1.00692389224607</v>
      </c>
      <c r="I13" s="102" t="n">
        <v>98.9930761077539</v>
      </c>
      <c r="J13" s="101" t="n">
        <v>32.4707469182582</v>
      </c>
      <c r="K13" s="101" t="n">
        <v>30.1680444410454</v>
      </c>
      <c r="L13" s="101" t="n">
        <v>13.6945442915644</v>
      </c>
      <c r="M13" s="101" t="n">
        <v>17.2459344647538</v>
      </c>
      <c r="N13" s="111" t="n">
        <v>3.89832511767282</v>
      </c>
      <c r="O13" s="111" t="n">
        <v>2.52240476670537</v>
      </c>
      <c r="P13" s="110" t="n">
        <v>0</v>
      </c>
      <c r="Q13" s="101" t="n">
        <v>0.475558120293956</v>
      </c>
      <c r="R13" s="101" t="n">
        <v>0.592361869138086</v>
      </c>
      <c r="S13" s="96" t="n">
        <v>0</v>
      </c>
      <c r="T13" s="96" t="n">
        <v>0</v>
      </c>
      <c r="U13" s="101" t="n">
        <v>0.301047757437548</v>
      </c>
      <c r="V13" s="96" t="n">
        <v>0</v>
      </c>
      <c r="W13" s="103" t="n">
        <v>8</v>
      </c>
    </row>
    <row r="14" customFormat="false" ht="24" hidden="false" customHeight="true" outlineLevel="0" collapsed="false">
      <c r="A14" s="98" t="n">
        <v>9</v>
      </c>
      <c r="B14" s="113" t="n">
        <v>259</v>
      </c>
      <c r="C14" s="108" t="s">
        <v>174</v>
      </c>
      <c r="D14" s="109" t="n">
        <v>9</v>
      </c>
      <c r="E14" s="100" t="s">
        <v>23</v>
      </c>
      <c r="F14" s="96" t="n">
        <v>181088</v>
      </c>
      <c r="G14" s="96" t="n">
        <v>129259</v>
      </c>
      <c r="H14" s="96" t="n">
        <v>1789</v>
      </c>
      <c r="I14" s="96" t="n">
        <v>127470</v>
      </c>
      <c r="J14" s="96" t="n">
        <v>44002</v>
      </c>
      <c r="K14" s="96" t="n">
        <v>33525</v>
      </c>
      <c r="L14" s="96" t="n">
        <v>13327</v>
      </c>
      <c r="M14" s="96" t="n">
        <v>21453</v>
      </c>
      <c r="N14" s="110" t="n">
        <v>10902</v>
      </c>
      <c r="O14" s="110" t="n">
        <v>4261</v>
      </c>
      <c r="P14" s="110" t="n">
        <v>1893</v>
      </c>
      <c r="Q14" s="96" t="n">
        <v>1673</v>
      </c>
      <c r="R14" s="96" t="n">
        <v>0</v>
      </c>
      <c r="S14" s="96" t="n">
        <v>0</v>
      </c>
      <c r="T14" s="96" t="n">
        <v>0</v>
      </c>
      <c r="U14" s="96" t="n">
        <v>0</v>
      </c>
      <c r="V14" s="96" t="n">
        <v>0</v>
      </c>
      <c r="W14" s="103" t="n">
        <v>9</v>
      </c>
    </row>
    <row r="15" customFormat="false" ht="12.75" hidden="false" customHeight="true" outlineLevel="0" collapsed="false">
      <c r="A15" s="98" t="n">
        <v>10</v>
      </c>
      <c r="B15" s="113"/>
      <c r="C15" s="108"/>
      <c r="D15" s="109"/>
      <c r="E15" s="100" t="s">
        <v>26</v>
      </c>
      <c r="F15" s="96"/>
      <c r="G15" s="101" t="n">
        <v>71.3791084997349</v>
      </c>
      <c r="H15" s="101" t="n">
        <v>1.38404289063044</v>
      </c>
      <c r="I15" s="102" t="n">
        <v>98.6159571093696</v>
      </c>
      <c r="J15" s="101" t="n">
        <v>34.5194947830862</v>
      </c>
      <c r="K15" s="101" t="n">
        <v>26.3003059543422</v>
      </c>
      <c r="L15" s="101" t="n">
        <v>10.4550090217306</v>
      </c>
      <c r="M15" s="101" t="n">
        <v>16.829842315839</v>
      </c>
      <c r="N15" s="111" t="n">
        <v>8.55260061190868</v>
      </c>
      <c r="O15" s="111" t="n">
        <v>3.34274731309328</v>
      </c>
      <c r="P15" s="111" t="n">
        <v>1.48505530713109</v>
      </c>
      <c r="Q15" s="101" t="n">
        <v>1.31246567819879</v>
      </c>
      <c r="R15" s="96" t="n">
        <v>0</v>
      </c>
      <c r="S15" s="96" t="n">
        <v>0</v>
      </c>
      <c r="T15" s="96" t="n">
        <v>0</v>
      </c>
      <c r="U15" s="101" t="n">
        <v>0</v>
      </c>
      <c r="V15" s="96" t="n">
        <v>0</v>
      </c>
      <c r="W15" s="103" t="n">
        <v>10</v>
      </c>
    </row>
    <row r="16" customFormat="false" ht="12.75" hidden="false" customHeight="true" outlineLevel="0" collapsed="false">
      <c r="A16" s="98" t="n">
        <v>11</v>
      </c>
      <c r="B16" s="114"/>
      <c r="C16" s="108"/>
      <c r="D16" s="112" t="n">
        <v>9</v>
      </c>
      <c r="E16" s="106" t="s">
        <v>23</v>
      </c>
      <c r="F16" s="96"/>
      <c r="G16" s="96"/>
      <c r="H16" s="96" t="n">
        <v>1539</v>
      </c>
      <c r="I16" s="96" t="n">
        <v>127720</v>
      </c>
      <c r="J16" s="96" t="n">
        <v>37151</v>
      </c>
      <c r="K16" s="96" t="n">
        <v>26675</v>
      </c>
      <c r="L16" s="96" t="n">
        <v>22059</v>
      </c>
      <c r="M16" s="96" t="n">
        <v>22916</v>
      </c>
      <c r="N16" s="110" t="n">
        <v>11437</v>
      </c>
      <c r="O16" s="110" t="n">
        <v>7482</v>
      </c>
      <c r="P16" s="110" t="n">
        <v>2616</v>
      </c>
      <c r="Q16" s="96" t="n">
        <v>999</v>
      </c>
      <c r="R16" s="96" t="n">
        <v>1365</v>
      </c>
      <c r="S16" s="96" t="n">
        <v>756</v>
      </c>
      <c r="T16" s="96" t="n">
        <v>444</v>
      </c>
      <c r="U16" s="96" t="n">
        <v>263</v>
      </c>
      <c r="V16" s="96" t="n">
        <v>217</v>
      </c>
      <c r="W16" s="103" t="n">
        <v>11</v>
      </c>
    </row>
    <row r="17" customFormat="false" ht="12.75" hidden="false" customHeight="true" outlineLevel="0" collapsed="false">
      <c r="A17" s="98" t="n">
        <v>12</v>
      </c>
      <c r="B17" s="114"/>
      <c r="C17" s="108"/>
      <c r="D17" s="112"/>
      <c r="E17" s="106" t="s">
        <v>26</v>
      </c>
      <c r="F17" s="96"/>
      <c r="G17" s="101"/>
      <c r="H17" s="101" t="n">
        <v>1.19063276058147</v>
      </c>
      <c r="I17" s="102" t="n">
        <v>98.8093672394185</v>
      </c>
      <c r="J17" s="101" t="n">
        <v>29.0878484184153</v>
      </c>
      <c r="K17" s="101" t="n">
        <v>20.8855308487316</v>
      </c>
      <c r="L17" s="101" t="n">
        <v>17.2713748825556</v>
      </c>
      <c r="M17" s="101" t="n">
        <v>17.9423739430003</v>
      </c>
      <c r="N17" s="111" t="n">
        <v>8.9547447541497</v>
      </c>
      <c r="O17" s="111" t="n">
        <v>5.85812715314751</v>
      </c>
      <c r="P17" s="111" t="n">
        <v>2.048230504228</v>
      </c>
      <c r="Q17" s="101" t="n">
        <v>0.782179768243032</v>
      </c>
      <c r="R17" s="101" t="n">
        <v>1.06874412777952</v>
      </c>
      <c r="S17" s="101" t="n">
        <v>0.591919824616348</v>
      </c>
      <c r="T17" s="101" t="n">
        <v>0.347635452552459</v>
      </c>
      <c r="U17" s="101" t="n">
        <v>0.205919198246163</v>
      </c>
      <c r="V17" s="101" t="n">
        <v>0.169902912621359</v>
      </c>
      <c r="W17" s="103" t="n">
        <v>12</v>
      </c>
    </row>
    <row r="18" customFormat="false" ht="12.75" hidden="false" customHeight="true" outlineLevel="0" collapsed="false">
      <c r="A18" s="98" t="n">
        <v>13</v>
      </c>
      <c r="B18" s="107"/>
      <c r="C18" s="108"/>
      <c r="D18" s="109" t="n">
        <v>5</v>
      </c>
      <c r="E18" s="100" t="s">
        <v>23</v>
      </c>
      <c r="F18" s="96" t="n">
        <v>179622</v>
      </c>
      <c r="G18" s="96" t="n">
        <v>138583</v>
      </c>
      <c r="H18" s="96" t="n">
        <v>1879</v>
      </c>
      <c r="I18" s="96" t="n">
        <v>136704</v>
      </c>
      <c r="J18" s="96" t="n">
        <v>54297</v>
      </c>
      <c r="K18" s="96" t="n">
        <v>57524</v>
      </c>
      <c r="L18" s="96" t="n">
        <v>5839</v>
      </c>
      <c r="M18" s="96" t="n">
        <v>9089</v>
      </c>
      <c r="N18" s="110" t="n">
        <v>6448</v>
      </c>
      <c r="O18" s="110" t="n">
        <v>3507</v>
      </c>
      <c r="P18" s="110" t="n">
        <v>0</v>
      </c>
      <c r="Q18" s="96" t="n">
        <v>1616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103" t="n">
        <v>13</v>
      </c>
    </row>
    <row r="19" customFormat="false" ht="12.75" hidden="false" customHeight="true" outlineLevel="0" collapsed="false">
      <c r="A19" s="98" t="n">
        <v>14</v>
      </c>
      <c r="B19" s="107"/>
      <c r="C19" s="108"/>
      <c r="D19" s="109"/>
      <c r="E19" s="100" t="s">
        <v>26</v>
      </c>
      <c r="F19" s="96"/>
      <c r="G19" s="101" t="n">
        <v>77.1525759650822</v>
      </c>
      <c r="H19" s="101" t="n">
        <v>1.35586615962997</v>
      </c>
      <c r="I19" s="102" t="n">
        <v>98.64413384037</v>
      </c>
      <c r="J19" s="101" t="n">
        <v>39.7186622191011</v>
      </c>
      <c r="K19" s="101" t="n">
        <v>42.0792368913858</v>
      </c>
      <c r="L19" s="101" t="n">
        <v>4.27127223782772</v>
      </c>
      <c r="M19" s="101" t="n">
        <v>6.648671582397</v>
      </c>
      <c r="N19" s="111" t="n">
        <v>4.71676029962547</v>
      </c>
      <c r="O19" s="111" t="n">
        <v>2.56539676966292</v>
      </c>
      <c r="P19" s="110" t="n">
        <v>0</v>
      </c>
      <c r="Q19" s="101" t="n">
        <v>1.18211610486891</v>
      </c>
      <c r="R19" s="96" t="n">
        <v>0</v>
      </c>
      <c r="S19" s="96" t="n">
        <v>0</v>
      </c>
      <c r="T19" s="96" t="n">
        <v>0</v>
      </c>
      <c r="U19" s="96" t="n">
        <v>0</v>
      </c>
      <c r="V19" s="96" t="n">
        <v>0</v>
      </c>
      <c r="W19" s="103" t="n">
        <v>14</v>
      </c>
    </row>
    <row r="20" customFormat="false" ht="12.75" hidden="false" customHeight="true" outlineLevel="0" collapsed="false">
      <c r="A20" s="98" t="n">
        <v>15</v>
      </c>
      <c r="B20" s="107"/>
      <c r="C20" s="108"/>
      <c r="D20" s="112" t="n">
        <v>5</v>
      </c>
      <c r="E20" s="106" t="s">
        <v>23</v>
      </c>
      <c r="F20" s="96"/>
      <c r="G20" s="96"/>
      <c r="H20" s="96" t="n">
        <v>1924</v>
      </c>
      <c r="I20" s="96" t="n">
        <v>136659</v>
      </c>
      <c r="J20" s="96" t="n">
        <v>45045</v>
      </c>
      <c r="K20" s="96" t="n">
        <v>46334</v>
      </c>
      <c r="L20" s="96" t="n">
        <v>16250</v>
      </c>
      <c r="M20" s="96" t="n">
        <v>17241</v>
      </c>
      <c r="N20" s="110" t="n">
        <v>6611</v>
      </c>
      <c r="O20" s="110" t="n">
        <v>5178</v>
      </c>
      <c r="P20" s="110" t="n">
        <v>0</v>
      </c>
      <c r="Q20" s="96" t="n">
        <v>1113</v>
      </c>
      <c r="R20" s="96" t="n">
        <v>1532</v>
      </c>
      <c r="S20" s="96" t="n">
        <v>0</v>
      </c>
      <c r="T20" s="96" t="n">
        <v>0</v>
      </c>
      <c r="U20" s="96" t="n">
        <v>359</v>
      </c>
      <c r="V20" s="96" t="n">
        <v>0</v>
      </c>
      <c r="W20" s="103" t="n">
        <v>15</v>
      </c>
    </row>
    <row r="21" customFormat="false" ht="12.75" hidden="false" customHeight="true" outlineLevel="0" collapsed="false">
      <c r="A21" s="98" t="n">
        <v>16</v>
      </c>
      <c r="B21" s="107"/>
      <c r="C21" s="108"/>
      <c r="D21" s="112"/>
      <c r="E21" s="106" t="s">
        <v>26</v>
      </c>
      <c r="F21" s="96"/>
      <c r="G21" s="101"/>
      <c r="H21" s="101" t="n">
        <v>1.38833767489519</v>
      </c>
      <c r="I21" s="102" t="n">
        <v>98.6116623251048</v>
      </c>
      <c r="J21" s="101" t="n">
        <v>32.9616051632165</v>
      </c>
      <c r="K21" s="101" t="n">
        <v>33.9048288074697</v>
      </c>
      <c r="L21" s="101" t="n">
        <v>11.8909109535413</v>
      </c>
      <c r="M21" s="101" t="n">
        <v>12.6160735846157</v>
      </c>
      <c r="N21" s="111" t="n">
        <v>4.83758845008379</v>
      </c>
      <c r="O21" s="111" t="n">
        <v>3.78899304107304</v>
      </c>
      <c r="P21" s="110" t="n">
        <v>0</v>
      </c>
      <c r="Q21" s="101" t="n">
        <v>0.814435931771782</v>
      </c>
      <c r="R21" s="101" t="n">
        <v>1.12103849728155</v>
      </c>
      <c r="S21" s="96" t="n">
        <v>0</v>
      </c>
      <c r="T21" s="96" t="n">
        <v>0</v>
      </c>
      <c r="U21" s="101" t="n">
        <v>0.262697663527466</v>
      </c>
      <c r="V21" s="96" t="n">
        <v>0</v>
      </c>
      <c r="W21" s="103" t="n">
        <v>16</v>
      </c>
    </row>
    <row r="22" customFormat="false" ht="24" hidden="false" customHeight="true" outlineLevel="0" collapsed="false">
      <c r="A22" s="98" t="n">
        <v>17</v>
      </c>
      <c r="B22" s="113" t="n">
        <v>260</v>
      </c>
      <c r="C22" s="108" t="s">
        <v>175</v>
      </c>
      <c r="D22" s="109" t="n">
        <v>9</v>
      </c>
      <c r="E22" s="100" t="s">
        <v>23</v>
      </c>
      <c r="F22" s="96" t="n">
        <v>244919</v>
      </c>
      <c r="G22" s="96" t="n">
        <v>185176</v>
      </c>
      <c r="H22" s="96" t="n">
        <v>2730</v>
      </c>
      <c r="I22" s="96" t="n">
        <v>182446</v>
      </c>
      <c r="J22" s="96" t="n">
        <v>82344</v>
      </c>
      <c r="K22" s="96" t="n">
        <v>36550</v>
      </c>
      <c r="L22" s="96" t="n">
        <v>23717</v>
      </c>
      <c r="M22" s="96" t="n">
        <v>24138</v>
      </c>
      <c r="N22" s="110" t="n">
        <v>9657</v>
      </c>
      <c r="O22" s="110" t="n">
        <v>6040</v>
      </c>
      <c r="P22" s="110" t="n">
        <v>2798</v>
      </c>
      <c r="Q22" s="96" t="n">
        <v>2914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103" t="n">
        <v>17</v>
      </c>
    </row>
    <row r="23" customFormat="false" ht="12.75" hidden="false" customHeight="true" outlineLevel="0" collapsed="false">
      <c r="A23" s="98" t="n">
        <v>18</v>
      </c>
      <c r="B23" s="113"/>
      <c r="C23" s="108"/>
      <c r="D23" s="109"/>
      <c r="E23" s="100" t="s">
        <v>26</v>
      </c>
      <c r="F23" s="96"/>
      <c r="G23" s="101" t="n">
        <v>75.6070374287009</v>
      </c>
      <c r="H23" s="101" t="n">
        <v>1.47427312394695</v>
      </c>
      <c r="I23" s="102" t="n">
        <v>98.5257268760531</v>
      </c>
      <c r="J23" s="101" t="n">
        <v>45.1333545268189</v>
      </c>
      <c r="K23" s="101" t="n">
        <v>20.0333249290201</v>
      </c>
      <c r="L23" s="101" t="n">
        <v>12.9994628547625</v>
      </c>
      <c r="M23" s="101" t="n">
        <v>13.2302160639312</v>
      </c>
      <c r="N23" s="111" t="n">
        <v>5.29307301886586</v>
      </c>
      <c r="O23" s="111" t="n">
        <v>3.31056860660141</v>
      </c>
      <c r="P23" s="111" t="n">
        <v>1.53360446378655</v>
      </c>
      <c r="Q23" s="101" t="n">
        <v>1.59718492046962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103" t="n">
        <v>18</v>
      </c>
    </row>
    <row r="24" customFormat="false" ht="12.75" hidden="false" customHeight="true" outlineLevel="0" collapsed="false">
      <c r="A24" s="98" t="n">
        <v>19</v>
      </c>
      <c r="B24" s="114"/>
      <c r="C24" s="108"/>
      <c r="D24" s="112" t="n">
        <v>9</v>
      </c>
      <c r="E24" s="106" t="s">
        <v>23</v>
      </c>
      <c r="F24" s="96"/>
      <c r="G24" s="96"/>
      <c r="H24" s="96" t="n">
        <v>2507</v>
      </c>
      <c r="I24" s="96" t="n">
        <v>182669</v>
      </c>
      <c r="J24" s="96" t="n">
        <v>61918</v>
      </c>
      <c r="K24" s="96" t="n">
        <v>34915</v>
      </c>
      <c r="L24" s="96" t="n">
        <v>38125</v>
      </c>
      <c r="M24" s="96" t="n">
        <v>25364</v>
      </c>
      <c r="N24" s="110" t="n">
        <v>11118</v>
      </c>
      <c r="O24" s="110" t="n">
        <v>11229</v>
      </c>
      <c r="P24" s="110" t="n">
        <v>3861</v>
      </c>
      <c r="Q24" s="96" t="n">
        <v>2265</v>
      </c>
      <c r="R24" s="96" t="n">
        <v>1273</v>
      </c>
      <c r="S24" s="96" t="n">
        <v>1089</v>
      </c>
      <c r="T24" s="96" t="n">
        <v>552</v>
      </c>
      <c r="U24" s="96" t="n">
        <v>1085</v>
      </c>
      <c r="V24" s="96" t="n">
        <v>346</v>
      </c>
      <c r="W24" s="103" t="n">
        <v>19</v>
      </c>
    </row>
    <row r="25" customFormat="false" ht="12.75" hidden="false" customHeight="true" outlineLevel="0" collapsed="false">
      <c r="A25" s="98" t="n">
        <v>20</v>
      </c>
      <c r="B25" s="114"/>
      <c r="C25" s="108"/>
      <c r="D25" s="112"/>
      <c r="E25" s="106" t="s">
        <v>26</v>
      </c>
      <c r="F25" s="96"/>
      <c r="G25" s="101"/>
      <c r="H25" s="101" t="n">
        <v>1.35384715081868</v>
      </c>
      <c r="I25" s="102" t="n">
        <v>98.6461528491813</v>
      </c>
      <c r="J25" s="101" t="n">
        <v>33.8962823467584</v>
      </c>
      <c r="K25" s="101" t="n">
        <v>19.1138069404223</v>
      </c>
      <c r="L25" s="101" t="n">
        <v>20.8710837635286</v>
      </c>
      <c r="M25" s="101" t="n">
        <v>13.8852240938528</v>
      </c>
      <c r="N25" s="111" t="n">
        <v>6.08641860414192</v>
      </c>
      <c r="O25" s="111" t="n">
        <v>6.14718425129606</v>
      </c>
      <c r="P25" s="111" t="n">
        <v>2.11365913209138</v>
      </c>
      <c r="Q25" s="101" t="n">
        <v>1.23994766490209</v>
      </c>
      <c r="R25" s="101" t="n">
        <v>0.696888908353361</v>
      </c>
      <c r="S25" s="101" t="n">
        <v>0.596160268025773</v>
      </c>
      <c r="T25" s="101" t="n">
        <v>0.302185920982761</v>
      </c>
      <c r="U25" s="101" t="n">
        <v>0.593970514975174</v>
      </c>
      <c r="V25" s="101" t="n">
        <v>0.189413638876876</v>
      </c>
      <c r="W25" s="103" t="n">
        <v>20</v>
      </c>
    </row>
    <row r="26" customFormat="false" ht="12.75" hidden="false" customHeight="true" outlineLevel="0" collapsed="false">
      <c r="A26" s="98" t="n">
        <v>21</v>
      </c>
      <c r="B26" s="107"/>
      <c r="C26" s="108"/>
      <c r="D26" s="109" t="n">
        <v>5</v>
      </c>
      <c r="E26" s="100" t="s">
        <v>23</v>
      </c>
      <c r="F26" s="96" t="n">
        <v>241166</v>
      </c>
      <c r="G26" s="96" t="n">
        <v>196769</v>
      </c>
      <c r="H26" s="96" t="n">
        <v>2690</v>
      </c>
      <c r="I26" s="96" t="n">
        <v>194079</v>
      </c>
      <c r="J26" s="96" t="n">
        <v>96605</v>
      </c>
      <c r="K26" s="96" t="n">
        <v>63778</v>
      </c>
      <c r="L26" s="96" t="n">
        <v>9621</v>
      </c>
      <c r="M26" s="96" t="n">
        <v>13908</v>
      </c>
      <c r="N26" s="110" t="n">
        <v>4791</v>
      </c>
      <c r="O26" s="110" t="n">
        <v>5376</v>
      </c>
      <c r="P26" s="110" t="n">
        <v>0</v>
      </c>
      <c r="Q26" s="96" t="n">
        <v>2866</v>
      </c>
      <c r="R26" s="96" t="n">
        <v>0</v>
      </c>
      <c r="S26" s="96" t="n">
        <v>0</v>
      </c>
      <c r="T26" s="96" t="n">
        <v>0</v>
      </c>
      <c r="U26" s="96" t="n">
        <v>2058</v>
      </c>
      <c r="V26" s="96" t="n">
        <v>0</v>
      </c>
      <c r="W26" s="103" t="n">
        <v>21</v>
      </c>
    </row>
    <row r="27" customFormat="false" ht="12.75" hidden="false" customHeight="true" outlineLevel="0" collapsed="false">
      <c r="A27" s="98" t="n">
        <v>22</v>
      </c>
      <c r="B27" s="107"/>
      <c r="C27" s="108"/>
      <c r="D27" s="109"/>
      <c r="E27" s="100" t="s">
        <v>26</v>
      </c>
      <c r="F27" s="96"/>
      <c r="G27" s="101" t="n">
        <v>81.5906885713575</v>
      </c>
      <c r="H27" s="101" t="n">
        <v>1.3670852624143</v>
      </c>
      <c r="I27" s="102" t="n">
        <v>98.6329147375857</v>
      </c>
      <c r="J27" s="101" t="n">
        <v>49.776122094611</v>
      </c>
      <c r="K27" s="101" t="n">
        <v>32.8618758340676</v>
      </c>
      <c r="L27" s="101" t="n">
        <v>4.95725967260755</v>
      </c>
      <c r="M27" s="101" t="n">
        <v>7.1661539888396</v>
      </c>
      <c r="N27" s="111" t="n">
        <v>2.46858238140139</v>
      </c>
      <c r="O27" s="111" t="n">
        <v>2.77000602847294</v>
      </c>
      <c r="P27" s="110" t="n">
        <v>0</v>
      </c>
      <c r="Q27" s="101" t="n">
        <v>1.47671824360183</v>
      </c>
      <c r="R27" s="96" t="n">
        <v>0</v>
      </c>
      <c r="S27" s="96" t="n">
        <v>0</v>
      </c>
      <c r="T27" s="96" t="n">
        <v>0</v>
      </c>
      <c r="U27" s="101" t="n">
        <v>1.0603929327748</v>
      </c>
      <c r="V27" s="96" t="n">
        <v>0</v>
      </c>
      <c r="W27" s="103" t="n">
        <v>22</v>
      </c>
    </row>
    <row r="28" customFormat="false" ht="12.75" hidden="false" customHeight="true" outlineLevel="0" collapsed="false">
      <c r="A28" s="98" t="n">
        <v>23</v>
      </c>
      <c r="B28" s="107"/>
      <c r="C28" s="108"/>
      <c r="D28" s="112" t="n">
        <v>5</v>
      </c>
      <c r="E28" s="106" t="s">
        <v>23</v>
      </c>
      <c r="F28" s="96"/>
      <c r="G28" s="96"/>
      <c r="H28" s="96" t="n">
        <v>2571</v>
      </c>
      <c r="I28" s="96" t="n">
        <v>194198</v>
      </c>
      <c r="J28" s="96" t="n">
        <v>75622</v>
      </c>
      <c r="K28" s="96" t="n">
        <v>56981</v>
      </c>
      <c r="L28" s="96" t="n">
        <v>27218</v>
      </c>
      <c r="M28" s="96" t="n">
        <v>20247</v>
      </c>
      <c r="N28" s="110" t="n">
        <v>5916</v>
      </c>
      <c r="O28" s="110" t="n">
        <v>8214</v>
      </c>
      <c r="P28" s="110" t="n">
        <v>0</v>
      </c>
      <c r="Q28" s="96" t="n">
        <v>2003</v>
      </c>
      <c r="R28" s="96" t="n">
        <v>2068</v>
      </c>
      <c r="S28" s="96" t="n">
        <v>0</v>
      </c>
      <c r="T28" s="96" t="n">
        <v>0</v>
      </c>
      <c r="U28" s="96" t="n">
        <v>1671</v>
      </c>
      <c r="V28" s="96" t="n">
        <v>0</v>
      </c>
      <c r="W28" s="103" t="n">
        <v>23</v>
      </c>
    </row>
    <row r="29" customFormat="false" ht="12.75" hidden="false" customHeight="true" outlineLevel="0" collapsed="false">
      <c r="A29" s="98" t="n">
        <v>24</v>
      </c>
      <c r="B29" s="107"/>
      <c r="C29" s="108"/>
      <c r="D29" s="112"/>
      <c r="E29" s="106" t="s">
        <v>26</v>
      </c>
      <c r="F29" s="96"/>
      <c r="G29" s="101"/>
      <c r="H29" s="101" t="n">
        <v>1.30660825638185</v>
      </c>
      <c r="I29" s="102" t="n">
        <v>98.6933917436182</v>
      </c>
      <c r="J29" s="101" t="n">
        <v>38.9406688019444</v>
      </c>
      <c r="K29" s="101" t="n">
        <v>29.3417027981751</v>
      </c>
      <c r="L29" s="101" t="n">
        <v>14.0155923335977</v>
      </c>
      <c r="M29" s="101" t="n">
        <v>10.4259570129456</v>
      </c>
      <c r="N29" s="111" t="n">
        <v>3.04637534887074</v>
      </c>
      <c r="O29" s="111" t="n">
        <v>4.22970370446658</v>
      </c>
      <c r="P29" s="110" t="n">
        <v>0</v>
      </c>
      <c r="Q29" s="101" t="n">
        <v>1.0314215388418</v>
      </c>
      <c r="R29" s="101" t="n">
        <v>1.06489253236388</v>
      </c>
      <c r="S29" s="96" t="n">
        <v>0</v>
      </c>
      <c r="T29" s="96" t="n">
        <v>0</v>
      </c>
      <c r="U29" s="101" t="n">
        <v>0.860462002698277</v>
      </c>
      <c r="V29" s="96" t="n">
        <v>0</v>
      </c>
      <c r="W29" s="103" t="n">
        <v>24</v>
      </c>
    </row>
    <row r="30" customFormat="false" ht="24" hidden="false" customHeight="true" outlineLevel="0" collapsed="false">
      <c r="A30" s="98" t="n">
        <v>25</v>
      </c>
      <c r="B30" s="113" t="n">
        <v>261</v>
      </c>
      <c r="C30" s="108" t="s">
        <v>176</v>
      </c>
      <c r="D30" s="109" t="n">
        <v>9</v>
      </c>
      <c r="E30" s="100" t="s">
        <v>23</v>
      </c>
      <c r="F30" s="96" t="n">
        <v>165210</v>
      </c>
      <c r="G30" s="96" t="n">
        <v>125558</v>
      </c>
      <c r="H30" s="96" t="n">
        <v>1711</v>
      </c>
      <c r="I30" s="96" t="n">
        <v>123847</v>
      </c>
      <c r="J30" s="96" t="n">
        <v>53829</v>
      </c>
      <c r="K30" s="96" t="n">
        <v>35396</v>
      </c>
      <c r="L30" s="96" t="n">
        <v>10819</v>
      </c>
      <c r="M30" s="96" t="n">
        <v>15511</v>
      </c>
      <c r="N30" s="110" t="n">
        <v>6225</v>
      </c>
      <c r="O30" s="110" t="n">
        <v>2067</v>
      </c>
      <c r="P30" s="110" t="n">
        <v>0</v>
      </c>
      <c r="Q30" s="96" t="n">
        <v>1768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103" t="n">
        <v>25</v>
      </c>
    </row>
    <row r="31" customFormat="false" ht="12.75" hidden="false" customHeight="true" outlineLevel="0" collapsed="false">
      <c r="A31" s="98" t="n">
        <v>26</v>
      </c>
      <c r="B31" s="113"/>
      <c r="C31" s="108"/>
      <c r="D31" s="109"/>
      <c r="E31" s="100" t="s">
        <v>26</v>
      </c>
      <c r="F31" s="96"/>
      <c r="G31" s="101" t="n">
        <v>75.9990315356213</v>
      </c>
      <c r="H31" s="101" t="n">
        <v>1.36271683206168</v>
      </c>
      <c r="I31" s="102" t="n">
        <v>98.6372831679383</v>
      </c>
      <c r="J31" s="101" t="n">
        <v>43.4641129781101</v>
      </c>
      <c r="K31" s="101" t="n">
        <v>28.5804258480222</v>
      </c>
      <c r="L31" s="101" t="n">
        <v>8.73577882387139</v>
      </c>
      <c r="M31" s="101" t="n">
        <v>12.5243243679702</v>
      </c>
      <c r="N31" s="111" t="n">
        <v>5.0263631739162</v>
      </c>
      <c r="O31" s="111" t="n">
        <v>1.66899480811001</v>
      </c>
      <c r="P31" s="110" t="n">
        <v>0</v>
      </c>
      <c r="Q31" s="101" t="n">
        <v>1.42756788618214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103" t="n">
        <v>26</v>
      </c>
    </row>
    <row r="32" customFormat="false" ht="12.75" hidden="false" customHeight="true" outlineLevel="0" collapsed="false">
      <c r="A32" s="98" t="n">
        <v>27</v>
      </c>
      <c r="B32" s="114"/>
      <c r="C32" s="108"/>
      <c r="D32" s="112" t="n">
        <v>9</v>
      </c>
      <c r="E32" s="106" t="s">
        <v>23</v>
      </c>
      <c r="F32" s="96"/>
      <c r="G32" s="96"/>
      <c r="H32" s="96" t="n">
        <v>1450</v>
      </c>
      <c r="I32" s="96" t="n">
        <v>124108</v>
      </c>
      <c r="J32" s="96" t="n">
        <v>41672</v>
      </c>
      <c r="K32" s="96" t="n">
        <v>25797</v>
      </c>
      <c r="L32" s="96" t="n">
        <v>22873</v>
      </c>
      <c r="M32" s="96" t="n">
        <v>19402</v>
      </c>
      <c r="N32" s="110" t="n">
        <v>7680</v>
      </c>
      <c r="O32" s="110" t="n">
        <v>6684</v>
      </c>
      <c r="P32" s="110" t="n">
        <v>2051</v>
      </c>
      <c r="Q32" s="96" t="n">
        <v>1069</v>
      </c>
      <c r="R32" s="96" t="n">
        <v>1601</v>
      </c>
      <c r="S32" s="96" t="n">
        <v>582</v>
      </c>
      <c r="T32" s="96" t="n">
        <v>351</v>
      </c>
      <c r="U32" s="96" t="n">
        <v>275</v>
      </c>
      <c r="V32" s="96" t="n">
        <v>239</v>
      </c>
      <c r="W32" s="103" t="n">
        <v>27</v>
      </c>
    </row>
    <row r="33" customFormat="false" ht="12.75" hidden="false" customHeight="true" outlineLevel="0" collapsed="false">
      <c r="A33" s="98" t="n">
        <v>28</v>
      </c>
      <c r="B33" s="114"/>
      <c r="C33" s="108"/>
      <c r="D33" s="112"/>
      <c r="E33" s="106" t="s">
        <v>26</v>
      </c>
      <c r="F33" s="96"/>
      <c r="G33" s="101"/>
      <c r="H33" s="101" t="n">
        <v>1.15484477293362</v>
      </c>
      <c r="I33" s="102" t="n">
        <v>98.8451552270664</v>
      </c>
      <c r="J33" s="101" t="n">
        <v>33.5772069487865</v>
      </c>
      <c r="K33" s="101" t="n">
        <v>20.785928384955</v>
      </c>
      <c r="L33" s="101" t="n">
        <v>18.4299158797177</v>
      </c>
      <c r="M33" s="101" t="n">
        <v>15.6331582170368</v>
      </c>
      <c r="N33" s="111" t="n">
        <v>6.18815870048667</v>
      </c>
      <c r="O33" s="111" t="n">
        <v>5.38563186901731</v>
      </c>
      <c r="P33" s="111" t="n">
        <v>1.65259290295549</v>
      </c>
      <c r="Q33" s="101" t="n">
        <v>0.861346569117221</v>
      </c>
      <c r="R33" s="101" t="n">
        <v>1.29000547909885</v>
      </c>
      <c r="S33" s="101" t="n">
        <v>0.468946401521256</v>
      </c>
      <c r="T33" s="101" t="n">
        <v>0.28281819060818</v>
      </c>
      <c r="U33" s="101" t="n">
        <v>0.221581203467947</v>
      </c>
      <c r="V33" s="101" t="n">
        <v>0.192574209559416</v>
      </c>
      <c r="W33" s="103" t="n">
        <v>28</v>
      </c>
    </row>
    <row r="34" customFormat="false" ht="12.75" hidden="false" customHeight="true" outlineLevel="0" collapsed="false">
      <c r="A34" s="98" t="n">
        <v>29</v>
      </c>
      <c r="B34" s="107"/>
      <c r="C34" s="108"/>
      <c r="D34" s="109" t="n">
        <v>5</v>
      </c>
      <c r="E34" s="100" t="s">
        <v>23</v>
      </c>
      <c r="F34" s="96" t="n">
        <v>163579</v>
      </c>
      <c r="G34" s="96" t="n">
        <v>133889</v>
      </c>
      <c r="H34" s="96" t="n">
        <v>1794</v>
      </c>
      <c r="I34" s="96" t="n">
        <v>132095</v>
      </c>
      <c r="J34" s="96" t="n">
        <v>61861</v>
      </c>
      <c r="K34" s="96" t="n">
        <v>51793</v>
      </c>
      <c r="L34" s="96" t="n">
        <v>4063</v>
      </c>
      <c r="M34" s="96" t="n">
        <v>8742</v>
      </c>
      <c r="N34" s="110" t="n">
        <v>3739</v>
      </c>
      <c r="O34" s="110" t="n">
        <v>1897</v>
      </c>
      <c r="P34" s="110" t="n">
        <v>0</v>
      </c>
      <c r="Q34" s="96" t="n">
        <v>1897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103" t="n">
        <v>29</v>
      </c>
    </row>
    <row r="35" customFormat="false" ht="12.75" hidden="false" customHeight="true" outlineLevel="0" collapsed="false">
      <c r="A35" s="98" t="n">
        <v>30</v>
      </c>
      <c r="B35" s="107"/>
      <c r="C35" s="108"/>
      <c r="D35" s="109"/>
      <c r="E35" s="100" t="s">
        <v>26</v>
      </c>
      <c r="F35" s="96"/>
      <c r="G35" s="101" t="n">
        <v>81.8497484395919</v>
      </c>
      <c r="H35" s="101" t="n">
        <v>1.33991590048473</v>
      </c>
      <c r="I35" s="102" t="n">
        <v>98.6600840995153</v>
      </c>
      <c r="J35" s="101" t="n">
        <v>46.8306900336879</v>
      </c>
      <c r="K35" s="101" t="n">
        <v>39.2089026836746</v>
      </c>
      <c r="L35" s="101" t="n">
        <v>3.07581664711003</v>
      </c>
      <c r="M35" s="101" t="n">
        <v>6.61796434384345</v>
      </c>
      <c r="N35" s="111" t="n">
        <v>2.83053862750293</v>
      </c>
      <c r="O35" s="111" t="n">
        <v>1.43608766418108</v>
      </c>
      <c r="P35" s="110" t="n">
        <v>0</v>
      </c>
      <c r="Q35" s="101" t="n">
        <v>1.43608766418108</v>
      </c>
      <c r="R35" s="96" t="n">
        <v>0</v>
      </c>
      <c r="S35" s="96" t="n">
        <v>0</v>
      </c>
      <c r="T35" s="96" t="n">
        <v>0</v>
      </c>
      <c r="U35" s="101" t="n">
        <v>0</v>
      </c>
      <c r="V35" s="96" t="n">
        <v>0</v>
      </c>
      <c r="W35" s="103" t="n">
        <v>30</v>
      </c>
    </row>
    <row r="36" customFormat="false" ht="12.75" hidden="false" customHeight="true" outlineLevel="0" collapsed="false">
      <c r="A36" s="98" t="n">
        <v>31</v>
      </c>
      <c r="B36" s="107"/>
      <c r="C36" s="108"/>
      <c r="D36" s="112" t="n">
        <v>5</v>
      </c>
      <c r="E36" s="106" t="s">
        <v>23</v>
      </c>
      <c r="F36" s="96"/>
      <c r="G36" s="96"/>
      <c r="H36" s="96" t="n">
        <v>1509</v>
      </c>
      <c r="I36" s="96" t="n">
        <v>132380</v>
      </c>
      <c r="J36" s="96" t="n">
        <v>50235</v>
      </c>
      <c r="K36" s="96" t="n">
        <v>41987</v>
      </c>
      <c r="L36" s="96" t="n">
        <v>15639</v>
      </c>
      <c r="M36" s="96" t="n">
        <v>15219</v>
      </c>
      <c r="N36" s="110" t="n">
        <v>4178</v>
      </c>
      <c r="O36" s="110" t="n">
        <v>5122</v>
      </c>
      <c r="P36" s="110" t="n">
        <v>0</v>
      </c>
      <c r="Q36" s="96" t="n">
        <v>979</v>
      </c>
      <c r="R36" s="96" t="n">
        <v>2099</v>
      </c>
      <c r="S36" s="96" t="n">
        <v>0</v>
      </c>
      <c r="T36" s="96" t="n">
        <v>0</v>
      </c>
      <c r="U36" s="96" t="n">
        <v>451</v>
      </c>
      <c r="V36" s="96" t="n">
        <v>0</v>
      </c>
      <c r="W36" s="103" t="n">
        <v>31</v>
      </c>
    </row>
    <row r="37" customFormat="false" ht="12.75" hidden="false" customHeight="true" outlineLevel="0" collapsed="false">
      <c r="A37" s="98" t="n">
        <v>32</v>
      </c>
      <c r="B37" s="107"/>
      <c r="C37" s="108"/>
      <c r="D37" s="112"/>
      <c r="E37" s="106" t="s">
        <v>26</v>
      </c>
      <c r="F37" s="96"/>
      <c r="G37" s="101"/>
      <c r="H37" s="101" t="n">
        <v>1.12705300659502</v>
      </c>
      <c r="I37" s="102" t="n">
        <v>98.872946993405</v>
      </c>
      <c r="J37" s="101" t="n">
        <v>37.9475751624112</v>
      </c>
      <c r="K37" s="101" t="n">
        <v>31.7170267411996</v>
      </c>
      <c r="L37" s="101" t="n">
        <v>11.8137180843028</v>
      </c>
      <c r="M37" s="101" t="n">
        <v>11.4964496147454</v>
      </c>
      <c r="N37" s="111" t="n">
        <v>3.15606587097749</v>
      </c>
      <c r="O37" s="111" t="n">
        <v>3.8691645263635</v>
      </c>
      <c r="P37" s="110" t="n">
        <v>0</v>
      </c>
      <c r="Q37" s="101" t="n">
        <v>0.739537694515788</v>
      </c>
      <c r="R37" s="101" t="n">
        <v>1.58558694666868</v>
      </c>
      <c r="S37" s="96" t="n">
        <v>0</v>
      </c>
      <c r="T37" s="96" t="n">
        <v>0</v>
      </c>
      <c r="U37" s="101" t="n">
        <v>0.340685904215138</v>
      </c>
      <c r="V37" s="96" t="n">
        <v>0</v>
      </c>
      <c r="W37" s="103" t="n">
        <v>32</v>
      </c>
    </row>
    <row r="38" customFormat="false" ht="24" hidden="false" customHeight="true" outlineLevel="0" collapsed="false">
      <c r="A38" s="98" t="n">
        <v>33</v>
      </c>
      <c r="B38" s="113" t="n">
        <v>262</v>
      </c>
      <c r="C38" s="108" t="s">
        <v>177</v>
      </c>
      <c r="D38" s="109" t="n">
        <v>9</v>
      </c>
      <c r="E38" s="100" t="s">
        <v>23</v>
      </c>
      <c r="F38" s="96" t="n">
        <v>204091</v>
      </c>
      <c r="G38" s="96" t="n">
        <v>154949</v>
      </c>
      <c r="H38" s="96" t="n">
        <v>2431</v>
      </c>
      <c r="I38" s="96" t="n">
        <v>152518</v>
      </c>
      <c r="J38" s="96" t="n">
        <v>66116</v>
      </c>
      <c r="K38" s="96" t="n">
        <v>36910</v>
      </c>
      <c r="L38" s="96" t="n">
        <v>17768</v>
      </c>
      <c r="M38" s="96" t="n">
        <v>21104</v>
      </c>
      <c r="N38" s="110" t="n">
        <v>7973</v>
      </c>
      <c r="O38" s="110" t="n">
        <v>2647</v>
      </c>
      <c r="P38" s="110" t="n">
        <v>0</v>
      </c>
      <c r="Q38" s="96" t="n">
        <v>2647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103" t="n">
        <v>33</v>
      </c>
    </row>
    <row r="39" customFormat="false" ht="12.75" hidden="false" customHeight="true" outlineLevel="0" collapsed="false">
      <c r="A39" s="98" t="n">
        <v>34</v>
      </c>
      <c r="B39" s="113"/>
      <c r="C39" s="108"/>
      <c r="D39" s="109"/>
      <c r="E39" s="100" t="s">
        <v>26</v>
      </c>
      <c r="F39" s="96"/>
      <c r="G39" s="101" t="n">
        <v>75.9215252019932</v>
      </c>
      <c r="H39" s="101" t="n">
        <v>1.56890331657513</v>
      </c>
      <c r="I39" s="102" t="n">
        <v>98.4310966834249</v>
      </c>
      <c r="J39" s="101" t="n">
        <v>43.3496374198455</v>
      </c>
      <c r="K39" s="101" t="n">
        <v>24.2004222452432</v>
      </c>
      <c r="L39" s="101" t="n">
        <v>11.6497724858705</v>
      </c>
      <c r="M39" s="101" t="n">
        <v>13.837055298391</v>
      </c>
      <c r="N39" s="111" t="n">
        <v>5.22757969551135</v>
      </c>
      <c r="O39" s="111" t="n">
        <v>1.73553285513841</v>
      </c>
      <c r="P39" s="110" t="n">
        <v>0</v>
      </c>
      <c r="Q39" s="101" t="n">
        <v>1.73553285513841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103" t="n">
        <v>34</v>
      </c>
    </row>
    <row r="40" customFormat="false" ht="12.75" hidden="false" customHeight="true" outlineLevel="0" collapsed="false">
      <c r="A40" s="98" t="n">
        <v>35</v>
      </c>
      <c r="B40" s="114"/>
      <c r="C40" s="108"/>
      <c r="D40" s="112" t="n">
        <v>9</v>
      </c>
      <c r="E40" s="106" t="s">
        <v>23</v>
      </c>
      <c r="F40" s="96"/>
      <c r="G40" s="96"/>
      <c r="H40" s="96" t="n">
        <v>1978</v>
      </c>
      <c r="I40" s="96" t="n">
        <v>152971</v>
      </c>
      <c r="J40" s="96" t="n">
        <v>51146</v>
      </c>
      <c r="K40" s="96" t="n">
        <v>28943</v>
      </c>
      <c r="L40" s="96" t="n">
        <v>31686</v>
      </c>
      <c r="M40" s="96" t="n">
        <v>22902</v>
      </c>
      <c r="N40" s="110" t="n">
        <v>8661</v>
      </c>
      <c r="O40" s="110" t="n">
        <v>9633</v>
      </c>
      <c r="P40" s="110" t="n">
        <v>2552</v>
      </c>
      <c r="Q40" s="96" t="n">
        <v>1411</v>
      </c>
      <c r="R40" s="96" t="n">
        <v>2651</v>
      </c>
      <c r="S40" s="96" t="n">
        <v>787</v>
      </c>
      <c r="T40" s="96" t="n">
        <v>413</v>
      </c>
      <c r="U40" s="96" t="n">
        <v>701</v>
      </c>
      <c r="V40" s="96" t="n">
        <v>502</v>
      </c>
      <c r="W40" s="103" t="n">
        <v>35</v>
      </c>
    </row>
    <row r="41" customFormat="false" ht="12.75" hidden="false" customHeight="true" outlineLevel="0" collapsed="false">
      <c r="A41" s="98" t="n">
        <v>36</v>
      </c>
      <c r="B41" s="114"/>
      <c r="C41" s="108"/>
      <c r="D41" s="112"/>
      <c r="E41" s="106" t="s">
        <v>26</v>
      </c>
      <c r="F41" s="96"/>
      <c r="G41" s="101"/>
      <c r="H41" s="101" t="n">
        <v>1.27654905807717</v>
      </c>
      <c r="I41" s="102" t="n">
        <v>98.7234509419228</v>
      </c>
      <c r="J41" s="101" t="n">
        <v>33.4350955409849</v>
      </c>
      <c r="K41" s="101" t="n">
        <v>18.9205797177243</v>
      </c>
      <c r="L41" s="101" t="n">
        <v>20.7137300534088</v>
      </c>
      <c r="M41" s="101" t="n">
        <v>14.9714651796746</v>
      </c>
      <c r="N41" s="111" t="n">
        <v>5.66185747625367</v>
      </c>
      <c r="O41" s="111" t="n">
        <v>6.29727203195377</v>
      </c>
      <c r="P41" s="111" t="n">
        <v>1.66829006805211</v>
      </c>
      <c r="Q41" s="101" t="n">
        <v>0.922397055651071</v>
      </c>
      <c r="R41" s="101" t="n">
        <v>1.73300821724379</v>
      </c>
      <c r="S41" s="101" t="n">
        <v>0.514476600139896</v>
      </c>
      <c r="T41" s="101" t="n">
        <v>0.269985814304672</v>
      </c>
      <c r="U41" s="101" t="n">
        <v>0.458256793771368</v>
      </c>
      <c r="V41" s="101" t="n">
        <v>0.328166776709311</v>
      </c>
      <c r="W41" s="103" t="n">
        <v>36</v>
      </c>
    </row>
    <row r="42" customFormat="false" ht="12.75" hidden="false" customHeight="true" outlineLevel="0" collapsed="false">
      <c r="A42" s="98" t="n">
        <v>37</v>
      </c>
      <c r="B42" s="107"/>
      <c r="C42" s="108"/>
      <c r="D42" s="109" t="n">
        <v>5</v>
      </c>
      <c r="E42" s="100" t="s">
        <v>23</v>
      </c>
      <c r="F42" s="96" t="n">
        <v>201242</v>
      </c>
      <c r="G42" s="96" t="n">
        <v>164944</v>
      </c>
      <c r="H42" s="96" t="n">
        <v>2501</v>
      </c>
      <c r="I42" s="96" t="n">
        <v>162443</v>
      </c>
      <c r="J42" s="96" t="n">
        <v>77838</v>
      </c>
      <c r="K42" s="96" t="n">
        <v>54989</v>
      </c>
      <c r="L42" s="96" t="n">
        <v>8136</v>
      </c>
      <c r="M42" s="96" t="n">
        <v>14650</v>
      </c>
      <c r="N42" s="110" t="n">
        <v>4261</v>
      </c>
      <c r="O42" s="110" t="n">
        <v>2569</v>
      </c>
      <c r="P42" s="110" t="n">
        <v>0</v>
      </c>
      <c r="Q42" s="96" t="n">
        <v>2569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103" t="n">
        <v>37</v>
      </c>
    </row>
    <row r="43" customFormat="false" ht="12.75" hidden="false" customHeight="true" outlineLevel="0" collapsed="false">
      <c r="A43" s="98" t="n">
        <v>38</v>
      </c>
      <c r="B43" s="107"/>
      <c r="C43" s="108"/>
      <c r="D43" s="109"/>
      <c r="E43" s="100" t="s">
        <v>26</v>
      </c>
      <c r="F43" s="96"/>
      <c r="G43" s="101" t="n">
        <v>81.9630097097028</v>
      </c>
      <c r="H43" s="101" t="n">
        <v>1.51627218934911</v>
      </c>
      <c r="I43" s="102" t="n">
        <v>98.4837278106509</v>
      </c>
      <c r="J43" s="101" t="n">
        <v>47.9171155420671</v>
      </c>
      <c r="K43" s="101" t="n">
        <v>33.8512585953227</v>
      </c>
      <c r="L43" s="101" t="n">
        <v>5.00852606760525</v>
      </c>
      <c r="M43" s="101" t="n">
        <v>9.01854804454486</v>
      </c>
      <c r="N43" s="111" t="n">
        <v>2.62307393978195</v>
      </c>
      <c r="O43" s="111" t="n">
        <v>1.58147781067821</v>
      </c>
      <c r="P43" s="110" t="n">
        <v>0</v>
      </c>
      <c r="Q43" s="101" t="n">
        <v>1.58147781067821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103" t="n">
        <v>38</v>
      </c>
    </row>
    <row r="44" customFormat="false" ht="12.75" hidden="false" customHeight="true" outlineLevel="0" collapsed="false">
      <c r="A44" s="98" t="n">
        <v>39</v>
      </c>
      <c r="B44" s="107"/>
      <c r="C44" s="108"/>
      <c r="D44" s="112" t="n">
        <v>5</v>
      </c>
      <c r="E44" s="106" t="s">
        <v>23</v>
      </c>
      <c r="F44" s="96"/>
      <c r="G44" s="96"/>
      <c r="H44" s="96" t="n">
        <v>2149</v>
      </c>
      <c r="I44" s="96" t="n">
        <v>162795</v>
      </c>
      <c r="J44" s="96" t="n">
        <v>63260</v>
      </c>
      <c r="K44" s="96" t="n">
        <v>47452</v>
      </c>
      <c r="L44" s="96" t="n">
        <v>21741</v>
      </c>
      <c r="M44" s="96" t="n">
        <v>18130</v>
      </c>
      <c r="N44" s="110" t="n">
        <v>4707</v>
      </c>
      <c r="O44" s="110" t="n">
        <v>7505</v>
      </c>
      <c r="P44" s="110" t="n">
        <v>0</v>
      </c>
      <c r="Q44" s="96" t="n">
        <v>1300</v>
      </c>
      <c r="R44" s="96" t="n">
        <v>3187</v>
      </c>
      <c r="S44" s="96" t="n">
        <v>0</v>
      </c>
      <c r="T44" s="96" t="n">
        <v>0</v>
      </c>
      <c r="U44" s="96" t="n">
        <v>1007</v>
      </c>
      <c r="V44" s="96" t="n">
        <v>0</v>
      </c>
      <c r="W44" s="103" t="n">
        <v>39</v>
      </c>
    </row>
    <row r="45" customFormat="false" ht="12.75" hidden="false" customHeight="true" outlineLevel="0" collapsed="false">
      <c r="A45" s="98" t="n">
        <v>40</v>
      </c>
      <c r="B45" s="107"/>
      <c r="C45" s="108"/>
      <c r="D45" s="112"/>
      <c r="E45" s="106" t="s">
        <v>26</v>
      </c>
      <c r="F45" s="96"/>
      <c r="G45" s="101"/>
      <c r="H45" s="101" t="n">
        <v>1.30286642739354</v>
      </c>
      <c r="I45" s="102" t="n">
        <v>98.6971335726065</v>
      </c>
      <c r="J45" s="101" t="n">
        <v>38.8586873061212</v>
      </c>
      <c r="K45" s="101" t="n">
        <v>29.148315365951</v>
      </c>
      <c r="L45" s="101" t="n">
        <v>13.3548327651341</v>
      </c>
      <c r="M45" s="101" t="n">
        <v>11.1367056727786</v>
      </c>
      <c r="N45" s="111" t="n">
        <v>2.89136644245831</v>
      </c>
      <c r="O45" s="111" t="n">
        <v>4.61009244755674</v>
      </c>
      <c r="P45" s="110" t="n">
        <v>0</v>
      </c>
      <c r="Q45" s="101" t="n">
        <v>0.798550324027151</v>
      </c>
      <c r="R45" s="101" t="n">
        <v>1.95767683282656</v>
      </c>
      <c r="S45" s="96" t="n">
        <v>0</v>
      </c>
      <c r="T45" s="96" t="n">
        <v>0</v>
      </c>
      <c r="U45" s="101" t="n">
        <v>0.618569366381031</v>
      </c>
      <c r="V45" s="96" t="n">
        <v>0</v>
      </c>
      <c r="W45" s="103" t="n">
        <v>40</v>
      </c>
    </row>
    <row r="46" customFormat="false" ht="24" hidden="false" customHeight="true" outlineLevel="0" collapsed="false">
      <c r="A46" s="98" t="n">
        <v>41</v>
      </c>
      <c r="B46" s="113" t="n">
        <v>263</v>
      </c>
      <c r="C46" s="108" t="s">
        <v>178</v>
      </c>
      <c r="D46" s="109" t="n">
        <v>9</v>
      </c>
      <c r="E46" s="100" t="s">
        <v>23</v>
      </c>
      <c r="F46" s="96" t="n">
        <v>180442</v>
      </c>
      <c r="G46" s="96" t="n">
        <v>129901</v>
      </c>
      <c r="H46" s="96" t="n">
        <v>2288</v>
      </c>
      <c r="I46" s="96" t="n">
        <v>127613</v>
      </c>
      <c r="J46" s="96" t="n">
        <v>55049</v>
      </c>
      <c r="K46" s="96" t="n">
        <v>33916</v>
      </c>
      <c r="L46" s="96" t="n">
        <v>13177</v>
      </c>
      <c r="M46" s="96" t="n">
        <v>14009</v>
      </c>
      <c r="N46" s="110" t="n">
        <v>8157</v>
      </c>
      <c r="O46" s="110" t="n">
        <v>3305</v>
      </c>
      <c r="P46" s="110" t="n">
        <v>0</v>
      </c>
      <c r="Q46" s="96" t="n">
        <v>2385</v>
      </c>
      <c r="R46" s="96" t="n">
        <v>0</v>
      </c>
      <c r="S46" s="96" t="n">
        <v>0</v>
      </c>
      <c r="T46" s="96" t="n">
        <v>920</v>
      </c>
      <c r="U46" s="96" t="n">
        <v>0</v>
      </c>
      <c r="V46" s="96" t="n">
        <v>0</v>
      </c>
      <c r="W46" s="103" t="n">
        <v>41</v>
      </c>
    </row>
    <row r="47" customFormat="false" ht="12.75" hidden="false" customHeight="true" outlineLevel="0" collapsed="false">
      <c r="A47" s="98" t="n">
        <v>42</v>
      </c>
      <c r="B47" s="113"/>
      <c r="C47" s="108"/>
      <c r="D47" s="109"/>
      <c r="E47" s="100" t="s">
        <v>26</v>
      </c>
      <c r="F47" s="96"/>
      <c r="G47" s="101" t="n">
        <v>71.9904456833775</v>
      </c>
      <c r="H47" s="101" t="n">
        <v>1.76134132916606</v>
      </c>
      <c r="I47" s="102" t="n">
        <v>98.2386586708339</v>
      </c>
      <c r="J47" s="101" t="n">
        <v>43.1374546480374</v>
      </c>
      <c r="K47" s="101" t="n">
        <v>26.5772295925964</v>
      </c>
      <c r="L47" s="101" t="n">
        <v>10.3257505113115</v>
      </c>
      <c r="M47" s="101" t="n">
        <v>10.9777217054689</v>
      </c>
      <c r="N47" s="111" t="n">
        <v>6.39198200810262</v>
      </c>
      <c r="O47" s="111" t="n">
        <v>2.58986153448316</v>
      </c>
      <c r="P47" s="110" t="n">
        <v>0</v>
      </c>
      <c r="Q47" s="101" t="n">
        <v>1.86893184863611</v>
      </c>
      <c r="R47" s="96" t="n">
        <v>0</v>
      </c>
      <c r="S47" s="96" t="n">
        <v>0</v>
      </c>
      <c r="T47" s="101" t="n">
        <v>0.720929685847053</v>
      </c>
      <c r="U47" s="96" t="n">
        <v>0</v>
      </c>
      <c r="V47" s="96" t="n">
        <v>0</v>
      </c>
      <c r="W47" s="103" t="n">
        <v>42</v>
      </c>
    </row>
    <row r="48" customFormat="false" ht="12.75" hidden="false" customHeight="true" outlineLevel="0" collapsed="false">
      <c r="A48" s="98" t="n">
        <v>43</v>
      </c>
      <c r="B48" s="114"/>
      <c r="C48" s="108"/>
      <c r="D48" s="112" t="n">
        <v>9</v>
      </c>
      <c r="E48" s="106" t="s">
        <v>23</v>
      </c>
      <c r="F48" s="96"/>
      <c r="G48" s="96"/>
      <c r="H48" s="96" t="n">
        <v>2045</v>
      </c>
      <c r="I48" s="96" t="n">
        <v>127856</v>
      </c>
      <c r="J48" s="96" t="n">
        <v>42318</v>
      </c>
      <c r="K48" s="96" t="n">
        <v>26524</v>
      </c>
      <c r="L48" s="96" t="n">
        <v>24408</v>
      </c>
      <c r="M48" s="96" t="n">
        <v>17018</v>
      </c>
      <c r="N48" s="110" t="n">
        <v>9327</v>
      </c>
      <c r="O48" s="110" t="n">
        <v>8261</v>
      </c>
      <c r="P48" s="110" t="n">
        <v>2371</v>
      </c>
      <c r="Q48" s="96" t="n">
        <v>1730</v>
      </c>
      <c r="R48" s="96" t="n">
        <v>1377</v>
      </c>
      <c r="S48" s="96" t="n">
        <v>956</v>
      </c>
      <c r="T48" s="96" t="n">
        <v>523</v>
      </c>
      <c r="U48" s="96" t="n">
        <v>465</v>
      </c>
      <c r="V48" s="96" t="n">
        <v>261</v>
      </c>
      <c r="W48" s="103" t="n">
        <v>43</v>
      </c>
    </row>
    <row r="49" customFormat="false" ht="12.75" hidden="false" customHeight="true" outlineLevel="0" collapsed="false">
      <c r="A49" s="98" t="n">
        <v>44</v>
      </c>
      <c r="B49" s="114"/>
      <c r="C49" s="108"/>
      <c r="D49" s="112"/>
      <c r="E49" s="106" t="s">
        <v>26</v>
      </c>
      <c r="F49" s="96"/>
      <c r="G49" s="101"/>
      <c r="H49" s="101" t="n">
        <v>1.57427579464361</v>
      </c>
      <c r="I49" s="102" t="n">
        <v>98.4257242053564</v>
      </c>
      <c r="J49" s="101" t="n">
        <v>33.0981729445626</v>
      </c>
      <c r="K49" s="101" t="n">
        <v>20.7452133650357</v>
      </c>
      <c r="L49" s="101" t="n">
        <v>19.0902265048179</v>
      </c>
      <c r="M49" s="101" t="n">
        <v>13.3102865723939</v>
      </c>
      <c r="N49" s="111" t="n">
        <v>7.29492554123389</v>
      </c>
      <c r="O49" s="111" t="n">
        <v>6.46117507195595</v>
      </c>
      <c r="P49" s="111" t="n">
        <v>1.8544299837317</v>
      </c>
      <c r="Q49" s="101" t="n">
        <v>1.35308472031035</v>
      </c>
      <c r="R49" s="101" t="n">
        <v>1.07699286697535</v>
      </c>
      <c r="S49" s="101" t="n">
        <v>0.747716180703291</v>
      </c>
      <c r="T49" s="101" t="n">
        <v>0.409053935677637</v>
      </c>
      <c r="U49" s="101" t="n">
        <v>0.363690401701915</v>
      </c>
      <c r="V49" s="101" t="n">
        <v>0.204135902890752</v>
      </c>
      <c r="W49" s="103" t="n">
        <v>44</v>
      </c>
    </row>
    <row r="50" customFormat="false" ht="12.75" hidden="false" customHeight="true" outlineLevel="0" collapsed="false">
      <c r="A50" s="98" t="n">
        <v>45</v>
      </c>
      <c r="B50" s="107"/>
      <c r="C50" s="108"/>
      <c r="D50" s="109" t="n">
        <v>5</v>
      </c>
      <c r="E50" s="100" t="s">
        <v>23</v>
      </c>
      <c r="F50" s="96" t="n">
        <v>180833</v>
      </c>
      <c r="G50" s="96" t="n">
        <v>142455</v>
      </c>
      <c r="H50" s="96" t="n">
        <v>2923</v>
      </c>
      <c r="I50" s="96" t="n">
        <v>139532</v>
      </c>
      <c r="J50" s="96" t="n">
        <v>67443</v>
      </c>
      <c r="K50" s="96" t="n">
        <v>50859</v>
      </c>
      <c r="L50" s="96" t="n">
        <v>5985</v>
      </c>
      <c r="M50" s="96" t="n">
        <v>6956</v>
      </c>
      <c r="N50" s="110" t="n">
        <v>5278</v>
      </c>
      <c r="O50" s="110" t="n">
        <v>3011</v>
      </c>
      <c r="P50" s="110" t="n">
        <v>0</v>
      </c>
      <c r="Q50" s="96" t="n">
        <v>3011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103" t="n">
        <v>45</v>
      </c>
    </row>
    <row r="51" customFormat="false" ht="12.75" hidden="false" customHeight="true" outlineLevel="0" collapsed="false">
      <c r="A51" s="98" t="n">
        <v>46</v>
      </c>
      <c r="B51" s="107"/>
      <c r="C51" s="108"/>
      <c r="D51" s="109"/>
      <c r="E51" s="100" t="s">
        <v>26</v>
      </c>
      <c r="F51" s="96"/>
      <c r="G51" s="101" t="n">
        <v>78.7771037365967</v>
      </c>
      <c r="H51" s="101" t="n">
        <v>2.05187603102734</v>
      </c>
      <c r="I51" s="102" t="n">
        <v>97.9481239689727</v>
      </c>
      <c r="J51" s="101" t="n">
        <v>48.3351489264111</v>
      </c>
      <c r="K51" s="101" t="n">
        <v>36.4497032938681</v>
      </c>
      <c r="L51" s="101" t="n">
        <v>4.28933864633202</v>
      </c>
      <c r="M51" s="101" t="n">
        <v>4.98523636155147</v>
      </c>
      <c r="N51" s="111" t="n">
        <v>3.78264484132672</v>
      </c>
      <c r="O51" s="111" t="n">
        <v>2.15792793051056</v>
      </c>
      <c r="P51" s="110" t="n">
        <v>0</v>
      </c>
      <c r="Q51" s="101" t="n">
        <v>2.15792793051056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103" t="n">
        <v>46</v>
      </c>
    </row>
    <row r="52" customFormat="false" ht="12.75" hidden="false" customHeight="true" outlineLevel="0" collapsed="false">
      <c r="A52" s="98" t="n">
        <v>47</v>
      </c>
      <c r="B52" s="107"/>
      <c r="C52" s="108"/>
      <c r="D52" s="112" t="n">
        <v>5</v>
      </c>
      <c r="E52" s="106" t="s">
        <v>23</v>
      </c>
      <c r="F52" s="96"/>
      <c r="G52" s="96"/>
      <c r="H52" s="96" t="n">
        <v>2574</v>
      </c>
      <c r="I52" s="96" t="n">
        <v>139881</v>
      </c>
      <c r="J52" s="96" t="n">
        <v>53166</v>
      </c>
      <c r="K52" s="96" t="n">
        <v>44017</v>
      </c>
      <c r="L52" s="96" t="n">
        <v>17179</v>
      </c>
      <c r="M52" s="96" t="n">
        <v>13356</v>
      </c>
      <c r="N52" s="110" t="n">
        <v>5609</v>
      </c>
      <c r="O52" s="110" t="n">
        <v>6554</v>
      </c>
      <c r="P52" s="110" t="n">
        <v>0</v>
      </c>
      <c r="Q52" s="96" t="n">
        <v>2238</v>
      </c>
      <c r="R52" s="96" t="n">
        <v>1736</v>
      </c>
      <c r="S52" s="96" t="n">
        <v>0</v>
      </c>
      <c r="T52" s="96" t="n">
        <v>0</v>
      </c>
      <c r="U52" s="96" t="n">
        <v>728</v>
      </c>
      <c r="V52" s="96" t="n">
        <v>0</v>
      </c>
      <c r="W52" s="103" t="n">
        <v>47</v>
      </c>
    </row>
    <row r="53" customFormat="false" ht="12.75" hidden="false" customHeight="true" outlineLevel="0" collapsed="false">
      <c r="A53" s="98" t="n">
        <v>48</v>
      </c>
      <c r="B53" s="107"/>
      <c r="C53" s="108"/>
      <c r="D53" s="112"/>
      <c r="E53" s="106" t="s">
        <v>26</v>
      </c>
      <c r="F53" s="96"/>
      <c r="G53" s="101"/>
      <c r="H53" s="101" t="n">
        <v>1.80688638517427</v>
      </c>
      <c r="I53" s="102" t="n">
        <v>98.1931136148257</v>
      </c>
      <c r="J53" s="101" t="n">
        <v>38.0080211036524</v>
      </c>
      <c r="K53" s="101" t="n">
        <v>31.4674616280982</v>
      </c>
      <c r="L53" s="101" t="n">
        <v>12.2811532659904</v>
      </c>
      <c r="M53" s="101" t="n">
        <v>9.54811589851374</v>
      </c>
      <c r="N53" s="111" t="n">
        <v>4.00983693282147</v>
      </c>
      <c r="O53" s="111" t="n">
        <v>4.68541117092386</v>
      </c>
      <c r="P53" s="110" t="n">
        <v>0</v>
      </c>
      <c r="Q53" s="101" t="n">
        <v>1.59993137023613</v>
      </c>
      <c r="R53" s="101" t="n">
        <v>1.24105489666216</v>
      </c>
      <c r="S53" s="96" t="n">
        <v>0</v>
      </c>
      <c r="T53" s="96" t="n">
        <v>0</v>
      </c>
      <c r="U53" s="101" t="n">
        <v>0.520442376019617</v>
      </c>
      <c r="V53" s="96" t="n">
        <v>0</v>
      </c>
      <c r="W53" s="103" t="n">
        <v>48</v>
      </c>
    </row>
    <row r="54" customFormat="false" ht="11.25" hidden="false" customHeight="false" outlineLevel="0" collapsed="false">
      <c r="B54" s="107"/>
      <c r="C54" s="108"/>
      <c r="D54" s="108"/>
    </row>
    <row r="55" customFormat="false" ht="11.25" hidden="false" customHeight="false" outlineLevel="0" collapsed="false">
      <c r="B55" s="107"/>
      <c r="C55" s="108"/>
      <c r="D55" s="108"/>
    </row>
  </sheetData>
  <mergeCells count="19">
    <mergeCell ref="A3:A5"/>
    <mergeCell ref="B3:C5"/>
    <mergeCell ref="D3:D5"/>
    <mergeCell ref="E3:E5"/>
    <mergeCell ref="F3:F5"/>
    <mergeCell ref="G3:G5"/>
    <mergeCell ref="H3:I3"/>
    <mergeCell ref="J3:L3"/>
    <mergeCell ref="M3:V3"/>
    <mergeCell ref="W3:W5"/>
    <mergeCell ref="H4:H5"/>
    <mergeCell ref="I4:I5"/>
    <mergeCell ref="J4:J5"/>
    <mergeCell ref="K4:K5"/>
    <mergeCell ref="L4:L5"/>
    <mergeCell ref="M4:M5"/>
    <mergeCell ref="N4:N5"/>
    <mergeCell ref="O4:O5"/>
    <mergeCell ref="P4:V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0" width="5.99"/>
    <col collapsed="false" customWidth="true" hidden="false" outlineLevel="0" max="2" min="2" style="70" width="3.82"/>
    <col collapsed="false" customWidth="true" hidden="false" outlineLevel="0" max="3" min="3" style="71" width="17.15"/>
    <col collapsed="false" customWidth="true" hidden="false" outlineLevel="0" max="4" min="4" style="71" width="6.16"/>
    <col collapsed="false" customWidth="true" hidden="false" outlineLevel="0" max="5" min="5" style="71" width="7.16"/>
    <col collapsed="false" customWidth="true" hidden="false" outlineLevel="0" max="7" min="6" style="72" width="10.82"/>
    <col collapsed="false" customWidth="true" hidden="false" outlineLevel="0" max="8" min="8" style="73" width="9.16"/>
    <col collapsed="false" customWidth="true" hidden="false" outlineLevel="0" max="12" min="9" style="72" width="10.82"/>
    <col collapsed="false" customWidth="true" hidden="false" outlineLevel="0" max="15" min="13" style="71" width="10.82"/>
    <col collapsed="false" customWidth="true" hidden="false" outlineLevel="0" max="16" min="16" style="71" width="12.16"/>
    <col collapsed="false" customWidth="true" hidden="false" outlineLevel="0" max="17" min="17" style="71" width="10.99"/>
    <col collapsed="false" customWidth="true" hidden="false" outlineLevel="0" max="19" min="18" style="71" width="10.82"/>
    <col collapsed="false" customWidth="true" hidden="false" outlineLevel="0" max="21" min="20" style="71" width="9.82"/>
    <col collapsed="false" customWidth="true" hidden="false" outlineLevel="0" max="22" min="22" style="71" width="11.49"/>
    <col collapsed="false" customWidth="true" hidden="false" outlineLevel="0" max="23" min="23" style="71" width="5.99"/>
    <col collapsed="false" customWidth="false" hidden="false" outlineLevel="0" max="257" min="24" style="71" width="11.99"/>
  </cols>
  <sheetData>
    <row r="1" customFormat="false" ht="16.5" hidden="false" customHeight="true" outlineLevel="0" collapsed="false">
      <c r="M1" s="72"/>
      <c r="N1" s="72"/>
      <c r="O1" s="72"/>
      <c r="P1" s="70"/>
      <c r="Q1" s="73"/>
      <c r="R1" s="72"/>
    </row>
    <row r="2" customFormat="false" ht="14.85" hidden="false" customHeight="true" outlineLevel="0" collapsed="false">
      <c r="A2" s="115" t="s">
        <v>179</v>
      </c>
      <c r="L2" s="75"/>
      <c r="N2" s="72"/>
      <c r="O2" s="116"/>
      <c r="P2" s="70"/>
      <c r="Q2" s="73"/>
      <c r="R2" s="72"/>
    </row>
    <row r="3" customFormat="false" ht="20.25" hidden="false" customHeight="true" outlineLevel="0" collapsed="false">
      <c r="A3" s="76" t="s">
        <v>1</v>
      </c>
      <c r="B3" s="76" t="s">
        <v>152</v>
      </c>
      <c r="C3" s="76"/>
      <c r="D3" s="77" t="s">
        <v>153</v>
      </c>
      <c r="E3" s="78" t="s">
        <v>3</v>
      </c>
      <c r="F3" s="79" t="s">
        <v>154</v>
      </c>
      <c r="G3" s="80" t="s">
        <v>24</v>
      </c>
      <c r="H3" s="81" t="s">
        <v>155</v>
      </c>
      <c r="I3" s="81"/>
      <c r="J3" s="82" t="s">
        <v>156</v>
      </c>
      <c r="K3" s="82"/>
      <c r="L3" s="82"/>
      <c r="M3" s="83" t="s">
        <v>156</v>
      </c>
      <c r="N3" s="83"/>
      <c r="O3" s="83"/>
      <c r="P3" s="83"/>
      <c r="Q3" s="83"/>
      <c r="R3" s="83"/>
      <c r="S3" s="83"/>
      <c r="T3" s="83"/>
      <c r="U3" s="83"/>
      <c r="V3" s="83"/>
      <c r="W3" s="84" t="s">
        <v>1</v>
      </c>
    </row>
    <row r="4" customFormat="false" ht="21" hidden="false" customHeight="true" outlineLevel="0" collapsed="false">
      <c r="A4" s="76"/>
      <c r="B4" s="76"/>
      <c r="C4" s="76"/>
      <c r="D4" s="77"/>
      <c r="E4" s="78"/>
      <c r="F4" s="79"/>
      <c r="G4" s="80"/>
      <c r="H4" s="85" t="s">
        <v>157</v>
      </c>
      <c r="I4" s="86" t="s">
        <v>158</v>
      </c>
      <c r="J4" s="87" t="s">
        <v>159</v>
      </c>
      <c r="K4" s="87" t="s">
        <v>160</v>
      </c>
      <c r="L4" s="87" t="s">
        <v>161</v>
      </c>
      <c r="M4" s="86" t="s">
        <v>162</v>
      </c>
      <c r="N4" s="85" t="s">
        <v>163</v>
      </c>
      <c r="O4" s="88" t="s">
        <v>164</v>
      </c>
      <c r="P4" s="117" t="s">
        <v>165</v>
      </c>
      <c r="Q4" s="117"/>
      <c r="R4" s="117"/>
      <c r="S4" s="117"/>
      <c r="T4" s="117"/>
      <c r="U4" s="117"/>
      <c r="V4" s="117"/>
      <c r="W4" s="84"/>
    </row>
    <row r="5" customFormat="false" ht="45" hidden="false" customHeight="true" outlineLevel="0" collapsed="false">
      <c r="A5" s="76"/>
      <c r="B5" s="76"/>
      <c r="C5" s="76"/>
      <c r="D5" s="77"/>
      <c r="E5" s="78"/>
      <c r="F5" s="79"/>
      <c r="G5" s="80"/>
      <c r="H5" s="80"/>
      <c r="I5" s="86"/>
      <c r="J5" s="87"/>
      <c r="K5" s="87"/>
      <c r="L5" s="87"/>
      <c r="M5" s="86"/>
      <c r="N5" s="85"/>
      <c r="O5" s="88"/>
      <c r="P5" s="90" t="s">
        <v>166</v>
      </c>
      <c r="Q5" s="87" t="s">
        <v>167</v>
      </c>
      <c r="R5" s="91" t="s">
        <v>168</v>
      </c>
      <c r="S5" s="85" t="s">
        <v>169</v>
      </c>
      <c r="T5" s="88" t="s">
        <v>170</v>
      </c>
      <c r="U5" s="88" t="s">
        <v>171</v>
      </c>
      <c r="V5" s="91" t="s">
        <v>172</v>
      </c>
      <c r="W5" s="84"/>
    </row>
    <row r="6" customFormat="false" ht="24" hidden="false" customHeight="true" outlineLevel="0" collapsed="false">
      <c r="A6" s="98" t="n">
        <v>49</v>
      </c>
      <c r="B6" s="93" t="n">
        <v>264</v>
      </c>
      <c r="C6" s="71" t="s">
        <v>180</v>
      </c>
      <c r="D6" s="94" t="n">
        <v>9</v>
      </c>
      <c r="E6" s="100" t="s">
        <v>23</v>
      </c>
      <c r="F6" s="96" t="n">
        <v>220220</v>
      </c>
      <c r="G6" s="96" t="n">
        <v>164521</v>
      </c>
      <c r="H6" s="96" t="n">
        <v>2560</v>
      </c>
      <c r="I6" s="96" t="n">
        <v>161961</v>
      </c>
      <c r="J6" s="96" t="n">
        <v>69575</v>
      </c>
      <c r="K6" s="96" t="n">
        <v>44071</v>
      </c>
      <c r="L6" s="96" t="n">
        <v>19793</v>
      </c>
      <c r="M6" s="96" t="n">
        <v>15379</v>
      </c>
      <c r="N6" s="96" t="n">
        <v>8627</v>
      </c>
      <c r="O6" s="96" t="n">
        <v>4516</v>
      </c>
      <c r="P6" s="96" t="n">
        <v>0</v>
      </c>
      <c r="Q6" s="96" t="n">
        <v>2720</v>
      </c>
      <c r="R6" s="96" t="n">
        <v>0</v>
      </c>
      <c r="S6" s="96" t="n">
        <v>0</v>
      </c>
      <c r="T6" s="96" t="n">
        <v>1477</v>
      </c>
      <c r="U6" s="96" t="n">
        <v>0</v>
      </c>
      <c r="V6" s="96" t="n">
        <v>0</v>
      </c>
      <c r="W6" s="103" t="n">
        <v>49</v>
      </c>
    </row>
    <row r="7" customFormat="false" ht="12.75" hidden="false" customHeight="true" outlineLevel="0" collapsed="false">
      <c r="A7" s="98" t="n">
        <v>50</v>
      </c>
      <c r="B7" s="93"/>
      <c r="D7" s="99"/>
      <c r="E7" s="100" t="s">
        <v>26</v>
      </c>
      <c r="F7" s="96"/>
      <c r="G7" s="101" t="n">
        <v>74.7075651621106</v>
      </c>
      <c r="H7" s="101" t="n">
        <v>1.5560323606105</v>
      </c>
      <c r="I7" s="102" t="n">
        <v>98.4439676393895</v>
      </c>
      <c r="J7" s="101" t="n">
        <v>42.9578725742617</v>
      </c>
      <c r="K7" s="101" t="n">
        <v>27.2108717530764</v>
      </c>
      <c r="L7" s="101" t="n">
        <v>12.2208432894339</v>
      </c>
      <c r="M7" s="101" t="n">
        <v>9.49549582924284</v>
      </c>
      <c r="N7" s="101" t="n">
        <v>5.32659096943091</v>
      </c>
      <c r="O7" s="101" t="n">
        <v>2.78832558455431</v>
      </c>
      <c r="P7" s="96" t="n">
        <v>0</v>
      </c>
      <c r="Q7" s="101" t="n">
        <v>1.67941664968727</v>
      </c>
      <c r="R7" s="96" t="n">
        <v>0</v>
      </c>
      <c r="S7" s="96" t="n">
        <v>0</v>
      </c>
      <c r="T7" s="101" t="n">
        <v>0.91194793808386</v>
      </c>
      <c r="U7" s="96" t="n">
        <v>0</v>
      </c>
      <c r="V7" s="96" t="n">
        <v>0</v>
      </c>
      <c r="W7" s="103" t="n">
        <v>50</v>
      </c>
    </row>
    <row r="8" customFormat="false" ht="12.75" hidden="false" customHeight="true" outlineLevel="0" collapsed="false">
      <c r="A8" s="98" t="n">
        <v>51</v>
      </c>
      <c r="B8" s="104"/>
      <c r="D8" s="105" t="n">
        <v>9</v>
      </c>
      <c r="E8" s="106" t="s">
        <v>23</v>
      </c>
      <c r="F8" s="96"/>
      <c r="G8" s="96"/>
      <c r="H8" s="96" t="n">
        <v>2140</v>
      </c>
      <c r="I8" s="96" t="n">
        <v>162381</v>
      </c>
      <c r="J8" s="96" t="n">
        <v>53864</v>
      </c>
      <c r="K8" s="96" t="n">
        <v>31431</v>
      </c>
      <c r="L8" s="96" t="n">
        <v>33634</v>
      </c>
      <c r="M8" s="96" t="n">
        <v>22834</v>
      </c>
      <c r="N8" s="96" t="n">
        <v>10511</v>
      </c>
      <c r="O8" s="96" t="n">
        <v>10107</v>
      </c>
      <c r="P8" s="96" t="n">
        <v>2865</v>
      </c>
      <c r="Q8" s="96" t="n">
        <v>1775</v>
      </c>
      <c r="R8" s="96" t="n">
        <v>1503</v>
      </c>
      <c r="S8" s="96" t="n">
        <v>934</v>
      </c>
      <c r="T8" s="96" t="n">
        <v>881</v>
      </c>
      <c r="U8" s="96" t="n">
        <v>907</v>
      </c>
      <c r="V8" s="96" t="n">
        <v>311</v>
      </c>
      <c r="W8" s="103" t="n">
        <v>51</v>
      </c>
    </row>
    <row r="9" customFormat="false" ht="12.75" hidden="false" customHeight="true" outlineLevel="0" collapsed="false">
      <c r="A9" s="98" t="n">
        <v>52</v>
      </c>
      <c r="B9" s="104"/>
      <c r="D9" s="105"/>
      <c r="E9" s="106" t="s">
        <v>26</v>
      </c>
      <c r="F9" s="96"/>
      <c r="G9" s="101"/>
      <c r="H9" s="101" t="n">
        <v>1.30074580144784</v>
      </c>
      <c r="I9" s="102" t="n">
        <v>98.6992541985522</v>
      </c>
      <c r="J9" s="101" t="n">
        <v>33.1713685714462</v>
      </c>
      <c r="K9" s="101" t="n">
        <v>19.3563286345077</v>
      </c>
      <c r="L9" s="101" t="n">
        <v>20.7130144536615</v>
      </c>
      <c r="M9" s="101" t="n">
        <v>14.0619900111466</v>
      </c>
      <c r="N9" s="101" t="n">
        <v>6.4730479551179</v>
      </c>
      <c r="O9" s="101" t="n">
        <v>6.22425037412013</v>
      </c>
      <c r="P9" s="101" t="n">
        <v>1.76436898405602</v>
      </c>
      <c r="Q9" s="101" t="n">
        <v>1.09310818383924</v>
      </c>
      <c r="R9" s="101" t="n">
        <v>0.925600901583313</v>
      </c>
      <c r="S9" s="101" t="n">
        <v>0.575190447158227</v>
      </c>
      <c r="T9" s="101" t="n">
        <v>0.542551160542182</v>
      </c>
      <c r="U9" s="101" t="n">
        <v>0.55856288605194</v>
      </c>
      <c r="V9" s="101" t="n">
        <v>0.191524870520566</v>
      </c>
      <c r="W9" s="103" t="n">
        <v>52</v>
      </c>
    </row>
    <row r="10" customFormat="false" ht="12.75" hidden="false" customHeight="true" outlineLevel="0" collapsed="false">
      <c r="A10" s="98" t="n">
        <v>53</v>
      </c>
      <c r="B10" s="107"/>
      <c r="C10" s="108"/>
      <c r="D10" s="109" t="n">
        <v>5</v>
      </c>
      <c r="E10" s="100" t="s">
        <v>23</v>
      </c>
      <c r="F10" s="96" t="n">
        <v>217671</v>
      </c>
      <c r="G10" s="96" t="n">
        <v>176569</v>
      </c>
      <c r="H10" s="96" t="n">
        <v>2709</v>
      </c>
      <c r="I10" s="96" t="n">
        <v>173860</v>
      </c>
      <c r="J10" s="96" t="n">
        <v>81488</v>
      </c>
      <c r="K10" s="96" t="n">
        <v>68120</v>
      </c>
      <c r="L10" s="96" t="n">
        <v>9344</v>
      </c>
      <c r="M10" s="96" t="n">
        <v>7645</v>
      </c>
      <c r="N10" s="96" t="n">
        <v>4296</v>
      </c>
      <c r="O10" s="96" t="n">
        <v>2967</v>
      </c>
      <c r="P10" s="96" t="n">
        <v>0</v>
      </c>
      <c r="Q10" s="96" t="n">
        <v>2542</v>
      </c>
      <c r="R10" s="96" t="n">
        <v>0</v>
      </c>
      <c r="S10" s="96" t="n">
        <v>0</v>
      </c>
      <c r="T10" s="96" t="n">
        <v>0</v>
      </c>
      <c r="U10" s="96" t="n">
        <v>0</v>
      </c>
      <c r="V10" s="96" t="n">
        <v>0</v>
      </c>
      <c r="W10" s="103" t="n">
        <v>53</v>
      </c>
    </row>
    <row r="11" customFormat="false" ht="12.75" hidden="false" customHeight="true" outlineLevel="0" collapsed="false">
      <c r="A11" s="98" t="n">
        <v>54</v>
      </c>
      <c r="B11" s="107"/>
      <c r="C11" s="108"/>
      <c r="D11" s="109"/>
      <c r="E11" s="100" t="s">
        <v>26</v>
      </c>
      <c r="F11" s="96"/>
      <c r="G11" s="101" t="n">
        <v>81.1173743861148</v>
      </c>
      <c r="H11" s="101" t="n">
        <v>1.53424440303791</v>
      </c>
      <c r="I11" s="102" t="n">
        <v>98.4657555969621</v>
      </c>
      <c r="J11" s="101" t="n">
        <v>46.869895318072</v>
      </c>
      <c r="K11" s="101" t="n">
        <v>39.1809501898079</v>
      </c>
      <c r="L11" s="101" t="n">
        <v>5.37443920395721</v>
      </c>
      <c r="M11" s="101" t="n">
        <v>4.39721615092603</v>
      </c>
      <c r="N11" s="101" t="n">
        <v>2.47095364086046</v>
      </c>
      <c r="O11" s="101" t="n">
        <v>1.70654549637639</v>
      </c>
      <c r="P11" s="96" t="n">
        <v>0</v>
      </c>
      <c r="Q11" s="101" t="n">
        <v>1.46209593926147</v>
      </c>
      <c r="R11" s="96" t="n">
        <v>0</v>
      </c>
      <c r="S11" s="96" t="n">
        <v>0</v>
      </c>
      <c r="T11" s="96" t="n">
        <v>0</v>
      </c>
      <c r="U11" s="96" t="n">
        <v>0</v>
      </c>
      <c r="V11" s="96" t="n">
        <v>0</v>
      </c>
      <c r="W11" s="103" t="n">
        <v>54</v>
      </c>
    </row>
    <row r="12" customFormat="false" ht="12.75" hidden="false" customHeight="true" outlineLevel="0" collapsed="false">
      <c r="A12" s="98" t="n">
        <v>55</v>
      </c>
      <c r="B12" s="107"/>
      <c r="C12" s="108"/>
      <c r="D12" s="112" t="n">
        <v>5</v>
      </c>
      <c r="E12" s="106" t="s">
        <v>23</v>
      </c>
      <c r="F12" s="96"/>
      <c r="G12" s="96"/>
      <c r="H12" s="96" t="n">
        <v>2333</v>
      </c>
      <c r="I12" s="96" t="n">
        <v>174236</v>
      </c>
      <c r="J12" s="96" t="n">
        <v>66983</v>
      </c>
      <c r="K12" s="96" t="n">
        <v>51024</v>
      </c>
      <c r="L12" s="96" t="n">
        <v>23836</v>
      </c>
      <c r="M12" s="96" t="n">
        <v>19440</v>
      </c>
      <c r="N12" s="96" t="n">
        <v>5593</v>
      </c>
      <c r="O12" s="96" t="n">
        <v>7360</v>
      </c>
      <c r="P12" s="96" t="n">
        <v>0</v>
      </c>
      <c r="Q12" s="96" t="n">
        <v>1651</v>
      </c>
      <c r="R12" s="96" t="n">
        <v>2067</v>
      </c>
      <c r="S12" s="96" t="n">
        <v>0</v>
      </c>
      <c r="T12" s="96" t="n">
        <v>0</v>
      </c>
      <c r="U12" s="96" t="n">
        <v>1221</v>
      </c>
      <c r="V12" s="96" t="n">
        <v>0</v>
      </c>
      <c r="W12" s="103" t="n">
        <v>55</v>
      </c>
    </row>
    <row r="13" customFormat="false" ht="12.75" hidden="false" customHeight="true" outlineLevel="0" collapsed="false">
      <c r="A13" s="98" t="n">
        <v>56</v>
      </c>
      <c r="B13" s="107"/>
      <c r="C13" s="108"/>
      <c r="D13" s="112"/>
      <c r="E13" s="106" t="s">
        <v>26</v>
      </c>
      <c r="F13" s="96"/>
      <c r="G13" s="101"/>
      <c r="H13" s="101" t="n">
        <v>1.3212964903239</v>
      </c>
      <c r="I13" s="102" t="n">
        <v>98.6787035096761</v>
      </c>
      <c r="J13" s="101" t="n">
        <v>38.4438347987787</v>
      </c>
      <c r="K13" s="101" t="n">
        <v>29.2844188342248</v>
      </c>
      <c r="L13" s="101" t="n">
        <v>13.680295690902</v>
      </c>
      <c r="M13" s="101" t="n">
        <v>11.1572809293143</v>
      </c>
      <c r="N13" s="101" t="n">
        <v>3.21001400399458</v>
      </c>
      <c r="O13" s="101" t="n">
        <v>4.22415574278565</v>
      </c>
      <c r="P13" s="96" t="n">
        <v>0</v>
      </c>
      <c r="Q13" s="101" t="n">
        <v>0.947565371105857</v>
      </c>
      <c r="R13" s="101" t="n">
        <v>1.18632200004591</v>
      </c>
      <c r="S13" s="96" t="n">
        <v>0</v>
      </c>
      <c r="T13" s="96" t="n">
        <v>0</v>
      </c>
      <c r="U13" s="101" t="n">
        <v>0.700773663307238</v>
      </c>
      <c r="V13" s="96" t="n">
        <v>0</v>
      </c>
      <c r="W13" s="103" t="n">
        <v>56</v>
      </c>
    </row>
    <row r="14" customFormat="false" ht="24" hidden="false" customHeight="true" outlineLevel="0" collapsed="false">
      <c r="A14" s="98" t="n">
        <v>57</v>
      </c>
      <c r="B14" s="113" t="n">
        <v>265</v>
      </c>
      <c r="C14" s="108" t="s">
        <v>181</v>
      </c>
      <c r="D14" s="109" t="n">
        <v>9</v>
      </c>
      <c r="E14" s="100" t="s">
        <v>23</v>
      </c>
      <c r="F14" s="96" t="n">
        <v>206805</v>
      </c>
      <c r="G14" s="96" t="n">
        <v>156053</v>
      </c>
      <c r="H14" s="96" t="n">
        <v>2440</v>
      </c>
      <c r="I14" s="96" t="n">
        <v>153613</v>
      </c>
      <c r="J14" s="96" t="n">
        <v>61328</v>
      </c>
      <c r="K14" s="96" t="n">
        <v>34718</v>
      </c>
      <c r="L14" s="96" t="n">
        <v>19431</v>
      </c>
      <c r="M14" s="96" t="n">
        <v>23966</v>
      </c>
      <c r="N14" s="96" t="n">
        <v>9800</v>
      </c>
      <c r="O14" s="96" t="n">
        <v>4370</v>
      </c>
      <c r="P14" s="96" t="n">
        <v>0</v>
      </c>
      <c r="Q14" s="96" t="n">
        <v>2436</v>
      </c>
      <c r="R14" s="96" t="n">
        <v>0</v>
      </c>
      <c r="S14" s="96" t="n">
        <v>0</v>
      </c>
      <c r="T14" s="96" t="n">
        <v>963</v>
      </c>
      <c r="U14" s="96" t="n">
        <v>971</v>
      </c>
      <c r="V14" s="96" t="n">
        <v>0</v>
      </c>
      <c r="W14" s="103" t="n">
        <v>57</v>
      </c>
    </row>
    <row r="15" customFormat="false" ht="12.75" hidden="false" customHeight="true" outlineLevel="0" collapsed="false">
      <c r="A15" s="98" t="n">
        <v>58</v>
      </c>
      <c r="B15" s="113"/>
      <c r="C15" s="108"/>
      <c r="D15" s="109"/>
      <c r="E15" s="100" t="s">
        <v>26</v>
      </c>
      <c r="F15" s="96"/>
      <c r="G15" s="101" t="n">
        <v>75.4590072773869</v>
      </c>
      <c r="H15" s="101" t="n">
        <v>1.56357135075904</v>
      </c>
      <c r="I15" s="102" t="n">
        <v>98.436428649241</v>
      </c>
      <c r="J15" s="101" t="n">
        <v>39.9237043739788</v>
      </c>
      <c r="K15" s="101" t="n">
        <v>22.6009517423656</v>
      </c>
      <c r="L15" s="101" t="n">
        <v>12.6493200445275</v>
      </c>
      <c r="M15" s="101" t="n">
        <v>15.6015441401444</v>
      </c>
      <c r="N15" s="101" t="n">
        <v>6.37966838744117</v>
      </c>
      <c r="O15" s="101" t="n">
        <v>2.84481131154264</v>
      </c>
      <c r="P15" s="96" t="n">
        <v>0</v>
      </c>
      <c r="Q15" s="101" t="n">
        <v>1.58580328487823</v>
      </c>
      <c r="R15" s="96" t="n">
        <v>0</v>
      </c>
      <c r="S15" s="96" t="n">
        <v>0</v>
      </c>
      <c r="T15" s="101" t="n">
        <v>0.626900067051617</v>
      </c>
      <c r="U15" s="101" t="n">
        <v>0.632107959612793</v>
      </c>
      <c r="V15" s="96" t="n">
        <v>0</v>
      </c>
      <c r="W15" s="103" t="n">
        <v>58</v>
      </c>
    </row>
    <row r="16" customFormat="false" ht="12.75" hidden="false" customHeight="true" outlineLevel="0" collapsed="false">
      <c r="A16" s="98" t="n">
        <v>59</v>
      </c>
      <c r="B16" s="114"/>
      <c r="C16" s="108"/>
      <c r="D16" s="112" t="n">
        <v>9</v>
      </c>
      <c r="E16" s="106" t="s">
        <v>23</v>
      </c>
      <c r="F16" s="96"/>
      <c r="G16" s="96"/>
      <c r="H16" s="96" t="n">
        <v>1882</v>
      </c>
      <c r="I16" s="96" t="n">
        <v>154171</v>
      </c>
      <c r="J16" s="96" t="n">
        <v>50274</v>
      </c>
      <c r="K16" s="96" t="n">
        <v>31079</v>
      </c>
      <c r="L16" s="96" t="n">
        <v>30179</v>
      </c>
      <c r="M16" s="96" t="n">
        <v>23090</v>
      </c>
      <c r="N16" s="96" t="n">
        <v>10382</v>
      </c>
      <c r="O16" s="96" t="n">
        <v>9167</v>
      </c>
      <c r="P16" s="96" t="n">
        <v>2995</v>
      </c>
      <c r="Q16" s="96" t="n">
        <v>1538</v>
      </c>
      <c r="R16" s="96" t="n">
        <v>1548</v>
      </c>
      <c r="S16" s="96" t="n">
        <v>943</v>
      </c>
      <c r="T16" s="96" t="n">
        <v>628</v>
      </c>
      <c r="U16" s="96" t="n">
        <v>608</v>
      </c>
      <c r="V16" s="96" t="n">
        <v>245</v>
      </c>
      <c r="W16" s="103" t="n">
        <v>59</v>
      </c>
    </row>
    <row r="17" customFormat="false" ht="12.75" hidden="false" customHeight="true" outlineLevel="0" collapsed="false">
      <c r="A17" s="98" t="n">
        <v>60</v>
      </c>
      <c r="B17" s="114"/>
      <c r="C17" s="108"/>
      <c r="D17" s="112"/>
      <c r="E17" s="106" t="s">
        <v>26</v>
      </c>
      <c r="F17" s="96"/>
      <c r="G17" s="101"/>
      <c r="H17" s="101" t="n">
        <v>1.2060005254625</v>
      </c>
      <c r="I17" s="102" t="n">
        <v>98.7939994745375</v>
      </c>
      <c r="J17" s="101" t="n">
        <v>32.6092455779621</v>
      </c>
      <c r="K17" s="101" t="n">
        <v>20.1587847260509</v>
      </c>
      <c r="L17" s="101" t="n">
        <v>19.5750173508637</v>
      </c>
      <c r="M17" s="101" t="n">
        <v>14.9768763256384</v>
      </c>
      <c r="N17" s="101" t="n">
        <v>6.73408098799385</v>
      </c>
      <c r="O17" s="101" t="n">
        <v>5.94599503149101</v>
      </c>
      <c r="P17" s="101" t="n">
        <v>1.94264809853993</v>
      </c>
      <c r="Q17" s="101" t="n">
        <v>0.997593581153395</v>
      </c>
      <c r="R17" s="101" t="n">
        <v>1.00407988532214</v>
      </c>
      <c r="S17" s="101" t="n">
        <v>0.611658483112907</v>
      </c>
      <c r="T17" s="101" t="n">
        <v>0.407339901797355</v>
      </c>
      <c r="U17" s="101" t="n">
        <v>0.39436729345986</v>
      </c>
      <c r="V17" s="101" t="n">
        <v>0.158914452134318</v>
      </c>
      <c r="W17" s="103" t="n">
        <v>60</v>
      </c>
    </row>
    <row r="18" customFormat="false" ht="12.75" hidden="false" customHeight="true" outlineLevel="0" collapsed="false">
      <c r="A18" s="98" t="n">
        <v>61</v>
      </c>
      <c r="B18" s="107"/>
      <c r="C18" s="108"/>
      <c r="D18" s="109" t="n">
        <v>5</v>
      </c>
      <c r="E18" s="100" t="s">
        <v>23</v>
      </c>
      <c r="F18" s="96" t="n">
        <v>203269</v>
      </c>
      <c r="G18" s="96" t="n">
        <v>165170</v>
      </c>
      <c r="H18" s="96" t="n">
        <v>2497</v>
      </c>
      <c r="I18" s="96" t="n">
        <v>162673</v>
      </c>
      <c r="J18" s="96" t="n">
        <v>75355</v>
      </c>
      <c r="K18" s="96" t="n">
        <v>55972</v>
      </c>
      <c r="L18" s="96" t="n">
        <v>7499</v>
      </c>
      <c r="M18" s="96" t="n">
        <v>14228</v>
      </c>
      <c r="N18" s="96" t="n">
        <v>5168</v>
      </c>
      <c r="O18" s="96" t="n">
        <v>4451</v>
      </c>
      <c r="P18" s="96" t="n">
        <v>0</v>
      </c>
      <c r="Q18" s="96" t="n">
        <v>2346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103" t="n">
        <v>61</v>
      </c>
    </row>
    <row r="19" customFormat="false" ht="12.75" hidden="false" customHeight="true" outlineLevel="0" collapsed="false">
      <c r="A19" s="98" t="n">
        <v>62</v>
      </c>
      <c r="B19" s="107"/>
      <c r="C19" s="108"/>
      <c r="D19" s="109"/>
      <c r="E19" s="100" t="s">
        <v>26</v>
      </c>
      <c r="F19" s="96"/>
      <c r="G19" s="101" t="n">
        <v>81.2568566776046</v>
      </c>
      <c r="H19" s="101" t="n">
        <v>1.51177574620088</v>
      </c>
      <c r="I19" s="102" t="n">
        <v>98.4882242537991</v>
      </c>
      <c r="J19" s="101" t="n">
        <v>46.322991522871</v>
      </c>
      <c r="K19" s="101" t="n">
        <v>34.4076767502905</v>
      </c>
      <c r="L19" s="101" t="n">
        <v>4.60986150129401</v>
      </c>
      <c r="M19" s="101" t="n">
        <v>8.74638077615831</v>
      </c>
      <c r="N19" s="101" t="n">
        <v>3.1769254885568</v>
      </c>
      <c r="O19" s="101" t="n">
        <v>2.73616396082939</v>
      </c>
      <c r="P19" s="96" t="n">
        <v>0</v>
      </c>
      <c r="Q19" s="101" t="n">
        <v>1.44215696520013</v>
      </c>
      <c r="R19" s="96" t="n">
        <v>0</v>
      </c>
      <c r="S19" s="96" t="n">
        <v>0</v>
      </c>
      <c r="T19" s="96" t="n">
        <v>0</v>
      </c>
      <c r="U19" s="96" t="n">
        <v>0</v>
      </c>
      <c r="V19" s="96" t="n">
        <v>0</v>
      </c>
      <c r="W19" s="103" t="n">
        <v>62</v>
      </c>
    </row>
    <row r="20" customFormat="false" ht="12.75" hidden="false" customHeight="true" outlineLevel="0" collapsed="false">
      <c r="A20" s="98" t="n">
        <v>63</v>
      </c>
      <c r="B20" s="107"/>
      <c r="C20" s="108"/>
      <c r="D20" s="112" t="n">
        <v>5</v>
      </c>
      <c r="E20" s="106" t="s">
        <v>23</v>
      </c>
      <c r="F20" s="96"/>
      <c r="G20" s="96"/>
      <c r="H20" s="96" t="n">
        <v>2235</v>
      </c>
      <c r="I20" s="96" t="n">
        <v>162935</v>
      </c>
      <c r="J20" s="96" t="n">
        <v>59291</v>
      </c>
      <c r="K20" s="96" t="n">
        <v>52063</v>
      </c>
      <c r="L20" s="96" t="n">
        <v>21054</v>
      </c>
      <c r="M20" s="96" t="n">
        <v>17956</v>
      </c>
      <c r="N20" s="96" t="n">
        <v>5829</v>
      </c>
      <c r="O20" s="96" t="n">
        <v>6742</v>
      </c>
      <c r="P20" s="96" t="n">
        <v>0</v>
      </c>
      <c r="Q20" s="96" t="n">
        <v>1670</v>
      </c>
      <c r="R20" s="96" t="n">
        <v>1783</v>
      </c>
      <c r="S20" s="96" t="n">
        <v>0</v>
      </c>
      <c r="T20" s="96" t="n">
        <v>0</v>
      </c>
      <c r="U20" s="96" t="n">
        <v>794</v>
      </c>
      <c r="V20" s="96" t="n">
        <v>0</v>
      </c>
      <c r="W20" s="103" t="n">
        <v>63</v>
      </c>
    </row>
    <row r="21" customFormat="false" ht="12.75" hidden="false" customHeight="true" outlineLevel="0" collapsed="false">
      <c r="A21" s="98" t="n">
        <v>64</v>
      </c>
      <c r="B21" s="107"/>
      <c r="C21" s="108"/>
      <c r="D21" s="112"/>
      <c r="E21" s="106" t="s">
        <v>26</v>
      </c>
      <c r="F21" s="96"/>
      <c r="G21" s="101"/>
      <c r="H21" s="101" t="n">
        <v>1.35315129866198</v>
      </c>
      <c r="I21" s="102" t="n">
        <v>98.646848701338</v>
      </c>
      <c r="J21" s="101" t="n">
        <v>36.3893577193359</v>
      </c>
      <c r="K21" s="101" t="n">
        <v>31.953232884279</v>
      </c>
      <c r="L21" s="101" t="n">
        <v>12.9217172492098</v>
      </c>
      <c r="M21" s="101" t="n">
        <v>11.0203455365637</v>
      </c>
      <c r="N21" s="101" t="n">
        <v>3.57750023015313</v>
      </c>
      <c r="O21" s="101" t="n">
        <v>4.13784638045847</v>
      </c>
      <c r="P21" s="96" t="n">
        <v>0</v>
      </c>
      <c r="Q21" s="101" t="n">
        <v>1.02494859913462</v>
      </c>
      <c r="R21" s="101" t="n">
        <v>1.09430140853715</v>
      </c>
      <c r="S21" s="96" t="n">
        <v>0</v>
      </c>
      <c r="T21" s="96" t="n">
        <v>0</v>
      </c>
      <c r="U21" s="101" t="n">
        <v>0.487310890846043</v>
      </c>
      <c r="V21" s="96" t="n">
        <v>0</v>
      </c>
      <c r="W21" s="103" t="n">
        <v>64</v>
      </c>
    </row>
    <row r="22" customFormat="false" ht="24" hidden="false" customHeight="true" outlineLevel="0" collapsed="false">
      <c r="A22" s="98" t="n">
        <v>65</v>
      </c>
      <c r="B22" s="113" t="n">
        <v>266</v>
      </c>
      <c r="C22" s="108" t="s">
        <v>182</v>
      </c>
      <c r="D22" s="109" t="n">
        <v>9</v>
      </c>
      <c r="E22" s="100" t="s">
        <v>23</v>
      </c>
      <c r="F22" s="96" t="n">
        <v>224090</v>
      </c>
      <c r="G22" s="96" t="n">
        <v>170674</v>
      </c>
      <c r="H22" s="96" t="n">
        <v>2745</v>
      </c>
      <c r="I22" s="96" t="n">
        <v>167929</v>
      </c>
      <c r="J22" s="96" t="n">
        <v>70606</v>
      </c>
      <c r="K22" s="96" t="n">
        <v>39430</v>
      </c>
      <c r="L22" s="96" t="n">
        <v>24682</v>
      </c>
      <c r="M22" s="96" t="n">
        <v>18626</v>
      </c>
      <c r="N22" s="96" t="n">
        <v>9169</v>
      </c>
      <c r="O22" s="96" t="n">
        <v>5416</v>
      </c>
      <c r="P22" s="96" t="n">
        <v>0</v>
      </c>
      <c r="Q22" s="96" t="n">
        <v>2798</v>
      </c>
      <c r="R22" s="96" t="n">
        <v>0</v>
      </c>
      <c r="S22" s="96" t="n">
        <v>0</v>
      </c>
      <c r="T22" s="96" t="n">
        <v>1177</v>
      </c>
      <c r="U22" s="96" t="n">
        <v>0</v>
      </c>
      <c r="V22" s="96" t="n">
        <v>0</v>
      </c>
      <c r="W22" s="103" t="n">
        <v>65</v>
      </c>
    </row>
    <row r="23" customFormat="false" ht="12.75" hidden="false" customHeight="true" outlineLevel="0" collapsed="false">
      <c r="A23" s="98" t="n">
        <v>66</v>
      </c>
      <c r="B23" s="113"/>
      <c r="C23" s="108"/>
      <c r="D23" s="109"/>
      <c r="E23" s="100" t="s">
        <v>26</v>
      </c>
      <c r="F23" s="96"/>
      <c r="G23" s="101" t="n">
        <v>76.1631487348833</v>
      </c>
      <c r="H23" s="101" t="n">
        <v>1.60832932959912</v>
      </c>
      <c r="I23" s="102" t="n">
        <v>98.3916706704009</v>
      </c>
      <c r="J23" s="101" t="n">
        <v>42.0451500336452</v>
      </c>
      <c r="K23" s="101" t="n">
        <v>23.4801612586272</v>
      </c>
      <c r="L23" s="101" t="n">
        <v>14.6978782699831</v>
      </c>
      <c r="M23" s="101" t="n">
        <v>11.0915922800707</v>
      </c>
      <c r="N23" s="101" t="n">
        <v>5.46004561451566</v>
      </c>
      <c r="O23" s="101" t="n">
        <v>3.22517254315812</v>
      </c>
      <c r="P23" s="96" t="n">
        <v>0</v>
      </c>
      <c r="Q23" s="101" t="n">
        <v>1.66618035002888</v>
      </c>
      <c r="R23" s="96" t="n">
        <v>0</v>
      </c>
      <c r="S23" s="96" t="n">
        <v>0</v>
      </c>
      <c r="T23" s="101" t="n">
        <v>0.700891448171549</v>
      </c>
      <c r="U23" s="96" t="n">
        <v>0</v>
      </c>
      <c r="V23" s="96" t="n">
        <v>0</v>
      </c>
      <c r="W23" s="103" t="n">
        <v>66</v>
      </c>
    </row>
    <row r="24" customFormat="false" ht="12.75" hidden="false" customHeight="true" outlineLevel="0" collapsed="false">
      <c r="A24" s="98" t="n">
        <v>67</v>
      </c>
      <c r="B24" s="114"/>
      <c r="C24" s="108"/>
      <c r="D24" s="112" t="n">
        <v>9</v>
      </c>
      <c r="E24" s="106" t="s">
        <v>23</v>
      </c>
      <c r="F24" s="96"/>
      <c r="G24" s="96"/>
      <c r="H24" s="96" t="n">
        <v>2300</v>
      </c>
      <c r="I24" s="96" t="n">
        <v>168374</v>
      </c>
      <c r="J24" s="96" t="n">
        <v>55618</v>
      </c>
      <c r="K24" s="96" t="n">
        <v>33711</v>
      </c>
      <c r="L24" s="96" t="n">
        <v>34641</v>
      </c>
      <c r="M24" s="96" t="n">
        <v>22773</v>
      </c>
      <c r="N24" s="96" t="n">
        <v>10852</v>
      </c>
      <c r="O24" s="96" t="n">
        <v>10779</v>
      </c>
      <c r="P24" s="96" t="n">
        <v>3041</v>
      </c>
      <c r="Q24" s="96" t="n">
        <v>1941</v>
      </c>
      <c r="R24" s="96" t="n">
        <v>1954</v>
      </c>
      <c r="S24" s="96" t="n">
        <v>1161</v>
      </c>
      <c r="T24" s="96" t="n">
        <v>785</v>
      </c>
      <c r="U24" s="96" t="n">
        <v>905</v>
      </c>
      <c r="V24" s="96" t="n">
        <v>318</v>
      </c>
      <c r="W24" s="103" t="n">
        <v>67</v>
      </c>
    </row>
    <row r="25" customFormat="false" ht="12.75" hidden="false" customHeight="true" outlineLevel="0" collapsed="false">
      <c r="A25" s="98" t="n">
        <v>68</v>
      </c>
      <c r="B25" s="114"/>
      <c r="C25" s="108"/>
      <c r="D25" s="112"/>
      <c r="E25" s="106" t="s">
        <v>26</v>
      </c>
      <c r="F25" s="96"/>
      <c r="G25" s="101"/>
      <c r="H25" s="101" t="n">
        <v>1.3475983453836</v>
      </c>
      <c r="I25" s="102" t="n">
        <v>98.6524016546164</v>
      </c>
      <c r="J25" s="101" t="n">
        <v>33.0324159312008</v>
      </c>
      <c r="K25" s="101" t="n">
        <v>20.0214997564945</v>
      </c>
      <c r="L25" s="101" t="n">
        <v>20.5738415669878</v>
      </c>
      <c r="M25" s="101" t="n">
        <v>13.5252473659829</v>
      </c>
      <c r="N25" s="101" t="n">
        <v>6.4451756209391</v>
      </c>
      <c r="O25" s="101" t="n">
        <v>6.401819758395</v>
      </c>
      <c r="P25" s="101" t="n">
        <v>1.80609832872059</v>
      </c>
      <c r="Q25" s="101" t="n">
        <v>1.1527908109328</v>
      </c>
      <c r="R25" s="101" t="n">
        <v>1.16051171796121</v>
      </c>
      <c r="S25" s="101" t="n">
        <v>0.689536389228741</v>
      </c>
      <c r="T25" s="101" t="n">
        <v>0.466224001330372</v>
      </c>
      <c r="U25" s="101" t="n">
        <v>0.537493912361766</v>
      </c>
      <c r="V25" s="101" t="n">
        <v>0.188865264233195</v>
      </c>
      <c r="W25" s="103" t="n">
        <v>68</v>
      </c>
    </row>
    <row r="26" customFormat="false" ht="12.75" hidden="false" customHeight="true" outlineLevel="0" collapsed="false">
      <c r="A26" s="98" t="n">
        <v>69</v>
      </c>
      <c r="B26" s="107"/>
      <c r="C26" s="108"/>
      <c r="D26" s="109" t="n">
        <v>5</v>
      </c>
      <c r="E26" s="100" t="s">
        <v>23</v>
      </c>
      <c r="F26" s="96" t="n">
        <v>218571</v>
      </c>
      <c r="G26" s="96" t="n">
        <v>179071</v>
      </c>
      <c r="H26" s="96" t="n">
        <v>3054</v>
      </c>
      <c r="I26" s="96" t="n">
        <v>176017</v>
      </c>
      <c r="J26" s="96" t="n">
        <v>81743</v>
      </c>
      <c r="K26" s="96" t="n">
        <v>60239</v>
      </c>
      <c r="L26" s="96" t="n">
        <v>12581</v>
      </c>
      <c r="M26" s="96" t="n">
        <v>11593</v>
      </c>
      <c r="N26" s="96" t="n">
        <v>4693</v>
      </c>
      <c r="O26" s="96" t="n">
        <v>5168</v>
      </c>
      <c r="P26" s="96" t="n">
        <v>0</v>
      </c>
      <c r="Q26" s="96" t="n">
        <v>3259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103" t="n">
        <v>69</v>
      </c>
    </row>
    <row r="27" customFormat="false" ht="12.75" hidden="false" customHeight="true" outlineLevel="0" collapsed="false">
      <c r="A27" s="98" t="n">
        <v>70</v>
      </c>
      <c r="B27" s="107"/>
      <c r="C27" s="108"/>
      <c r="D27" s="109"/>
      <c r="E27" s="100" t="s">
        <v>26</v>
      </c>
      <c r="F27" s="96"/>
      <c r="G27" s="101" t="n">
        <v>81.9280691400049</v>
      </c>
      <c r="H27" s="101" t="n">
        <v>1.70546878053956</v>
      </c>
      <c r="I27" s="102" t="n">
        <v>98.2945312194604</v>
      </c>
      <c r="J27" s="101" t="n">
        <v>46.4404006431197</v>
      </c>
      <c r="K27" s="101" t="n">
        <v>34.2233988762449</v>
      </c>
      <c r="L27" s="101" t="n">
        <v>7.1476050608748</v>
      </c>
      <c r="M27" s="101" t="n">
        <v>6.58629564189823</v>
      </c>
      <c r="N27" s="101" t="n">
        <v>2.66621974013874</v>
      </c>
      <c r="O27" s="101" t="n">
        <v>2.93608003772363</v>
      </c>
      <c r="P27" s="96" t="n">
        <v>0</v>
      </c>
      <c r="Q27" s="101" t="n">
        <v>1.8515257049035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103" t="n">
        <v>70</v>
      </c>
    </row>
    <row r="28" customFormat="false" ht="12.75" hidden="false" customHeight="true" outlineLevel="0" collapsed="false">
      <c r="A28" s="98" t="n">
        <v>71</v>
      </c>
      <c r="B28" s="107"/>
      <c r="C28" s="108"/>
      <c r="D28" s="112" t="n">
        <v>5</v>
      </c>
      <c r="E28" s="106" t="s">
        <v>23</v>
      </c>
      <c r="F28" s="96"/>
      <c r="G28" s="96"/>
      <c r="H28" s="96" t="n">
        <v>2701</v>
      </c>
      <c r="I28" s="96" t="n">
        <v>176370</v>
      </c>
      <c r="J28" s="96" t="n">
        <v>66936</v>
      </c>
      <c r="K28" s="96" t="n">
        <v>56306</v>
      </c>
      <c r="L28" s="96" t="n">
        <v>22695</v>
      </c>
      <c r="M28" s="96" t="n">
        <v>16561</v>
      </c>
      <c r="N28" s="96" t="n">
        <v>5759</v>
      </c>
      <c r="O28" s="96" t="n">
        <v>8113</v>
      </c>
      <c r="P28" s="96" t="n">
        <v>0</v>
      </c>
      <c r="Q28" s="96" t="n">
        <v>2188</v>
      </c>
      <c r="R28" s="96" t="n">
        <v>2345</v>
      </c>
      <c r="S28" s="96" t="n">
        <v>0</v>
      </c>
      <c r="T28" s="96" t="n">
        <v>0</v>
      </c>
      <c r="U28" s="96" t="n">
        <v>992</v>
      </c>
      <c r="V28" s="96" t="n">
        <v>0</v>
      </c>
      <c r="W28" s="103" t="n">
        <v>71</v>
      </c>
    </row>
    <row r="29" customFormat="false" ht="12.75" hidden="false" customHeight="true" outlineLevel="0" collapsed="false">
      <c r="A29" s="98" t="n">
        <v>72</v>
      </c>
      <c r="B29" s="107"/>
      <c r="C29" s="108"/>
      <c r="D29" s="112"/>
      <c r="E29" s="106" t="s">
        <v>26</v>
      </c>
      <c r="F29" s="96"/>
      <c r="G29" s="101"/>
      <c r="H29" s="101" t="n">
        <v>1.50834026726829</v>
      </c>
      <c r="I29" s="102" t="n">
        <v>98.4916597327317</v>
      </c>
      <c r="J29" s="101" t="n">
        <v>37.9520326586154</v>
      </c>
      <c r="K29" s="101" t="n">
        <v>31.9249305437433</v>
      </c>
      <c r="L29" s="101" t="n">
        <v>12.8678346657595</v>
      </c>
      <c r="M29" s="101" t="n">
        <v>9.38991892045132</v>
      </c>
      <c r="N29" s="101" t="n">
        <v>3.26529455122753</v>
      </c>
      <c r="O29" s="101" t="n">
        <v>4.59998866020298</v>
      </c>
      <c r="P29" s="96" t="n">
        <v>0</v>
      </c>
      <c r="Q29" s="101" t="n">
        <v>1.24057379372909</v>
      </c>
      <c r="R29" s="101" t="n">
        <v>1.32959120031751</v>
      </c>
      <c r="S29" s="96" t="n">
        <v>0</v>
      </c>
      <c r="T29" s="96" t="n">
        <v>0</v>
      </c>
      <c r="U29" s="101" t="n">
        <v>0.562453932074616</v>
      </c>
      <c r="V29" s="96" t="n">
        <v>0</v>
      </c>
      <c r="W29" s="103" t="n">
        <v>72</v>
      </c>
    </row>
    <row r="30" customFormat="false" ht="24" hidden="false" customHeight="true" outlineLevel="0" collapsed="false">
      <c r="A30" s="98" t="n">
        <v>73</v>
      </c>
      <c r="B30" s="113" t="n">
        <v>267</v>
      </c>
      <c r="C30" s="108" t="s">
        <v>183</v>
      </c>
      <c r="D30" s="109" t="n">
        <v>9</v>
      </c>
      <c r="E30" s="100" t="s">
        <v>23</v>
      </c>
      <c r="F30" s="96" t="n">
        <v>241035</v>
      </c>
      <c r="G30" s="96" t="n">
        <v>168927</v>
      </c>
      <c r="H30" s="96" t="n">
        <v>3239</v>
      </c>
      <c r="I30" s="96" t="n">
        <v>165688</v>
      </c>
      <c r="J30" s="96" t="n">
        <v>73308</v>
      </c>
      <c r="K30" s="96" t="n">
        <v>41484</v>
      </c>
      <c r="L30" s="96" t="n">
        <v>19924</v>
      </c>
      <c r="M30" s="96" t="n">
        <v>14594</v>
      </c>
      <c r="N30" s="96" t="n">
        <v>10693</v>
      </c>
      <c r="O30" s="96" t="n">
        <v>5685</v>
      </c>
      <c r="P30" s="96" t="n">
        <v>0</v>
      </c>
      <c r="Q30" s="96" t="n">
        <v>3657</v>
      </c>
      <c r="R30" s="96" t="n">
        <v>0</v>
      </c>
      <c r="S30" s="96" t="n">
        <v>0</v>
      </c>
      <c r="T30" s="96" t="n">
        <v>1656</v>
      </c>
      <c r="U30" s="96" t="n">
        <v>0</v>
      </c>
      <c r="V30" s="96" t="n">
        <v>0</v>
      </c>
      <c r="W30" s="103" t="n">
        <v>73</v>
      </c>
    </row>
    <row r="31" customFormat="false" ht="12.75" hidden="false" customHeight="true" outlineLevel="0" collapsed="false">
      <c r="A31" s="98" t="n">
        <v>74</v>
      </c>
      <c r="B31" s="113"/>
      <c r="C31" s="108"/>
      <c r="D31" s="109"/>
      <c r="E31" s="100" t="s">
        <v>26</v>
      </c>
      <c r="F31" s="96"/>
      <c r="G31" s="101" t="n">
        <v>70.0840126952517</v>
      </c>
      <c r="H31" s="101" t="n">
        <v>1.91739627176236</v>
      </c>
      <c r="I31" s="102" t="n">
        <v>98.0826037282376</v>
      </c>
      <c r="J31" s="101" t="n">
        <v>44.2446043165468</v>
      </c>
      <c r="K31" s="101" t="n">
        <v>25.0374197286466</v>
      </c>
      <c r="L31" s="101" t="n">
        <v>12.0250108637922</v>
      </c>
      <c r="M31" s="101" t="n">
        <v>8.80812128820434</v>
      </c>
      <c r="N31" s="101" t="n">
        <v>6.45369610351987</v>
      </c>
      <c r="O31" s="101" t="n">
        <v>3.43114769929023</v>
      </c>
      <c r="P31" s="96" t="n">
        <v>0</v>
      </c>
      <c r="Q31" s="101" t="n">
        <v>2.20716044613973</v>
      </c>
      <c r="R31" s="96" t="n">
        <v>0</v>
      </c>
      <c r="S31" s="96" t="n">
        <v>0</v>
      </c>
      <c r="T31" s="101" t="n">
        <v>0.999468881270822</v>
      </c>
      <c r="U31" s="96" t="n">
        <v>0</v>
      </c>
      <c r="V31" s="96" t="n">
        <v>0</v>
      </c>
      <c r="W31" s="103" t="n">
        <v>74</v>
      </c>
    </row>
    <row r="32" customFormat="false" ht="12.75" hidden="false" customHeight="true" outlineLevel="0" collapsed="false">
      <c r="A32" s="98" t="n">
        <v>75</v>
      </c>
      <c r="B32" s="114"/>
      <c r="C32" s="108"/>
      <c r="D32" s="112" t="n">
        <v>9</v>
      </c>
      <c r="E32" s="106" t="s">
        <v>23</v>
      </c>
      <c r="F32" s="96"/>
      <c r="G32" s="96"/>
      <c r="H32" s="96" t="n">
        <v>2698</v>
      </c>
      <c r="I32" s="96" t="n">
        <v>166229</v>
      </c>
      <c r="J32" s="96" t="n">
        <v>57889</v>
      </c>
      <c r="K32" s="96" t="n">
        <v>35331</v>
      </c>
      <c r="L32" s="96" t="n">
        <v>31932</v>
      </c>
      <c r="M32" s="96" t="n">
        <v>16917</v>
      </c>
      <c r="N32" s="96" t="n">
        <v>12256</v>
      </c>
      <c r="O32" s="96" t="n">
        <v>11904</v>
      </c>
      <c r="P32" s="96" t="n">
        <v>3246</v>
      </c>
      <c r="Q32" s="96" t="n">
        <v>2622</v>
      </c>
      <c r="R32" s="96" t="n">
        <v>1853</v>
      </c>
      <c r="S32" s="96" t="n">
        <v>1131</v>
      </c>
      <c r="T32" s="96" t="n">
        <v>1040</v>
      </c>
      <c r="U32" s="96" t="n">
        <v>912</v>
      </c>
      <c r="V32" s="96" t="n">
        <v>358</v>
      </c>
      <c r="W32" s="103" t="n">
        <v>75</v>
      </c>
    </row>
    <row r="33" customFormat="false" ht="12.75" hidden="false" customHeight="true" outlineLevel="0" collapsed="false">
      <c r="A33" s="98" t="n">
        <v>76</v>
      </c>
      <c r="B33" s="114"/>
      <c r="C33" s="108"/>
      <c r="D33" s="112"/>
      <c r="E33" s="106" t="s">
        <v>26</v>
      </c>
      <c r="F33" s="96"/>
      <c r="G33" s="101"/>
      <c r="H33" s="101" t="n">
        <v>1.59713959284188</v>
      </c>
      <c r="I33" s="102" t="n">
        <v>98.4028604071581</v>
      </c>
      <c r="J33" s="101" t="n">
        <v>34.8248500562477</v>
      </c>
      <c r="K33" s="101" t="n">
        <v>21.254414091404</v>
      </c>
      <c r="L33" s="101" t="n">
        <v>19.2096445265267</v>
      </c>
      <c r="M33" s="101" t="n">
        <v>10.1769246040101</v>
      </c>
      <c r="N33" s="101" t="n">
        <v>7.37296139662754</v>
      </c>
      <c r="O33" s="101" t="n">
        <v>7.16120532518393</v>
      </c>
      <c r="P33" s="101" t="n">
        <v>1.95272786336921</v>
      </c>
      <c r="Q33" s="101" t="n">
        <v>1.57734210035553</v>
      </c>
      <c r="R33" s="101" t="n">
        <v>1.11472727382105</v>
      </c>
      <c r="S33" s="101" t="n">
        <v>0.680386695462284</v>
      </c>
      <c r="T33" s="101" t="n">
        <v>0.625642938356123</v>
      </c>
      <c r="U33" s="101" t="n">
        <v>0.548640730558447</v>
      </c>
      <c r="V33" s="101" t="n">
        <v>0.215365549934127</v>
      </c>
      <c r="W33" s="103" t="n">
        <v>76</v>
      </c>
    </row>
    <row r="34" customFormat="false" ht="12.75" hidden="false" customHeight="true" outlineLevel="0" collapsed="false">
      <c r="A34" s="98" t="n">
        <v>77</v>
      </c>
      <c r="B34" s="107"/>
      <c r="C34" s="108"/>
      <c r="D34" s="109" t="n">
        <v>5</v>
      </c>
      <c r="E34" s="100" t="s">
        <v>23</v>
      </c>
      <c r="F34" s="96" t="n">
        <v>237705</v>
      </c>
      <c r="G34" s="96" t="n">
        <v>183367</v>
      </c>
      <c r="H34" s="96" t="n">
        <v>3915</v>
      </c>
      <c r="I34" s="96" t="n">
        <v>179452</v>
      </c>
      <c r="J34" s="96" t="n">
        <v>90333</v>
      </c>
      <c r="K34" s="96" t="n">
        <v>60353</v>
      </c>
      <c r="L34" s="96" t="n">
        <v>7918</v>
      </c>
      <c r="M34" s="96" t="n">
        <v>10059</v>
      </c>
      <c r="N34" s="96" t="n">
        <v>6082</v>
      </c>
      <c r="O34" s="96" t="n">
        <v>4707</v>
      </c>
      <c r="P34" s="96" t="n">
        <v>0</v>
      </c>
      <c r="Q34" s="96" t="n">
        <v>4157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103" t="n">
        <v>77</v>
      </c>
    </row>
    <row r="35" customFormat="false" ht="12.75" hidden="false" customHeight="true" outlineLevel="0" collapsed="false">
      <c r="A35" s="98" t="n">
        <v>78</v>
      </c>
      <c r="B35" s="107"/>
      <c r="C35" s="108"/>
      <c r="D35" s="109"/>
      <c r="E35" s="100" t="s">
        <v>26</v>
      </c>
      <c r="F35" s="96"/>
      <c r="G35" s="101" t="n">
        <v>77.1405733998023</v>
      </c>
      <c r="H35" s="101" t="n">
        <v>2.13506247034635</v>
      </c>
      <c r="I35" s="102" t="n">
        <v>97.8649375296536</v>
      </c>
      <c r="J35" s="101" t="n">
        <v>50.33825201168</v>
      </c>
      <c r="K35" s="101" t="n">
        <v>33.6318346967434</v>
      </c>
      <c r="L35" s="101" t="n">
        <v>4.4123219579609</v>
      </c>
      <c r="M35" s="101" t="n">
        <v>5.605398658137</v>
      </c>
      <c r="N35" s="101" t="n">
        <v>3.38920714174264</v>
      </c>
      <c r="O35" s="101" t="n">
        <v>2.62298553373604</v>
      </c>
      <c r="P35" s="96" t="n">
        <v>0</v>
      </c>
      <c r="Q35" s="101" t="n">
        <v>2.3164968905334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103" t="n">
        <v>78</v>
      </c>
    </row>
    <row r="36" customFormat="false" ht="12.75" hidden="false" customHeight="true" outlineLevel="0" collapsed="false">
      <c r="A36" s="98" t="n">
        <v>79</v>
      </c>
      <c r="B36" s="107"/>
      <c r="C36" s="108"/>
      <c r="D36" s="112" t="n">
        <v>5</v>
      </c>
      <c r="E36" s="106" t="s">
        <v>23</v>
      </c>
      <c r="F36" s="96"/>
      <c r="G36" s="96"/>
      <c r="H36" s="96" t="n">
        <v>3412</v>
      </c>
      <c r="I36" s="96" t="n">
        <v>179955</v>
      </c>
      <c r="J36" s="96" t="n">
        <v>71134</v>
      </c>
      <c r="K36" s="96" t="n">
        <v>58244</v>
      </c>
      <c r="L36" s="96" t="n">
        <v>20941</v>
      </c>
      <c r="M36" s="96" t="n">
        <v>13540</v>
      </c>
      <c r="N36" s="96" t="n">
        <v>6904</v>
      </c>
      <c r="O36" s="96" t="n">
        <v>9192</v>
      </c>
      <c r="P36" s="96" t="n">
        <v>0</v>
      </c>
      <c r="Q36" s="96" t="n">
        <v>2980</v>
      </c>
      <c r="R36" s="96" t="n">
        <v>2622</v>
      </c>
      <c r="S36" s="96" t="n">
        <v>0</v>
      </c>
      <c r="T36" s="96" t="n">
        <v>0</v>
      </c>
      <c r="U36" s="96" t="n">
        <v>994</v>
      </c>
      <c r="V36" s="96" t="n">
        <v>0</v>
      </c>
      <c r="W36" s="103" t="n">
        <v>79</v>
      </c>
    </row>
    <row r="37" customFormat="false" ht="12.75" hidden="false" customHeight="true" outlineLevel="0" collapsed="false">
      <c r="A37" s="98" t="n">
        <v>80</v>
      </c>
      <c r="B37" s="107"/>
      <c r="C37" s="108"/>
      <c r="D37" s="112"/>
      <c r="E37" s="106" t="s">
        <v>26</v>
      </c>
      <c r="F37" s="96"/>
      <c r="G37" s="101"/>
      <c r="H37" s="101" t="n">
        <v>1.86074920787274</v>
      </c>
      <c r="I37" s="102" t="n">
        <v>98.1392507921273</v>
      </c>
      <c r="J37" s="101" t="n">
        <v>39.5287710816593</v>
      </c>
      <c r="K37" s="101" t="n">
        <v>32.3658692450891</v>
      </c>
      <c r="L37" s="101" t="n">
        <v>11.636798088411</v>
      </c>
      <c r="M37" s="101" t="n">
        <v>7.52410324803423</v>
      </c>
      <c r="N37" s="101" t="n">
        <v>3.83651468422661</v>
      </c>
      <c r="O37" s="101" t="n">
        <v>5.10794365257981</v>
      </c>
      <c r="P37" s="96" t="n">
        <v>0</v>
      </c>
      <c r="Q37" s="101" t="n">
        <v>1.65596954794254</v>
      </c>
      <c r="R37" s="101" t="n">
        <v>1.45703092439777</v>
      </c>
      <c r="S37" s="96" t="n">
        <v>0</v>
      </c>
      <c r="T37" s="96" t="n">
        <v>0</v>
      </c>
      <c r="U37" s="101" t="n">
        <v>0.552360312300297</v>
      </c>
      <c r="V37" s="96" t="n">
        <v>0</v>
      </c>
      <c r="W37" s="103" t="n">
        <v>80</v>
      </c>
    </row>
    <row r="38" customFormat="false" ht="24" hidden="false" customHeight="true" outlineLevel="0" collapsed="false">
      <c r="A38" s="98" t="n">
        <v>81</v>
      </c>
      <c r="B38" s="113" t="n">
        <v>268</v>
      </c>
      <c r="C38" s="108" t="s">
        <v>184</v>
      </c>
      <c r="D38" s="109" t="n">
        <v>9</v>
      </c>
      <c r="E38" s="100" t="s">
        <v>23</v>
      </c>
      <c r="F38" s="96" t="n">
        <v>223234</v>
      </c>
      <c r="G38" s="96" t="n">
        <v>154351</v>
      </c>
      <c r="H38" s="96" t="n">
        <v>3030</v>
      </c>
      <c r="I38" s="96" t="n">
        <v>151321</v>
      </c>
      <c r="J38" s="96" t="n">
        <v>65474</v>
      </c>
      <c r="K38" s="96" t="n">
        <v>32606</v>
      </c>
      <c r="L38" s="96" t="n">
        <v>19839</v>
      </c>
      <c r="M38" s="96" t="n">
        <v>18132</v>
      </c>
      <c r="N38" s="96" t="n">
        <v>10938</v>
      </c>
      <c r="O38" s="96" t="n">
        <v>4332</v>
      </c>
      <c r="P38" s="96" t="n">
        <v>0</v>
      </c>
      <c r="Q38" s="96" t="n">
        <v>3328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103" t="n">
        <v>81</v>
      </c>
    </row>
    <row r="39" customFormat="false" ht="12.75" hidden="false" customHeight="true" outlineLevel="0" collapsed="false">
      <c r="A39" s="98" t="n">
        <v>82</v>
      </c>
      <c r="B39" s="113"/>
      <c r="C39" s="108" t="s">
        <v>185</v>
      </c>
      <c r="D39" s="109"/>
      <c r="E39" s="100" t="s">
        <v>26</v>
      </c>
      <c r="F39" s="96"/>
      <c r="G39" s="101" t="n">
        <v>69.1431412777624</v>
      </c>
      <c r="H39" s="101" t="n">
        <v>1.96305822443651</v>
      </c>
      <c r="I39" s="102" t="n">
        <v>98.0369417755635</v>
      </c>
      <c r="J39" s="101" t="n">
        <v>43.2682839790908</v>
      </c>
      <c r="K39" s="101" t="n">
        <v>21.5475710575532</v>
      </c>
      <c r="L39" s="101" t="n">
        <v>13.1105398457584</v>
      </c>
      <c r="M39" s="101" t="n">
        <v>11.9824743426226</v>
      </c>
      <c r="N39" s="101" t="n">
        <v>7.22834239794873</v>
      </c>
      <c r="O39" s="101" t="n">
        <v>2.86278837702632</v>
      </c>
      <c r="P39" s="96" t="n">
        <v>0</v>
      </c>
      <c r="Q39" s="101" t="n">
        <v>2.19929818068873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103" t="n">
        <v>82</v>
      </c>
    </row>
    <row r="40" customFormat="false" ht="12.75" hidden="false" customHeight="true" outlineLevel="0" collapsed="false">
      <c r="A40" s="98" t="n">
        <v>83</v>
      </c>
      <c r="B40" s="114"/>
      <c r="C40" s="108"/>
      <c r="D40" s="112" t="n">
        <v>9</v>
      </c>
      <c r="E40" s="106" t="s">
        <v>23</v>
      </c>
      <c r="F40" s="96"/>
      <c r="G40" s="96"/>
      <c r="H40" s="96" t="n">
        <v>2561</v>
      </c>
      <c r="I40" s="96" t="n">
        <v>151790</v>
      </c>
      <c r="J40" s="96" t="n">
        <v>52745</v>
      </c>
      <c r="K40" s="96" t="n">
        <v>27907</v>
      </c>
      <c r="L40" s="96" t="n">
        <v>28688</v>
      </c>
      <c r="M40" s="96" t="n">
        <v>19829</v>
      </c>
      <c r="N40" s="96" t="n">
        <v>11554</v>
      </c>
      <c r="O40" s="96" t="n">
        <v>11067</v>
      </c>
      <c r="P40" s="96" t="n">
        <v>2950</v>
      </c>
      <c r="Q40" s="96" t="n">
        <v>2429</v>
      </c>
      <c r="R40" s="96" t="n">
        <v>1444</v>
      </c>
      <c r="S40" s="96" t="n">
        <v>1070</v>
      </c>
      <c r="T40" s="96" t="n">
        <v>905</v>
      </c>
      <c r="U40" s="96" t="n">
        <v>1173</v>
      </c>
      <c r="V40" s="96" t="n">
        <v>401</v>
      </c>
      <c r="W40" s="103" t="n">
        <v>83</v>
      </c>
    </row>
    <row r="41" customFormat="false" ht="12.75" hidden="false" customHeight="true" outlineLevel="0" collapsed="false">
      <c r="A41" s="98" t="n">
        <v>84</v>
      </c>
      <c r="B41" s="114"/>
      <c r="C41" s="108"/>
      <c r="D41" s="112"/>
      <c r="E41" s="106" t="s">
        <v>26</v>
      </c>
      <c r="F41" s="96"/>
      <c r="G41" s="101"/>
      <c r="H41" s="101" t="n">
        <v>1.6592053177498</v>
      </c>
      <c r="I41" s="102" t="n">
        <v>98.3407946822502</v>
      </c>
      <c r="J41" s="101" t="n">
        <v>34.7486659200211</v>
      </c>
      <c r="K41" s="101" t="n">
        <v>18.385269121813</v>
      </c>
      <c r="L41" s="101" t="n">
        <v>18.8997957704724</v>
      </c>
      <c r="M41" s="101" t="n">
        <v>13.063442914553</v>
      </c>
      <c r="N41" s="101" t="n">
        <v>7.61183213650438</v>
      </c>
      <c r="O41" s="101" t="n">
        <v>7.29099413663614</v>
      </c>
      <c r="P41" s="101" t="n">
        <v>1.94347453718954</v>
      </c>
      <c r="Q41" s="101" t="n">
        <v>1.60023716977403</v>
      </c>
      <c r="R41" s="101" t="n">
        <v>0.951314315831082</v>
      </c>
      <c r="S41" s="101" t="n">
        <v>0.704921272811121</v>
      </c>
      <c r="T41" s="101" t="n">
        <v>0.596218459714079</v>
      </c>
      <c r="U41" s="101" t="n">
        <v>0.772778180380789</v>
      </c>
      <c r="V41" s="101" t="n">
        <v>0.264180776072205</v>
      </c>
      <c r="W41" s="103" t="n">
        <v>84</v>
      </c>
    </row>
    <row r="42" customFormat="false" ht="12.75" hidden="false" customHeight="true" outlineLevel="0" collapsed="false">
      <c r="A42" s="98" t="n">
        <v>85</v>
      </c>
      <c r="B42" s="107"/>
      <c r="C42" s="108"/>
      <c r="D42" s="109" t="n">
        <v>5</v>
      </c>
      <c r="E42" s="100" t="s">
        <v>23</v>
      </c>
      <c r="F42" s="96" t="n">
        <v>220164</v>
      </c>
      <c r="G42" s="96" t="n">
        <v>165515</v>
      </c>
      <c r="H42" s="96" t="n">
        <v>3457</v>
      </c>
      <c r="I42" s="96" t="n">
        <v>162058</v>
      </c>
      <c r="J42" s="96" t="n">
        <v>75371</v>
      </c>
      <c r="K42" s="96" t="n">
        <v>51836</v>
      </c>
      <c r="L42" s="96" t="n">
        <v>11513</v>
      </c>
      <c r="M42" s="96" t="n">
        <v>11577</v>
      </c>
      <c r="N42" s="96" t="n">
        <v>5578</v>
      </c>
      <c r="O42" s="96" t="n">
        <v>6183</v>
      </c>
      <c r="P42" s="96" t="n">
        <v>0</v>
      </c>
      <c r="Q42" s="96" t="n">
        <v>3619</v>
      </c>
      <c r="R42" s="96" t="n">
        <v>0</v>
      </c>
      <c r="S42" s="96" t="n">
        <v>0</v>
      </c>
      <c r="T42" s="96" t="n">
        <v>0</v>
      </c>
      <c r="U42" s="96" t="n">
        <v>2564</v>
      </c>
      <c r="V42" s="96" t="n">
        <v>0</v>
      </c>
      <c r="W42" s="103" t="n">
        <v>85</v>
      </c>
    </row>
    <row r="43" customFormat="false" ht="12.75" hidden="false" customHeight="true" outlineLevel="0" collapsed="false">
      <c r="A43" s="98" t="n">
        <v>86</v>
      </c>
      <c r="B43" s="107"/>
      <c r="C43" s="108"/>
      <c r="D43" s="109"/>
      <c r="E43" s="100" t="s">
        <v>26</v>
      </c>
      <c r="F43" s="96"/>
      <c r="G43" s="101" t="n">
        <v>75.1780490906779</v>
      </c>
      <c r="H43" s="101" t="n">
        <v>2.0886324502311</v>
      </c>
      <c r="I43" s="102" t="n">
        <v>97.9113675497689</v>
      </c>
      <c r="J43" s="101" t="n">
        <v>46.5086573942663</v>
      </c>
      <c r="K43" s="101" t="n">
        <v>31.986079058115</v>
      </c>
      <c r="L43" s="101" t="n">
        <v>7.10424662775056</v>
      </c>
      <c r="M43" s="101" t="n">
        <v>7.14373866146688</v>
      </c>
      <c r="N43" s="101" t="n">
        <v>3.44197756358835</v>
      </c>
      <c r="O43" s="101" t="n">
        <v>3.81530069481297</v>
      </c>
      <c r="P43" s="96" t="n">
        <v>0</v>
      </c>
      <c r="Q43" s="101" t="n">
        <v>2.23315109405275</v>
      </c>
      <c r="R43" s="96" t="n">
        <v>0</v>
      </c>
      <c r="S43" s="96" t="n">
        <v>0</v>
      </c>
      <c r="T43" s="96" t="n">
        <v>0</v>
      </c>
      <c r="U43" s="101" t="n">
        <v>1.58214960076022</v>
      </c>
      <c r="V43" s="96" t="n">
        <v>0</v>
      </c>
      <c r="W43" s="103" t="n">
        <v>86</v>
      </c>
    </row>
    <row r="44" customFormat="false" ht="12.75" hidden="false" customHeight="true" outlineLevel="0" collapsed="false">
      <c r="A44" s="98" t="n">
        <v>87</v>
      </c>
      <c r="B44" s="107"/>
      <c r="C44" s="108"/>
      <c r="D44" s="112" t="n">
        <v>5</v>
      </c>
      <c r="E44" s="106" t="s">
        <v>23</v>
      </c>
      <c r="F44" s="96"/>
      <c r="G44" s="96"/>
      <c r="H44" s="96" t="n">
        <v>3490</v>
      </c>
      <c r="I44" s="96" t="n">
        <v>162025</v>
      </c>
      <c r="J44" s="96" t="n">
        <v>64572</v>
      </c>
      <c r="K44" s="96" t="n">
        <v>48634</v>
      </c>
      <c r="L44" s="96" t="n">
        <v>18806</v>
      </c>
      <c r="M44" s="96" t="n">
        <v>14959</v>
      </c>
      <c r="N44" s="96" t="n">
        <v>5933</v>
      </c>
      <c r="O44" s="96" t="n">
        <v>9121</v>
      </c>
      <c r="P44" s="96" t="n">
        <v>0</v>
      </c>
      <c r="Q44" s="96" t="n">
        <v>2666</v>
      </c>
      <c r="R44" s="96" t="n">
        <v>2271</v>
      </c>
      <c r="S44" s="96" t="n">
        <v>0</v>
      </c>
      <c r="T44" s="96" t="n">
        <v>0</v>
      </c>
      <c r="U44" s="96" t="n">
        <v>2008</v>
      </c>
      <c r="V44" s="96" t="n">
        <v>0</v>
      </c>
      <c r="W44" s="103" t="n">
        <v>87</v>
      </c>
    </row>
    <row r="45" customFormat="false" ht="12.75" hidden="false" customHeight="true" outlineLevel="0" collapsed="false">
      <c r="A45" s="98" t="n">
        <v>88</v>
      </c>
      <c r="B45" s="107"/>
      <c r="C45" s="108"/>
      <c r="D45" s="112"/>
      <c r="E45" s="106" t="s">
        <v>26</v>
      </c>
      <c r="F45" s="96"/>
      <c r="G45" s="101"/>
      <c r="H45" s="101" t="n">
        <v>2.10857022022173</v>
      </c>
      <c r="I45" s="102" t="n">
        <v>97.8914297797783</v>
      </c>
      <c r="J45" s="101" t="n">
        <v>39.8531090881037</v>
      </c>
      <c r="K45" s="101" t="n">
        <v>30.0163555006943</v>
      </c>
      <c r="L45" s="101" t="n">
        <v>11.6068507946305</v>
      </c>
      <c r="M45" s="101" t="n">
        <v>9.23252584477704</v>
      </c>
      <c r="N45" s="101" t="n">
        <v>3.66178058941521</v>
      </c>
      <c r="O45" s="101" t="n">
        <v>5.62937818237926</v>
      </c>
      <c r="P45" s="96" t="n">
        <v>0</v>
      </c>
      <c r="Q45" s="101" t="n">
        <v>1.64542508872088</v>
      </c>
      <c r="R45" s="101" t="n">
        <v>1.40163555006943</v>
      </c>
      <c r="S45" s="96" t="n">
        <v>0</v>
      </c>
      <c r="T45" s="96" t="n">
        <v>0</v>
      </c>
      <c r="U45" s="101" t="n">
        <v>1.23931492053695</v>
      </c>
      <c r="V45" s="96" t="n">
        <v>0</v>
      </c>
      <c r="W45" s="103" t="n">
        <v>88</v>
      </c>
    </row>
    <row r="46" customFormat="false" ht="24" hidden="false" customHeight="true" outlineLevel="0" collapsed="false">
      <c r="A46" s="98" t="n">
        <v>89</v>
      </c>
      <c r="B46" s="113" t="n">
        <v>269</v>
      </c>
      <c r="C46" s="108" t="s">
        <v>186</v>
      </c>
      <c r="D46" s="109" t="n">
        <v>9</v>
      </c>
      <c r="E46" s="100" t="s">
        <v>23</v>
      </c>
      <c r="F46" s="96" t="n">
        <v>176381</v>
      </c>
      <c r="G46" s="96" t="n">
        <v>126601</v>
      </c>
      <c r="H46" s="96" t="n">
        <v>2504</v>
      </c>
      <c r="I46" s="96" t="n">
        <v>124097</v>
      </c>
      <c r="J46" s="96" t="n">
        <v>55492</v>
      </c>
      <c r="K46" s="96" t="n">
        <v>30902</v>
      </c>
      <c r="L46" s="96" t="n">
        <v>12822</v>
      </c>
      <c r="M46" s="96" t="n">
        <v>12749</v>
      </c>
      <c r="N46" s="96" t="n">
        <v>8177</v>
      </c>
      <c r="O46" s="96" t="n">
        <v>3955</v>
      </c>
      <c r="P46" s="96" t="n">
        <v>0</v>
      </c>
      <c r="Q46" s="96" t="n">
        <v>2404</v>
      </c>
      <c r="R46" s="96" t="n">
        <v>0</v>
      </c>
      <c r="S46" s="96" t="n">
        <v>0</v>
      </c>
      <c r="T46" s="96" t="n">
        <v>0</v>
      </c>
      <c r="U46" s="96" t="n">
        <v>1240</v>
      </c>
      <c r="V46" s="96" t="n">
        <v>0</v>
      </c>
      <c r="W46" s="103" t="n">
        <v>89</v>
      </c>
    </row>
    <row r="47" customFormat="false" ht="12.75" hidden="false" customHeight="true" outlineLevel="0" collapsed="false">
      <c r="A47" s="98" t="n">
        <v>90</v>
      </c>
      <c r="B47" s="113"/>
      <c r="C47" s="108" t="s">
        <v>187</v>
      </c>
      <c r="D47" s="109"/>
      <c r="E47" s="100" t="s">
        <v>26</v>
      </c>
      <c r="F47" s="96"/>
      <c r="G47" s="101" t="n">
        <v>71.7770054597717</v>
      </c>
      <c r="H47" s="101" t="n">
        <v>1.97786747340068</v>
      </c>
      <c r="I47" s="102" t="n">
        <v>98.0221325265993</v>
      </c>
      <c r="J47" s="101" t="n">
        <v>44.7166329564776</v>
      </c>
      <c r="K47" s="101" t="n">
        <v>24.9014883518538</v>
      </c>
      <c r="L47" s="101" t="n">
        <v>10.3322401025005</v>
      </c>
      <c r="M47" s="101" t="n">
        <v>10.2734151510512</v>
      </c>
      <c r="N47" s="101" t="n">
        <v>6.58920038357092</v>
      </c>
      <c r="O47" s="101" t="n">
        <v>3.18702305454604</v>
      </c>
      <c r="P47" s="96" t="n">
        <v>0</v>
      </c>
      <c r="Q47" s="101" t="n">
        <v>1.93719429156225</v>
      </c>
      <c r="R47" s="96" t="n">
        <v>0</v>
      </c>
      <c r="S47" s="96" t="n">
        <v>0</v>
      </c>
      <c r="T47" s="96" t="n">
        <v>0</v>
      </c>
      <c r="U47" s="101" t="n">
        <v>0.999218353384852</v>
      </c>
      <c r="V47" s="96" t="n">
        <v>0</v>
      </c>
      <c r="W47" s="103" t="n">
        <v>90</v>
      </c>
    </row>
    <row r="48" customFormat="false" ht="12.75" hidden="false" customHeight="true" outlineLevel="0" collapsed="false">
      <c r="A48" s="98" t="n">
        <v>91</v>
      </c>
      <c r="B48" s="114"/>
      <c r="C48" s="108"/>
      <c r="D48" s="112" t="n">
        <v>9</v>
      </c>
      <c r="E48" s="106" t="s">
        <v>23</v>
      </c>
      <c r="F48" s="96"/>
      <c r="G48" s="96"/>
      <c r="H48" s="96" t="n">
        <v>2189</v>
      </c>
      <c r="I48" s="96" t="n">
        <v>124412</v>
      </c>
      <c r="J48" s="96" t="n">
        <v>44068</v>
      </c>
      <c r="K48" s="96" t="n">
        <v>24289</v>
      </c>
      <c r="L48" s="96" t="n">
        <v>23060</v>
      </c>
      <c r="M48" s="96" t="n">
        <v>15606</v>
      </c>
      <c r="N48" s="96" t="n">
        <v>8840</v>
      </c>
      <c r="O48" s="96" t="n">
        <v>8549</v>
      </c>
      <c r="P48" s="96" t="n">
        <v>2229</v>
      </c>
      <c r="Q48" s="96" t="n">
        <v>1578</v>
      </c>
      <c r="R48" s="96" t="n">
        <v>1608</v>
      </c>
      <c r="S48" s="96" t="n">
        <v>777</v>
      </c>
      <c r="T48" s="96" t="n">
        <v>533</v>
      </c>
      <c r="U48" s="96" t="n">
        <v>909</v>
      </c>
      <c r="V48" s="96" t="n">
        <v>276</v>
      </c>
      <c r="W48" s="103" t="n">
        <v>91</v>
      </c>
    </row>
    <row r="49" customFormat="false" ht="12.75" hidden="false" customHeight="true" outlineLevel="0" collapsed="false">
      <c r="A49" s="98" t="n">
        <v>92</v>
      </c>
      <c r="B49" s="114"/>
      <c r="C49" s="108"/>
      <c r="D49" s="112"/>
      <c r="E49" s="106" t="s">
        <v>26</v>
      </c>
      <c r="F49" s="96"/>
      <c r="G49" s="101"/>
      <c r="H49" s="101" t="n">
        <v>1.72905427287304</v>
      </c>
      <c r="I49" s="102" t="n">
        <v>98.270945727127</v>
      </c>
      <c r="J49" s="101" t="n">
        <v>35.4210204803395</v>
      </c>
      <c r="K49" s="101" t="n">
        <v>19.5230363630518</v>
      </c>
      <c r="L49" s="101" t="n">
        <v>18.5351895315564</v>
      </c>
      <c r="M49" s="101" t="n">
        <v>12.5438060637238</v>
      </c>
      <c r="N49" s="101" t="n">
        <v>7.10542391409189</v>
      </c>
      <c r="O49" s="101" t="n">
        <v>6.8715236472366</v>
      </c>
      <c r="P49" s="101" t="n">
        <v>1.79162781725236</v>
      </c>
      <c r="Q49" s="101" t="n">
        <v>1.26836639552455</v>
      </c>
      <c r="R49" s="101" t="n">
        <v>1.29247982509726</v>
      </c>
      <c r="S49" s="101" t="n">
        <v>0.62453782593319</v>
      </c>
      <c r="T49" s="101" t="n">
        <v>0.428415265408482</v>
      </c>
      <c r="U49" s="101" t="n">
        <v>0.730636916053114</v>
      </c>
      <c r="V49" s="101" t="n">
        <v>0.221843552068932</v>
      </c>
      <c r="W49" s="103" t="n">
        <v>92</v>
      </c>
    </row>
    <row r="50" customFormat="false" ht="12.75" hidden="false" customHeight="true" outlineLevel="0" collapsed="false">
      <c r="A50" s="98" t="n">
        <v>93</v>
      </c>
      <c r="B50" s="107"/>
      <c r="C50" s="108"/>
      <c r="D50" s="109" t="n">
        <v>5</v>
      </c>
      <c r="E50" s="100" t="s">
        <v>23</v>
      </c>
      <c r="F50" s="96" t="n">
        <v>175509</v>
      </c>
      <c r="G50" s="96" t="n">
        <v>136784</v>
      </c>
      <c r="H50" s="96" t="n">
        <v>2699</v>
      </c>
      <c r="I50" s="96" t="n">
        <v>134085</v>
      </c>
      <c r="J50" s="96" t="n">
        <v>65471</v>
      </c>
      <c r="K50" s="96" t="n">
        <v>46519</v>
      </c>
      <c r="L50" s="96" t="n">
        <v>6129</v>
      </c>
      <c r="M50" s="96" t="n">
        <v>9366</v>
      </c>
      <c r="N50" s="96" t="n">
        <v>4422</v>
      </c>
      <c r="O50" s="96" t="n">
        <v>2178</v>
      </c>
      <c r="P50" s="96" t="n">
        <v>0</v>
      </c>
      <c r="Q50" s="96" t="n">
        <v>2178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103" t="n">
        <v>93</v>
      </c>
    </row>
    <row r="51" customFormat="false" ht="12.75" hidden="false" customHeight="true" outlineLevel="0" collapsed="false">
      <c r="A51" s="98" t="n">
        <v>94</v>
      </c>
      <c r="B51" s="107"/>
      <c r="C51" s="108"/>
      <c r="D51" s="109"/>
      <c r="E51" s="100" t="s">
        <v>26</v>
      </c>
      <c r="F51" s="96"/>
      <c r="G51" s="101" t="n">
        <v>77.9356044419375</v>
      </c>
      <c r="H51" s="101" t="n">
        <v>1.97318399812844</v>
      </c>
      <c r="I51" s="102" t="n">
        <v>98.0268160018716</v>
      </c>
      <c r="J51" s="101" t="n">
        <v>48.8279822500653</v>
      </c>
      <c r="K51" s="101" t="n">
        <v>34.6936644665697</v>
      </c>
      <c r="L51" s="101" t="n">
        <v>4.57098109408211</v>
      </c>
      <c r="M51" s="101" t="n">
        <v>6.98512137823023</v>
      </c>
      <c r="N51" s="101" t="n">
        <v>3.2979080434053</v>
      </c>
      <c r="O51" s="101" t="n">
        <v>1.62434276764739</v>
      </c>
      <c r="P51" s="96" t="n">
        <v>0</v>
      </c>
      <c r="Q51" s="101" t="n">
        <v>1.62434276764739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103" t="n">
        <v>94</v>
      </c>
    </row>
    <row r="52" customFormat="false" ht="12.75" hidden="false" customHeight="true" outlineLevel="0" collapsed="false">
      <c r="A52" s="98" t="n">
        <v>95</v>
      </c>
      <c r="B52" s="107"/>
      <c r="C52" s="108"/>
      <c r="D52" s="112" t="n">
        <v>5</v>
      </c>
      <c r="E52" s="106" t="s">
        <v>23</v>
      </c>
      <c r="F52" s="96"/>
      <c r="G52" s="96"/>
      <c r="H52" s="96" t="n">
        <v>2489</v>
      </c>
      <c r="I52" s="96" t="n">
        <v>134295</v>
      </c>
      <c r="J52" s="96" t="n">
        <v>55177</v>
      </c>
      <c r="K52" s="96" t="n">
        <v>41011</v>
      </c>
      <c r="L52" s="96" t="n">
        <v>14546</v>
      </c>
      <c r="M52" s="96" t="n">
        <v>12406</v>
      </c>
      <c r="N52" s="96" t="n">
        <v>4711</v>
      </c>
      <c r="O52" s="96" t="n">
        <v>6444</v>
      </c>
      <c r="P52" s="96" t="n">
        <v>0</v>
      </c>
      <c r="Q52" s="96" t="n">
        <v>1580</v>
      </c>
      <c r="R52" s="96" t="n">
        <v>1905</v>
      </c>
      <c r="S52" s="96" t="n">
        <v>0</v>
      </c>
      <c r="T52" s="96" t="n">
        <v>0</v>
      </c>
      <c r="U52" s="96" t="n">
        <v>1144</v>
      </c>
      <c r="V52" s="96" t="n">
        <v>0</v>
      </c>
      <c r="W52" s="103" t="n">
        <v>95</v>
      </c>
    </row>
    <row r="53" customFormat="false" ht="12.75" hidden="false" customHeight="true" outlineLevel="0" collapsed="false">
      <c r="A53" s="98" t="n">
        <v>96</v>
      </c>
      <c r="B53" s="107"/>
      <c r="C53" s="108"/>
      <c r="D53" s="112"/>
      <c r="E53" s="106" t="s">
        <v>26</v>
      </c>
      <c r="F53" s="96"/>
      <c r="G53" s="101"/>
      <c r="H53" s="101" t="n">
        <v>1.81965726985612</v>
      </c>
      <c r="I53" s="102" t="n">
        <v>98.1803427301439</v>
      </c>
      <c r="J53" s="101" t="n">
        <v>41.0864142373134</v>
      </c>
      <c r="K53" s="101" t="n">
        <v>30.5379947131315</v>
      </c>
      <c r="L53" s="101" t="n">
        <v>10.8313786812614</v>
      </c>
      <c r="M53" s="101" t="n">
        <v>9.23787184928702</v>
      </c>
      <c r="N53" s="101" t="n">
        <v>3.50794891842585</v>
      </c>
      <c r="O53" s="101" t="n">
        <v>4.79839160058081</v>
      </c>
      <c r="P53" s="96" t="n">
        <v>0</v>
      </c>
      <c r="Q53" s="101" t="n">
        <v>1.1765143899624</v>
      </c>
      <c r="R53" s="101" t="n">
        <v>1.4185189322015</v>
      </c>
      <c r="S53" s="96" t="n">
        <v>0</v>
      </c>
      <c r="T53" s="96" t="n">
        <v>0</v>
      </c>
      <c r="U53" s="101" t="n">
        <v>0.851855988681634</v>
      </c>
      <c r="V53" s="96" t="n">
        <v>0</v>
      </c>
      <c r="W53" s="103" t="n">
        <v>96</v>
      </c>
    </row>
    <row r="54" customFormat="false" ht="11.25" hidden="false" customHeight="false" outlineLevel="0" collapsed="false">
      <c r="B54" s="107"/>
      <c r="C54" s="108"/>
      <c r="D54" s="108"/>
    </row>
    <row r="55" customFormat="false" ht="11.25" hidden="false" customHeight="false" outlineLevel="0" collapsed="false">
      <c r="B55" s="107"/>
      <c r="C55" s="108"/>
      <c r="D55" s="108"/>
    </row>
  </sheetData>
  <mergeCells count="19">
    <mergeCell ref="A3:A5"/>
    <mergeCell ref="B3:C5"/>
    <mergeCell ref="D3:D5"/>
    <mergeCell ref="E3:E5"/>
    <mergeCell ref="F3:F5"/>
    <mergeCell ref="G3:G5"/>
    <mergeCell ref="H3:I3"/>
    <mergeCell ref="J3:L3"/>
    <mergeCell ref="M3:V3"/>
    <mergeCell ref="W3:W5"/>
    <mergeCell ref="H4:H5"/>
    <mergeCell ref="I4:I5"/>
    <mergeCell ref="J4:J5"/>
    <mergeCell ref="K4:K5"/>
    <mergeCell ref="L4:L5"/>
    <mergeCell ref="M4:M5"/>
    <mergeCell ref="N4:N5"/>
    <mergeCell ref="O4:O5"/>
    <mergeCell ref="P4:V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0" width="5.99"/>
    <col collapsed="false" customWidth="true" hidden="false" outlineLevel="0" max="2" min="2" style="70" width="3.82"/>
    <col collapsed="false" customWidth="true" hidden="false" outlineLevel="0" max="3" min="3" style="71" width="17.15"/>
    <col collapsed="false" customWidth="true" hidden="false" outlineLevel="0" max="4" min="4" style="71" width="6.16"/>
    <col collapsed="false" customWidth="true" hidden="false" outlineLevel="0" max="5" min="5" style="71" width="7.16"/>
    <col collapsed="false" customWidth="true" hidden="false" outlineLevel="0" max="7" min="6" style="72" width="10.82"/>
    <col collapsed="false" customWidth="true" hidden="false" outlineLevel="0" max="8" min="8" style="73" width="9.16"/>
    <col collapsed="false" customWidth="true" hidden="false" outlineLevel="0" max="12" min="9" style="72" width="10.82"/>
    <col collapsed="false" customWidth="true" hidden="false" outlineLevel="0" max="15" min="13" style="71" width="10.82"/>
    <col collapsed="false" customWidth="true" hidden="false" outlineLevel="0" max="16" min="16" style="71" width="11.49"/>
    <col collapsed="false" customWidth="true" hidden="false" outlineLevel="0" max="20" min="17" style="71" width="10.82"/>
    <col collapsed="false" customWidth="true" hidden="false" outlineLevel="0" max="21" min="21" style="71" width="10.33"/>
    <col collapsed="false" customWidth="true" hidden="false" outlineLevel="0" max="22" min="22" style="71" width="10.82"/>
    <col collapsed="false" customWidth="true" hidden="false" outlineLevel="0" max="23" min="23" style="71" width="5.99"/>
    <col collapsed="false" customWidth="false" hidden="false" outlineLevel="0" max="257" min="24" style="71" width="11.99"/>
  </cols>
  <sheetData>
    <row r="1" customFormat="false" ht="16.5" hidden="false" customHeight="true" outlineLevel="0" collapsed="false">
      <c r="M1" s="72"/>
      <c r="N1" s="72"/>
      <c r="O1" s="72"/>
      <c r="P1" s="70"/>
      <c r="Q1" s="73"/>
      <c r="R1" s="72"/>
    </row>
    <row r="2" customFormat="false" ht="14.85" hidden="false" customHeight="true" outlineLevel="0" collapsed="false">
      <c r="A2" s="115" t="s">
        <v>179</v>
      </c>
      <c r="L2" s="75"/>
      <c r="N2" s="72"/>
      <c r="O2" s="116"/>
      <c r="P2" s="70"/>
      <c r="Q2" s="73"/>
      <c r="R2" s="72"/>
    </row>
    <row r="3" customFormat="false" ht="20.25" hidden="false" customHeight="true" outlineLevel="0" collapsed="false">
      <c r="A3" s="76" t="s">
        <v>1</v>
      </c>
      <c r="B3" s="76" t="s">
        <v>152</v>
      </c>
      <c r="C3" s="76"/>
      <c r="D3" s="77" t="s">
        <v>153</v>
      </c>
      <c r="E3" s="78" t="s">
        <v>3</v>
      </c>
      <c r="F3" s="79" t="s">
        <v>154</v>
      </c>
      <c r="G3" s="80" t="s">
        <v>24</v>
      </c>
      <c r="H3" s="81" t="s">
        <v>155</v>
      </c>
      <c r="I3" s="81"/>
      <c r="J3" s="82" t="s">
        <v>156</v>
      </c>
      <c r="K3" s="82"/>
      <c r="L3" s="82"/>
      <c r="M3" s="83" t="s">
        <v>156</v>
      </c>
      <c r="N3" s="83"/>
      <c r="O3" s="83"/>
      <c r="P3" s="83"/>
      <c r="Q3" s="83"/>
      <c r="R3" s="83"/>
      <c r="S3" s="83"/>
      <c r="T3" s="83"/>
      <c r="U3" s="83"/>
      <c r="V3" s="83"/>
      <c r="W3" s="84" t="s">
        <v>1</v>
      </c>
    </row>
    <row r="4" customFormat="false" ht="21" hidden="false" customHeight="true" outlineLevel="0" collapsed="false">
      <c r="A4" s="76"/>
      <c r="B4" s="76"/>
      <c r="C4" s="76"/>
      <c r="D4" s="77"/>
      <c r="E4" s="78"/>
      <c r="F4" s="79"/>
      <c r="G4" s="80"/>
      <c r="H4" s="85" t="s">
        <v>157</v>
      </c>
      <c r="I4" s="86" t="s">
        <v>158</v>
      </c>
      <c r="J4" s="87" t="s">
        <v>159</v>
      </c>
      <c r="K4" s="87" t="s">
        <v>160</v>
      </c>
      <c r="L4" s="87" t="s">
        <v>161</v>
      </c>
      <c r="M4" s="86" t="s">
        <v>162</v>
      </c>
      <c r="N4" s="90" t="s">
        <v>163</v>
      </c>
      <c r="O4" s="88" t="s">
        <v>164</v>
      </c>
      <c r="P4" s="118" t="s">
        <v>165</v>
      </c>
      <c r="Q4" s="118"/>
      <c r="R4" s="118"/>
      <c r="S4" s="118"/>
      <c r="T4" s="118"/>
      <c r="U4" s="118"/>
      <c r="V4" s="118"/>
      <c r="W4" s="84"/>
    </row>
    <row r="5" customFormat="false" ht="45" hidden="false" customHeight="true" outlineLevel="0" collapsed="false">
      <c r="A5" s="76"/>
      <c r="B5" s="76"/>
      <c r="C5" s="76"/>
      <c r="D5" s="77"/>
      <c r="E5" s="78"/>
      <c r="F5" s="79"/>
      <c r="G5" s="80"/>
      <c r="H5" s="80"/>
      <c r="I5" s="86"/>
      <c r="J5" s="87"/>
      <c r="K5" s="87"/>
      <c r="L5" s="87"/>
      <c r="M5" s="86"/>
      <c r="N5" s="90"/>
      <c r="O5" s="88"/>
      <c r="P5" s="90" t="s">
        <v>166</v>
      </c>
      <c r="Q5" s="87" t="s">
        <v>167</v>
      </c>
      <c r="R5" s="91" t="s">
        <v>168</v>
      </c>
      <c r="S5" s="85" t="s">
        <v>169</v>
      </c>
      <c r="T5" s="88" t="s">
        <v>170</v>
      </c>
      <c r="U5" s="88" t="s">
        <v>171</v>
      </c>
      <c r="V5" s="91" t="s">
        <v>172</v>
      </c>
      <c r="W5" s="84"/>
    </row>
    <row r="6" customFormat="false" ht="24" hidden="false" customHeight="true" outlineLevel="0" collapsed="false">
      <c r="A6" s="92" t="n">
        <v>97</v>
      </c>
      <c r="B6" s="93" t="n">
        <v>270</v>
      </c>
      <c r="C6" s="71" t="s">
        <v>188</v>
      </c>
      <c r="D6" s="94" t="n">
        <v>9</v>
      </c>
      <c r="E6" s="100" t="s">
        <v>23</v>
      </c>
      <c r="F6" s="96" t="n">
        <v>224418</v>
      </c>
      <c r="G6" s="96" t="n">
        <v>159936</v>
      </c>
      <c r="H6" s="96" t="n">
        <v>3218</v>
      </c>
      <c r="I6" s="96" t="n">
        <v>156718</v>
      </c>
      <c r="J6" s="96" t="n">
        <v>70599</v>
      </c>
      <c r="K6" s="96" t="n">
        <v>39951</v>
      </c>
      <c r="L6" s="96" t="n">
        <v>15604</v>
      </c>
      <c r="M6" s="96" t="n">
        <v>14226</v>
      </c>
      <c r="N6" s="96" t="n">
        <v>11775</v>
      </c>
      <c r="O6" s="96" t="n">
        <v>4563</v>
      </c>
      <c r="P6" s="96" t="n">
        <v>0</v>
      </c>
      <c r="Q6" s="96" t="n">
        <v>2996</v>
      </c>
      <c r="R6" s="96" t="n">
        <v>0</v>
      </c>
      <c r="S6" s="96" t="n">
        <v>0</v>
      </c>
      <c r="T6" s="96" t="n">
        <v>0</v>
      </c>
      <c r="U6" s="96" t="n">
        <v>0</v>
      </c>
      <c r="V6" s="96" t="n">
        <v>0</v>
      </c>
      <c r="W6" s="103" t="n">
        <v>97</v>
      </c>
    </row>
    <row r="7" customFormat="false" ht="12.75" hidden="false" customHeight="true" outlineLevel="0" collapsed="false">
      <c r="A7" s="98" t="n">
        <v>98</v>
      </c>
      <c r="B7" s="93"/>
      <c r="D7" s="99"/>
      <c r="E7" s="100" t="s">
        <v>26</v>
      </c>
      <c r="F7" s="96"/>
      <c r="G7" s="101" t="n">
        <v>71.2670106675935</v>
      </c>
      <c r="H7" s="101" t="n">
        <v>2.01205482192877</v>
      </c>
      <c r="I7" s="102" t="n">
        <v>97.9879451780712</v>
      </c>
      <c r="J7" s="101" t="n">
        <v>45.0484309396496</v>
      </c>
      <c r="K7" s="101" t="n">
        <v>25.4922855064511</v>
      </c>
      <c r="L7" s="101" t="n">
        <v>9.95673757960158</v>
      </c>
      <c r="M7" s="101" t="n">
        <v>9.07745121811151</v>
      </c>
      <c r="N7" s="101" t="n">
        <v>7.51349557804464</v>
      </c>
      <c r="O7" s="101" t="n">
        <v>2.91159917814163</v>
      </c>
      <c r="P7" s="96" t="n">
        <v>0</v>
      </c>
      <c r="Q7" s="101" t="n">
        <v>1.91171403412499</v>
      </c>
      <c r="R7" s="96" t="n">
        <v>0</v>
      </c>
      <c r="S7" s="96" t="n">
        <v>0</v>
      </c>
      <c r="T7" s="96" t="n">
        <v>0</v>
      </c>
      <c r="U7" s="96" t="n">
        <v>0</v>
      </c>
      <c r="V7" s="96" t="n">
        <v>0</v>
      </c>
      <c r="W7" s="103" t="n">
        <v>98</v>
      </c>
    </row>
    <row r="8" customFormat="false" ht="12.75" hidden="false" customHeight="true" outlineLevel="0" collapsed="false">
      <c r="A8" s="98" t="n">
        <v>99</v>
      </c>
      <c r="B8" s="104"/>
      <c r="D8" s="105" t="n">
        <v>9</v>
      </c>
      <c r="E8" s="106" t="s">
        <v>23</v>
      </c>
      <c r="F8" s="96"/>
      <c r="G8" s="96"/>
      <c r="H8" s="96" t="n">
        <v>2871</v>
      </c>
      <c r="I8" s="96" t="n">
        <v>157065</v>
      </c>
      <c r="J8" s="96" t="n">
        <v>57878</v>
      </c>
      <c r="K8" s="96" t="n">
        <v>32195</v>
      </c>
      <c r="L8" s="96" t="n">
        <v>26534</v>
      </c>
      <c r="M8" s="96" t="n">
        <v>17732</v>
      </c>
      <c r="N8" s="96" t="n">
        <v>12351</v>
      </c>
      <c r="O8" s="96" t="n">
        <v>10375</v>
      </c>
      <c r="P8" s="96" t="n">
        <v>2830</v>
      </c>
      <c r="Q8" s="96" t="n">
        <v>1867</v>
      </c>
      <c r="R8" s="96" t="n">
        <v>2251</v>
      </c>
      <c r="S8" s="96" t="n">
        <v>915</v>
      </c>
      <c r="T8" s="96" t="n">
        <v>827</v>
      </c>
      <c r="U8" s="96" t="n">
        <v>644</v>
      </c>
      <c r="V8" s="96" t="n">
        <v>397</v>
      </c>
      <c r="W8" s="103" t="n">
        <v>99</v>
      </c>
    </row>
    <row r="9" customFormat="false" ht="12.75" hidden="false" customHeight="true" outlineLevel="0" collapsed="false">
      <c r="A9" s="98" t="n">
        <v>100</v>
      </c>
      <c r="B9" s="104"/>
      <c r="D9" s="105"/>
      <c r="E9" s="106" t="s">
        <v>26</v>
      </c>
      <c r="F9" s="96"/>
      <c r="G9" s="101"/>
      <c r="H9" s="101" t="n">
        <v>1.79509303721489</v>
      </c>
      <c r="I9" s="102" t="n">
        <v>98.2049069627851</v>
      </c>
      <c r="J9" s="101" t="n">
        <v>36.8497119027154</v>
      </c>
      <c r="K9" s="101" t="n">
        <v>20.4978830420527</v>
      </c>
      <c r="L9" s="101" t="n">
        <v>16.8936427593671</v>
      </c>
      <c r="M9" s="101" t="n">
        <v>11.2895934804062</v>
      </c>
      <c r="N9" s="101" t="n">
        <v>7.86362334065514</v>
      </c>
      <c r="O9" s="101" t="n">
        <v>6.60554547480343</v>
      </c>
      <c r="P9" s="101" t="n">
        <v>1.8018018018018</v>
      </c>
      <c r="Q9" s="101" t="n">
        <v>1.18867984592366</v>
      </c>
      <c r="R9" s="101" t="n">
        <v>1.43316461337663</v>
      </c>
      <c r="S9" s="101" t="n">
        <v>0.582561359946519</v>
      </c>
      <c r="T9" s="101" t="n">
        <v>0.526533600738548</v>
      </c>
      <c r="U9" s="101" t="n">
        <v>0.410021328749244</v>
      </c>
      <c r="V9" s="101" t="n">
        <v>0.252761595517779</v>
      </c>
      <c r="W9" s="103" t="n">
        <v>100</v>
      </c>
    </row>
    <row r="10" customFormat="false" ht="12.75" hidden="false" customHeight="true" outlineLevel="0" collapsed="false">
      <c r="A10" s="98" t="n">
        <v>101</v>
      </c>
      <c r="D10" s="99" t="n">
        <v>5</v>
      </c>
      <c r="E10" s="100" t="s">
        <v>23</v>
      </c>
      <c r="F10" s="96" t="n">
        <v>224632</v>
      </c>
      <c r="G10" s="96" t="n">
        <v>174933</v>
      </c>
      <c r="H10" s="96" t="n">
        <v>4322</v>
      </c>
      <c r="I10" s="96" t="n">
        <v>170611</v>
      </c>
      <c r="J10" s="96" t="n">
        <v>85134</v>
      </c>
      <c r="K10" s="96" t="n">
        <v>58375</v>
      </c>
      <c r="L10" s="96" t="n">
        <v>9146</v>
      </c>
      <c r="M10" s="96" t="n">
        <v>8794</v>
      </c>
      <c r="N10" s="96" t="n">
        <v>9162</v>
      </c>
      <c r="O10" s="96" t="n">
        <v>0</v>
      </c>
      <c r="P10" s="96" t="n">
        <v>0</v>
      </c>
      <c r="Q10" s="96" t="n">
        <v>0</v>
      </c>
      <c r="R10" s="96" t="n">
        <v>0</v>
      </c>
      <c r="S10" s="96" t="n">
        <v>0</v>
      </c>
      <c r="T10" s="96" t="n">
        <v>0</v>
      </c>
      <c r="U10" s="96" t="n">
        <v>0</v>
      </c>
      <c r="V10" s="96" t="n">
        <v>0</v>
      </c>
      <c r="W10" s="103" t="n">
        <v>101</v>
      </c>
    </row>
    <row r="11" customFormat="false" ht="12.75" hidden="false" customHeight="true" outlineLevel="0" collapsed="false">
      <c r="A11" s="98" t="n">
        <v>102</v>
      </c>
      <c r="D11" s="99"/>
      <c r="E11" s="100" t="s">
        <v>26</v>
      </c>
      <c r="F11" s="96"/>
      <c r="G11" s="101" t="n">
        <v>77.8753694932156</v>
      </c>
      <c r="H11" s="101" t="n">
        <v>2.47066019561775</v>
      </c>
      <c r="I11" s="102" t="n">
        <v>97.5293398043823</v>
      </c>
      <c r="J11" s="101" t="n">
        <v>49.8994789316047</v>
      </c>
      <c r="K11" s="101" t="n">
        <v>34.2152616185357</v>
      </c>
      <c r="L11" s="101" t="n">
        <v>5.36073289529983</v>
      </c>
      <c r="M11" s="101" t="n">
        <v>5.15441560040091</v>
      </c>
      <c r="N11" s="101" t="n">
        <v>5.37011095415888</v>
      </c>
      <c r="O11" s="96" t="n">
        <v>0</v>
      </c>
      <c r="P11" s="96" t="n">
        <v>0</v>
      </c>
      <c r="Q11" s="96" t="n">
        <v>0</v>
      </c>
      <c r="R11" s="96" t="n">
        <v>0</v>
      </c>
      <c r="S11" s="96" t="n">
        <v>0</v>
      </c>
      <c r="T11" s="96" t="n">
        <v>0</v>
      </c>
      <c r="U11" s="96" t="n">
        <v>0</v>
      </c>
      <c r="V11" s="96" t="n">
        <v>0</v>
      </c>
      <c r="W11" s="103" t="n">
        <v>102</v>
      </c>
    </row>
    <row r="12" customFormat="false" ht="12.75" hidden="false" customHeight="true" outlineLevel="0" collapsed="false">
      <c r="A12" s="98" t="n">
        <v>103</v>
      </c>
      <c r="D12" s="105" t="n">
        <v>5</v>
      </c>
      <c r="E12" s="106" t="s">
        <v>23</v>
      </c>
      <c r="F12" s="96"/>
      <c r="G12" s="96"/>
      <c r="H12" s="96" t="n">
        <v>3578</v>
      </c>
      <c r="I12" s="96" t="n">
        <v>171355</v>
      </c>
      <c r="J12" s="96" t="n">
        <v>71995</v>
      </c>
      <c r="K12" s="96" t="n">
        <v>54873</v>
      </c>
      <c r="L12" s="96" t="n">
        <v>16892</v>
      </c>
      <c r="M12" s="96" t="n">
        <v>13017</v>
      </c>
      <c r="N12" s="96" t="n">
        <v>6771</v>
      </c>
      <c r="O12" s="96" t="n">
        <v>7807</v>
      </c>
      <c r="P12" s="96" t="n">
        <v>0</v>
      </c>
      <c r="Q12" s="96" t="n">
        <v>1699</v>
      </c>
      <c r="R12" s="96" t="n">
        <v>2891</v>
      </c>
      <c r="S12" s="96" t="n">
        <v>0</v>
      </c>
      <c r="T12" s="96" t="n">
        <v>0</v>
      </c>
      <c r="U12" s="96" t="n">
        <v>937</v>
      </c>
      <c r="V12" s="96" t="n">
        <v>0</v>
      </c>
      <c r="W12" s="103" t="n">
        <v>103</v>
      </c>
    </row>
    <row r="13" customFormat="false" ht="12.75" hidden="false" customHeight="true" outlineLevel="0" collapsed="false">
      <c r="A13" s="98" t="n">
        <v>104</v>
      </c>
      <c r="D13" s="105"/>
      <c r="E13" s="106" t="s">
        <v>26</v>
      </c>
      <c r="F13" s="96"/>
      <c r="G13" s="101"/>
      <c r="H13" s="101" t="n">
        <v>2.04535450715417</v>
      </c>
      <c r="I13" s="102" t="n">
        <v>97.9546454928458</v>
      </c>
      <c r="J13" s="101" t="n">
        <v>42.0151148201103</v>
      </c>
      <c r="K13" s="101" t="n">
        <v>32.0229932012489</v>
      </c>
      <c r="L13" s="101" t="n">
        <v>9.85789734761168</v>
      </c>
      <c r="M13" s="101" t="n">
        <v>7.59651016894751</v>
      </c>
      <c r="N13" s="101" t="n">
        <v>3.95144582883488</v>
      </c>
      <c r="O13" s="101" t="n">
        <v>4.55603863324677</v>
      </c>
      <c r="P13" s="96" t="n">
        <v>0</v>
      </c>
      <c r="Q13" s="101" t="n">
        <v>0.991508855883984</v>
      </c>
      <c r="R13" s="101" t="n">
        <v>1.68714073123049</v>
      </c>
      <c r="S13" s="96" t="n">
        <v>0</v>
      </c>
      <c r="T13" s="96" t="n">
        <v>0</v>
      </c>
      <c r="U13" s="101" t="n">
        <v>0.546818009395699</v>
      </c>
      <c r="V13" s="96" t="n">
        <v>0</v>
      </c>
      <c r="W13" s="103" t="n">
        <v>104</v>
      </c>
    </row>
    <row r="14" customFormat="false" ht="24" hidden="false" customHeight="true" outlineLevel="0" collapsed="false">
      <c r="A14" s="98" t="n">
        <v>105</v>
      </c>
      <c r="B14" s="93" t="n">
        <v>271</v>
      </c>
      <c r="C14" s="71" t="s">
        <v>189</v>
      </c>
      <c r="D14" s="99" t="n">
        <v>9</v>
      </c>
      <c r="E14" s="100" t="s">
        <v>23</v>
      </c>
      <c r="F14" s="96" t="n">
        <v>201833</v>
      </c>
      <c r="G14" s="96" t="n">
        <v>143521</v>
      </c>
      <c r="H14" s="96" t="n">
        <v>2030</v>
      </c>
      <c r="I14" s="96" t="n">
        <v>141491</v>
      </c>
      <c r="J14" s="96" t="n">
        <v>53872</v>
      </c>
      <c r="K14" s="96" t="n">
        <v>37845</v>
      </c>
      <c r="L14" s="96" t="n">
        <v>11845</v>
      </c>
      <c r="M14" s="96" t="n">
        <v>21452</v>
      </c>
      <c r="N14" s="96" t="n">
        <v>10034</v>
      </c>
      <c r="O14" s="96" t="n">
        <v>6443</v>
      </c>
      <c r="P14" s="96" t="n">
        <v>4359</v>
      </c>
      <c r="Q14" s="96" t="n">
        <v>1534</v>
      </c>
      <c r="R14" s="96" t="n">
        <v>0</v>
      </c>
      <c r="S14" s="96" t="n">
        <v>0</v>
      </c>
      <c r="T14" s="96" t="n">
        <v>0</v>
      </c>
      <c r="U14" s="96" t="n">
        <v>0</v>
      </c>
      <c r="V14" s="96" t="n">
        <v>0</v>
      </c>
      <c r="W14" s="103" t="n">
        <v>105</v>
      </c>
    </row>
    <row r="15" customFormat="false" ht="12.75" hidden="false" customHeight="true" outlineLevel="0" collapsed="false">
      <c r="A15" s="98" t="n">
        <v>106</v>
      </c>
      <c r="B15" s="93"/>
      <c r="D15" s="99"/>
      <c r="E15" s="100" t="s">
        <v>26</v>
      </c>
      <c r="F15" s="96"/>
      <c r="G15" s="101" t="n">
        <v>71.1087879583616</v>
      </c>
      <c r="H15" s="101" t="n">
        <v>1.41442715700141</v>
      </c>
      <c r="I15" s="102" t="n">
        <v>98.5855728429986</v>
      </c>
      <c r="J15" s="101" t="n">
        <v>38.0745065057142</v>
      </c>
      <c r="K15" s="101" t="n">
        <v>26.7472842795655</v>
      </c>
      <c r="L15" s="101" t="n">
        <v>8.37155720151812</v>
      </c>
      <c r="M15" s="101" t="n">
        <v>15.1613883568566</v>
      </c>
      <c r="N15" s="101" t="n">
        <v>7.09161713465874</v>
      </c>
      <c r="O15" s="101" t="n">
        <v>4.55364652168689</v>
      </c>
      <c r="P15" s="101" t="n">
        <v>3.08076132050802</v>
      </c>
      <c r="Q15" s="101" t="n">
        <v>1.08416789760479</v>
      </c>
      <c r="R15" s="96" t="n">
        <v>0</v>
      </c>
      <c r="S15" s="96" t="n">
        <v>0</v>
      </c>
      <c r="T15" s="96" t="n">
        <v>0</v>
      </c>
      <c r="U15" s="96" t="n">
        <v>0</v>
      </c>
      <c r="V15" s="96" t="n">
        <v>0</v>
      </c>
      <c r="W15" s="103" t="n">
        <v>106</v>
      </c>
    </row>
    <row r="16" customFormat="false" ht="12.75" hidden="false" customHeight="true" outlineLevel="0" collapsed="false">
      <c r="A16" s="98" t="n">
        <v>107</v>
      </c>
      <c r="B16" s="104"/>
      <c r="D16" s="105" t="n">
        <v>9</v>
      </c>
      <c r="E16" s="106" t="s">
        <v>23</v>
      </c>
      <c r="F16" s="96"/>
      <c r="G16" s="96"/>
      <c r="H16" s="96" t="n">
        <v>1855</v>
      </c>
      <c r="I16" s="96" t="n">
        <v>141666</v>
      </c>
      <c r="J16" s="96" t="n">
        <v>40566</v>
      </c>
      <c r="K16" s="96" t="n">
        <v>29227</v>
      </c>
      <c r="L16" s="96" t="n">
        <v>24654</v>
      </c>
      <c r="M16" s="96" t="n">
        <v>26051</v>
      </c>
      <c r="N16" s="96" t="n">
        <v>11807</v>
      </c>
      <c r="O16" s="96" t="n">
        <v>9361</v>
      </c>
      <c r="P16" s="96" t="n">
        <v>5008</v>
      </c>
      <c r="Q16" s="96" t="n">
        <v>1295</v>
      </c>
      <c r="R16" s="96" t="n">
        <v>544</v>
      </c>
      <c r="S16" s="96" t="n">
        <v>894</v>
      </c>
      <c r="T16" s="96" t="n">
        <v>405</v>
      </c>
      <c r="U16" s="96" t="n">
        <v>444</v>
      </c>
      <c r="V16" s="96" t="n">
        <v>205</v>
      </c>
      <c r="W16" s="103" t="n">
        <v>107</v>
      </c>
    </row>
    <row r="17" customFormat="false" ht="12.75" hidden="false" customHeight="true" outlineLevel="0" collapsed="false">
      <c r="A17" s="98" t="n">
        <v>108</v>
      </c>
      <c r="B17" s="104"/>
      <c r="D17" s="105"/>
      <c r="E17" s="106" t="s">
        <v>26</v>
      </c>
      <c r="F17" s="96"/>
      <c r="G17" s="101"/>
      <c r="H17" s="101" t="n">
        <v>1.29249378139784</v>
      </c>
      <c r="I17" s="102" t="n">
        <v>98.7075062186022</v>
      </c>
      <c r="J17" s="101" t="n">
        <v>28.6349582821566</v>
      </c>
      <c r="K17" s="101" t="n">
        <v>20.630920616097</v>
      </c>
      <c r="L17" s="101" t="n">
        <v>17.4029054254373</v>
      </c>
      <c r="M17" s="101" t="n">
        <v>18.3890277130716</v>
      </c>
      <c r="N17" s="101" t="n">
        <v>8.33439216184547</v>
      </c>
      <c r="O17" s="101" t="n">
        <v>6.60779580139201</v>
      </c>
      <c r="P17" s="101" t="n">
        <v>3.53507545917863</v>
      </c>
      <c r="Q17" s="101" t="n">
        <v>0.914121948809171</v>
      </c>
      <c r="R17" s="101" t="n">
        <v>0.384001807067327</v>
      </c>
      <c r="S17" s="101" t="n">
        <v>0.631061793231968</v>
      </c>
      <c r="T17" s="101" t="n">
        <v>0.285883698276227</v>
      </c>
      <c r="U17" s="101" t="n">
        <v>0.313413239591716</v>
      </c>
      <c r="V17" s="101" t="n">
        <v>0.144706563325004</v>
      </c>
      <c r="W17" s="103" t="n">
        <v>108</v>
      </c>
    </row>
    <row r="18" customFormat="false" ht="12.75" hidden="false" customHeight="true" outlineLevel="0" collapsed="false">
      <c r="A18" s="98" t="n">
        <v>109</v>
      </c>
      <c r="D18" s="99" t="n">
        <v>5</v>
      </c>
      <c r="E18" s="100" t="s">
        <v>23</v>
      </c>
      <c r="F18" s="96" t="n">
        <v>197356</v>
      </c>
      <c r="G18" s="96" t="n">
        <v>150150</v>
      </c>
      <c r="H18" s="96" t="n">
        <v>2609</v>
      </c>
      <c r="I18" s="96" t="n">
        <v>147541</v>
      </c>
      <c r="J18" s="96" t="n">
        <v>61000</v>
      </c>
      <c r="K18" s="96" t="n">
        <v>58201</v>
      </c>
      <c r="L18" s="96" t="n">
        <v>6288</v>
      </c>
      <c r="M18" s="96" t="n">
        <v>13478</v>
      </c>
      <c r="N18" s="96" t="n">
        <v>6333</v>
      </c>
      <c r="O18" s="96" t="n">
        <v>2241</v>
      </c>
      <c r="P18" s="96" t="n">
        <v>0</v>
      </c>
      <c r="Q18" s="96" t="n">
        <v>2241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103" t="n">
        <v>109</v>
      </c>
    </row>
    <row r="19" customFormat="false" ht="12.75" hidden="false" customHeight="true" outlineLevel="0" collapsed="false">
      <c r="A19" s="98" t="n">
        <v>110</v>
      </c>
      <c r="D19" s="99"/>
      <c r="E19" s="100" t="s">
        <v>26</v>
      </c>
      <c r="F19" s="96"/>
      <c r="G19" s="101" t="n">
        <v>76.0807880175926</v>
      </c>
      <c r="H19" s="101" t="n">
        <v>1.73759573759574</v>
      </c>
      <c r="I19" s="102" t="n">
        <v>98.2624042624043</v>
      </c>
      <c r="J19" s="101" t="n">
        <v>41.3444398506178</v>
      </c>
      <c r="K19" s="101" t="n">
        <v>39.4473400614067</v>
      </c>
      <c r="L19" s="101" t="n">
        <v>4.26186619312598</v>
      </c>
      <c r="M19" s="101" t="n">
        <v>9.13508787387913</v>
      </c>
      <c r="N19" s="101" t="n">
        <v>4.29236618973709</v>
      </c>
      <c r="O19" s="101" t="n">
        <v>1.51889983123335</v>
      </c>
      <c r="P19" s="96" t="n">
        <v>0</v>
      </c>
      <c r="Q19" s="101" t="n">
        <v>1.51889983123335</v>
      </c>
      <c r="R19" s="96" t="n">
        <v>0</v>
      </c>
      <c r="S19" s="96" t="n">
        <v>0</v>
      </c>
      <c r="T19" s="96" t="n">
        <v>0</v>
      </c>
      <c r="U19" s="96" t="n">
        <v>0</v>
      </c>
      <c r="V19" s="96" t="n">
        <v>0</v>
      </c>
      <c r="W19" s="103" t="n">
        <v>110</v>
      </c>
    </row>
    <row r="20" customFormat="false" ht="12.75" hidden="false" customHeight="true" outlineLevel="0" collapsed="false">
      <c r="A20" s="98" t="n">
        <v>111</v>
      </c>
      <c r="D20" s="105" t="n">
        <v>5</v>
      </c>
      <c r="E20" s="106" t="s">
        <v>23</v>
      </c>
      <c r="F20" s="96"/>
      <c r="G20" s="96"/>
      <c r="H20" s="96" t="n">
        <v>2336</v>
      </c>
      <c r="I20" s="96" t="n">
        <v>147814</v>
      </c>
      <c r="J20" s="96" t="n">
        <v>48557</v>
      </c>
      <c r="K20" s="96" t="n">
        <v>47399</v>
      </c>
      <c r="L20" s="96" t="n">
        <v>17804</v>
      </c>
      <c r="M20" s="96" t="n">
        <v>21778</v>
      </c>
      <c r="N20" s="96" t="n">
        <v>7333</v>
      </c>
      <c r="O20" s="96" t="n">
        <v>4943</v>
      </c>
      <c r="P20" s="96" t="n">
        <v>0</v>
      </c>
      <c r="Q20" s="96" t="n">
        <v>1638</v>
      </c>
      <c r="R20" s="96" t="n">
        <v>833</v>
      </c>
      <c r="S20" s="96" t="n">
        <v>0</v>
      </c>
      <c r="T20" s="96" t="n">
        <v>0</v>
      </c>
      <c r="U20" s="96" t="n">
        <v>469</v>
      </c>
      <c r="V20" s="96" t="n">
        <v>0</v>
      </c>
      <c r="W20" s="103" t="n">
        <v>111</v>
      </c>
    </row>
    <row r="21" customFormat="false" ht="12.75" hidden="false" customHeight="true" outlineLevel="0" collapsed="false">
      <c r="A21" s="98" t="n">
        <v>112</v>
      </c>
      <c r="D21" s="105"/>
      <c r="E21" s="106" t="s">
        <v>26</v>
      </c>
      <c r="F21" s="96"/>
      <c r="G21" s="101"/>
      <c r="H21" s="101" t="n">
        <v>1.55577755577756</v>
      </c>
      <c r="I21" s="102" t="n">
        <v>98.4442224442225</v>
      </c>
      <c r="J21" s="101" t="n">
        <v>32.8500683291163</v>
      </c>
      <c r="K21" s="101" t="n">
        <v>32.0666513320795</v>
      </c>
      <c r="L21" s="101" t="n">
        <v>12.044867197965</v>
      </c>
      <c r="M21" s="101" t="n">
        <v>14.7333811411639</v>
      </c>
      <c r="N21" s="101" t="n">
        <v>4.960964455329</v>
      </c>
      <c r="O21" s="101" t="n">
        <v>3.34406754434627</v>
      </c>
      <c r="P21" s="96" t="n">
        <v>0</v>
      </c>
      <c r="Q21" s="101" t="n">
        <v>1.10814943104171</v>
      </c>
      <c r="R21" s="101" t="n">
        <v>0.563546078179333</v>
      </c>
      <c r="S21" s="96" t="n">
        <v>0</v>
      </c>
      <c r="T21" s="96" t="n">
        <v>0</v>
      </c>
      <c r="U21" s="101" t="n">
        <v>0.317290649058953</v>
      </c>
      <c r="V21" s="96" t="n">
        <v>0</v>
      </c>
      <c r="W21" s="103" t="n">
        <v>112</v>
      </c>
    </row>
    <row r="22" customFormat="false" ht="24" hidden="false" customHeight="true" outlineLevel="0" collapsed="false">
      <c r="A22" s="98" t="n">
        <v>113</v>
      </c>
      <c r="B22" s="93" t="n">
        <v>272</v>
      </c>
      <c r="C22" s="71" t="s">
        <v>190</v>
      </c>
      <c r="D22" s="99" t="n">
        <v>9</v>
      </c>
      <c r="E22" s="100" t="s">
        <v>23</v>
      </c>
      <c r="F22" s="96" t="n">
        <v>208654</v>
      </c>
      <c r="G22" s="96" t="n">
        <v>155522</v>
      </c>
      <c r="H22" s="96" t="n">
        <v>2991</v>
      </c>
      <c r="I22" s="96" t="n">
        <v>152531</v>
      </c>
      <c r="J22" s="96" t="n">
        <v>68951</v>
      </c>
      <c r="K22" s="96" t="n">
        <v>39021</v>
      </c>
      <c r="L22" s="96" t="n">
        <v>17668</v>
      </c>
      <c r="M22" s="96" t="n">
        <v>15506</v>
      </c>
      <c r="N22" s="96" t="n">
        <v>8569</v>
      </c>
      <c r="O22" s="96" t="n">
        <v>2816</v>
      </c>
      <c r="P22" s="96" t="n">
        <v>0</v>
      </c>
      <c r="Q22" s="96" t="n">
        <v>231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103" t="n">
        <v>113</v>
      </c>
    </row>
    <row r="23" customFormat="false" ht="12.75" hidden="false" customHeight="true" outlineLevel="0" collapsed="false">
      <c r="A23" s="98" t="n">
        <v>114</v>
      </c>
      <c r="B23" s="93"/>
      <c r="D23" s="99"/>
      <c r="E23" s="100" t="s">
        <v>26</v>
      </c>
      <c r="F23" s="96"/>
      <c r="G23" s="101" t="n">
        <v>74.5358344436244</v>
      </c>
      <c r="H23" s="101" t="n">
        <v>1.92320057612428</v>
      </c>
      <c r="I23" s="102" t="n">
        <v>98.0767994238757</v>
      </c>
      <c r="J23" s="101" t="n">
        <v>45.2045813637883</v>
      </c>
      <c r="K23" s="101" t="n">
        <v>25.5823406389521</v>
      </c>
      <c r="L23" s="101" t="n">
        <v>11.5832191488943</v>
      </c>
      <c r="M23" s="101" t="n">
        <v>10.1658023614872</v>
      </c>
      <c r="N23" s="101" t="n">
        <v>5.61787439930244</v>
      </c>
      <c r="O23" s="101" t="n">
        <v>1.84618208757564</v>
      </c>
      <c r="P23" s="96" t="n">
        <v>0</v>
      </c>
      <c r="Q23" s="101" t="n">
        <v>1.51444624371439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103" t="n">
        <v>114</v>
      </c>
    </row>
    <row r="24" customFormat="false" ht="12.75" hidden="false" customHeight="true" outlineLevel="0" collapsed="false">
      <c r="A24" s="98" t="n">
        <v>115</v>
      </c>
      <c r="B24" s="104"/>
      <c r="D24" s="105" t="n">
        <v>9</v>
      </c>
      <c r="E24" s="106" t="s">
        <v>23</v>
      </c>
      <c r="F24" s="96"/>
      <c r="G24" s="96"/>
      <c r="H24" s="96" t="n">
        <v>2339</v>
      </c>
      <c r="I24" s="96" t="n">
        <v>153183</v>
      </c>
      <c r="J24" s="96" t="n">
        <v>55285</v>
      </c>
      <c r="K24" s="96" t="n">
        <v>31160</v>
      </c>
      <c r="L24" s="96" t="n">
        <v>29292</v>
      </c>
      <c r="M24" s="96" t="n">
        <v>18066</v>
      </c>
      <c r="N24" s="96" t="n">
        <v>9935</v>
      </c>
      <c r="O24" s="96" t="n">
        <v>9445</v>
      </c>
      <c r="P24" s="96" t="n">
        <v>3307</v>
      </c>
      <c r="Q24" s="96" t="n">
        <v>1567</v>
      </c>
      <c r="R24" s="96" t="n">
        <v>1228</v>
      </c>
      <c r="S24" s="96" t="n">
        <v>1107</v>
      </c>
      <c r="T24" s="96" t="n">
        <v>390</v>
      </c>
      <c r="U24" s="96" t="n">
        <v>896</v>
      </c>
      <c r="V24" s="96" t="n">
        <v>406</v>
      </c>
      <c r="W24" s="103" t="n">
        <v>115</v>
      </c>
    </row>
    <row r="25" customFormat="false" ht="12.75" hidden="false" customHeight="true" outlineLevel="0" collapsed="false">
      <c r="A25" s="98" t="n">
        <v>116</v>
      </c>
      <c r="B25" s="104"/>
      <c r="D25" s="105"/>
      <c r="E25" s="106" t="s">
        <v>26</v>
      </c>
      <c r="F25" s="96"/>
      <c r="G25" s="101"/>
      <c r="H25" s="101" t="n">
        <v>1.50396728437134</v>
      </c>
      <c r="I25" s="102" t="n">
        <v>98.4960327156287</v>
      </c>
      <c r="J25" s="101" t="n">
        <v>36.0908194773572</v>
      </c>
      <c r="K25" s="101" t="n">
        <v>20.341682823812</v>
      </c>
      <c r="L25" s="101" t="n">
        <v>19.1222263567106</v>
      </c>
      <c r="M25" s="101" t="n">
        <v>11.79373690292</v>
      </c>
      <c r="N25" s="101" t="n">
        <v>6.4857066384651</v>
      </c>
      <c r="O25" s="101" t="n">
        <v>6.16582780073507</v>
      </c>
      <c r="P25" s="101" t="n">
        <v>2.15885574770046</v>
      </c>
      <c r="Q25" s="101" t="n">
        <v>1.02295946678156</v>
      </c>
      <c r="R25" s="101" t="n">
        <v>0.801655536188742</v>
      </c>
      <c r="S25" s="101" t="n">
        <v>0.722665047688059</v>
      </c>
      <c r="T25" s="101" t="n">
        <v>0.254597442274926</v>
      </c>
      <c r="U25" s="101" t="n">
        <v>0.584921303277779</v>
      </c>
      <c r="V25" s="101" t="n">
        <v>0.265042465547744</v>
      </c>
      <c r="W25" s="103" t="n">
        <v>116</v>
      </c>
    </row>
    <row r="26" customFormat="false" ht="12.75" hidden="false" customHeight="true" outlineLevel="0" collapsed="false">
      <c r="A26" s="98" t="n">
        <v>117</v>
      </c>
      <c r="D26" s="99" t="n">
        <v>5</v>
      </c>
      <c r="E26" s="100" t="s">
        <v>23</v>
      </c>
      <c r="F26" s="96" t="n">
        <v>205134</v>
      </c>
      <c r="G26" s="96" t="n">
        <v>165906</v>
      </c>
      <c r="H26" s="96" t="n">
        <v>3171</v>
      </c>
      <c r="I26" s="96" t="n">
        <v>162735</v>
      </c>
      <c r="J26" s="96" t="n">
        <v>78578</v>
      </c>
      <c r="K26" s="96" t="n">
        <v>57983</v>
      </c>
      <c r="L26" s="96" t="n">
        <v>8182</v>
      </c>
      <c r="M26" s="96" t="n">
        <v>9599</v>
      </c>
      <c r="N26" s="96" t="n">
        <v>4446</v>
      </c>
      <c r="O26" s="96" t="n">
        <v>3947</v>
      </c>
      <c r="P26" s="96" t="n">
        <v>0</v>
      </c>
      <c r="Q26" s="96" t="n">
        <v>2415</v>
      </c>
      <c r="R26" s="96" t="n">
        <v>0</v>
      </c>
      <c r="S26" s="96" t="n">
        <v>0</v>
      </c>
      <c r="T26" s="96" t="n">
        <v>0</v>
      </c>
      <c r="U26" s="96" t="n">
        <v>1532</v>
      </c>
      <c r="V26" s="96" t="n">
        <v>0</v>
      </c>
      <c r="W26" s="103" t="n">
        <v>117</v>
      </c>
    </row>
    <row r="27" customFormat="false" ht="12.75" hidden="false" customHeight="true" outlineLevel="0" collapsed="false">
      <c r="A27" s="98" t="n">
        <v>118</v>
      </c>
      <c r="D27" s="99"/>
      <c r="E27" s="100" t="s">
        <v>26</v>
      </c>
      <c r="F27" s="96"/>
      <c r="G27" s="101" t="n">
        <v>80.8768902278511</v>
      </c>
      <c r="H27" s="101" t="n">
        <v>1.9113232794474</v>
      </c>
      <c r="I27" s="102" t="n">
        <v>98.0886767205526</v>
      </c>
      <c r="J27" s="101" t="n">
        <v>48.2858635204474</v>
      </c>
      <c r="K27" s="101" t="n">
        <v>35.6303192306511</v>
      </c>
      <c r="L27" s="101" t="n">
        <v>5.02780594217593</v>
      </c>
      <c r="M27" s="101" t="n">
        <v>5.89854671705534</v>
      </c>
      <c r="N27" s="101" t="n">
        <v>2.73204903677758</v>
      </c>
      <c r="O27" s="101" t="n">
        <v>2.42541555289274</v>
      </c>
      <c r="P27" s="96" t="n">
        <v>0</v>
      </c>
      <c r="Q27" s="101" t="n">
        <v>1.48400774264909</v>
      </c>
      <c r="R27" s="96" t="n">
        <v>0</v>
      </c>
      <c r="S27" s="96" t="n">
        <v>0</v>
      </c>
      <c r="T27" s="96" t="n">
        <v>0</v>
      </c>
      <c r="U27" s="101" t="n">
        <v>0.941407810243648</v>
      </c>
      <c r="V27" s="96" t="n">
        <v>0</v>
      </c>
      <c r="W27" s="103" t="n">
        <v>118</v>
      </c>
    </row>
    <row r="28" customFormat="false" ht="12.75" hidden="false" customHeight="true" outlineLevel="0" collapsed="false">
      <c r="A28" s="98" t="n">
        <v>119</v>
      </c>
      <c r="D28" s="105" t="n">
        <v>5</v>
      </c>
      <c r="E28" s="106" t="s">
        <v>23</v>
      </c>
      <c r="F28" s="96"/>
      <c r="G28" s="96"/>
      <c r="H28" s="96" t="n">
        <v>2734</v>
      </c>
      <c r="I28" s="96" t="n">
        <v>163172</v>
      </c>
      <c r="J28" s="96" t="n">
        <v>66466</v>
      </c>
      <c r="K28" s="96" t="n">
        <v>50046</v>
      </c>
      <c r="L28" s="96" t="n">
        <v>19680</v>
      </c>
      <c r="M28" s="96" t="n">
        <v>14962</v>
      </c>
      <c r="N28" s="96" t="n">
        <v>5649</v>
      </c>
      <c r="O28" s="96" t="n">
        <v>6369</v>
      </c>
      <c r="P28" s="96" t="n">
        <v>0</v>
      </c>
      <c r="Q28" s="96" t="n">
        <v>1713</v>
      </c>
      <c r="R28" s="96" t="n">
        <v>1360</v>
      </c>
      <c r="S28" s="96" t="n">
        <v>0</v>
      </c>
      <c r="T28" s="96" t="n">
        <v>0</v>
      </c>
      <c r="U28" s="96" t="n">
        <v>1166</v>
      </c>
      <c r="V28" s="96" t="n">
        <v>0</v>
      </c>
      <c r="W28" s="103" t="n">
        <v>119</v>
      </c>
    </row>
    <row r="29" customFormat="false" ht="12.75" hidden="false" customHeight="true" outlineLevel="0" collapsed="false">
      <c r="A29" s="98" t="n">
        <v>120</v>
      </c>
      <c r="D29" s="105"/>
      <c r="E29" s="106" t="s">
        <v>26</v>
      </c>
      <c r="F29" s="96"/>
      <c r="G29" s="101"/>
      <c r="H29" s="101" t="n">
        <v>1.64792111195496</v>
      </c>
      <c r="I29" s="102" t="n">
        <v>98.352078888045</v>
      </c>
      <c r="J29" s="101" t="n">
        <v>40.7337043120143</v>
      </c>
      <c r="K29" s="101" t="n">
        <v>30.6707033069399</v>
      </c>
      <c r="L29" s="101" t="n">
        <v>12.0608928002353</v>
      </c>
      <c r="M29" s="101" t="n">
        <v>9.16946534944721</v>
      </c>
      <c r="N29" s="101" t="n">
        <v>3.46199102787243</v>
      </c>
      <c r="O29" s="101" t="n">
        <v>3.9032432034908</v>
      </c>
      <c r="P29" s="96" t="n">
        <v>0</v>
      </c>
      <c r="Q29" s="101" t="n">
        <v>1.04981246782536</v>
      </c>
      <c r="R29" s="101" t="n">
        <v>0.83347633172358</v>
      </c>
      <c r="S29" s="96" t="n">
        <v>0</v>
      </c>
      <c r="T29" s="96" t="n">
        <v>0</v>
      </c>
      <c r="U29" s="101" t="n">
        <v>0.714583384404187</v>
      </c>
      <c r="V29" s="96" t="n">
        <v>0</v>
      </c>
      <c r="W29" s="103" t="n">
        <v>120</v>
      </c>
    </row>
    <row r="30" customFormat="false" ht="24" hidden="false" customHeight="true" outlineLevel="0" collapsed="false">
      <c r="A30" s="98" t="n">
        <v>121</v>
      </c>
      <c r="B30" s="93" t="n">
        <v>273</v>
      </c>
      <c r="C30" s="71" t="s">
        <v>191</v>
      </c>
      <c r="D30" s="99" t="n">
        <v>9</v>
      </c>
      <c r="E30" s="100" t="s">
        <v>23</v>
      </c>
      <c r="F30" s="96" t="n">
        <v>208664</v>
      </c>
      <c r="G30" s="96" t="n">
        <v>146160</v>
      </c>
      <c r="H30" s="96" t="n">
        <v>3219</v>
      </c>
      <c r="I30" s="96" t="n">
        <v>142941</v>
      </c>
      <c r="J30" s="96" t="n">
        <v>68652</v>
      </c>
      <c r="K30" s="96" t="n">
        <v>33279</v>
      </c>
      <c r="L30" s="96" t="n">
        <v>14235</v>
      </c>
      <c r="M30" s="96" t="n">
        <v>15404</v>
      </c>
      <c r="N30" s="96" t="n">
        <v>8935</v>
      </c>
      <c r="O30" s="96" t="n">
        <v>2436</v>
      </c>
      <c r="P30" s="96" t="n">
        <v>0</v>
      </c>
      <c r="Q30" s="96" t="n">
        <v>2436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103" t="n">
        <v>121</v>
      </c>
    </row>
    <row r="31" customFormat="false" ht="12.75" hidden="false" customHeight="true" outlineLevel="0" collapsed="false">
      <c r="A31" s="98" t="n">
        <v>122</v>
      </c>
      <c r="B31" s="93"/>
      <c r="D31" s="99"/>
      <c r="E31" s="100" t="s">
        <v>26</v>
      </c>
      <c r="F31" s="96"/>
      <c r="G31" s="101" t="n">
        <v>70.0456235862439</v>
      </c>
      <c r="H31" s="101" t="n">
        <v>2.20238095238095</v>
      </c>
      <c r="I31" s="102" t="n">
        <v>97.7976190476191</v>
      </c>
      <c r="J31" s="101" t="n">
        <v>48.0282074422314</v>
      </c>
      <c r="K31" s="101" t="n">
        <v>23.2816336810292</v>
      </c>
      <c r="L31" s="101" t="n">
        <v>9.95865426994354</v>
      </c>
      <c r="M31" s="101" t="n">
        <v>10.7764742096389</v>
      </c>
      <c r="N31" s="101" t="n">
        <v>6.25083076234251</v>
      </c>
      <c r="O31" s="101" t="n">
        <v>1.70419963481436</v>
      </c>
      <c r="P31" s="96" t="n">
        <v>0</v>
      </c>
      <c r="Q31" s="101" t="n">
        <v>1.70419963481436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103" t="n">
        <v>122</v>
      </c>
    </row>
    <row r="32" customFormat="false" ht="12.75" hidden="false" customHeight="true" outlineLevel="0" collapsed="false">
      <c r="A32" s="98" t="n">
        <v>123</v>
      </c>
      <c r="B32" s="104"/>
      <c r="D32" s="105" t="n">
        <v>9</v>
      </c>
      <c r="E32" s="106" t="s">
        <v>23</v>
      </c>
      <c r="F32" s="96"/>
      <c r="G32" s="96"/>
      <c r="H32" s="96" t="n">
        <v>2667</v>
      </c>
      <c r="I32" s="96" t="n">
        <v>143493</v>
      </c>
      <c r="J32" s="96" t="n">
        <v>55806</v>
      </c>
      <c r="K32" s="96" t="n">
        <v>27376</v>
      </c>
      <c r="L32" s="96" t="n">
        <v>25553</v>
      </c>
      <c r="M32" s="96" t="n">
        <v>16649</v>
      </c>
      <c r="N32" s="96" t="n">
        <v>10093</v>
      </c>
      <c r="O32" s="96" t="n">
        <v>8016</v>
      </c>
      <c r="P32" s="96" t="n">
        <v>2538</v>
      </c>
      <c r="Q32" s="96" t="n">
        <v>1727</v>
      </c>
      <c r="R32" s="96" t="n">
        <v>1013</v>
      </c>
      <c r="S32" s="96" t="n">
        <v>1095</v>
      </c>
      <c r="T32" s="96" t="n">
        <v>378</v>
      </c>
      <c r="U32" s="96" t="n">
        <v>348</v>
      </c>
      <c r="V32" s="96" t="n">
        <v>316</v>
      </c>
      <c r="W32" s="103" t="n">
        <v>123</v>
      </c>
    </row>
    <row r="33" customFormat="false" ht="12.75" hidden="false" customHeight="true" outlineLevel="0" collapsed="false">
      <c r="A33" s="98" t="n">
        <v>124</v>
      </c>
      <c r="B33" s="104"/>
      <c r="D33" s="105"/>
      <c r="E33" s="106" t="s">
        <v>26</v>
      </c>
      <c r="F33" s="96"/>
      <c r="G33" s="101"/>
      <c r="H33" s="101" t="n">
        <v>1.82471264367816</v>
      </c>
      <c r="I33" s="102" t="n">
        <v>98.1752873563219</v>
      </c>
      <c r="J33" s="101" t="n">
        <v>38.8910957328929</v>
      </c>
      <c r="K33" s="101" t="n">
        <v>19.0782825643063</v>
      </c>
      <c r="L33" s="101" t="n">
        <v>17.807837316106</v>
      </c>
      <c r="M33" s="101" t="n">
        <v>11.6026565755821</v>
      </c>
      <c r="N33" s="101" t="n">
        <v>7.03379258918554</v>
      </c>
      <c r="O33" s="101" t="n">
        <v>5.5863352219272</v>
      </c>
      <c r="P33" s="101" t="n">
        <v>1.76872739436767</v>
      </c>
      <c r="Q33" s="101" t="n">
        <v>1.20354302997359</v>
      </c>
      <c r="R33" s="101" t="n">
        <v>0.705957781912707</v>
      </c>
      <c r="S33" s="101" t="n">
        <v>0.76310342664799</v>
      </c>
      <c r="T33" s="101" t="n">
        <v>0.263427484267525</v>
      </c>
      <c r="U33" s="101" t="n">
        <v>0.24252054107169</v>
      </c>
      <c r="V33" s="101" t="n">
        <v>0.220219801662799</v>
      </c>
      <c r="W33" s="103" t="n">
        <v>124</v>
      </c>
    </row>
    <row r="34" customFormat="false" ht="12.75" hidden="false" customHeight="true" outlineLevel="0" collapsed="false">
      <c r="A34" s="98" t="n">
        <v>125</v>
      </c>
      <c r="D34" s="99" t="n">
        <v>5</v>
      </c>
      <c r="E34" s="100" t="s">
        <v>23</v>
      </c>
      <c r="F34" s="96" t="n">
        <v>207276</v>
      </c>
      <c r="G34" s="96" t="n">
        <v>158399</v>
      </c>
      <c r="H34" s="96" t="n">
        <v>3648</v>
      </c>
      <c r="I34" s="96" t="n">
        <v>154751</v>
      </c>
      <c r="J34" s="96" t="n">
        <v>76326</v>
      </c>
      <c r="K34" s="96" t="n">
        <v>53604</v>
      </c>
      <c r="L34" s="96" t="n">
        <v>8105</v>
      </c>
      <c r="M34" s="96" t="n">
        <v>9092</v>
      </c>
      <c r="N34" s="96" t="n">
        <v>5313</v>
      </c>
      <c r="O34" s="96" t="n">
        <v>2311</v>
      </c>
      <c r="P34" s="96" t="n">
        <v>0</v>
      </c>
      <c r="Q34" s="96" t="n">
        <v>2311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103" t="n">
        <v>125</v>
      </c>
    </row>
    <row r="35" customFormat="false" ht="12.75" hidden="false" customHeight="true" outlineLevel="0" collapsed="false">
      <c r="A35" s="98" t="n">
        <v>126</v>
      </c>
      <c r="D35" s="99"/>
      <c r="E35" s="100" t="s">
        <v>26</v>
      </c>
      <c r="F35" s="96"/>
      <c r="G35" s="101" t="n">
        <v>76.4193635539088</v>
      </c>
      <c r="H35" s="101" t="n">
        <v>2.30304484245481</v>
      </c>
      <c r="I35" s="102" t="n">
        <v>97.6969551575452</v>
      </c>
      <c r="J35" s="101" t="n">
        <v>49.3218137524152</v>
      </c>
      <c r="K35" s="101" t="n">
        <v>34.6388714774056</v>
      </c>
      <c r="L35" s="101" t="n">
        <v>5.23744596157699</v>
      </c>
      <c r="M35" s="101" t="n">
        <v>5.87524474801455</v>
      </c>
      <c r="N35" s="101" t="n">
        <v>3.43325729720648</v>
      </c>
      <c r="O35" s="101" t="n">
        <v>1.49336676338117</v>
      </c>
      <c r="P35" s="96" t="n">
        <v>0</v>
      </c>
      <c r="Q35" s="101" t="n">
        <v>1.49336676338117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103" t="n">
        <v>126</v>
      </c>
    </row>
    <row r="36" customFormat="false" ht="12.75" hidden="false" customHeight="true" outlineLevel="0" collapsed="false">
      <c r="A36" s="98" t="n">
        <v>127</v>
      </c>
      <c r="D36" s="105" t="n">
        <v>5</v>
      </c>
      <c r="E36" s="106" t="s">
        <v>23</v>
      </c>
      <c r="F36" s="96"/>
      <c r="G36" s="96"/>
      <c r="H36" s="96" t="n">
        <v>3267</v>
      </c>
      <c r="I36" s="96" t="n">
        <v>155132</v>
      </c>
      <c r="J36" s="96" t="n">
        <v>64460</v>
      </c>
      <c r="K36" s="96" t="n">
        <v>48869</v>
      </c>
      <c r="L36" s="96" t="n">
        <v>17081</v>
      </c>
      <c r="M36" s="96" t="n">
        <v>13099</v>
      </c>
      <c r="N36" s="96" t="n">
        <v>5931</v>
      </c>
      <c r="O36" s="96" t="n">
        <v>5692</v>
      </c>
      <c r="P36" s="96" t="n">
        <v>0</v>
      </c>
      <c r="Q36" s="96" t="n">
        <v>1711</v>
      </c>
      <c r="R36" s="96" t="n">
        <v>1539</v>
      </c>
      <c r="S36" s="96" t="n">
        <v>0</v>
      </c>
      <c r="T36" s="96" t="n">
        <v>0</v>
      </c>
      <c r="U36" s="96" t="n">
        <v>530</v>
      </c>
      <c r="V36" s="96" t="n">
        <v>0</v>
      </c>
      <c r="W36" s="103" t="n">
        <v>127</v>
      </c>
    </row>
    <row r="37" customFormat="false" ht="12.75" hidden="false" customHeight="true" outlineLevel="0" collapsed="false">
      <c r="A37" s="98" t="n">
        <v>128</v>
      </c>
      <c r="D37" s="105"/>
      <c r="E37" s="106" t="s">
        <v>26</v>
      </c>
      <c r="F37" s="96"/>
      <c r="G37" s="101"/>
      <c r="H37" s="101" t="n">
        <v>2.06251302091554</v>
      </c>
      <c r="I37" s="102" t="n">
        <v>97.9374869790845</v>
      </c>
      <c r="J37" s="101" t="n">
        <v>41.5517108011242</v>
      </c>
      <c r="K37" s="101" t="n">
        <v>31.501559961839</v>
      </c>
      <c r="L37" s="101" t="n">
        <v>11.0106232112008</v>
      </c>
      <c r="M37" s="101" t="n">
        <v>8.44377691256478</v>
      </c>
      <c r="N37" s="101" t="n">
        <v>3.82319573008793</v>
      </c>
      <c r="O37" s="101" t="n">
        <v>3.66913338318335</v>
      </c>
      <c r="P37" s="96" t="n">
        <v>0</v>
      </c>
      <c r="Q37" s="101" t="n">
        <v>1.1029316968775</v>
      </c>
      <c r="R37" s="101" t="n">
        <v>0.992058376092618</v>
      </c>
      <c r="S37" s="96" t="n">
        <v>0</v>
      </c>
      <c r="T37" s="96" t="n">
        <v>0</v>
      </c>
      <c r="U37" s="101" t="n">
        <v>0.341644534976665</v>
      </c>
      <c r="V37" s="96" t="n">
        <v>0</v>
      </c>
      <c r="W37" s="103" t="n">
        <v>128</v>
      </c>
    </row>
    <row r="38" customFormat="false" ht="24" hidden="false" customHeight="true" outlineLevel="0" collapsed="false">
      <c r="A38" s="98" t="n">
        <v>129</v>
      </c>
      <c r="B38" s="93" t="n">
        <v>274</v>
      </c>
      <c r="C38" s="71" t="s">
        <v>192</v>
      </c>
      <c r="D38" s="99" t="n">
        <v>9</v>
      </c>
      <c r="E38" s="100" t="s">
        <v>23</v>
      </c>
      <c r="F38" s="96" t="n">
        <v>211807</v>
      </c>
      <c r="G38" s="96" t="n">
        <v>162920</v>
      </c>
      <c r="H38" s="96" t="n">
        <v>2338</v>
      </c>
      <c r="I38" s="96" t="n">
        <v>160582</v>
      </c>
      <c r="J38" s="96" t="n">
        <v>57963</v>
      </c>
      <c r="K38" s="96" t="n">
        <v>47683</v>
      </c>
      <c r="L38" s="96" t="n">
        <v>19314</v>
      </c>
      <c r="M38" s="96" t="n">
        <v>24985</v>
      </c>
      <c r="N38" s="96" t="n">
        <v>8985</v>
      </c>
      <c r="O38" s="96" t="n">
        <v>1652</v>
      </c>
      <c r="P38" s="96" t="n">
        <v>0</v>
      </c>
      <c r="Q38" s="96" t="n">
        <v>1652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103" t="n">
        <v>129</v>
      </c>
    </row>
    <row r="39" customFormat="false" ht="12.75" hidden="false" customHeight="true" outlineLevel="0" collapsed="false">
      <c r="A39" s="98" t="n">
        <v>130</v>
      </c>
      <c r="B39" s="93"/>
      <c r="D39" s="99"/>
      <c r="E39" s="100" t="s">
        <v>26</v>
      </c>
      <c r="F39" s="96"/>
      <c r="G39" s="101" t="n">
        <v>76.9190819944572</v>
      </c>
      <c r="H39" s="101" t="n">
        <v>1.43506015222195</v>
      </c>
      <c r="I39" s="102" t="n">
        <v>98.5649398477781</v>
      </c>
      <c r="J39" s="101" t="n">
        <v>36.0955773374351</v>
      </c>
      <c r="K39" s="101" t="n">
        <v>29.6938635712595</v>
      </c>
      <c r="L39" s="101" t="n">
        <v>12.0274999688633</v>
      </c>
      <c r="M39" s="101" t="n">
        <v>15.5590290318965</v>
      </c>
      <c r="N39" s="101" t="n">
        <v>5.59527219738202</v>
      </c>
      <c r="O39" s="101" t="n">
        <v>1.02875789316362</v>
      </c>
      <c r="P39" s="96" t="n">
        <v>0</v>
      </c>
      <c r="Q39" s="101" t="n">
        <v>1.02875789316362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103" t="n">
        <v>130</v>
      </c>
    </row>
    <row r="40" customFormat="false" ht="12.75" hidden="false" customHeight="true" outlineLevel="0" collapsed="false">
      <c r="A40" s="98" t="n">
        <v>131</v>
      </c>
      <c r="B40" s="104"/>
      <c r="D40" s="105" t="n">
        <v>9</v>
      </c>
      <c r="E40" s="106" t="s">
        <v>23</v>
      </c>
      <c r="F40" s="96"/>
      <c r="G40" s="96"/>
      <c r="H40" s="96" t="n">
        <v>1932</v>
      </c>
      <c r="I40" s="96" t="n">
        <v>160988</v>
      </c>
      <c r="J40" s="96" t="n">
        <v>49296</v>
      </c>
      <c r="K40" s="96" t="n">
        <v>35337</v>
      </c>
      <c r="L40" s="96" t="n">
        <v>28419</v>
      </c>
      <c r="M40" s="96" t="n">
        <v>28349</v>
      </c>
      <c r="N40" s="96" t="n">
        <v>11823</v>
      </c>
      <c r="O40" s="96" t="n">
        <v>7764</v>
      </c>
      <c r="P40" s="96" t="n">
        <v>3396</v>
      </c>
      <c r="Q40" s="96" t="n">
        <v>1318</v>
      </c>
      <c r="R40" s="96" t="n">
        <v>686</v>
      </c>
      <c r="S40" s="96" t="n">
        <v>958</v>
      </c>
      <c r="T40" s="96" t="n">
        <v>364</v>
      </c>
      <c r="U40" s="96" t="n">
        <v>288</v>
      </c>
      <c r="V40" s="96" t="n">
        <v>239</v>
      </c>
      <c r="W40" s="103" t="n">
        <v>131</v>
      </c>
    </row>
    <row r="41" customFormat="false" ht="12.75" hidden="false" customHeight="true" outlineLevel="0" collapsed="false">
      <c r="A41" s="98" t="n">
        <v>132</v>
      </c>
      <c r="B41" s="104"/>
      <c r="D41" s="105"/>
      <c r="E41" s="106" t="s">
        <v>26</v>
      </c>
      <c r="F41" s="96"/>
      <c r="G41" s="101"/>
      <c r="H41" s="101" t="n">
        <v>1.18585808986005</v>
      </c>
      <c r="I41" s="102" t="n">
        <v>98.81414191014</v>
      </c>
      <c r="J41" s="101" t="n">
        <v>30.6209158446592</v>
      </c>
      <c r="K41" s="101" t="n">
        <v>21.9500832360176</v>
      </c>
      <c r="L41" s="101" t="n">
        <v>17.6528685367854</v>
      </c>
      <c r="M41" s="101" t="n">
        <v>17.6093870350585</v>
      </c>
      <c r="N41" s="101" t="n">
        <v>7.34402564166273</v>
      </c>
      <c r="O41" s="101" t="n">
        <v>4.82271970581658</v>
      </c>
      <c r="P41" s="101" t="n">
        <v>2.10947399806197</v>
      </c>
      <c r="Q41" s="101" t="n">
        <v>0.818694561085298</v>
      </c>
      <c r="R41" s="101" t="n">
        <v>0.426118716923</v>
      </c>
      <c r="S41" s="101" t="n">
        <v>0.595075409347281</v>
      </c>
      <c r="T41" s="101" t="n">
        <v>0.226103808979551</v>
      </c>
      <c r="U41" s="101" t="n">
        <v>0.178895321390414</v>
      </c>
      <c r="V41" s="101" t="n">
        <v>0.148458270181628</v>
      </c>
      <c r="W41" s="103" t="n">
        <v>132</v>
      </c>
    </row>
    <row r="42" customFormat="false" ht="12.75" hidden="false" customHeight="true" outlineLevel="0" collapsed="false">
      <c r="A42" s="98" t="n">
        <v>133</v>
      </c>
      <c r="D42" s="99" t="n">
        <v>5</v>
      </c>
      <c r="E42" s="100" t="s">
        <v>23</v>
      </c>
      <c r="F42" s="96" t="n">
        <v>208852</v>
      </c>
      <c r="G42" s="96" t="n">
        <v>170915</v>
      </c>
      <c r="H42" s="96" t="n">
        <v>2478</v>
      </c>
      <c r="I42" s="96" t="n">
        <v>168437</v>
      </c>
      <c r="J42" s="96" t="n">
        <v>65242</v>
      </c>
      <c r="K42" s="96" t="n">
        <v>64692</v>
      </c>
      <c r="L42" s="96" t="n">
        <v>12366</v>
      </c>
      <c r="M42" s="96" t="n">
        <v>18704</v>
      </c>
      <c r="N42" s="96" t="n">
        <v>5064</v>
      </c>
      <c r="O42" s="96" t="n">
        <v>2369</v>
      </c>
      <c r="P42" s="96" t="n">
        <v>0</v>
      </c>
      <c r="Q42" s="96" t="n">
        <v>2369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103" t="n">
        <v>133</v>
      </c>
    </row>
    <row r="43" customFormat="false" ht="12.75" hidden="false" customHeight="true" outlineLevel="0" collapsed="false">
      <c r="A43" s="98" t="n">
        <v>134</v>
      </c>
      <c r="D43" s="99"/>
      <c r="E43" s="100" t="s">
        <v>26</v>
      </c>
      <c r="F43" s="96"/>
      <c r="G43" s="101" t="n">
        <v>81.8354624327275</v>
      </c>
      <c r="H43" s="101" t="n">
        <v>1.44984348945382</v>
      </c>
      <c r="I43" s="102" t="n">
        <v>98.5501565105462</v>
      </c>
      <c r="J43" s="101" t="n">
        <v>38.733769896163</v>
      </c>
      <c r="K43" s="101" t="n">
        <v>38.4072383146221</v>
      </c>
      <c r="L43" s="101" t="n">
        <v>7.34161734060806</v>
      </c>
      <c r="M43" s="101" t="n">
        <v>11.1044485475282</v>
      </c>
      <c r="N43" s="101" t="n">
        <v>3.00646532531451</v>
      </c>
      <c r="O43" s="101" t="n">
        <v>1.40646057576423</v>
      </c>
      <c r="P43" s="96" t="n">
        <v>0</v>
      </c>
      <c r="Q43" s="101" t="n">
        <v>1.40646057576423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103" t="n">
        <v>134</v>
      </c>
    </row>
    <row r="44" customFormat="false" ht="12.75" hidden="false" customHeight="true" outlineLevel="0" collapsed="false">
      <c r="A44" s="98" t="n">
        <v>135</v>
      </c>
      <c r="D44" s="105" t="n">
        <v>5</v>
      </c>
      <c r="E44" s="106" t="s">
        <v>23</v>
      </c>
      <c r="F44" s="96"/>
      <c r="G44" s="96"/>
      <c r="H44" s="96" t="n">
        <v>2275</v>
      </c>
      <c r="I44" s="96" t="n">
        <v>168640</v>
      </c>
      <c r="J44" s="96" t="n">
        <v>56533</v>
      </c>
      <c r="K44" s="96" t="n">
        <v>53397</v>
      </c>
      <c r="L44" s="96" t="n">
        <v>21107</v>
      </c>
      <c r="M44" s="96" t="n">
        <v>25686</v>
      </c>
      <c r="N44" s="96" t="n">
        <v>7307</v>
      </c>
      <c r="O44" s="96" t="n">
        <v>4610</v>
      </c>
      <c r="P44" s="96" t="n">
        <v>0</v>
      </c>
      <c r="Q44" s="96" t="n">
        <v>1655</v>
      </c>
      <c r="R44" s="96" t="n">
        <v>810</v>
      </c>
      <c r="S44" s="96" t="n">
        <v>0</v>
      </c>
      <c r="T44" s="96" t="n">
        <v>0</v>
      </c>
      <c r="U44" s="96" t="n">
        <v>349</v>
      </c>
      <c r="V44" s="96" t="n">
        <v>0</v>
      </c>
      <c r="W44" s="103" t="n">
        <v>135</v>
      </c>
    </row>
    <row r="45" customFormat="false" ht="12.75" hidden="false" customHeight="true" outlineLevel="0" collapsed="false">
      <c r="A45" s="98" t="n">
        <v>136</v>
      </c>
      <c r="D45" s="105"/>
      <c r="E45" s="106" t="s">
        <v>26</v>
      </c>
      <c r="F45" s="96"/>
      <c r="G45" s="101"/>
      <c r="H45" s="101" t="n">
        <v>1.33107100020478</v>
      </c>
      <c r="I45" s="102" t="n">
        <v>98.6689289997952</v>
      </c>
      <c r="J45" s="101" t="n">
        <v>33.5228889943074</v>
      </c>
      <c r="K45" s="101" t="n">
        <v>31.6633064516129</v>
      </c>
      <c r="L45" s="101" t="n">
        <v>12.5160104364326</v>
      </c>
      <c r="M45" s="101" t="n">
        <v>15.2312618595825</v>
      </c>
      <c r="N45" s="101" t="n">
        <v>4.33289848197344</v>
      </c>
      <c r="O45" s="101" t="n">
        <v>2.73363377609108</v>
      </c>
      <c r="P45" s="96" t="n">
        <v>0</v>
      </c>
      <c r="Q45" s="101" t="n">
        <v>0.98138045540797</v>
      </c>
      <c r="R45" s="101" t="n">
        <v>0.480313092979127</v>
      </c>
      <c r="S45" s="96" t="n">
        <v>0</v>
      </c>
      <c r="T45" s="96" t="n">
        <v>0</v>
      </c>
      <c r="U45" s="101" t="n">
        <v>0.206949715370019</v>
      </c>
      <c r="V45" s="96" t="n">
        <v>0</v>
      </c>
      <c r="W45" s="103" t="n">
        <v>136</v>
      </c>
    </row>
    <row r="46" customFormat="false" ht="24" hidden="false" customHeight="true" outlineLevel="0" collapsed="false">
      <c r="A46" s="98" t="n">
        <v>137</v>
      </c>
      <c r="B46" s="93" t="n">
        <v>275</v>
      </c>
      <c r="C46" s="71" t="s">
        <v>193</v>
      </c>
      <c r="D46" s="99" t="n">
        <v>9</v>
      </c>
      <c r="E46" s="100" t="s">
        <v>23</v>
      </c>
      <c r="F46" s="96" t="n">
        <v>198437</v>
      </c>
      <c r="G46" s="96" t="n">
        <v>134143</v>
      </c>
      <c r="H46" s="96" t="n">
        <v>2149</v>
      </c>
      <c r="I46" s="96" t="n">
        <v>131994</v>
      </c>
      <c r="J46" s="96" t="n">
        <v>48137</v>
      </c>
      <c r="K46" s="96" t="n">
        <v>39845</v>
      </c>
      <c r="L46" s="96" t="n">
        <v>11782</v>
      </c>
      <c r="M46" s="96" t="n">
        <v>16648</v>
      </c>
      <c r="N46" s="96" t="n">
        <v>12520</v>
      </c>
      <c r="O46" s="96" t="n">
        <v>3062</v>
      </c>
      <c r="P46" s="96" t="n">
        <v>0</v>
      </c>
      <c r="Q46" s="96" t="n">
        <v>2418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103" t="n">
        <v>137</v>
      </c>
    </row>
    <row r="47" customFormat="false" ht="12.75" hidden="false" customHeight="true" outlineLevel="0" collapsed="false">
      <c r="A47" s="98" t="n">
        <v>138</v>
      </c>
      <c r="B47" s="93"/>
      <c r="D47" s="99"/>
      <c r="E47" s="100" t="s">
        <v>26</v>
      </c>
      <c r="F47" s="96"/>
      <c r="G47" s="101" t="n">
        <v>67.5997923774296</v>
      </c>
      <c r="H47" s="101" t="n">
        <v>1.60202172308656</v>
      </c>
      <c r="I47" s="102" t="n">
        <v>98.3979782769135</v>
      </c>
      <c r="J47" s="101" t="n">
        <v>36.4690819279664</v>
      </c>
      <c r="K47" s="101" t="n">
        <v>30.1869781959786</v>
      </c>
      <c r="L47" s="101" t="n">
        <v>8.92616331045351</v>
      </c>
      <c r="M47" s="101" t="n">
        <v>12.6126945164174</v>
      </c>
      <c r="N47" s="101" t="n">
        <v>9.48527963392276</v>
      </c>
      <c r="O47" s="101" t="n">
        <v>2.3198024152613</v>
      </c>
      <c r="P47" s="96" t="n">
        <v>0</v>
      </c>
      <c r="Q47" s="101" t="n">
        <v>1.83190145006591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103" t="n">
        <v>138</v>
      </c>
    </row>
    <row r="48" customFormat="false" ht="12.75" hidden="false" customHeight="true" outlineLevel="0" collapsed="false">
      <c r="A48" s="98" t="n">
        <v>139</v>
      </c>
      <c r="B48" s="104"/>
      <c r="D48" s="105" t="n">
        <v>9</v>
      </c>
      <c r="E48" s="106" t="s">
        <v>23</v>
      </c>
      <c r="F48" s="96"/>
      <c r="G48" s="96"/>
      <c r="H48" s="96" t="n">
        <v>1785</v>
      </c>
      <c r="I48" s="96" t="n">
        <v>132358</v>
      </c>
      <c r="J48" s="96" t="n">
        <v>38435</v>
      </c>
      <c r="K48" s="96" t="n">
        <v>32627</v>
      </c>
      <c r="L48" s="96" t="n">
        <v>19900</v>
      </c>
      <c r="M48" s="96" t="n">
        <v>18052</v>
      </c>
      <c r="N48" s="96" t="n">
        <v>14936</v>
      </c>
      <c r="O48" s="96" t="n">
        <v>8408</v>
      </c>
      <c r="P48" s="96" t="n">
        <v>3258</v>
      </c>
      <c r="Q48" s="96" t="n">
        <v>1772</v>
      </c>
      <c r="R48" s="96" t="n">
        <v>987</v>
      </c>
      <c r="S48" s="96" t="n">
        <v>1090</v>
      </c>
      <c r="T48" s="96" t="n">
        <v>236</v>
      </c>
      <c r="U48" s="96" t="n">
        <v>238</v>
      </c>
      <c r="V48" s="96" t="n">
        <v>286</v>
      </c>
      <c r="W48" s="103" t="n">
        <v>139</v>
      </c>
    </row>
    <row r="49" customFormat="false" ht="12.75" hidden="false" customHeight="true" outlineLevel="0" collapsed="false">
      <c r="A49" s="98" t="n">
        <v>140</v>
      </c>
      <c r="B49" s="104"/>
      <c r="D49" s="105"/>
      <c r="E49" s="106" t="s">
        <v>26</v>
      </c>
      <c r="F49" s="96"/>
      <c r="G49" s="101"/>
      <c r="H49" s="101" t="n">
        <v>1.33066950940414</v>
      </c>
      <c r="I49" s="102" t="n">
        <v>98.6693304905959</v>
      </c>
      <c r="J49" s="101" t="n">
        <v>29.038667855362</v>
      </c>
      <c r="K49" s="101" t="n">
        <v>24.6505689115883</v>
      </c>
      <c r="L49" s="101" t="n">
        <v>15.0349808851751</v>
      </c>
      <c r="M49" s="101" t="n">
        <v>13.6387675848834</v>
      </c>
      <c r="N49" s="101" t="n">
        <v>11.2845464573354</v>
      </c>
      <c r="O49" s="101" t="n">
        <v>6.35246830565587</v>
      </c>
      <c r="P49" s="101" t="n">
        <v>2.46150591577389</v>
      </c>
      <c r="Q49" s="101" t="n">
        <v>1.33879327279046</v>
      </c>
      <c r="R49" s="101" t="n">
        <v>0.745704830837577</v>
      </c>
      <c r="S49" s="101" t="n">
        <v>0.823524078635217</v>
      </c>
      <c r="T49" s="101" t="n">
        <v>0.178304295924689</v>
      </c>
      <c r="U49" s="101" t="n">
        <v>0.179815349279983</v>
      </c>
      <c r="V49" s="101" t="n">
        <v>0.216080629807039</v>
      </c>
      <c r="W49" s="103" t="n">
        <v>140</v>
      </c>
    </row>
    <row r="50" customFormat="false" ht="12.75" hidden="false" customHeight="true" outlineLevel="0" collapsed="false">
      <c r="A50" s="98" t="n">
        <v>141</v>
      </c>
      <c r="D50" s="99" t="n">
        <v>5</v>
      </c>
      <c r="E50" s="100" t="s">
        <v>23</v>
      </c>
      <c r="F50" s="96" t="n">
        <v>198518</v>
      </c>
      <c r="G50" s="96" t="n">
        <v>146286</v>
      </c>
      <c r="H50" s="96" t="n">
        <v>3187</v>
      </c>
      <c r="I50" s="96" t="n">
        <v>143099</v>
      </c>
      <c r="J50" s="96" t="n">
        <v>53513</v>
      </c>
      <c r="K50" s="96" t="n">
        <v>65730</v>
      </c>
      <c r="L50" s="96" t="n">
        <v>6579</v>
      </c>
      <c r="M50" s="96" t="n">
        <v>8293</v>
      </c>
      <c r="N50" s="96" t="n">
        <v>8984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103" t="n">
        <v>141</v>
      </c>
    </row>
    <row r="51" customFormat="false" ht="12.75" hidden="false" customHeight="true" outlineLevel="0" collapsed="false">
      <c r="A51" s="98" t="n">
        <v>142</v>
      </c>
      <c r="D51" s="99"/>
      <c r="E51" s="100" t="s">
        <v>26</v>
      </c>
      <c r="F51" s="96"/>
      <c r="G51" s="101" t="n">
        <v>73.6890357549441</v>
      </c>
      <c r="H51" s="101" t="n">
        <v>2.17860902615425</v>
      </c>
      <c r="I51" s="102" t="n">
        <v>97.8213909738458</v>
      </c>
      <c r="J51" s="101" t="n">
        <v>37.3957889293426</v>
      </c>
      <c r="K51" s="101" t="n">
        <v>45.933235033089</v>
      </c>
      <c r="L51" s="101" t="n">
        <v>4.5975164047268</v>
      </c>
      <c r="M51" s="101" t="n">
        <v>5.79528857644009</v>
      </c>
      <c r="N51" s="101" t="n">
        <v>6.27817105640151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103" t="n">
        <v>142</v>
      </c>
    </row>
    <row r="52" customFormat="false" ht="12.75" hidden="false" customHeight="true" outlineLevel="0" collapsed="false">
      <c r="A52" s="98" t="n">
        <v>143</v>
      </c>
      <c r="D52" s="105" t="n">
        <v>5</v>
      </c>
      <c r="E52" s="106" t="s">
        <v>23</v>
      </c>
      <c r="F52" s="96"/>
      <c r="G52" s="96"/>
      <c r="H52" s="96" t="n">
        <v>2693</v>
      </c>
      <c r="I52" s="96" t="n">
        <v>143593</v>
      </c>
      <c r="J52" s="96" t="n">
        <v>44641</v>
      </c>
      <c r="K52" s="96" t="n">
        <v>53295</v>
      </c>
      <c r="L52" s="96" t="n">
        <v>14283</v>
      </c>
      <c r="M52" s="96" t="n">
        <v>15587</v>
      </c>
      <c r="N52" s="96" t="n">
        <v>9507</v>
      </c>
      <c r="O52" s="96" t="n">
        <v>6280</v>
      </c>
      <c r="P52" s="96" t="n">
        <v>0</v>
      </c>
      <c r="Q52" s="96" t="n">
        <v>1875</v>
      </c>
      <c r="R52" s="96" t="n">
        <v>1590</v>
      </c>
      <c r="S52" s="96" t="n">
        <v>0</v>
      </c>
      <c r="T52" s="96" t="n">
        <v>0</v>
      </c>
      <c r="U52" s="96" t="n">
        <v>391</v>
      </c>
      <c r="V52" s="96" t="n">
        <v>0</v>
      </c>
      <c r="W52" s="103" t="n">
        <v>143</v>
      </c>
    </row>
    <row r="53" customFormat="false" ht="12.75" hidden="false" customHeight="true" outlineLevel="0" collapsed="false">
      <c r="A53" s="98" t="n">
        <v>144</v>
      </c>
      <c r="D53" s="105"/>
      <c r="E53" s="106" t="s">
        <v>26</v>
      </c>
      <c r="F53" s="96"/>
      <c r="G53" s="101"/>
      <c r="H53" s="101" t="n">
        <v>1.84091437321411</v>
      </c>
      <c r="I53" s="102" t="n">
        <v>98.1590856267859</v>
      </c>
      <c r="J53" s="101" t="n">
        <v>31.0885628129505</v>
      </c>
      <c r="K53" s="101" t="n">
        <v>37.1153189918729</v>
      </c>
      <c r="L53" s="101" t="n">
        <v>9.94686370505526</v>
      </c>
      <c r="M53" s="101" t="n">
        <v>10.8549859672825</v>
      </c>
      <c r="N53" s="101" t="n">
        <v>6.62079627837012</v>
      </c>
      <c r="O53" s="101" t="n">
        <v>4.37347224446874</v>
      </c>
      <c r="P53" s="96" t="n">
        <v>0</v>
      </c>
      <c r="Q53" s="101" t="n">
        <v>1.30577395834059</v>
      </c>
      <c r="R53" s="101" t="n">
        <v>1.10729631667282</v>
      </c>
      <c r="S53" s="96" t="n">
        <v>0</v>
      </c>
      <c r="T53" s="96" t="n">
        <v>0</v>
      </c>
      <c r="U53" s="101" t="n">
        <v>0.272297396112624</v>
      </c>
      <c r="V53" s="96" t="n">
        <v>0</v>
      </c>
      <c r="W53" s="103" t="n">
        <v>144</v>
      </c>
    </row>
  </sheetData>
  <mergeCells count="19">
    <mergeCell ref="A3:A5"/>
    <mergeCell ref="B3:C5"/>
    <mergeCell ref="D3:D5"/>
    <mergeCell ref="E3:E5"/>
    <mergeCell ref="F3:F5"/>
    <mergeCell ref="G3:G5"/>
    <mergeCell ref="H3:I3"/>
    <mergeCell ref="J3:L3"/>
    <mergeCell ref="M3:V3"/>
    <mergeCell ref="W3:W5"/>
    <mergeCell ref="H4:H5"/>
    <mergeCell ref="I4:I5"/>
    <mergeCell ref="J4:J5"/>
    <mergeCell ref="K4:K5"/>
    <mergeCell ref="L4:L5"/>
    <mergeCell ref="M4:M5"/>
    <mergeCell ref="N4:N5"/>
    <mergeCell ref="O4:O5"/>
    <mergeCell ref="P4:V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0" width="5.99"/>
    <col collapsed="false" customWidth="true" hidden="false" outlineLevel="0" max="2" min="2" style="70" width="3.82"/>
    <col collapsed="false" customWidth="true" hidden="false" outlineLevel="0" max="3" min="3" style="71" width="17.15"/>
    <col collapsed="false" customWidth="true" hidden="false" outlineLevel="0" max="4" min="4" style="71" width="6.16"/>
    <col collapsed="false" customWidth="true" hidden="false" outlineLevel="0" max="5" min="5" style="71" width="7.16"/>
    <col collapsed="false" customWidth="true" hidden="false" outlineLevel="0" max="7" min="6" style="72" width="10.82"/>
    <col collapsed="false" customWidth="true" hidden="false" outlineLevel="0" max="8" min="8" style="73" width="9.16"/>
    <col collapsed="false" customWidth="true" hidden="false" outlineLevel="0" max="12" min="9" style="72" width="10.82"/>
    <col collapsed="false" customWidth="true" hidden="false" outlineLevel="0" max="13" min="13" style="71" width="11.33"/>
    <col collapsed="false" customWidth="true" hidden="false" outlineLevel="0" max="14" min="14" style="71" width="11.16"/>
    <col collapsed="false" customWidth="true" hidden="false" outlineLevel="0" max="16" min="15" style="71" width="10.82"/>
    <col collapsed="false" customWidth="true" hidden="false" outlineLevel="0" max="17" min="17" style="71" width="11.16"/>
    <col collapsed="false" customWidth="true" hidden="false" outlineLevel="0" max="19" min="18" style="71" width="10.82"/>
    <col collapsed="false" customWidth="true" hidden="false" outlineLevel="0" max="20" min="20" style="71" width="9.99"/>
    <col collapsed="false" customWidth="true" hidden="false" outlineLevel="0" max="21" min="21" style="71" width="10.49"/>
    <col collapsed="false" customWidth="true" hidden="false" outlineLevel="0" max="22" min="22" style="71" width="10.82"/>
    <col collapsed="false" customWidth="true" hidden="false" outlineLevel="0" max="23" min="23" style="71" width="5.99"/>
    <col collapsed="false" customWidth="false" hidden="false" outlineLevel="0" max="257" min="24" style="71" width="11.99"/>
  </cols>
  <sheetData>
    <row r="1" customFormat="false" ht="16.5" hidden="false" customHeight="true" outlineLevel="0" collapsed="false">
      <c r="M1" s="72"/>
      <c r="N1" s="72"/>
      <c r="O1" s="72"/>
      <c r="P1" s="70"/>
      <c r="Q1" s="73"/>
      <c r="R1" s="72"/>
    </row>
    <row r="2" customFormat="false" ht="14.85" hidden="false" customHeight="true" outlineLevel="0" collapsed="false">
      <c r="A2" s="115" t="s">
        <v>179</v>
      </c>
      <c r="L2" s="75"/>
      <c r="N2" s="72"/>
      <c r="O2" s="116"/>
      <c r="P2" s="70"/>
      <c r="Q2" s="73"/>
      <c r="R2" s="72"/>
    </row>
    <row r="3" customFormat="false" ht="20.25" hidden="false" customHeight="true" outlineLevel="0" collapsed="false">
      <c r="A3" s="76" t="s">
        <v>1</v>
      </c>
      <c r="B3" s="76" t="s">
        <v>152</v>
      </c>
      <c r="C3" s="76"/>
      <c r="D3" s="77" t="s">
        <v>153</v>
      </c>
      <c r="E3" s="78" t="s">
        <v>3</v>
      </c>
      <c r="F3" s="79" t="s">
        <v>154</v>
      </c>
      <c r="G3" s="80" t="s">
        <v>24</v>
      </c>
      <c r="H3" s="81" t="s">
        <v>155</v>
      </c>
      <c r="I3" s="81"/>
      <c r="J3" s="82" t="s">
        <v>156</v>
      </c>
      <c r="K3" s="82"/>
      <c r="L3" s="82"/>
      <c r="M3" s="83" t="s">
        <v>156</v>
      </c>
      <c r="N3" s="83"/>
      <c r="O3" s="83"/>
      <c r="P3" s="83"/>
      <c r="Q3" s="83"/>
      <c r="R3" s="83"/>
      <c r="S3" s="83"/>
      <c r="T3" s="83"/>
      <c r="U3" s="83"/>
      <c r="V3" s="83"/>
      <c r="W3" s="84" t="s">
        <v>1</v>
      </c>
    </row>
    <row r="4" customFormat="false" ht="21" hidden="false" customHeight="true" outlineLevel="0" collapsed="false">
      <c r="A4" s="76"/>
      <c r="B4" s="76"/>
      <c r="C4" s="76"/>
      <c r="D4" s="77"/>
      <c r="E4" s="78"/>
      <c r="F4" s="79"/>
      <c r="G4" s="80"/>
      <c r="H4" s="85" t="s">
        <v>157</v>
      </c>
      <c r="I4" s="86" t="s">
        <v>158</v>
      </c>
      <c r="J4" s="87" t="s">
        <v>159</v>
      </c>
      <c r="K4" s="87" t="s">
        <v>160</v>
      </c>
      <c r="L4" s="87" t="s">
        <v>161</v>
      </c>
      <c r="M4" s="86" t="s">
        <v>162</v>
      </c>
      <c r="N4" s="90" t="s">
        <v>163</v>
      </c>
      <c r="O4" s="88" t="s">
        <v>164</v>
      </c>
      <c r="P4" s="118" t="s">
        <v>165</v>
      </c>
      <c r="Q4" s="118"/>
      <c r="R4" s="118"/>
      <c r="S4" s="118"/>
      <c r="T4" s="118"/>
      <c r="U4" s="118"/>
      <c r="V4" s="118"/>
      <c r="W4" s="84"/>
    </row>
    <row r="5" customFormat="false" ht="45" hidden="false" customHeight="true" outlineLevel="0" collapsed="false">
      <c r="A5" s="76"/>
      <c r="B5" s="76"/>
      <c r="C5" s="76"/>
      <c r="D5" s="77"/>
      <c r="E5" s="78"/>
      <c r="F5" s="79"/>
      <c r="G5" s="80"/>
      <c r="H5" s="80"/>
      <c r="I5" s="86"/>
      <c r="J5" s="87"/>
      <c r="K5" s="87"/>
      <c r="L5" s="87"/>
      <c r="M5" s="86"/>
      <c r="N5" s="90"/>
      <c r="O5" s="88"/>
      <c r="P5" s="90" t="s">
        <v>166</v>
      </c>
      <c r="Q5" s="87" t="s">
        <v>167</v>
      </c>
      <c r="R5" s="91" t="s">
        <v>168</v>
      </c>
      <c r="S5" s="85" t="s">
        <v>169</v>
      </c>
      <c r="T5" s="88" t="s">
        <v>170</v>
      </c>
      <c r="U5" s="88" t="s">
        <v>171</v>
      </c>
      <c r="V5" s="91" t="s">
        <v>172</v>
      </c>
      <c r="W5" s="84"/>
    </row>
    <row r="6" customFormat="false" ht="24" hidden="false" customHeight="true" outlineLevel="0" collapsed="false">
      <c r="A6" s="98" t="n">
        <v>145</v>
      </c>
      <c r="B6" s="93" t="n">
        <v>276</v>
      </c>
      <c r="C6" s="71" t="s">
        <v>194</v>
      </c>
      <c r="D6" s="94" t="n">
        <v>9</v>
      </c>
      <c r="E6" s="100" t="s">
        <v>23</v>
      </c>
      <c r="F6" s="96" t="n">
        <v>215910</v>
      </c>
      <c r="G6" s="96" t="n">
        <v>153296</v>
      </c>
      <c r="H6" s="96" t="n">
        <v>3375</v>
      </c>
      <c r="I6" s="96" t="n">
        <v>149921</v>
      </c>
      <c r="J6" s="96" t="n">
        <v>75337</v>
      </c>
      <c r="K6" s="96" t="n">
        <v>29977</v>
      </c>
      <c r="L6" s="96" t="n">
        <v>17199</v>
      </c>
      <c r="M6" s="96" t="n">
        <v>13173</v>
      </c>
      <c r="N6" s="96" t="n">
        <v>9821</v>
      </c>
      <c r="O6" s="96" t="n">
        <v>4414</v>
      </c>
      <c r="P6" s="96" t="n">
        <v>0</v>
      </c>
      <c r="Q6" s="96" t="n">
        <v>2876</v>
      </c>
      <c r="R6" s="96" t="n">
        <v>0</v>
      </c>
      <c r="S6" s="96" t="n">
        <v>0</v>
      </c>
      <c r="T6" s="96" t="n">
        <v>1538</v>
      </c>
      <c r="U6" s="96" t="n">
        <v>0</v>
      </c>
      <c r="V6" s="96" t="n">
        <v>0</v>
      </c>
      <c r="W6" s="103" t="n">
        <v>145</v>
      </c>
    </row>
    <row r="7" customFormat="false" ht="12.75" hidden="false" customHeight="true" outlineLevel="0" collapsed="false">
      <c r="A7" s="98" t="n">
        <v>146</v>
      </c>
      <c r="B7" s="93"/>
      <c r="D7" s="99"/>
      <c r="E7" s="100" t="s">
        <v>26</v>
      </c>
      <c r="F7" s="96"/>
      <c r="G7" s="101" t="n">
        <v>70.9999536844055</v>
      </c>
      <c r="H7" s="101" t="n">
        <v>2.20162300386181</v>
      </c>
      <c r="I7" s="102" t="n">
        <v>97.7983769961382</v>
      </c>
      <c r="J7" s="101" t="n">
        <v>50.2511322629918</v>
      </c>
      <c r="K7" s="101" t="n">
        <v>19.9951974706679</v>
      </c>
      <c r="L7" s="101" t="n">
        <v>11.4720419420895</v>
      </c>
      <c r="M7" s="101" t="n">
        <v>8.78662762388191</v>
      </c>
      <c r="N7" s="101" t="n">
        <v>6.5507834125973</v>
      </c>
      <c r="O7" s="101" t="n">
        <v>2.94421728777156</v>
      </c>
      <c r="P7" s="96" t="n">
        <v>0</v>
      </c>
      <c r="Q7" s="101" t="n">
        <v>1.91834366099479</v>
      </c>
      <c r="R7" s="96" t="n">
        <v>0</v>
      </c>
      <c r="S7" s="96" t="n">
        <v>0</v>
      </c>
      <c r="T7" s="101" t="n">
        <v>1.02587362677677</v>
      </c>
      <c r="U7" s="96" t="n">
        <v>0</v>
      </c>
      <c r="V7" s="96" t="n">
        <v>0</v>
      </c>
      <c r="W7" s="103" t="n">
        <v>146</v>
      </c>
    </row>
    <row r="8" customFormat="false" ht="12.75" hidden="false" customHeight="true" outlineLevel="0" collapsed="false">
      <c r="A8" s="98" t="n">
        <v>147</v>
      </c>
      <c r="B8" s="104"/>
      <c r="D8" s="105" t="n">
        <v>9</v>
      </c>
      <c r="E8" s="106" t="s">
        <v>23</v>
      </c>
      <c r="F8" s="96"/>
      <c r="G8" s="96"/>
      <c r="H8" s="96" t="n">
        <v>3040</v>
      </c>
      <c r="I8" s="96" t="n">
        <v>150256</v>
      </c>
      <c r="J8" s="96" t="n">
        <v>63120</v>
      </c>
      <c r="K8" s="96" t="n">
        <v>27740</v>
      </c>
      <c r="L8" s="96" t="n">
        <v>25455</v>
      </c>
      <c r="M8" s="96" t="n">
        <v>13770</v>
      </c>
      <c r="N8" s="96" t="n">
        <v>10357</v>
      </c>
      <c r="O8" s="96" t="n">
        <v>9814</v>
      </c>
      <c r="P8" s="96" t="n">
        <v>2648</v>
      </c>
      <c r="Q8" s="96" t="n">
        <v>2015</v>
      </c>
      <c r="R8" s="96" t="n">
        <v>1415</v>
      </c>
      <c r="S8" s="96" t="n">
        <v>1139</v>
      </c>
      <c r="T8" s="96" t="n">
        <v>1156</v>
      </c>
      <c r="U8" s="96" t="n">
        <v>502</v>
      </c>
      <c r="V8" s="96" t="n">
        <v>332</v>
      </c>
      <c r="W8" s="103" t="n">
        <v>147</v>
      </c>
    </row>
    <row r="9" customFormat="false" ht="12.75" hidden="false" customHeight="true" outlineLevel="0" collapsed="false">
      <c r="A9" s="98" t="n">
        <v>148</v>
      </c>
      <c r="B9" s="104"/>
      <c r="D9" s="105"/>
      <c r="E9" s="106" t="s">
        <v>26</v>
      </c>
      <c r="F9" s="96"/>
      <c r="G9" s="101"/>
      <c r="H9" s="101" t="n">
        <v>1.98309153533034</v>
      </c>
      <c r="I9" s="102" t="n">
        <v>98.0169084646697</v>
      </c>
      <c r="J9" s="101" t="n">
        <v>42.0083058247258</v>
      </c>
      <c r="K9" s="101" t="n">
        <v>18.461825151741</v>
      </c>
      <c r="L9" s="101" t="n">
        <v>16.9410872111596</v>
      </c>
      <c r="M9" s="101" t="n">
        <v>9.16435949313172</v>
      </c>
      <c r="N9" s="101" t="n">
        <v>6.89290277925674</v>
      </c>
      <c r="O9" s="101" t="n">
        <v>6.53151953998509</v>
      </c>
      <c r="P9" s="101" t="n">
        <v>1.76232563092322</v>
      </c>
      <c r="Q9" s="101" t="n">
        <v>1.34104461718667</v>
      </c>
      <c r="R9" s="101" t="n">
        <v>0.941726120753913</v>
      </c>
      <c r="S9" s="101" t="n">
        <v>0.758039612394846</v>
      </c>
      <c r="T9" s="101" t="n">
        <v>0.769353636460441</v>
      </c>
      <c r="U9" s="101" t="n">
        <v>0.334096475348738</v>
      </c>
      <c r="V9" s="101" t="n">
        <v>0.220956234692791</v>
      </c>
      <c r="W9" s="103" t="n">
        <v>148</v>
      </c>
    </row>
    <row r="10" customFormat="false" ht="12.75" hidden="false" customHeight="true" outlineLevel="0" collapsed="false">
      <c r="A10" s="98" t="n">
        <v>149</v>
      </c>
      <c r="D10" s="99" t="n">
        <v>5</v>
      </c>
      <c r="E10" s="100" t="s">
        <v>23</v>
      </c>
      <c r="F10" s="96" t="n">
        <v>216051</v>
      </c>
      <c r="G10" s="96" t="n">
        <v>168380</v>
      </c>
      <c r="H10" s="96" t="n">
        <v>4112</v>
      </c>
      <c r="I10" s="96" t="n">
        <v>164268</v>
      </c>
      <c r="J10" s="96" t="n">
        <v>88525</v>
      </c>
      <c r="K10" s="96" t="n">
        <v>49188</v>
      </c>
      <c r="L10" s="96" t="n">
        <v>6585</v>
      </c>
      <c r="M10" s="96" t="n">
        <v>8170</v>
      </c>
      <c r="N10" s="96" t="n">
        <v>5048</v>
      </c>
      <c r="O10" s="96" t="n">
        <v>6752</v>
      </c>
      <c r="P10" s="96" t="n">
        <v>0</v>
      </c>
      <c r="Q10" s="96" t="n">
        <v>3291</v>
      </c>
      <c r="R10" s="96" t="n">
        <v>0</v>
      </c>
      <c r="S10" s="96" t="n">
        <v>0</v>
      </c>
      <c r="T10" s="96" t="n">
        <v>0</v>
      </c>
      <c r="U10" s="96" t="n">
        <v>0</v>
      </c>
      <c r="V10" s="96" t="n">
        <v>0</v>
      </c>
      <c r="W10" s="103" t="n">
        <v>149</v>
      </c>
    </row>
    <row r="11" customFormat="false" ht="12.75" hidden="false" customHeight="true" outlineLevel="0" collapsed="false">
      <c r="A11" s="98" t="n">
        <v>150</v>
      </c>
      <c r="D11" s="99"/>
      <c r="E11" s="100" t="s">
        <v>26</v>
      </c>
      <c r="F11" s="96"/>
      <c r="G11" s="101" t="n">
        <v>77.9353023128798</v>
      </c>
      <c r="H11" s="101" t="n">
        <v>2.4420952607198</v>
      </c>
      <c r="I11" s="102" t="n">
        <v>97.5579047392802</v>
      </c>
      <c r="J11" s="101" t="n">
        <v>53.890593420508</v>
      </c>
      <c r="K11" s="101" t="n">
        <v>29.943750456571</v>
      </c>
      <c r="L11" s="101" t="n">
        <v>4.00869311125721</v>
      </c>
      <c r="M11" s="101" t="n">
        <v>4.97357975990455</v>
      </c>
      <c r="N11" s="101" t="n">
        <v>3.07302700465094</v>
      </c>
      <c r="O11" s="101" t="n">
        <v>4.11035624710838</v>
      </c>
      <c r="P11" s="96" t="n">
        <v>0</v>
      </c>
      <c r="Q11" s="101" t="n">
        <v>2.00343341368982</v>
      </c>
      <c r="R11" s="96" t="n">
        <v>0</v>
      </c>
      <c r="S11" s="96" t="n">
        <v>0</v>
      </c>
      <c r="T11" s="96" t="n">
        <v>0</v>
      </c>
      <c r="U11" s="96" t="n">
        <v>0</v>
      </c>
      <c r="V11" s="96" t="n">
        <v>0</v>
      </c>
      <c r="W11" s="103" t="n">
        <v>150</v>
      </c>
    </row>
    <row r="12" customFormat="false" ht="12.75" hidden="false" customHeight="true" outlineLevel="0" collapsed="false">
      <c r="A12" s="98" t="n">
        <v>151</v>
      </c>
      <c r="D12" s="105" t="n">
        <v>5</v>
      </c>
      <c r="E12" s="106" t="s">
        <v>23</v>
      </c>
      <c r="F12" s="96"/>
      <c r="G12" s="96"/>
      <c r="H12" s="96" t="n">
        <v>3594</v>
      </c>
      <c r="I12" s="96" t="n">
        <v>164786</v>
      </c>
      <c r="J12" s="96" t="n">
        <v>77032</v>
      </c>
      <c r="K12" s="96" t="n">
        <v>45318</v>
      </c>
      <c r="L12" s="96" t="n">
        <v>17525</v>
      </c>
      <c r="M12" s="96" t="n">
        <v>11157</v>
      </c>
      <c r="N12" s="96" t="n">
        <v>5848</v>
      </c>
      <c r="O12" s="96" t="n">
        <v>7906</v>
      </c>
      <c r="P12" s="96" t="n">
        <v>0</v>
      </c>
      <c r="Q12" s="96" t="n">
        <v>2388</v>
      </c>
      <c r="R12" s="96" t="n">
        <v>1868</v>
      </c>
      <c r="S12" s="96" t="n">
        <v>0</v>
      </c>
      <c r="T12" s="96" t="n">
        <v>0</v>
      </c>
      <c r="U12" s="96" t="n">
        <v>658</v>
      </c>
      <c r="V12" s="96" t="n">
        <v>0</v>
      </c>
      <c r="W12" s="103" t="n">
        <v>151</v>
      </c>
    </row>
    <row r="13" customFormat="false" ht="12.75" hidden="false" customHeight="true" outlineLevel="0" collapsed="false">
      <c r="A13" s="98" t="n">
        <v>152</v>
      </c>
      <c r="D13" s="105"/>
      <c r="E13" s="106" t="s">
        <v>26</v>
      </c>
      <c r="F13" s="96"/>
      <c r="G13" s="101"/>
      <c r="H13" s="101" t="n">
        <v>2.13445777408243</v>
      </c>
      <c r="I13" s="102" t="n">
        <v>97.8655422259176</v>
      </c>
      <c r="J13" s="101" t="n">
        <v>46.7466896459651</v>
      </c>
      <c r="K13" s="101" t="n">
        <v>27.5011226681878</v>
      </c>
      <c r="L13" s="101" t="n">
        <v>10.6350054009443</v>
      </c>
      <c r="M13" s="101" t="n">
        <v>6.77059944412754</v>
      </c>
      <c r="N13" s="101" t="n">
        <v>3.54884516888571</v>
      </c>
      <c r="O13" s="101" t="n">
        <v>4.7977376718896</v>
      </c>
      <c r="P13" s="96" t="n">
        <v>0</v>
      </c>
      <c r="Q13" s="101" t="n">
        <v>1.44915223380627</v>
      </c>
      <c r="R13" s="101" t="n">
        <v>1.13359144587526</v>
      </c>
      <c r="S13" s="96" t="n">
        <v>0</v>
      </c>
      <c r="T13" s="96" t="n">
        <v>0</v>
      </c>
      <c r="U13" s="101" t="n">
        <v>0.399305766266552</v>
      </c>
      <c r="V13" s="96" t="n">
        <v>0</v>
      </c>
      <c r="W13" s="103" t="n">
        <v>152</v>
      </c>
    </row>
    <row r="14" customFormat="false" ht="24" hidden="false" customHeight="true" outlineLevel="0" collapsed="false">
      <c r="A14" s="98" t="n">
        <v>153</v>
      </c>
      <c r="B14" s="93" t="n">
        <v>277</v>
      </c>
      <c r="C14" s="71" t="s">
        <v>195</v>
      </c>
      <c r="D14" s="99" t="n">
        <v>9</v>
      </c>
      <c r="E14" s="100" t="s">
        <v>23</v>
      </c>
      <c r="F14" s="96" t="n">
        <v>195971</v>
      </c>
      <c r="G14" s="96" t="n">
        <v>144215</v>
      </c>
      <c r="H14" s="96" t="n">
        <v>2928</v>
      </c>
      <c r="I14" s="96" t="n">
        <v>141287</v>
      </c>
      <c r="J14" s="96" t="n">
        <v>59755</v>
      </c>
      <c r="K14" s="96" t="n">
        <v>35426</v>
      </c>
      <c r="L14" s="96" t="n">
        <v>17833</v>
      </c>
      <c r="M14" s="96" t="n">
        <v>14952</v>
      </c>
      <c r="N14" s="96" t="n">
        <v>10596</v>
      </c>
      <c r="O14" s="96" t="n">
        <v>2725</v>
      </c>
      <c r="P14" s="96" t="n">
        <v>0</v>
      </c>
      <c r="Q14" s="96" t="n">
        <v>2725</v>
      </c>
      <c r="R14" s="96" t="n">
        <v>0</v>
      </c>
      <c r="S14" s="96" t="n">
        <v>0</v>
      </c>
      <c r="T14" s="96" t="n">
        <v>0</v>
      </c>
      <c r="U14" s="96" t="n">
        <v>0</v>
      </c>
      <c r="V14" s="96" t="n">
        <v>0</v>
      </c>
      <c r="W14" s="103" t="n">
        <v>153</v>
      </c>
    </row>
    <row r="15" customFormat="false" ht="12.75" hidden="false" customHeight="true" outlineLevel="0" collapsed="false">
      <c r="A15" s="98" t="n">
        <v>154</v>
      </c>
      <c r="B15" s="93"/>
      <c r="D15" s="99"/>
      <c r="E15" s="100" t="s">
        <v>26</v>
      </c>
      <c r="F15" s="96"/>
      <c r="G15" s="101" t="n">
        <v>73.5899699445326</v>
      </c>
      <c r="H15" s="101" t="n">
        <v>2.03030197968311</v>
      </c>
      <c r="I15" s="102" t="n">
        <v>97.9696980203169</v>
      </c>
      <c r="J15" s="101" t="n">
        <v>42.2933461677295</v>
      </c>
      <c r="K15" s="101" t="n">
        <v>25.0737859817251</v>
      </c>
      <c r="L15" s="101" t="n">
        <v>12.6218264950066</v>
      </c>
      <c r="M15" s="101" t="n">
        <v>10.5827146163483</v>
      </c>
      <c r="N15" s="101" t="n">
        <v>7.49962841591937</v>
      </c>
      <c r="O15" s="101" t="n">
        <v>1.92869832327107</v>
      </c>
      <c r="P15" s="96" t="n">
        <v>0</v>
      </c>
      <c r="Q15" s="101" t="n">
        <v>1.92869832327107</v>
      </c>
      <c r="R15" s="96" t="n">
        <v>0</v>
      </c>
      <c r="S15" s="96" t="n">
        <v>0</v>
      </c>
      <c r="T15" s="96" t="n">
        <v>0</v>
      </c>
      <c r="U15" s="96" t="n">
        <v>0</v>
      </c>
      <c r="V15" s="96" t="n">
        <v>0</v>
      </c>
      <c r="W15" s="103" t="n">
        <v>154</v>
      </c>
    </row>
    <row r="16" customFormat="false" ht="12.75" hidden="false" customHeight="true" outlineLevel="0" collapsed="false">
      <c r="A16" s="98" t="n">
        <v>155</v>
      </c>
      <c r="B16" s="104"/>
      <c r="D16" s="105" t="n">
        <v>9</v>
      </c>
      <c r="E16" s="106" t="s">
        <v>23</v>
      </c>
      <c r="F16" s="96"/>
      <c r="G16" s="96"/>
      <c r="H16" s="96" t="n">
        <v>2277</v>
      </c>
      <c r="I16" s="96" t="n">
        <v>141938</v>
      </c>
      <c r="J16" s="96" t="n">
        <v>49922</v>
      </c>
      <c r="K16" s="96" t="n">
        <v>29356</v>
      </c>
      <c r="L16" s="96" t="n">
        <v>26191</v>
      </c>
      <c r="M16" s="96" t="n">
        <v>16723</v>
      </c>
      <c r="N16" s="96" t="n">
        <v>11078</v>
      </c>
      <c r="O16" s="96" t="n">
        <v>8668</v>
      </c>
      <c r="P16" s="96" t="n">
        <v>2970</v>
      </c>
      <c r="Q16" s="96" t="n">
        <v>1894</v>
      </c>
      <c r="R16" s="96" t="n">
        <v>979</v>
      </c>
      <c r="S16" s="96" t="n">
        <v>1060</v>
      </c>
      <c r="T16" s="96" t="n">
        <v>406</v>
      </c>
      <c r="U16" s="96" t="n">
        <v>489</v>
      </c>
      <c r="V16" s="96" t="n">
        <v>328</v>
      </c>
      <c r="W16" s="103" t="n">
        <v>155</v>
      </c>
    </row>
    <row r="17" customFormat="false" ht="12.75" hidden="false" customHeight="true" outlineLevel="0" collapsed="false">
      <c r="A17" s="98" t="n">
        <v>156</v>
      </c>
      <c r="B17" s="104"/>
      <c r="D17" s="105"/>
      <c r="E17" s="106" t="s">
        <v>26</v>
      </c>
      <c r="F17" s="96"/>
      <c r="G17" s="101"/>
      <c r="H17" s="101" t="n">
        <v>1.57889262559373</v>
      </c>
      <c r="I17" s="102" t="n">
        <v>98.4211073744063</v>
      </c>
      <c r="J17" s="101" t="n">
        <v>35.1716946835943</v>
      </c>
      <c r="K17" s="101" t="n">
        <v>20.6822697234004</v>
      </c>
      <c r="L17" s="101" t="n">
        <v>18.452422888867</v>
      </c>
      <c r="M17" s="101" t="n">
        <v>11.7819047753244</v>
      </c>
      <c r="N17" s="101" t="n">
        <v>7.80481618734941</v>
      </c>
      <c r="O17" s="101" t="n">
        <v>6.10689174146458</v>
      </c>
      <c r="P17" s="101" t="n">
        <v>2.09246290633939</v>
      </c>
      <c r="Q17" s="101" t="n">
        <v>1.33438543589455</v>
      </c>
      <c r="R17" s="101" t="n">
        <v>0.689737772830391</v>
      </c>
      <c r="S17" s="101" t="n">
        <v>0.746804943003283</v>
      </c>
      <c r="T17" s="101" t="n">
        <v>0.286040383829559</v>
      </c>
      <c r="U17" s="101" t="n">
        <v>0.344516619932647</v>
      </c>
      <c r="V17" s="101" t="n">
        <v>0.231086812551959</v>
      </c>
      <c r="W17" s="103" t="n">
        <v>156</v>
      </c>
    </row>
    <row r="18" customFormat="false" ht="12.75" hidden="false" customHeight="true" outlineLevel="0" collapsed="false">
      <c r="A18" s="98" t="n">
        <v>157</v>
      </c>
      <c r="D18" s="99" t="n">
        <v>5</v>
      </c>
      <c r="E18" s="100" t="s">
        <v>23</v>
      </c>
      <c r="F18" s="96" t="n">
        <v>193332</v>
      </c>
      <c r="G18" s="96" t="n">
        <v>155883</v>
      </c>
      <c r="H18" s="96" t="n">
        <v>3061</v>
      </c>
      <c r="I18" s="96" t="n">
        <v>152822</v>
      </c>
      <c r="J18" s="96" t="n">
        <v>72382</v>
      </c>
      <c r="K18" s="96" t="n">
        <v>56346</v>
      </c>
      <c r="L18" s="96" t="n">
        <v>6931</v>
      </c>
      <c r="M18" s="96" t="n">
        <v>8876</v>
      </c>
      <c r="N18" s="96" t="n">
        <v>5300</v>
      </c>
      <c r="O18" s="96" t="n">
        <v>2987</v>
      </c>
      <c r="P18" s="96" t="n">
        <v>0</v>
      </c>
      <c r="Q18" s="96" t="n">
        <v>2987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103" t="n">
        <v>157</v>
      </c>
    </row>
    <row r="19" customFormat="false" ht="12.75" hidden="false" customHeight="true" outlineLevel="0" collapsed="false">
      <c r="A19" s="98" t="n">
        <v>158</v>
      </c>
      <c r="D19" s="99"/>
      <c r="E19" s="100" t="s">
        <v>26</v>
      </c>
      <c r="F19" s="96"/>
      <c r="G19" s="101" t="n">
        <v>80.6296939978897</v>
      </c>
      <c r="H19" s="101" t="n">
        <v>1.96365222634925</v>
      </c>
      <c r="I19" s="102" t="n">
        <v>98.0363477736508</v>
      </c>
      <c r="J19" s="101" t="n">
        <v>47.36359948175</v>
      </c>
      <c r="K19" s="101" t="n">
        <v>36.8703458926071</v>
      </c>
      <c r="L19" s="101" t="n">
        <v>4.53534177016398</v>
      </c>
      <c r="M19" s="101" t="n">
        <v>5.80806428393818</v>
      </c>
      <c r="N19" s="101" t="n">
        <v>3.46808705552865</v>
      </c>
      <c r="O19" s="101" t="n">
        <v>1.95456151601209</v>
      </c>
      <c r="P19" s="96" t="n">
        <v>0</v>
      </c>
      <c r="Q19" s="101" t="n">
        <v>1.95456151601209</v>
      </c>
      <c r="R19" s="96" t="n">
        <v>0</v>
      </c>
      <c r="S19" s="96" t="n">
        <v>0</v>
      </c>
      <c r="T19" s="96" t="n">
        <v>0</v>
      </c>
      <c r="U19" s="96" t="n">
        <v>0</v>
      </c>
      <c r="V19" s="96" t="n">
        <v>0</v>
      </c>
      <c r="W19" s="103" t="n">
        <v>158</v>
      </c>
    </row>
    <row r="20" customFormat="false" ht="12.75" hidden="false" customHeight="true" outlineLevel="0" collapsed="false">
      <c r="A20" s="98" t="n">
        <v>159</v>
      </c>
      <c r="D20" s="105" t="n">
        <v>5</v>
      </c>
      <c r="E20" s="106" t="s">
        <v>23</v>
      </c>
      <c r="F20" s="96"/>
      <c r="G20" s="96"/>
      <c r="H20" s="96" t="n">
        <v>2656</v>
      </c>
      <c r="I20" s="96" t="n">
        <v>153227</v>
      </c>
      <c r="J20" s="96" t="n">
        <v>60850</v>
      </c>
      <c r="K20" s="96" t="n">
        <v>47142</v>
      </c>
      <c r="L20" s="96" t="n">
        <v>18332</v>
      </c>
      <c r="M20" s="96" t="n">
        <v>14574</v>
      </c>
      <c r="N20" s="96" t="n">
        <v>6301</v>
      </c>
      <c r="O20" s="96" t="n">
        <v>6028</v>
      </c>
      <c r="P20" s="96" t="n">
        <v>0</v>
      </c>
      <c r="Q20" s="96" t="n">
        <v>2168</v>
      </c>
      <c r="R20" s="96" t="n">
        <v>1270</v>
      </c>
      <c r="S20" s="96" t="n">
        <v>0</v>
      </c>
      <c r="T20" s="96" t="n">
        <v>0</v>
      </c>
      <c r="U20" s="96" t="n">
        <v>652</v>
      </c>
      <c r="V20" s="96" t="n">
        <v>0</v>
      </c>
      <c r="W20" s="103" t="n">
        <v>159</v>
      </c>
    </row>
    <row r="21" customFormat="false" ht="12.75" hidden="false" customHeight="true" outlineLevel="0" collapsed="false">
      <c r="A21" s="98" t="n">
        <v>160</v>
      </c>
      <c r="D21" s="105"/>
      <c r="E21" s="106" t="s">
        <v>26</v>
      </c>
      <c r="F21" s="96"/>
      <c r="G21" s="101"/>
      <c r="H21" s="101" t="n">
        <v>1.70384198405214</v>
      </c>
      <c r="I21" s="102" t="n">
        <v>98.2961580159479</v>
      </c>
      <c r="J21" s="101" t="n">
        <v>39.7123222408583</v>
      </c>
      <c r="K21" s="101" t="n">
        <v>30.7661182428684</v>
      </c>
      <c r="L21" s="101" t="n">
        <v>11.9639489123979</v>
      </c>
      <c r="M21" s="101" t="n">
        <v>9.51137854294609</v>
      </c>
      <c r="N21" s="101" t="n">
        <v>4.11219954707721</v>
      </c>
      <c r="O21" s="101" t="n">
        <v>3.934032513852</v>
      </c>
      <c r="P21" s="96" t="n">
        <v>0</v>
      </c>
      <c r="Q21" s="101" t="n">
        <v>1.41489424187643</v>
      </c>
      <c r="R21" s="101" t="n">
        <v>0.828835649069681</v>
      </c>
      <c r="S21" s="96" t="n">
        <v>0</v>
      </c>
      <c r="T21" s="96" t="n">
        <v>0</v>
      </c>
      <c r="U21" s="101" t="n">
        <v>0.425512474955458</v>
      </c>
      <c r="V21" s="96" t="n">
        <v>0</v>
      </c>
      <c r="W21" s="103" t="n">
        <v>160</v>
      </c>
    </row>
    <row r="22" customFormat="false" ht="24" hidden="false" customHeight="true" outlineLevel="0" collapsed="false">
      <c r="A22" s="98" t="n">
        <v>161</v>
      </c>
      <c r="B22" s="93" t="n">
        <v>278</v>
      </c>
      <c r="C22" s="71" t="s">
        <v>196</v>
      </c>
      <c r="D22" s="99" t="n">
        <v>9</v>
      </c>
      <c r="E22" s="100" t="s">
        <v>23</v>
      </c>
      <c r="F22" s="96" t="n">
        <v>194304</v>
      </c>
      <c r="G22" s="96" t="n">
        <v>141401</v>
      </c>
      <c r="H22" s="96" t="n">
        <v>3452</v>
      </c>
      <c r="I22" s="96" t="n">
        <v>137949</v>
      </c>
      <c r="J22" s="96" t="n">
        <v>64659</v>
      </c>
      <c r="K22" s="96" t="n">
        <v>32525</v>
      </c>
      <c r="L22" s="96" t="n">
        <v>15785</v>
      </c>
      <c r="M22" s="96" t="n">
        <v>12082</v>
      </c>
      <c r="N22" s="96" t="n">
        <v>9995</v>
      </c>
      <c r="O22" s="96" t="n">
        <v>2903</v>
      </c>
      <c r="P22" s="96" t="n">
        <v>0</v>
      </c>
      <c r="Q22" s="96" t="n">
        <v>2903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103" t="n">
        <v>161</v>
      </c>
    </row>
    <row r="23" customFormat="false" ht="12.75" hidden="false" customHeight="true" outlineLevel="0" collapsed="false">
      <c r="A23" s="98" t="n">
        <v>162</v>
      </c>
      <c r="B23" s="93"/>
      <c r="C23" s="71" t="s">
        <v>197</v>
      </c>
      <c r="D23" s="99"/>
      <c r="E23" s="100" t="s">
        <v>26</v>
      </c>
      <c r="F23" s="96"/>
      <c r="G23" s="101" t="n">
        <v>72.7730772397892</v>
      </c>
      <c r="H23" s="101" t="n">
        <v>2.44128400789245</v>
      </c>
      <c r="I23" s="102" t="n">
        <v>97.5587159921076</v>
      </c>
      <c r="J23" s="101" t="n">
        <v>46.8716699649871</v>
      </c>
      <c r="K23" s="101" t="n">
        <v>23.5775540235884</v>
      </c>
      <c r="L23" s="101" t="n">
        <v>11.4426345968438</v>
      </c>
      <c r="M23" s="101" t="n">
        <v>8.75830923022276</v>
      </c>
      <c r="N23" s="101" t="n">
        <v>7.24543128257545</v>
      </c>
      <c r="O23" s="101" t="n">
        <v>2.10440090178254</v>
      </c>
      <c r="P23" s="96" t="n">
        <v>0</v>
      </c>
      <c r="Q23" s="101" t="n">
        <v>2.10440090178254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103" t="n">
        <v>162</v>
      </c>
    </row>
    <row r="24" customFormat="false" ht="12.75" hidden="false" customHeight="true" outlineLevel="0" collapsed="false">
      <c r="A24" s="98" t="n">
        <v>163</v>
      </c>
      <c r="B24" s="104"/>
      <c r="D24" s="105" t="n">
        <v>9</v>
      </c>
      <c r="E24" s="106" t="s">
        <v>23</v>
      </c>
      <c r="F24" s="96"/>
      <c r="G24" s="96"/>
      <c r="H24" s="96" t="n">
        <v>2611</v>
      </c>
      <c r="I24" s="96" t="n">
        <v>138790</v>
      </c>
      <c r="J24" s="96" t="n">
        <v>50031</v>
      </c>
      <c r="K24" s="96" t="n">
        <v>27934</v>
      </c>
      <c r="L24" s="96" t="n">
        <v>26626</v>
      </c>
      <c r="M24" s="96" t="n">
        <v>14084</v>
      </c>
      <c r="N24" s="96" t="n">
        <v>10723</v>
      </c>
      <c r="O24" s="96" t="n">
        <v>9392</v>
      </c>
      <c r="P24" s="96" t="n">
        <v>2976</v>
      </c>
      <c r="Q24" s="96" t="n">
        <v>1825</v>
      </c>
      <c r="R24" s="96" t="n">
        <v>1642</v>
      </c>
      <c r="S24" s="96" t="n">
        <v>1301</v>
      </c>
      <c r="T24" s="96" t="n">
        <v>384</v>
      </c>
      <c r="U24" s="96" t="n">
        <v>385</v>
      </c>
      <c r="V24" s="96" t="n">
        <v>357</v>
      </c>
      <c r="W24" s="103" t="n">
        <v>163</v>
      </c>
    </row>
    <row r="25" customFormat="false" ht="12.75" hidden="false" customHeight="true" outlineLevel="0" collapsed="false">
      <c r="A25" s="98" t="n">
        <v>164</v>
      </c>
      <c r="B25" s="104"/>
      <c r="D25" s="105"/>
      <c r="E25" s="106" t="s">
        <v>26</v>
      </c>
      <c r="F25" s="96"/>
      <c r="G25" s="101"/>
      <c r="H25" s="101" t="n">
        <v>1.8465215946139</v>
      </c>
      <c r="I25" s="102" t="n">
        <v>98.1534784053861</v>
      </c>
      <c r="J25" s="101" t="n">
        <v>36.0479861661503</v>
      </c>
      <c r="K25" s="101" t="n">
        <v>20.1268102889257</v>
      </c>
      <c r="L25" s="101" t="n">
        <v>19.184379278046</v>
      </c>
      <c r="M25" s="101" t="n">
        <v>10.1477051660782</v>
      </c>
      <c r="N25" s="101" t="n">
        <v>7.72606095540025</v>
      </c>
      <c r="O25" s="101" t="n">
        <v>6.76705814539953</v>
      </c>
      <c r="P25" s="101" t="n">
        <v>2.144246703653</v>
      </c>
      <c r="Q25" s="101" t="n">
        <v>1.31493623459903</v>
      </c>
      <c r="R25" s="101" t="n">
        <v>1.1830823546365</v>
      </c>
      <c r="S25" s="101" t="n">
        <v>0.937387419842928</v>
      </c>
      <c r="T25" s="101" t="n">
        <v>0.276676994019742</v>
      </c>
      <c r="U25" s="101" t="n">
        <v>0.277397507025002</v>
      </c>
      <c r="V25" s="101" t="n">
        <v>0.257223142877729</v>
      </c>
      <c r="W25" s="103" t="n">
        <v>164</v>
      </c>
    </row>
    <row r="26" customFormat="false" ht="12.75" hidden="false" customHeight="true" outlineLevel="0" collapsed="false">
      <c r="A26" s="98" t="n">
        <v>165</v>
      </c>
      <c r="D26" s="99" t="n">
        <v>5</v>
      </c>
      <c r="E26" s="100" t="s">
        <v>23</v>
      </c>
      <c r="F26" s="96" t="n">
        <v>190693</v>
      </c>
      <c r="G26" s="96" t="n">
        <v>152375</v>
      </c>
      <c r="H26" s="96" t="n">
        <v>3562</v>
      </c>
      <c r="I26" s="96" t="n">
        <v>148813</v>
      </c>
      <c r="J26" s="96" t="n">
        <v>72516</v>
      </c>
      <c r="K26" s="96" t="n">
        <v>51873</v>
      </c>
      <c r="L26" s="96" t="n">
        <v>7210</v>
      </c>
      <c r="M26" s="96" t="n">
        <v>6503</v>
      </c>
      <c r="N26" s="96" t="n">
        <v>4776</v>
      </c>
      <c r="O26" s="96" t="n">
        <v>5935</v>
      </c>
      <c r="P26" s="96" t="n">
        <v>0</v>
      </c>
      <c r="Q26" s="96" t="n">
        <v>3012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103" t="n">
        <v>165</v>
      </c>
    </row>
    <row r="27" customFormat="false" ht="12.75" hidden="false" customHeight="true" outlineLevel="0" collapsed="false">
      <c r="A27" s="98" t="n">
        <v>166</v>
      </c>
      <c r="D27" s="99"/>
      <c r="E27" s="100" t="s">
        <v>26</v>
      </c>
      <c r="F27" s="96"/>
      <c r="G27" s="101" t="n">
        <v>79.9059220841877</v>
      </c>
      <c r="H27" s="101" t="n">
        <v>2.33765381460213</v>
      </c>
      <c r="I27" s="102" t="n">
        <v>97.6623461853979</v>
      </c>
      <c r="J27" s="101" t="n">
        <v>48.7296136762245</v>
      </c>
      <c r="K27" s="101" t="n">
        <v>34.8578417208174</v>
      </c>
      <c r="L27" s="101" t="n">
        <v>4.84500682064067</v>
      </c>
      <c r="M27" s="101" t="n">
        <v>4.36991391881086</v>
      </c>
      <c r="N27" s="101" t="n">
        <v>3.20939702848541</v>
      </c>
      <c r="O27" s="101" t="n">
        <v>3.98822683502113</v>
      </c>
      <c r="P27" s="96" t="n">
        <v>0</v>
      </c>
      <c r="Q27" s="101" t="n">
        <v>2.02401671896945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103" t="n">
        <v>166</v>
      </c>
    </row>
    <row r="28" customFormat="false" ht="12.75" hidden="false" customHeight="true" outlineLevel="0" collapsed="false">
      <c r="A28" s="98" t="n">
        <v>167</v>
      </c>
      <c r="D28" s="105" t="n">
        <v>5</v>
      </c>
      <c r="E28" s="106" t="s">
        <v>23</v>
      </c>
      <c r="F28" s="96"/>
      <c r="G28" s="96"/>
      <c r="H28" s="96" t="n">
        <v>3200</v>
      </c>
      <c r="I28" s="96" t="n">
        <v>149175</v>
      </c>
      <c r="J28" s="96" t="n">
        <v>60845</v>
      </c>
      <c r="K28" s="96" t="n">
        <v>46173</v>
      </c>
      <c r="L28" s="96" t="n">
        <v>17619</v>
      </c>
      <c r="M28" s="96" t="n">
        <v>11271</v>
      </c>
      <c r="N28" s="96" t="n">
        <v>6075</v>
      </c>
      <c r="O28" s="96" t="n">
        <v>7192</v>
      </c>
      <c r="P28" s="96" t="n">
        <v>0</v>
      </c>
      <c r="Q28" s="96" t="n">
        <v>2177</v>
      </c>
      <c r="R28" s="96" t="n">
        <v>1764</v>
      </c>
      <c r="S28" s="96" t="n">
        <v>0</v>
      </c>
      <c r="T28" s="96" t="n">
        <v>0</v>
      </c>
      <c r="U28" s="96" t="n">
        <v>443</v>
      </c>
      <c r="V28" s="96" t="n">
        <v>0</v>
      </c>
      <c r="W28" s="103" t="n">
        <v>167</v>
      </c>
    </row>
    <row r="29" customFormat="false" ht="12.75" hidden="false" customHeight="true" outlineLevel="0" collapsed="false">
      <c r="A29" s="98" t="n">
        <v>168</v>
      </c>
      <c r="D29" s="105"/>
      <c r="E29" s="106" t="s">
        <v>26</v>
      </c>
      <c r="F29" s="96"/>
      <c r="G29" s="101"/>
      <c r="H29" s="101" t="n">
        <v>2.10008203445447</v>
      </c>
      <c r="I29" s="102" t="n">
        <v>97.8999179655455</v>
      </c>
      <c r="J29" s="101" t="n">
        <v>40.7876654935479</v>
      </c>
      <c r="K29" s="101" t="n">
        <v>30.9522373051785</v>
      </c>
      <c r="L29" s="101" t="n">
        <v>11.8109602815485</v>
      </c>
      <c r="M29" s="101" t="n">
        <v>7.55555555555556</v>
      </c>
      <c r="N29" s="101" t="n">
        <v>4.07239819004525</v>
      </c>
      <c r="O29" s="101" t="n">
        <v>4.82118317412435</v>
      </c>
      <c r="P29" s="96" t="n">
        <v>0</v>
      </c>
      <c r="Q29" s="101" t="n">
        <v>1.45935981230099</v>
      </c>
      <c r="R29" s="101" t="n">
        <v>1.18250377073906</v>
      </c>
      <c r="S29" s="96" t="n">
        <v>0</v>
      </c>
      <c r="T29" s="96" t="n">
        <v>0</v>
      </c>
      <c r="U29" s="101" t="n">
        <v>0.296966649907826</v>
      </c>
      <c r="V29" s="96" t="n">
        <v>0</v>
      </c>
      <c r="W29" s="103" t="n">
        <v>168</v>
      </c>
    </row>
    <row r="30" customFormat="false" ht="24" hidden="false" customHeight="true" outlineLevel="0" collapsed="false">
      <c r="A30" s="98" t="n">
        <v>169</v>
      </c>
      <c r="B30" s="93" t="n">
        <v>279</v>
      </c>
      <c r="C30" s="71" t="s">
        <v>198</v>
      </c>
      <c r="D30" s="99" t="n">
        <v>9</v>
      </c>
      <c r="E30" s="100" t="s">
        <v>23</v>
      </c>
      <c r="F30" s="96" t="n">
        <v>220877</v>
      </c>
      <c r="G30" s="96" t="n">
        <v>155907</v>
      </c>
      <c r="H30" s="96" t="n">
        <v>3120</v>
      </c>
      <c r="I30" s="96" t="n">
        <v>152787</v>
      </c>
      <c r="J30" s="96" t="n">
        <v>62224</v>
      </c>
      <c r="K30" s="96" t="n">
        <v>34944</v>
      </c>
      <c r="L30" s="96" t="n">
        <v>24640</v>
      </c>
      <c r="M30" s="96" t="n">
        <v>15236</v>
      </c>
      <c r="N30" s="96" t="n">
        <v>10353</v>
      </c>
      <c r="O30" s="96" t="n">
        <v>5390</v>
      </c>
      <c r="P30" s="96" t="n">
        <v>0</v>
      </c>
      <c r="Q30" s="96" t="n">
        <v>3172</v>
      </c>
      <c r="R30" s="96" t="n">
        <v>0</v>
      </c>
      <c r="S30" s="96" t="n">
        <v>0</v>
      </c>
      <c r="T30" s="96" t="n">
        <v>0</v>
      </c>
      <c r="U30" s="96" t="n">
        <v>2218</v>
      </c>
      <c r="V30" s="96" t="n">
        <v>0</v>
      </c>
      <c r="W30" s="103" t="n">
        <v>169</v>
      </c>
    </row>
    <row r="31" customFormat="false" ht="12.75" hidden="false" customHeight="true" outlineLevel="0" collapsed="false">
      <c r="A31" s="98" t="n">
        <v>170</v>
      </c>
      <c r="B31" s="93"/>
      <c r="D31" s="99"/>
      <c r="E31" s="100" t="s">
        <v>26</v>
      </c>
      <c r="F31" s="96"/>
      <c r="G31" s="101" t="n">
        <v>70.5854389547123</v>
      </c>
      <c r="H31" s="101" t="n">
        <v>2.00119301891512</v>
      </c>
      <c r="I31" s="102" t="n">
        <v>97.9988069810849</v>
      </c>
      <c r="J31" s="101" t="n">
        <v>40.7259779955101</v>
      </c>
      <c r="K31" s="101" t="n">
        <v>22.8710557835418</v>
      </c>
      <c r="L31" s="101" t="n">
        <v>16.1270265140359</v>
      </c>
      <c r="M31" s="101" t="n">
        <v>9.97205259609784</v>
      </c>
      <c r="N31" s="101" t="n">
        <v>6.77610006086905</v>
      </c>
      <c r="O31" s="101" t="n">
        <v>3.52778704994535</v>
      </c>
      <c r="P31" s="96" t="n">
        <v>0</v>
      </c>
      <c r="Q31" s="101" t="n">
        <v>2.07609286130365</v>
      </c>
      <c r="R31" s="96" t="n">
        <v>0</v>
      </c>
      <c r="S31" s="96" t="n">
        <v>0</v>
      </c>
      <c r="T31" s="96" t="n">
        <v>0</v>
      </c>
      <c r="U31" s="101" t="n">
        <v>1.4516941886417</v>
      </c>
      <c r="V31" s="96" t="n">
        <v>0</v>
      </c>
      <c r="W31" s="103" t="n">
        <v>170</v>
      </c>
    </row>
    <row r="32" customFormat="false" ht="12.75" hidden="false" customHeight="true" outlineLevel="0" collapsed="false">
      <c r="A32" s="98" t="n">
        <v>171</v>
      </c>
      <c r="B32" s="104"/>
      <c r="D32" s="105" t="n">
        <v>9</v>
      </c>
      <c r="E32" s="106" t="s">
        <v>23</v>
      </c>
      <c r="F32" s="96"/>
      <c r="G32" s="96"/>
      <c r="H32" s="96" t="n">
        <v>2805</v>
      </c>
      <c r="I32" s="96" t="n">
        <v>153102</v>
      </c>
      <c r="J32" s="96" t="n">
        <v>52771</v>
      </c>
      <c r="K32" s="96" t="n">
        <v>30652</v>
      </c>
      <c r="L32" s="96" t="n">
        <v>30192</v>
      </c>
      <c r="M32" s="96" t="n">
        <v>17556</v>
      </c>
      <c r="N32" s="96" t="n">
        <v>11279</v>
      </c>
      <c r="O32" s="96" t="n">
        <v>10652</v>
      </c>
      <c r="P32" s="96" t="n">
        <v>3048</v>
      </c>
      <c r="Q32" s="96" t="n">
        <v>2029</v>
      </c>
      <c r="R32" s="96" t="n">
        <v>1439</v>
      </c>
      <c r="S32" s="96" t="n">
        <v>1211</v>
      </c>
      <c r="T32" s="96" t="n">
        <v>412</v>
      </c>
      <c r="U32" s="96" t="n">
        <v>1374</v>
      </c>
      <c r="V32" s="96" t="n">
        <v>450</v>
      </c>
      <c r="W32" s="103" t="n">
        <v>171</v>
      </c>
    </row>
    <row r="33" customFormat="false" ht="12.75" hidden="false" customHeight="true" outlineLevel="0" collapsed="false">
      <c r="A33" s="98" t="n">
        <v>172</v>
      </c>
      <c r="B33" s="104"/>
      <c r="D33" s="105"/>
      <c r="E33" s="106" t="s">
        <v>26</v>
      </c>
      <c r="F33" s="96"/>
      <c r="G33" s="101"/>
      <c r="H33" s="101" t="n">
        <v>1.79914949296696</v>
      </c>
      <c r="I33" s="102" t="n">
        <v>98.200850507033</v>
      </c>
      <c r="J33" s="101" t="n">
        <v>34.4678710924743</v>
      </c>
      <c r="K33" s="101" t="n">
        <v>20.0206398348813</v>
      </c>
      <c r="L33" s="101" t="n">
        <v>19.7201865423051</v>
      </c>
      <c r="M33" s="101" t="n">
        <v>11.4668652271035</v>
      </c>
      <c r="N33" s="101" t="n">
        <v>7.36698410210187</v>
      </c>
      <c r="O33" s="101" t="n">
        <v>6.95745320113389</v>
      </c>
      <c r="P33" s="101" t="n">
        <v>1.99082964298311</v>
      </c>
      <c r="Q33" s="101" t="n">
        <v>1.32526028399368</v>
      </c>
      <c r="R33" s="101" t="n">
        <v>0.939896278298128</v>
      </c>
      <c r="S33" s="101" t="n">
        <v>0.790975950673407</v>
      </c>
      <c r="T33" s="101" t="n">
        <v>0.269101644655197</v>
      </c>
      <c r="U33" s="101" t="n">
        <v>0.897440921738449</v>
      </c>
      <c r="V33" s="101" t="n">
        <v>0.293921699259317</v>
      </c>
      <c r="W33" s="103" t="n">
        <v>172</v>
      </c>
    </row>
    <row r="34" customFormat="false" ht="12.75" hidden="false" customHeight="true" outlineLevel="0" collapsed="false">
      <c r="A34" s="98" t="n">
        <v>173</v>
      </c>
      <c r="D34" s="99" t="n">
        <v>5</v>
      </c>
      <c r="E34" s="100" t="s">
        <v>23</v>
      </c>
      <c r="F34" s="96" t="n">
        <v>218955</v>
      </c>
      <c r="G34" s="96" t="n">
        <v>169442</v>
      </c>
      <c r="H34" s="96" t="n">
        <v>3439</v>
      </c>
      <c r="I34" s="96" t="n">
        <v>166003</v>
      </c>
      <c r="J34" s="96" t="n">
        <v>77861</v>
      </c>
      <c r="K34" s="96" t="n">
        <v>57135</v>
      </c>
      <c r="L34" s="96" t="n">
        <v>12296</v>
      </c>
      <c r="M34" s="96" t="n">
        <v>8992</v>
      </c>
      <c r="N34" s="96" t="n">
        <v>6439</v>
      </c>
      <c r="O34" s="96" t="n">
        <v>3280</v>
      </c>
      <c r="P34" s="96" t="n">
        <v>0</v>
      </c>
      <c r="Q34" s="96" t="n">
        <v>328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103" t="n">
        <v>173</v>
      </c>
    </row>
    <row r="35" customFormat="false" ht="12.75" hidden="false" customHeight="true" outlineLevel="0" collapsed="false">
      <c r="A35" s="98" t="n">
        <v>174</v>
      </c>
      <c r="D35" s="99"/>
      <c r="E35" s="100" t="s">
        <v>26</v>
      </c>
      <c r="F35" s="96"/>
      <c r="G35" s="101" t="n">
        <v>77.3866776278231</v>
      </c>
      <c r="H35" s="101" t="n">
        <v>2.02960305001121</v>
      </c>
      <c r="I35" s="102" t="n">
        <v>97.9703969499888</v>
      </c>
      <c r="J35" s="101" t="n">
        <v>46.903369216219</v>
      </c>
      <c r="K35" s="101" t="n">
        <v>34.4180526857948</v>
      </c>
      <c r="L35" s="101" t="n">
        <v>7.40709505249905</v>
      </c>
      <c r="M35" s="101" t="n">
        <v>5.41676957645344</v>
      </c>
      <c r="N35" s="101" t="n">
        <v>3.87884556303199</v>
      </c>
      <c r="O35" s="101" t="n">
        <v>1.9758679060017</v>
      </c>
      <c r="P35" s="96" t="n">
        <v>0</v>
      </c>
      <c r="Q35" s="101" t="n">
        <v>1.9758679060017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103" t="n">
        <v>174</v>
      </c>
    </row>
    <row r="36" customFormat="false" ht="12.75" hidden="false" customHeight="true" outlineLevel="0" collapsed="false">
      <c r="A36" s="98" t="n">
        <v>175</v>
      </c>
      <c r="D36" s="105" t="n">
        <v>5</v>
      </c>
      <c r="E36" s="106" t="s">
        <v>23</v>
      </c>
      <c r="F36" s="96"/>
      <c r="G36" s="96"/>
      <c r="H36" s="96" t="n">
        <v>3076</v>
      </c>
      <c r="I36" s="96" t="n">
        <v>166366</v>
      </c>
      <c r="J36" s="96" t="n">
        <v>65153</v>
      </c>
      <c r="K36" s="96" t="n">
        <v>51706</v>
      </c>
      <c r="L36" s="96" t="n">
        <v>21025</v>
      </c>
      <c r="M36" s="96" t="n">
        <v>14023</v>
      </c>
      <c r="N36" s="96" t="n">
        <v>6676</v>
      </c>
      <c r="O36" s="96" t="n">
        <v>7783</v>
      </c>
      <c r="P36" s="96" t="n">
        <v>0</v>
      </c>
      <c r="Q36" s="96" t="n">
        <v>2083</v>
      </c>
      <c r="R36" s="96" t="n">
        <v>1922</v>
      </c>
      <c r="S36" s="96" t="n">
        <v>0</v>
      </c>
      <c r="T36" s="96" t="n">
        <v>0</v>
      </c>
      <c r="U36" s="96" t="n">
        <v>1416</v>
      </c>
      <c r="V36" s="96" t="n">
        <v>0</v>
      </c>
      <c r="W36" s="103" t="n">
        <v>175</v>
      </c>
    </row>
    <row r="37" customFormat="false" ht="12.75" hidden="false" customHeight="true" outlineLevel="0" collapsed="false">
      <c r="A37" s="98" t="n">
        <v>176</v>
      </c>
      <c r="D37" s="105"/>
      <c r="E37" s="106" t="s">
        <v>26</v>
      </c>
      <c r="F37" s="96"/>
      <c r="G37" s="101"/>
      <c r="H37" s="101" t="n">
        <v>1.81537045124585</v>
      </c>
      <c r="I37" s="102" t="n">
        <v>98.1846295487542</v>
      </c>
      <c r="J37" s="101" t="n">
        <v>39.1624490581008</v>
      </c>
      <c r="K37" s="101" t="n">
        <v>31.0796677205679</v>
      </c>
      <c r="L37" s="101" t="n">
        <v>12.6377985886539</v>
      </c>
      <c r="M37" s="101" t="n">
        <v>8.42900592669175</v>
      </c>
      <c r="N37" s="101" t="n">
        <v>4.01283916184797</v>
      </c>
      <c r="O37" s="101" t="n">
        <v>4.67823954413762</v>
      </c>
      <c r="P37" s="96" t="n">
        <v>0</v>
      </c>
      <c r="Q37" s="101" t="n">
        <v>1.25205871391991</v>
      </c>
      <c r="R37" s="101" t="n">
        <v>1.15528413257517</v>
      </c>
      <c r="S37" s="96" t="n">
        <v>0</v>
      </c>
      <c r="T37" s="96" t="n">
        <v>0</v>
      </c>
      <c r="U37" s="101" t="n">
        <v>0.851135448348821</v>
      </c>
      <c r="V37" s="96" t="n">
        <v>0</v>
      </c>
      <c r="W37" s="103" t="n">
        <v>176</v>
      </c>
    </row>
    <row r="38" customFormat="false" ht="24" hidden="false" customHeight="true" outlineLevel="0" collapsed="false">
      <c r="A38" s="98" t="n">
        <v>177</v>
      </c>
      <c r="B38" s="93" t="n">
        <v>280</v>
      </c>
      <c r="C38" s="71" t="s">
        <v>199</v>
      </c>
      <c r="D38" s="99" t="n">
        <v>9</v>
      </c>
      <c r="E38" s="100" t="s">
        <v>23</v>
      </c>
      <c r="F38" s="96" t="n">
        <v>198923</v>
      </c>
      <c r="G38" s="96" t="n">
        <v>142812</v>
      </c>
      <c r="H38" s="96" t="n">
        <v>2877</v>
      </c>
      <c r="I38" s="96" t="n">
        <v>139935</v>
      </c>
      <c r="J38" s="96" t="n">
        <v>64808</v>
      </c>
      <c r="K38" s="96" t="n">
        <v>28255</v>
      </c>
      <c r="L38" s="96" t="n">
        <v>17528</v>
      </c>
      <c r="M38" s="96" t="n">
        <v>13460</v>
      </c>
      <c r="N38" s="96" t="n">
        <v>9136</v>
      </c>
      <c r="O38" s="96" t="n">
        <v>6748</v>
      </c>
      <c r="P38" s="96" t="n">
        <v>0</v>
      </c>
      <c r="Q38" s="96" t="n">
        <v>1915</v>
      </c>
      <c r="R38" s="96" t="n">
        <v>2172</v>
      </c>
      <c r="S38" s="96" t="n">
        <v>0</v>
      </c>
      <c r="T38" s="96" t="n">
        <v>0</v>
      </c>
      <c r="U38" s="96" t="n">
        <v>2661</v>
      </c>
      <c r="V38" s="96" t="n">
        <v>0</v>
      </c>
      <c r="W38" s="103" t="n">
        <v>177</v>
      </c>
    </row>
    <row r="39" customFormat="false" ht="12.75" hidden="false" customHeight="true" outlineLevel="0" collapsed="false">
      <c r="A39" s="98" t="n">
        <v>178</v>
      </c>
      <c r="B39" s="93"/>
      <c r="D39" s="99"/>
      <c r="E39" s="100" t="s">
        <v>26</v>
      </c>
      <c r="F39" s="96"/>
      <c r="G39" s="101" t="n">
        <v>71.79260316806</v>
      </c>
      <c r="H39" s="101" t="n">
        <v>2.01453659356357</v>
      </c>
      <c r="I39" s="102" t="n">
        <v>97.9854634064364</v>
      </c>
      <c r="J39" s="101" t="n">
        <v>46.3129310036803</v>
      </c>
      <c r="K39" s="101" t="n">
        <v>20.1915174902633</v>
      </c>
      <c r="L39" s="101" t="n">
        <v>12.525815557223</v>
      </c>
      <c r="M39" s="101" t="n">
        <v>9.61875156322578</v>
      </c>
      <c r="N39" s="101" t="n">
        <v>6.52874548897703</v>
      </c>
      <c r="O39" s="101" t="n">
        <v>4.82223889663058</v>
      </c>
      <c r="P39" s="96" t="n">
        <v>0</v>
      </c>
      <c r="Q39" s="101" t="n">
        <v>1.36849251438168</v>
      </c>
      <c r="R39" s="101" t="n">
        <v>1.55214921213421</v>
      </c>
      <c r="S39" s="96" t="n">
        <v>0</v>
      </c>
      <c r="T39" s="96" t="n">
        <v>0</v>
      </c>
      <c r="U39" s="101" t="n">
        <v>1.9015971701147</v>
      </c>
      <c r="V39" s="96" t="n">
        <v>0</v>
      </c>
      <c r="W39" s="103" t="n">
        <v>178</v>
      </c>
    </row>
    <row r="40" customFormat="false" ht="12.75" hidden="false" customHeight="true" outlineLevel="0" collapsed="false">
      <c r="A40" s="98" t="n">
        <v>179</v>
      </c>
      <c r="B40" s="104"/>
      <c r="D40" s="105" t="n">
        <v>9</v>
      </c>
      <c r="E40" s="106" t="s">
        <v>23</v>
      </c>
      <c r="F40" s="96"/>
      <c r="G40" s="96"/>
      <c r="H40" s="96" t="n">
        <v>2537</v>
      </c>
      <c r="I40" s="96" t="n">
        <v>140275</v>
      </c>
      <c r="J40" s="96" t="n">
        <v>53358</v>
      </c>
      <c r="K40" s="96" t="n">
        <v>24450</v>
      </c>
      <c r="L40" s="96" t="n">
        <v>28260</v>
      </c>
      <c r="M40" s="96" t="n">
        <v>14464</v>
      </c>
      <c r="N40" s="96" t="n">
        <v>9537</v>
      </c>
      <c r="O40" s="96" t="n">
        <v>10206</v>
      </c>
      <c r="P40" s="96" t="n">
        <v>2390</v>
      </c>
      <c r="Q40" s="96" t="n">
        <v>1813</v>
      </c>
      <c r="R40" s="96" t="n">
        <v>1955</v>
      </c>
      <c r="S40" s="96" t="n">
        <v>1023</v>
      </c>
      <c r="T40" s="96" t="n">
        <v>464</v>
      </c>
      <c r="U40" s="96" t="n">
        <v>1698</v>
      </c>
      <c r="V40" s="96" t="n">
        <v>325</v>
      </c>
      <c r="W40" s="103" t="n">
        <v>179</v>
      </c>
    </row>
    <row r="41" customFormat="false" ht="12.75" hidden="false" customHeight="true" outlineLevel="0" collapsed="false">
      <c r="A41" s="98" t="n">
        <v>180</v>
      </c>
      <c r="B41" s="104"/>
      <c r="D41" s="105"/>
      <c r="E41" s="106" t="s">
        <v>26</v>
      </c>
      <c r="F41" s="96"/>
      <c r="G41" s="101"/>
      <c r="H41" s="101" t="n">
        <v>1.77646136179033</v>
      </c>
      <c r="I41" s="102" t="n">
        <v>98.2235386382097</v>
      </c>
      <c r="J41" s="101" t="n">
        <v>38.0381393690964</v>
      </c>
      <c r="K41" s="101" t="n">
        <v>17.4300481197648</v>
      </c>
      <c r="L41" s="101" t="n">
        <v>20.1461415077526</v>
      </c>
      <c r="M41" s="101" t="n">
        <v>10.3111744787025</v>
      </c>
      <c r="N41" s="101" t="n">
        <v>6.79878809481376</v>
      </c>
      <c r="O41" s="101" t="n">
        <v>7.2757084298699</v>
      </c>
      <c r="P41" s="101" t="n">
        <v>1.70379611477455</v>
      </c>
      <c r="Q41" s="101" t="n">
        <v>1.29246123685618</v>
      </c>
      <c r="R41" s="101" t="n">
        <v>1.39369096417751</v>
      </c>
      <c r="S41" s="101" t="n">
        <v>0.729281767955801</v>
      </c>
      <c r="T41" s="101" t="n">
        <v>0.330778827303511</v>
      </c>
      <c r="U41" s="101" t="n">
        <v>1.21047941543397</v>
      </c>
      <c r="V41" s="101" t="n">
        <v>0.231687756193192</v>
      </c>
      <c r="W41" s="103" t="n">
        <v>180</v>
      </c>
    </row>
    <row r="42" customFormat="false" ht="12.75" hidden="false" customHeight="true" outlineLevel="0" collapsed="false">
      <c r="A42" s="98" t="n">
        <v>181</v>
      </c>
      <c r="D42" s="99" t="n">
        <v>5</v>
      </c>
      <c r="E42" s="100" t="s">
        <v>23</v>
      </c>
      <c r="F42" s="96" t="n">
        <v>198594</v>
      </c>
      <c r="G42" s="96" t="n">
        <v>153953</v>
      </c>
      <c r="H42" s="96" t="n">
        <v>2633</v>
      </c>
      <c r="I42" s="96" t="n">
        <v>151320</v>
      </c>
      <c r="J42" s="96" t="n">
        <v>74513</v>
      </c>
      <c r="K42" s="96" t="n">
        <v>45838</v>
      </c>
      <c r="L42" s="96" t="n">
        <v>11449</v>
      </c>
      <c r="M42" s="96" t="n">
        <v>8023</v>
      </c>
      <c r="N42" s="96" t="n">
        <v>4813</v>
      </c>
      <c r="O42" s="96" t="n">
        <v>6684</v>
      </c>
      <c r="P42" s="96" t="n">
        <v>0</v>
      </c>
      <c r="Q42" s="96" t="n">
        <v>3117</v>
      </c>
      <c r="R42" s="96" t="n">
        <v>0</v>
      </c>
      <c r="S42" s="96" t="n">
        <v>0</v>
      </c>
      <c r="T42" s="96" t="n">
        <v>0</v>
      </c>
      <c r="U42" s="96" t="n">
        <v>3567</v>
      </c>
      <c r="V42" s="96" t="n">
        <v>0</v>
      </c>
      <c r="W42" s="103" t="n">
        <v>181</v>
      </c>
    </row>
    <row r="43" customFormat="false" ht="12.75" hidden="false" customHeight="true" outlineLevel="0" collapsed="false">
      <c r="A43" s="98" t="n">
        <v>182</v>
      </c>
      <c r="D43" s="99"/>
      <c r="E43" s="100" t="s">
        <v>26</v>
      </c>
      <c r="F43" s="96"/>
      <c r="G43" s="101" t="n">
        <v>77.5214759761121</v>
      </c>
      <c r="H43" s="101" t="n">
        <v>1.71026222288621</v>
      </c>
      <c r="I43" s="102" t="n">
        <v>98.2897377771138</v>
      </c>
      <c r="J43" s="101" t="n">
        <v>49.2420037007666</v>
      </c>
      <c r="K43" s="101" t="n">
        <v>30.2920962199313</v>
      </c>
      <c r="L43" s="101" t="n">
        <v>7.56608511763151</v>
      </c>
      <c r="M43" s="101" t="n">
        <v>5.302008987576</v>
      </c>
      <c r="N43" s="101" t="n">
        <v>3.18067671160455</v>
      </c>
      <c r="O43" s="101" t="n">
        <v>4.41712926249009</v>
      </c>
      <c r="P43" s="96" t="n">
        <v>0</v>
      </c>
      <c r="Q43" s="101" t="n">
        <v>2.05987311657415</v>
      </c>
      <c r="R43" s="96" t="n">
        <v>0</v>
      </c>
      <c r="S43" s="96" t="n">
        <v>0</v>
      </c>
      <c r="T43" s="96" t="n">
        <v>0</v>
      </c>
      <c r="U43" s="101" t="n">
        <v>2.35725614591594</v>
      </c>
      <c r="V43" s="96" t="n">
        <v>0</v>
      </c>
      <c r="W43" s="103" t="n">
        <v>182</v>
      </c>
    </row>
    <row r="44" customFormat="false" ht="12.75" hidden="false" customHeight="true" outlineLevel="0" collapsed="false">
      <c r="A44" s="98" t="n">
        <v>183</v>
      </c>
      <c r="D44" s="105" t="n">
        <v>5</v>
      </c>
      <c r="E44" s="106" t="s">
        <v>23</v>
      </c>
      <c r="F44" s="96"/>
      <c r="G44" s="96"/>
      <c r="H44" s="96" t="n">
        <v>2578</v>
      </c>
      <c r="I44" s="96" t="n">
        <v>151375</v>
      </c>
      <c r="J44" s="96" t="n">
        <v>65367</v>
      </c>
      <c r="K44" s="96" t="n">
        <v>40263</v>
      </c>
      <c r="L44" s="96" t="n">
        <v>19478</v>
      </c>
      <c r="M44" s="96" t="n">
        <v>12163</v>
      </c>
      <c r="N44" s="96" t="n">
        <v>4942</v>
      </c>
      <c r="O44" s="96" t="n">
        <v>9162</v>
      </c>
      <c r="P44" s="96" t="n">
        <v>0</v>
      </c>
      <c r="Q44" s="96" t="n">
        <v>2229</v>
      </c>
      <c r="R44" s="96" t="n">
        <v>2192</v>
      </c>
      <c r="S44" s="96" t="n">
        <v>0</v>
      </c>
      <c r="T44" s="96" t="n">
        <v>0</v>
      </c>
      <c r="U44" s="96" t="n">
        <v>2646</v>
      </c>
      <c r="V44" s="96" t="n">
        <v>0</v>
      </c>
      <c r="W44" s="103" t="n">
        <v>183</v>
      </c>
    </row>
    <row r="45" customFormat="false" ht="12.75" hidden="false" customHeight="true" outlineLevel="0" collapsed="false">
      <c r="A45" s="98" t="n">
        <v>184</v>
      </c>
      <c r="D45" s="105"/>
      <c r="E45" s="106" t="s">
        <v>26</v>
      </c>
      <c r="F45" s="96"/>
      <c r="G45" s="101"/>
      <c r="H45" s="101" t="n">
        <v>1.67453703402987</v>
      </c>
      <c r="I45" s="102" t="n">
        <v>98.3254629659701</v>
      </c>
      <c r="J45" s="101" t="n">
        <v>43.1821635012387</v>
      </c>
      <c r="K45" s="101" t="n">
        <v>26.5981833195706</v>
      </c>
      <c r="L45" s="101" t="n">
        <v>12.867382328654</v>
      </c>
      <c r="M45" s="101" t="n">
        <v>8.03501238645747</v>
      </c>
      <c r="N45" s="101" t="n">
        <v>3.26473988439306</v>
      </c>
      <c r="O45" s="101" t="n">
        <v>6.05251857968621</v>
      </c>
      <c r="P45" s="96" t="n">
        <v>0</v>
      </c>
      <c r="Q45" s="101" t="n">
        <v>1.47250206440958</v>
      </c>
      <c r="R45" s="101" t="n">
        <v>1.44805945499587</v>
      </c>
      <c r="S45" s="96" t="n">
        <v>0</v>
      </c>
      <c r="T45" s="96" t="n">
        <v>0</v>
      </c>
      <c r="U45" s="101" t="n">
        <v>1.74797687861272</v>
      </c>
      <c r="V45" s="96" t="n">
        <v>0</v>
      </c>
      <c r="W45" s="103" t="n">
        <v>184</v>
      </c>
    </row>
    <row r="46" customFormat="false" ht="24" hidden="false" customHeight="true" outlineLevel="0" collapsed="false">
      <c r="A46" s="98" t="n">
        <v>185</v>
      </c>
      <c r="B46" s="93" t="n">
        <v>281</v>
      </c>
      <c r="C46" s="71" t="s">
        <v>200</v>
      </c>
      <c r="D46" s="99" t="n">
        <v>9</v>
      </c>
      <c r="E46" s="100" t="s">
        <v>23</v>
      </c>
      <c r="F46" s="96" t="n">
        <v>210636</v>
      </c>
      <c r="G46" s="96" t="n">
        <v>157681</v>
      </c>
      <c r="H46" s="96" t="n">
        <v>2537</v>
      </c>
      <c r="I46" s="96" t="n">
        <v>155144</v>
      </c>
      <c r="J46" s="96" t="n">
        <v>44749</v>
      </c>
      <c r="K46" s="96" t="n">
        <v>51192</v>
      </c>
      <c r="L46" s="96" t="n">
        <v>12674</v>
      </c>
      <c r="M46" s="96" t="n">
        <v>33878</v>
      </c>
      <c r="N46" s="96" t="n">
        <v>9675</v>
      </c>
      <c r="O46" s="96" t="n">
        <v>2976</v>
      </c>
      <c r="P46" s="96" t="n">
        <v>0</v>
      </c>
      <c r="Q46" s="96" t="n">
        <v>890</v>
      </c>
      <c r="R46" s="96" t="n">
        <v>1063</v>
      </c>
      <c r="S46" s="96" t="n">
        <v>0</v>
      </c>
      <c r="T46" s="96" t="n">
        <v>0</v>
      </c>
      <c r="U46" s="96" t="n">
        <v>0</v>
      </c>
      <c r="V46" s="96" t="n">
        <v>0</v>
      </c>
      <c r="W46" s="103" t="n">
        <v>185</v>
      </c>
    </row>
    <row r="47" customFormat="false" ht="12.75" hidden="false" customHeight="true" outlineLevel="0" collapsed="false">
      <c r="A47" s="98" t="n">
        <v>186</v>
      </c>
      <c r="B47" s="93"/>
      <c r="D47" s="99"/>
      <c r="E47" s="100" t="s">
        <v>26</v>
      </c>
      <c r="F47" s="96"/>
      <c r="G47" s="101" t="n">
        <v>74.8594732144553</v>
      </c>
      <c r="H47" s="101" t="n">
        <v>1.60894464139624</v>
      </c>
      <c r="I47" s="102" t="n">
        <v>98.3910553586038</v>
      </c>
      <c r="J47" s="101" t="n">
        <v>28.8435260145413</v>
      </c>
      <c r="K47" s="101" t="n">
        <v>32.9964420151601</v>
      </c>
      <c r="L47" s="101" t="n">
        <v>8.16918475738669</v>
      </c>
      <c r="M47" s="101" t="n">
        <v>21.8364873923581</v>
      </c>
      <c r="N47" s="101" t="n">
        <v>6.23614190687361</v>
      </c>
      <c r="O47" s="101" t="n">
        <v>1.91821791368019</v>
      </c>
      <c r="P47" s="96" t="n">
        <v>0</v>
      </c>
      <c r="Q47" s="101" t="n">
        <v>0.573660599185273</v>
      </c>
      <c r="R47" s="101" t="n">
        <v>0.685169906667354</v>
      </c>
      <c r="S47" s="96" t="n">
        <v>0</v>
      </c>
      <c r="T47" s="96" t="n">
        <v>0</v>
      </c>
      <c r="U47" s="96" t="n">
        <v>0</v>
      </c>
      <c r="V47" s="96" t="n">
        <v>0</v>
      </c>
      <c r="W47" s="103" t="n">
        <v>186</v>
      </c>
    </row>
    <row r="48" customFormat="false" ht="12.75" hidden="false" customHeight="true" outlineLevel="0" collapsed="false">
      <c r="A48" s="98" t="n">
        <v>187</v>
      </c>
      <c r="B48" s="104"/>
      <c r="D48" s="105" t="n">
        <v>9</v>
      </c>
      <c r="E48" s="106" t="s">
        <v>23</v>
      </c>
      <c r="F48" s="96"/>
      <c r="G48" s="96"/>
      <c r="H48" s="96" t="n">
        <v>1998</v>
      </c>
      <c r="I48" s="96" t="n">
        <v>155683</v>
      </c>
      <c r="J48" s="96" t="n">
        <v>42224</v>
      </c>
      <c r="K48" s="96" t="n">
        <v>32691</v>
      </c>
      <c r="L48" s="96" t="n">
        <v>21887</v>
      </c>
      <c r="M48" s="96" t="n">
        <v>35536</v>
      </c>
      <c r="N48" s="96" t="n">
        <v>13793</v>
      </c>
      <c r="O48" s="96" t="n">
        <v>9552</v>
      </c>
      <c r="P48" s="96" t="n">
        <v>4289</v>
      </c>
      <c r="Q48" s="96" t="n">
        <v>764</v>
      </c>
      <c r="R48" s="96" t="n">
        <v>981</v>
      </c>
      <c r="S48" s="96" t="n">
        <v>1165</v>
      </c>
      <c r="T48" s="96" t="n">
        <v>474</v>
      </c>
      <c r="U48" s="96" t="n">
        <v>581</v>
      </c>
      <c r="V48" s="96" t="n">
        <v>369</v>
      </c>
      <c r="W48" s="103" t="n">
        <v>187</v>
      </c>
    </row>
    <row r="49" customFormat="false" ht="12.75" hidden="false" customHeight="true" outlineLevel="0" collapsed="false">
      <c r="A49" s="98" t="n">
        <v>188</v>
      </c>
      <c r="B49" s="104"/>
      <c r="D49" s="105"/>
      <c r="E49" s="106" t="s">
        <v>26</v>
      </c>
      <c r="F49" s="96"/>
      <c r="G49" s="101"/>
      <c r="H49" s="101" t="n">
        <v>1.26711525167902</v>
      </c>
      <c r="I49" s="102" t="n">
        <v>98.732884748321</v>
      </c>
      <c r="J49" s="101" t="n">
        <v>27.1217795134986</v>
      </c>
      <c r="K49" s="101" t="n">
        <v>20.9984391359365</v>
      </c>
      <c r="L49" s="101" t="n">
        <v>14.0586961967588</v>
      </c>
      <c r="M49" s="101" t="n">
        <v>22.8258705189391</v>
      </c>
      <c r="N49" s="101" t="n">
        <v>8.85966997038855</v>
      </c>
      <c r="O49" s="101" t="n">
        <v>6.13554466447846</v>
      </c>
      <c r="P49" s="101" t="n">
        <v>2.75495718864616</v>
      </c>
      <c r="Q49" s="101" t="n">
        <v>0.490740800215823</v>
      </c>
      <c r="R49" s="101" t="n">
        <v>0.630126603418485</v>
      </c>
      <c r="S49" s="101" t="n">
        <v>0.748315487240097</v>
      </c>
      <c r="T49" s="101" t="n">
        <v>0.304464842018718</v>
      </c>
      <c r="U49" s="101" t="n">
        <v>0.373194247284546</v>
      </c>
      <c r="V49" s="101" t="n">
        <v>0.237020098533559</v>
      </c>
      <c r="W49" s="103" t="n">
        <v>188</v>
      </c>
    </row>
    <row r="50" customFormat="false" ht="12.75" hidden="false" customHeight="true" outlineLevel="0" collapsed="false">
      <c r="A50" s="98" t="n">
        <v>189</v>
      </c>
      <c r="D50" s="99" t="n">
        <v>5</v>
      </c>
      <c r="E50" s="100" t="s">
        <v>23</v>
      </c>
      <c r="F50" s="96" t="n">
        <v>205189</v>
      </c>
      <c r="G50" s="96" t="n">
        <v>165010</v>
      </c>
      <c r="H50" s="96" t="n">
        <v>2556</v>
      </c>
      <c r="I50" s="96" t="n">
        <v>162454</v>
      </c>
      <c r="J50" s="96" t="n">
        <v>55922</v>
      </c>
      <c r="K50" s="96" t="n">
        <v>73278</v>
      </c>
      <c r="L50" s="96" t="n">
        <v>6180</v>
      </c>
      <c r="M50" s="96" t="n">
        <v>17809</v>
      </c>
      <c r="N50" s="96" t="n">
        <v>6964</v>
      </c>
      <c r="O50" s="96" t="n">
        <v>2301</v>
      </c>
      <c r="P50" s="96" t="n">
        <v>0</v>
      </c>
      <c r="Q50" s="96" t="n">
        <v>1427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103" t="n">
        <v>189</v>
      </c>
    </row>
    <row r="51" customFormat="false" ht="12.75" hidden="false" customHeight="true" outlineLevel="0" collapsed="false">
      <c r="A51" s="98" t="n">
        <v>190</v>
      </c>
      <c r="D51" s="99"/>
      <c r="E51" s="100" t="s">
        <v>26</v>
      </c>
      <c r="F51" s="96"/>
      <c r="G51" s="101" t="n">
        <v>80.4185409549245</v>
      </c>
      <c r="H51" s="101" t="n">
        <v>1.548997030483</v>
      </c>
      <c r="I51" s="102" t="n">
        <v>98.451002969517</v>
      </c>
      <c r="J51" s="101" t="n">
        <v>34.4232828985436</v>
      </c>
      <c r="K51" s="101" t="n">
        <v>45.1069225750059</v>
      </c>
      <c r="L51" s="101" t="n">
        <v>3.80415379122706</v>
      </c>
      <c r="M51" s="101" t="n">
        <v>10.9624878427124</v>
      </c>
      <c r="N51" s="101" t="n">
        <v>4.28675194208822</v>
      </c>
      <c r="O51" s="101" t="n">
        <v>1.41640095042289</v>
      </c>
      <c r="P51" s="96" t="n">
        <v>0</v>
      </c>
      <c r="Q51" s="101" t="n">
        <v>0.878402501631231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103" t="n">
        <v>190</v>
      </c>
    </row>
    <row r="52" customFormat="false" ht="12.75" hidden="false" customHeight="true" outlineLevel="0" collapsed="false">
      <c r="A52" s="98" t="n">
        <v>191</v>
      </c>
      <c r="D52" s="105" t="n">
        <v>5</v>
      </c>
      <c r="E52" s="106" t="s">
        <v>23</v>
      </c>
      <c r="F52" s="96"/>
      <c r="G52" s="96"/>
      <c r="H52" s="96" t="n">
        <v>2151</v>
      </c>
      <c r="I52" s="96" t="n">
        <v>162859</v>
      </c>
      <c r="J52" s="96" t="n">
        <v>48254</v>
      </c>
      <c r="K52" s="96" t="n">
        <v>50480</v>
      </c>
      <c r="L52" s="96" t="n">
        <v>14845</v>
      </c>
      <c r="M52" s="96" t="n">
        <v>37082</v>
      </c>
      <c r="N52" s="96" t="n">
        <v>8009</v>
      </c>
      <c r="O52" s="96" t="n">
        <v>4189</v>
      </c>
      <c r="P52" s="96" t="n">
        <v>0</v>
      </c>
      <c r="Q52" s="96" t="n">
        <v>1068</v>
      </c>
      <c r="R52" s="96" t="n">
        <v>763</v>
      </c>
      <c r="S52" s="96" t="n">
        <v>0</v>
      </c>
      <c r="T52" s="96" t="n">
        <v>0</v>
      </c>
      <c r="U52" s="96" t="n">
        <v>502</v>
      </c>
      <c r="V52" s="96" t="n">
        <v>0</v>
      </c>
      <c r="W52" s="103" t="n">
        <v>191</v>
      </c>
    </row>
    <row r="53" customFormat="false" ht="12.75" hidden="false" customHeight="true" outlineLevel="0" collapsed="false">
      <c r="A53" s="98" t="n">
        <v>192</v>
      </c>
      <c r="D53" s="105"/>
      <c r="E53" s="106" t="s">
        <v>26</v>
      </c>
      <c r="F53" s="96"/>
      <c r="G53" s="101"/>
      <c r="H53" s="101" t="n">
        <v>1.30355736015999</v>
      </c>
      <c r="I53" s="102" t="n">
        <v>98.69644263984</v>
      </c>
      <c r="J53" s="101" t="n">
        <v>29.6293112446963</v>
      </c>
      <c r="K53" s="101" t="n">
        <v>30.9961377633413</v>
      </c>
      <c r="L53" s="101" t="n">
        <v>9.11524693139464</v>
      </c>
      <c r="M53" s="101" t="n">
        <v>22.7693894718744</v>
      </c>
      <c r="N53" s="101" t="n">
        <v>4.9177509379279</v>
      </c>
      <c r="O53" s="101" t="n">
        <v>2.57216365076539</v>
      </c>
      <c r="P53" s="96" t="n">
        <v>0</v>
      </c>
      <c r="Q53" s="101" t="n">
        <v>0.655781995468473</v>
      </c>
      <c r="R53" s="101" t="n">
        <v>0.468503429346858</v>
      </c>
      <c r="S53" s="96" t="n">
        <v>0</v>
      </c>
      <c r="T53" s="96" t="n">
        <v>0</v>
      </c>
      <c r="U53" s="101" t="n">
        <v>0.308242098993608</v>
      </c>
      <c r="V53" s="96" t="n">
        <v>0</v>
      </c>
      <c r="W53" s="103" t="n">
        <v>192</v>
      </c>
    </row>
  </sheetData>
  <mergeCells count="19">
    <mergeCell ref="A3:A5"/>
    <mergeCell ref="B3:C5"/>
    <mergeCell ref="D3:D5"/>
    <mergeCell ref="E3:E5"/>
    <mergeCell ref="F3:F5"/>
    <mergeCell ref="G3:G5"/>
    <mergeCell ref="H3:I3"/>
    <mergeCell ref="J3:L3"/>
    <mergeCell ref="M3:V3"/>
    <mergeCell ref="W3:W5"/>
    <mergeCell ref="H4:H5"/>
    <mergeCell ref="I4:I5"/>
    <mergeCell ref="J4:J5"/>
    <mergeCell ref="K4:K5"/>
    <mergeCell ref="L4:L5"/>
    <mergeCell ref="M4:M5"/>
    <mergeCell ref="N4:N5"/>
    <mergeCell ref="O4:O5"/>
    <mergeCell ref="P4:V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0T12:43:40Z</dcterms:created>
  <dc:creator>Statistisches Landesamt Baden-Württemberg</dc:creator>
  <dc:description>Zweitstimmenergebnisse der Bundestagswahlen in Baden-Württemberg seit 1949</dc:description>
  <cp:keywords>Verkehrs- und Strukturdaten Bundestagswahl Wahlen Zweitstimme Wahlkreise</cp:keywords>
  <dc:language>en-US</dc:language>
  <cp:lastModifiedBy>Stl62p2</cp:lastModifiedBy>
  <cp:lastPrinted>2013-07-01T13:39:12Z</cp:lastPrinted>
  <dcterms:modified xsi:type="dcterms:W3CDTF">2013-07-01T13:49:27Z</dcterms:modified>
  <cp:revision>0</cp:revision>
  <dc:subject/>
  <dc:title>Vergleichs- und Strukturdaten zur Bundestagswahl am 22. September 2013</dc:title>
</cp:coreProperties>
</file>