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.6" sheetId="1" state="visible" r:id="rId2"/>
    <sheet name="n. Tabelle1 S.7" sheetId="2" state="visible" r:id="rId3"/>
    <sheet name="n. Tabelle1 S.8" sheetId="3" state="visible" r:id="rId4"/>
    <sheet name="n. Tabelle1 S.9" sheetId="4" state="visible" r:id="rId5"/>
    <sheet name="n. Tabelle1 S.10" sheetId="5" state="visible" r:id="rId6"/>
    <sheet name="n. Tabelle1 S.11" sheetId="6" state="visible" r:id="rId7"/>
    <sheet name="n. Tabelle1 S.12" sheetId="7" state="visible" r:id="rId8"/>
    <sheet name="n. Tabelle1 S.13" sheetId="8" state="visible" r:id="rId9"/>
    <sheet name="n. Tabelle1 S.14" sheetId="9" state="visible" r:id="rId10"/>
    <sheet name="n. Tabelle1 S.15" sheetId="10" state="visible" r:id="rId11"/>
    <sheet name="n. Tabelle1 S.16" sheetId="11" state="visible" r:id="rId12"/>
    <sheet name="n. Tabelle1 S.17" sheetId="12" state="visible" r:id="rId13"/>
    <sheet name="n. Tabelle1 S.18" sheetId="13" state="visible" r:id="rId14"/>
    <sheet name="n. Tabelle1 S.19" sheetId="14" state="visible" r:id="rId15"/>
    <sheet name="n. Tabelle1 S.20" sheetId="15" state="visible" r:id="rId16"/>
    <sheet name="n. Tabelle1 S.21" sheetId="16" state="visible" r:id="rId17"/>
    <sheet name="n. Tabelle1 S.22" sheetId="17" state="visible" r:id="rId18"/>
    <sheet name="n. Tabelle1 S.23" sheetId="18" state="visible" r:id="rId19"/>
    <sheet name="n. Tabelle1 S.24" sheetId="19" state="visible" r:id="rId20"/>
    <sheet name="n. Tabelle1 S.25" sheetId="20" state="visible" r:id="rId21"/>
    <sheet name="Tabelle2 S.26-27" sheetId="21" state="visible" r:id="rId22"/>
    <sheet name="n. Tabelle2 S.28-29" sheetId="22" state="visible" r:id="rId23"/>
    <sheet name="n. Tabelle2 S.30-31" sheetId="23" state="visible" r:id="rId24"/>
    <sheet name="n. Tabelle2 S.32-33" sheetId="24" state="visible" r:id="rId25"/>
    <sheet name="n. Tabelle2 S.34-35" sheetId="25" state="visible" r:id="rId26"/>
    <sheet name="n. Tabelle2 S.36-37" sheetId="26" state="visible" r:id="rId27"/>
    <sheet name="Tabelle3 S.38" sheetId="27" state="visible" r:id="rId28"/>
    <sheet name="Tabelle4 S.39" sheetId="28" state="visible" r:id="rId29"/>
    <sheet name="Tabelle5 S.40" sheetId="29" state="visible" r:id="rId30"/>
    <sheet name="n. Tabelle5 S.41" sheetId="30" state="visible" r:id="rId31"/>
    <sheet name="n. Tabelle5 S.42" sheetId="31" state="visible" r:id="rId32"/>
  </sheets>
  <definedNames>
    <definedName function="false" hidden="false" localSheetId="0" name="Print_Area" vbProcedure="false">'Tabelle1 S.6'!$A$1:$G$56</definedName>
    <definedName function="false" hidden="false" localSheetId="1" name="Print_Area" vbProcedure="false">'n. Tabelle1 S.7'!$A$1:$M$55</definedName>
    <definedName function="false" hidden="false" localSheetId="2" name="Print_Area" vbProcedure="false">#REF!</definedName>
    <definedName function="false" hidden="false" localSheetId="3" name="Print_Area" vbProcedure="false">#REF!</definedName>
    <definedName function="false" hidden="false" localSheetId="4" name="Print_Area" vbProcedure="false">#REF!</definedName>
    <definedName function="false" hidden="false" localSheetId="5" name="Print_Area" vbProcedure="false">#REF!</definedName>
    <definedName function="false" hidden="false" localSheetId="6" name="Print_Area" vbProcedure="false">#REF!</definedName>
    <definedName function="false" hidden="false" localSheetId="7" name="Print_Area" vbProcedure="false">#REF!</definedName>
    <definedName function="false" hidden="false" localSheetId="8" name="Print_Area" vbProcedure="false">#REF!</definedName>
    <definedName function="false" hidden="false" localSheetId="9" name="Print_Area" vbProcedure="false">#REF!</definedName>
    <definedName function="false" hidden="false" localSheetId="10" name="Print_Area" vbProcedure="false">#REF!</definedName>
    <definedName function="false" hidden="false" localSheetId="11" name="Print_Area" vbProcedure="false">#REF!</definedName>
    <definedName function="false" hidden="false" localSheetId="12" name="Print_Area" vbProcedure="false">#REF!</definedName>
    <definedName function="false" hidden="false" localSheetId="13" name="Print_Area" vbProcedure="false">#REF!</definedName>
    <definedName function="false" hidden="false" localSheetId="14" name="Print_Area" vbProcedure="false">#REF!</definedName>
    <definedName function="false" hidden="false" localSheetId="15" name="Print_Area" vbProcedure="false">#REF!</definedName>
    <definedName function="false" hidden="false" localSheetId="16" name="Print_Area" vbProcedure="false">#REF!</definedName>
    <definedName function="false" hidden="false" localSheetId="17" name="Print_Area" vbProcedure="false">#REF!</definedName>
    <definedName function="false" hidden="false" localSheetId="18" name="Print_Area" vbProcedure="false">#REF!</definedName>
    <definedName function="false" hidden="false" localSheetId="19" name="Print_Area" vbProcedure="false">#REF!</definedName>
    <definedName function="false" hidden="false" localSheetId="26" name="Print_Area" vbProcedure="false">'Tabelle3 S.38'!$A$1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2" uniqueCount="338">
  <si>
    <t xml:space="preserve">1. Endgültige Ergebnisse der Wahl zum 18. Deutschen Bundestag am 22. September 2013</t>
  </si>
  <si>
    <t xml:space="preserve"> mit Vergleichsangaben von 2009 in den Bundestagswahlkreisen Baden-Württembergs</t>
  </si>
  <si>
    <t xml:space="preserve">Gegenstand der Nachweisung</t>
  </si>
  <si>
    <t xml:space="preserve">Veränderung</t>
  </si>
  <si>
    <t xml:space="preserve">Anzahl</t>
  </si>
  <si>
    <t xml:space="preserve">%</t>
  </si>
  <si>
    <t xml:space="preserve">%-Punkte</t>
  </si>
  <si>
    <t xml:space="preserve">Land Baden-Württemberg</t>
  </si>
  <si>
    <t xml:space="preserve">Wahlberechtigte</t>
  </si>
  <si>
    <t xml:space="preserve">Wähler / Wahlbeteiligung</t>
  </si>
  <si>
    <t xml:space="preserve">Erststimmen</t>
  </si>
  <si>
    <t xml:space="preserve">Ungültige Erststimmen</t>
  </si>
  <si>
    <t xml:space="preserve">Gültige Erststimmen</t>
  </si>
  <si>
    <t xml:space="preserve">davon für</t>
  </si>
  <si>
    <t xml:space="preserve"> CDU</t>
  </si>
  <si>
    <t xml:space="preserve"> SPD</t>
  </si>
  <si>
    <t xml:space="preserve"> FDP</t>
  </si>
  <si>
    <t xml:space="preserve"> GRÜNE</t>
  </si>
  <si>
    <t xml:space="preserve"> DIE LINKE</t>
  </si>
  <si>
    <t xml:space="preserve"> PIRATEN</t>
  </si>
  <si>
    <t xml:space="preserve"> NPD</t>
  </si>
  <si>
    <t xml:space="preserve"> REP</t>
  </si>
  <si>
    <t xml:space="preserve"> ÖDP</t>
  </si>
  <si>
    <t xml:space="preserve"> PBC</t>
  </si>
  <si>
    <t xml:space="preserve">X</t>
  </si>
  <si>
    <t xml:space="preserve"> MLPD</t>
  </si>
  <si>
    <t xml:space="preserve"> BüSo</t>
  </si>
  <si>
    <t xml:space="preserve"> AfD</t>
  </si>
  <si>
    <t xml:space="preserve"> FREIE WÄHLER</t>
  </si>
  <si>
    <t xml:space="preserve"> DKP</t>
  </si>
  <si>
    <t xml:space="preserve"> DIE VIOLETTEN</t>
  </si>
  <si>
    <t xml:space="preserve"> Die PARTEI</t>
  </si>
  <si>
    <t xml:space="preserve"> Einzelbewerber</t>
  </si>
  <si>
    <t xml:space="preserve">Zweitstimmen</t>
  </si>
  <si>
    <t xml:space="preserve">Ungültige Zweitstimmen</t>
  </si>
  <si>
    <t xml:space="preserve">Gültige Zweitstimmen</t>
  </si>
  <si>
    <t xml:space="preserve"> Tierschutzpartei</t>
  </si>
  <si>
    <t xml:space="preserve"> Volksabstimmung</t>
  </si>
  <si>
    <t xml:space="preserve"> BIG</t>
  </si>
  <si>
    <t xml:space="preserve"> pro Deutschland</t>
  </si>
  <si>
    <t xml:space="preserve"> PARTEI DER VERNUNFT</t>
  </si>
  <si>
    <t xml:space="preserve"> RENTNER</t>
  </si>
  <si>
    <t xml:space="preserve"> Sonstige (nur 2009)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. Endgültige Ergebnisse der Wahl zum 18. Deutschen Bundestag am 22. September 2013</t>
    </r>
  </si>
  <si>
    <t xml:space="preserve">   mit Vergleichsangaben von 2009 in den Bundestagswahlkreisen Baden-Württembergs</t>
  </si>
  <si>
    <t xml:space="preserve">Wahlkreis 258 Stuttgart I</t>
  </si>
  <si>
    <t xml:space="preserve">Wahlkreis 259 Stuttgart II</t>
  </si>
  <si>
    <t xml:space="preserve">Wahlkreis 260 Böblingen</t>
  </si>
  <si>
    <t xml:space="preserve">Wahlkreis 261 Esslingen</t>
  </si>
  <si>
    <t xml:space="preserve">Wahlkreis 262 Nürtingen</t>
  </si>
  <si>
    <t xml:space="preserve">Wahlkreis 263 Göppingen</t>
  </si>
  <si>
    <t xml:space="preserve">Wahlkreis 264 Waiblingen</t>
  </si>
  <si>
    <t xml:space="preserve">Wahlkreis 265 Ludwigsburg</t>
  </si>
  <si>
    <t xml:space="preserve">Wahlkreis 266 Neckar-Zaber</t>
  </si>
  <si>
    <t xml:space="preserve">Wahlkreis 267 Heilbronn</t>
  </si>
  <si>
    <t xml:space="preserve">Wahlkreis 268 Schwäbisch Hall-Hohenlohe</t>
  </si>
  <si>
    <t xml:space="preserve">Wahlkreis 269 Backnang-Schwäbisch Gmünd</t>
  </si>
  <si>
    <t xml:space="preserve">Wahlkreis 270 Aalen-Heidenheim</t>
  </si>
  <si>
    <t xml:space="preserve">Wahlkreis 271 Karlsruhe-Stadt</t>
  </si>
  <si>
    <t xml:space="preserve">Wahlkreis 272 Karlsruhe-Land</t>
  </si>
  <si>
    <t xml:space="preserve">Wahlkreis 273 Rastatt</t>
  </si>
  <si>
    <t xml:space="preserve">Wahlkreis 274 Heidelberg</t>
  </si>
  <si>
    <t xml:space="preserve">Wahlkreis 275 Mannheim</t>
  </si>
  <si>
    <t xml:space="preserve">Wahlkreis 276 Odenwald-Tauber</t>
  </si>
  <si>
    <t xml:space="preserve">Wahlkreis 277 Rhein-Neckar</t>
  </si>
  <si>
    <t xml:space="preserve">Wahlkreis 278 Bruchsal-Schwetzingen</t>
  </si>
  <si>
    <t xml:space="preserve">Wahlkreis 279 Pforzheim</t>
  </si>
  <si>
    <t xml:space="preserve">Wahlkreis 280 Calw</t>
  </si>
  <si>
    <t xml:space="preserve">Wahlkreis 281 Freiburg</t>
  </si>
  <si>
    <t xml:space="preserve">Wahlkreis 282 Lörrach-Müllheim</t>
  </si>
  <si>
    <t xml:space="preserve">Wahlkreis 283 Emmendingen-Lahr</t>
  </si>
  <si>
    <t xml:space="preserve">Wahlkreis 284 Offenburg</t>
  </si>
  <si>
    <t xml:space="preserve">Wahlkreis 285 Rottweil-Tuttlingen</t>
  </si>
  <si>
    <t xml:space="preserve">Wahlkreis 286 Schwarzwald-Baar</t>
  </si>
  <si>
    <t xml:space="preserve">Wahlkreis 287 Konstanz</t>
  </si>
  <si>
    <t xml:space="preserve">Wahlkreis 288 Waldshut</t>
  </si>
  <si>
    <r>
      <rPr>
        <b val="true"/>
        <sz val="7"/>
        <rFont val="Arial"/>
        <family val="2"/>
      </rPr>
      <t xml:space="preserve">Wahlkreis 289 Reutlingen</t>
    </r>
    <r>
      <rPr>
        <b val="true"/>
        <vertAlign val="superscript"/>
        <sz val="7"/>
        <rFont val="Arial"/>
        <family val="2"/>
      </rPr>
      <t xml:space="preserve">1)</t>
    </r>
  </si>
  <si>
    <t xml:space="preserve">1) Ergebnisse von 2009 umgerechnet auf die Wahlkreiseinteilung der Bundestagswahl 2013.</t>
  </si>
  <si>
    <t xml:space="preserve">Wahlkreis 290 Tübingen</t>
  </si>
  <si>
    <r>
      <rPr>
        <b val="true"/>
        <sz val="7"/>
        <rFont val="Arial"/>
        <family val="2"/>
      </rPr>
      <t xml:space="preserve">Wahlkreis 291 Ulm</t>
    </r>
    <r>
      <rPr>
        <b val="true"/>
        <vertAlign val="superscript"/>
        <sz val="7"/>
        <rFont val="Arial"/>
        <family val="2"/>
      </rPr>
      <t xml:space="preserve">1)</t>
    </r>
  </si>
  <si>
    <t xml:space="preserve">Wahlkreis 292 Biberach</t>
  </si>
  <si>
    <t xml:space="preserve">Wahlkreis 293 Bodensee</t>
  </si>
  <si>
    <t xml:space="preserve">Wahlkreis 294 Ravensburg</t>
  </si>
  <si>
    <t xml:space="preserve">Wahlkreis 295 Zollernalb-Sigmaringen</t>
  </si>
  <si>
    <t xml:space="preserve">2. Endgültige Ergebnisse der Wahl zum 18. Deutschen Bundestag am 22. September 2013 mit Vergleichsangaben von 2009 in</t>
  </si>
  <si>
    <t xml:space="preserve">Deutschland und in den Bundesländern</t>
  </si>
  <si>
    <t xml:space="preserve">a) Wahlberechtigte, Wähler, Wahlbeteiligung sowie Verteilung der gültigen Erststimmen</t>
  </si>
  <si>
    <t xml:space="preserve">Lfd.
Nr.</t>
  </si>
  <si>
    <t xml:space="preserve">Einheit</t>
  </si>
  <si>
    <t xml:space="preserve">Jahr</t>
  </si>
  <si>
    <t xml:space="preserve">Baden-
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-
burg-
Vorpom-
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 Wahlberechtigte  </t>
  </si>
  <si>
    <t xml:space="preserve"> Wähler           </t>
  </si>
  <si>
    <t xml:space="preserve"> Wahlbeteiligung  </t>
  </si>
  <si>
    <t xml:space="preserve"> Ungültige        </t>
  </si>
  <si>
    <t xml:space="preserve"> Erststimmen      </t>
  </si>
  <si>
    <t xml:space="preserve"> Gültige          </t>
  </si>
  <si>
    <t xml:space="preserve"> CDU                </t>
  </si>
  <si>
    <t xml:space="preserve"> SPD                </t>
  </si>
  <si>
    <t xml:space="preserve"> FDP                </t>
  </si>
  <si>
    <t xml:space="preserve"> DIE LINKE          </t>
  </si>
  <si>
    <t xml:space="preserve"> GRÜNE              </t>
  </si>
  <si>
    <t xml:space="preserve"> CSU                </t>
  </si>
  <si>
    <t xml:space="preserve"> PIRATEN            </t>
  </si>
  <si>
    <t xml:space="preserve"> NPD                </t>
  </si>
  <si>
    <t xml:space="preserve"> Tierschutzpartei </t>
  </si>
  <si>
    <t xml:space="preserve">        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2. Endgültige Ergebnisse der Wahl zum 18. Deutschen Bundestag am 22. September 2013 mit Vergleichsangaben von 2009 in</t>
    </r>
  </si>
  <si>
    <t xml:space="preserve">   a) Wahlberechtigte, Wähler, Wahlbeteiligung sowie Verteilung der gültigen Erststimmen</t>
  </si>
  <si>
    <t xml:space="preserve"> REP                </t>
  </si>
  <si>
    <t xml:space="preserve"> ÖDP                </t>
  </si>
  <si>
    <t xml:space="preserve"> FAMILIE            </t>
  </si>
  <si>
    <t xml:space="preserve"> Bündnis 21/RRP     </t>
  </si>
  <si>
    <t xml:space="preserve"> RENTNER            </t>
  </si>
  <si>
    <t xml:space="preserve"> BP                 </t>
  </si>
  <si>
    <t xml:space="preserve"> PBC                </t>
  </si>
  <si>
    <t xml:space="preserve"> BüSo               </t>
  </si>
  <si>
    <t xml:space="preserve"> DIE VIOLETTEN      </t>
  </si>
  <si>
    <t xml:space="preserve"> MLPD               </t>
  </si>
  <si>
    <t xml:space="preserve"> Volksabstimmung    </t>
  </si>
  <si>
    <t xml:space="preserve"> AfD                </t>
  </si>
  <si>
    <t xml:space="preserve">Anz.</t>
  </si>
  <si>
    <t xml:space="preserve"> BIG                </t>
  </si>
  <si>
    <t xml:space="preserve"> pro Deutschland    </t>
  </si>
  <si>
    <t xml:space="preserve"> FREIE WÄHLER       </t>
  </si>
  <si>
    <t xml:space="preserve"> PARTEI DER         </t>
  </si>
  <si>
    <t xml:space="preserve"> VERNUNFT           </t>
  </si>
  <si>
    <t xml:space="preserve"> Die PARTEI         </t>
  </si>
  <si>
    <t xml:space="preserve"> B                  </t>
  </si>
  <si>
    <t xml:space="preserve"> BGD                </t>
  </si>
  <si>
    <t xml:space="preserve"> DKP                </t>
  </si>
  <si>
    <t xml:space="preserve"> NEIN!              </t>
  </si>
  <si>
    <r>
      <rPr>
        <sz val="8"/>
        <rFont val="Arial"/>
        <family val="2"/>
      </rPr>
      <t xml:space="preserve"> Übrige</t>
    </r>
    <r>
      <rPr>
        <vertAlign val="superscript"/>
        <sz val="8"/>
        <rFont val="Arial"/>
        <family val="2"/>
      </rPr>
      <t xml:space="preserve">1)</t>
    </r>
  </si>
  <si>
    <t xml:space="preserve">1) 2013: Einzelbewerber bzw. Wählergruppen; 2009: Übrige Parteien und politische Vereinigungen die in Deutschland nicht mehr zur Bundestagswahl 2013 </t>
  </si>
  <si>
    <t xml:space="preserve">angetreten sind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ndgültige Ergebnisse der Wahl zum 18. Deutschen Bundestag am 22. September 2013 mit Vergleichsangaben von 2009 in</t>
    </r>
  </si>
  <si>
    <t xml:space="preserve">  b) Wahlberechtigte, Wähler, Wahlbeteiligung sowie Verteilung der gültigen Zweitstimmen</t>
  </si>
  <si>
    <t xml:space="preserve">Wahlberechtigte    </t>
  </si>
  <si>
    <t xml:space="preserve">Wähler             </t>
  </si>
  <si>
    <t xml:space="preserve">Wahlbeteiligung    </t>
  </si>
  <si>
    <t xml:space="preserve">Ungültige</t>
  </si>
  <si>
    <t xml:space="preserve">Gültige</t>
  </si>
  <si>
    <t xml:space="preserve">CDU                </t>
  </si>
  <si>
    <t xml:space="preserve">SPD                </t>
  </si>
  <si>
    <t xml:space="preserve">FDP                </t>
  </si>
  <si>
    <t xml:space="preserve">DIE LINKE          </t>
  </si>
  <si>
    <t xml:space="preserve">GRÜNE              </t>
  </si>
  <si>
    <t xml:space="preserve">CSU</t>
  </si>
  <si>
    <t xml:space="preserve">PIRATEN</t>
  </si>
  <si>
    <t xml:space="preserve">NPD</t>
  </si>
  <si>
    <t xml:space="preserve">Tierschutzpartei</t>
  </si>
  <si>
    <t xml:space="preserve">REP</t>
  </si>
  <si>
    <t xml:space="preserve">ÖDP</t>
  </si>
  <si>
    <t xml:space="preserve">FAMILIE</t>
  </si>
  <si>
    <t xml:space="preserve">Bündnis 21/RRP</t>
  </si>
  <si>
    <t xml:space="preserve">RENTNER</t>
  </si>
  <si>
    <t xml:space="preserve">BP</t>
  </si>
  <si>
    <t xml:space="preserve">PBC</t>
  </si>
  <si>
    <t xml:space="preserve">BüSo</t>
  </si>
  <si>
    <t xml:space="preserve">DIE VIOLETTEN</t>
  </si>
  <si>
    <t xml:space="preserve">MLPD</t>
  </si>
  <si>
    <t xml:space="preserve">Volksabstimmung</t>
  </si>
  <si>
    <t xml:space="preserve">PSG</t>
  </si>
  <si>
    <t xml:space="preserve">AfD</t>
  </si>
  <si>
    <t xml:space="preserve">BIG</t>
  </si>
  <si>
    <t xml:space="preserve">pro Deutschland</t>
  </si>
  <si>
    <t xml:space="preserve">DIE RECHTE</t>
  </si>
  <si>
    <t xml:space="preserve">DIE FRAUEN</t>
  </si>
  <si>
    <t xml:space="preserve">FREIE WÄHLER</t>
  </si>
  <si>
    <t xml:space="preserve">PARTEI DER</t>
  </si>
  <si>
    <t xml:space="preserve">NICHTWÄHLER</t>
  </si>
  <si>
    <t xml:space="preserve">VERNUNFT </t>
  </si>
  <si>
    <t xml:space="preserve">Die PARTEI</t>
  </si>
  <si>
    <t xml:space="preserve">DKP</t>
  </si>
  <si>
    <r>
      <rPr>
        <sz val="8"/>
        <rFont val="Arial"/>
        <family val="2"/>
      </rPr>
      <t xml:space="preserve">Übrige</t>
    </r>
    <r>
      <rPr>
        <vertAlign val="superscript"/>
        <sz val="8"/>
        <rFont val="Arial"/>
        <family val="2"/>
      </rPr>
      <t xml:space="preserve">1)</t>
    </r>
  </si>
  <si>
    <t xml:space="preserve">1) Übrige Parteien und politische Vereinigungen die in Deutschland nicht mehr zur Bundestagswahl 2013 angetreten sind.</t>
  </si>
  <si>
    <t xml:space="preserve">3. Gewählte Wahlkreisbewerber in den Bundestagswahlkreisen Baden-Württembergs nach den endgültigen Ergebnissen</t>
  </si>
  <si>
    <r>
      <rPr>
        <b val="true"/>
        <sz val="8"/>
        <color rgb="FFFFFFFF"/>
        <rFont val="Arial"/>
        <family val="2"/>
      </rPr>
      <t xml:space="preserve">3. </t>
    </r>
    <r>
      <rPr>
        <b val="true"/>
        <sz val="8"/>
        <rFont val="Arial"/>
        <family val="2"/>
      </rPr>
      <t xml:space="preserve">der Bundestagswahl am 22. September 2013</t>
    </r>
  </si>
  <si>
    <t xml:space="preserve">Erststimmenmehrheit 2013</t>
  </si>
  <si>
    <t xml:space="preserve">Erststimmen-
mehrheit 2009</t>
  </si>
  <si>
    <t xml:space="preserve">Wahlkreis</t>
  </si>
  <si>
    <t xml:space="preserve">Name, Vorname</t>
  </si>
  <si>
    <t xml:space="preserve">Partei</t>
  </si>
  <si>
    <t xml:space="preserve">Stuttgart I</t>
  </si>
  <si>
    <t xml:space="preserve">Kaufmann, Dr. Stefan</t>
  </si>
  <si>
    <t xml:space="preserve">CDU</t>
  </si>
  <si>
    <t xml:space="preserve">Stuttgart II</t>
  </si>
  <si>
    <t xml:space="preserve">Maag, Karin</t>
  </si>
  <si>
    <t xml:space="preserve">Böblingen</t>
  </si>
  <si>
    <t xml:space="preserve">Binninger, Clemens</t>
  </si>
  <si>
    <t xml:space="preserve">Esslingen</t>
  </si>
  <si>
    <t xml:space="preserve">Grübel, Markus</t>
  </si>
  <si>
    <t xml:space="preserve">Nürtingen</t>
  </si>
  <si>
    <t xml:space="preserve">Hennrich, Michael</t>
  </si>
  <si>
    <t xml:space="preserve">Göppingen</t>
  </si>
  <si>
    <t xml:space="preserve">Färber, Hermann</t>
  </si>
  <si>
    <t xml:space="preserve">Waiblingen</t>
  </si>
  <si>
    <t xml:space="preserve">Pfeiffer, Dr. Joachim</t>
  </si>
  <si>
    <t xml:space="preserve">Ludwigsburg</t>
  </si>
  <si>
    <t xml:space="preserve">Bilger, Steffen</t>
  </si>
  <si>
    <t xml:space="preserve">Neckar-Zaber</t>
  </si>
  <si>
    <t xml:space="preserve">Gienger, Eberhard</t>
  </si>
  <si>
    <t xml:space="preserve">Heilbronn</t>
  </si>
  <si>
    <t xml:space="preserve">Strobl, Thomas</t>
  </si>
  <si>
    <t xml:space="preserve">Schwäbisch Hall-Hohenlohe</t>
  </si>
  <si>
    <t xml:space="preserve">von Stetten, Christian</t>
  </si>
  <si>
    <t xml:space="preserve">Backnang-Schwäbisch Gmünd</t>
  </si>
  <si>
    <t xml:space="preserve">Barthle, Norbert</t>
  </si>
  <si>
    <t xml:space="preserve">Aalen-Heidenheim</t>
  </si>
  <si>
    <t xml:space="preserve">Kiesewetter, Roderich</t>
  </si>
  <si>
    <t xml:space="preserve">Karlsruhe-Stadt</t>
  </si>
  <si>
    <t xml:space="preserve">Wellenreuther, Ingo</t>
  </si>
  <si>
    <t xml:space="preserve">Karlsruhe-Land</t>
  </si>
  <si>
    <t xml:space="preserve">Fischer, Axel Eduard</t>
  </si>
  <si>
    <t xml:space="preserve">Rastatt</t>
  </si>
  <si>
    <t xml:space="preserve">Whittaker, Kai</t>
  </si>
  <si>
    <t xml:space="preserve">Heidelberg</t>
  </si>
  <si>
    <t xml:space="preserve">Lamers, Dr. Karl</t>
  </si>
  <si>
    <t xml:space="preserve">Mannheim</t>
  </si>
  <si>
    <t xml:space="preserve">Jüttner, Dr. Egon</t>
  </si>
  <si>
    <t xml:space="preserve">Odenwald-Tauber</t>
  </si>
  <si>
    <t xml:space="preserve">Gerig, Alois</t>
  </si>
  <si>
    <t xml:space="preserve">Rhein-Neckar</t>
  </si>
  <si>
    <t xml:space="preserve">Harbarth, Dr. Stephan</t>
  </si>
  <si>
    <t xml:space="preserve">Bruchsal-Schwetzingen</t>
  </si>
  <si>
    <t xml:space="preserve">Gutting, Olav Steffen</t>
  </si>
  <si>
    <t xml:space="preserve">Pforzheim</t>
  </si>
  <si>
    <t xml:space="preserve">Krichbaum, Gunther</t>
  </si>
  <si>
    <t xml:space="preserve">Calw</t>
  </si>
  <si>
    <t xml:space="preserve">Fuchtel, Hans-Joachim</t>
  </si>
  <si>
    <t xml:space="preserve">Freiburg</t>
  </si>
  <si>
    <t xml:space="preserve">Marschall von Bieberstein, Matern</t>
  </si>
  <si>
    <t xml:space="preserve">SPD</t>
  </si>
  <si>
    <t xml:space="preserve">Lörrach-Müllheim</t>
  </si>
  <si>
    <t xml:space="preserve">Schuster, Armin</t>
  </si>
  <si>
    <t xml:space="preserve">Emmendingen-Lahr</t>
  </si>
  <si>
    <t xml:space="preserve">Weiß, Peter</t>
  </si>
  <si>
    <t xml:space="preserve">Offenburg</t>
  </si>
  <si>
    <t xml:space="preserve">Schäuble, Dr. Wolfgang</t>
  </si>
  <si>
    <t xml:space="preserve">Rottweil-Tuttlingen</t>
  </si>
  <si>
    <t xml:space="preserve">Kauder, Volker</t>
  </si>
  <si>
    <t xml:space="preserve">Schwarzwald-Baar</t>
  </si>
  <si>
    <t xml:space="preserve">Frei, Thorsten</t>
  </si>
  <si>
    <t xml:space="preserve">Konstanz</t>
  </si>
  <si>
    <t xml:space="preserve">Jung, Andreas</t>
  </si>
  <si>
    <t xml:space="preserve">Waldshut</t>
  </si>
  <si>
    <t xml:space="preserve">Dörflinger, Thomas</t>
  </si>
  <si>
    <r>
      <rPr>
        <sz val="8"/>
        <rFont val="Arial"/>
        <family val="2"/>
      </rPr>
      <t xml:space="preserve">Reutlingen</t>
    </r>
    <r>
      <rPr>
        <vertAlign val="superscript"/>
        <sz val="8"/>
        <rFont val="Arial"/>
        <family val="2"/>
      </rPr>
      <t xml:space="preserve">1)</t>
    </r>
  </si>
  <si>
    <t xml:space="preserve">Donth, Michael</t>
  </si>
  <si>
    <t xml:space="preserve">Tübingen</t>
  </si>
  <si>
    <t xml:space="preserve">Widmann-Mauz, Annette</t>
  </si>
  <si>
    <r>
      <rPr>
        <sz val="8"/>
        <rFont val="Arial"/>
        <family val="2"/>
      </rPr>
      <t xml:space="preserve">Ulm</t>
    </r>
    <r>
      <rPr>
        <vertAlign val="superscript"/>
        <sz val="8"/>
        <rFont val="Arial"/>
        <family val="2"/>
      </rPr>
      <t xml:space="preserve">1)</t>
    </r>
  </si>
  <si>
    <t xml:space="preserve">Schavan, Dr. Annette</t>
  </si>
  <si>
    <t xml:space="preserve">Biberach</t>
  </si>
  <si>
    <t xml:space="preserve">Rief, Josef</t>
  </si>
  <si>
    <t xml:space="preserve">Bodensee</t>
  </si>
  <si>
    <t xml:space="preserve">Riebsamen, Lothar</t>
  </si>
  <si>
    <t xml:space="preserve">Ravensburg</t>
  </si>
  <si>
    <t xml:space="preserve">Schockenhoff, Dr. Andreas</t>
  </si>
  <si>
    <t xml:space="preserve">Zollernalb-Sigmaringen</t>
  </si>
  <si>
    <t xml:space="preserve">Bareiß, Thomas</t>
  </si>
  <si>
    <t xml:space="preserve">1) Ergebnis von 2009 umgerechnet auf die Wahlkreiseinteilung der Bundestagswahl 2013. </t>
  </si>
  <si>
    <t xml:space="preserve">4. Gewählte Landeslistenbewerber in Baden-Württemberg nach den endgültigen Ergebnissen</t>
  </si>
  <si>
    <r>
      <rPr>
        <b val="true"/>
        <sz val="8"/>
        <color rgb="FFFFFFFF"/>
        <rFont val="Arial"/>
        <family val="2"/>
      </rPr>
      <t xml:space="preserve">4.</t>
    </r>
    <r>
      <rPr>
        <b val="true"/>
        <sz val="8"/>
        <rFont val="Arial"/>
        <family val="2"/>
      </rPr>
      <t xml:space="preserve"> der Bundestagswahl am 22. September 2013</t>
    </r>
  </si>
  <si>
    <t xml:space="preserve">Listenplatz</t>
  </si>
  <si>
    <t xml:space="preserve">Wiese, Heinz</t>
  </si>
  <si>
    <t xml:space="preserve">Schmidt, Gabriele</t>
  </si>
  <si>
    <t xml:space="preserve">Warken, Nina</t>
  </si>
  <si>
    <t xml:space="preserve">Horb, Margaret</t>
  </si>
  <si>
    <t xml:space="preserve">Hinz, Dr. Peter</t>
  </si>
  <si>
    <t xml:space="preserve">Erler, Gernot</t>
  </si>
  <si>
    <t xml:space="preserve">Mast, Katja</t>
  </si>
  <si>
    <t xml:space="preserve">Lange, Christian</t>
  </si>
  <si>
    <t xml:space="preserve">Mattheis, Hildegard</t>
  </si>
  <si>
    <t xml:space="preserve">Arnold, Rainer</t>
  </si>
  <si>
    <t xml:space="preserve">Vogt, Ute</t>
  </si>
  <si>
    <t xml:space="preserve">Binding, Lothar</t>
  </si>
  <si>
    <t xml:space="preserve">Drobinski-Weiß, Elvira</t>
  </si>
  <si>
    <t xml:space="preserve">Gerster, Martin</t>
  </si>
  <si>
    <t xml:space="preserve">Schwarzelühr-Sutter, Rita</t>
  </si>
  <si>
    <t xml:space="preserve">Juratovic, Josip</t>
  </si>
  <si>
    <t xml:space="preserve">Katzmarek, Gabriele</t>
  </si>
  <si>
    <t xml:space="preserve">Castellucci, Dr. Lars</t>
  </si>
  <si>
    <t xml:space="preserve">Sawade, Annette</t>
  </si>
  <si>
    <t xml:space="preserve">Rebmann, Stefan</t>
  </si>
  <si>
    <t xml:space="preserve">Baehrens, Heike</t>
  </si>
  <si>
    <t xml:space="preserve">Rosemann, Dr. Martin</t>
  </si>
  <si>
    <t xml:space="preserve">Esken, Saskia</t>
  </si>
  <si>
    <t xml:space="preserve">Fechner, Dr. Johannes</t>
  </si>
  <si>
    <t xml:space="preserve">Schlegel, Dr. Dorothee</t>
  </si>
  <si>
    <t xml:space="preserve">GRÜNE</t>
  </si>
  <si>
    <t xml:space="preserve">Andreae, Kerstin</t>
  </si>
  <si>
    <t xml:space="preserve">Özdemir, Cem</t>
  </si>
  <si>
    <t xml:space="preserve">Kotting-Uhl, Sylvia</t>
  </si>
  <si>
    <t xml:space="preserve">Schick, Dr. Gerhard</t>
  </si>
  <si>
    <t xml:space="preserve">Brugger, Agnes</t>
  </si>
  <si>
    <t xml:space="preserve">Kühn, Christian</t>
  </si>
  <si>
    <t xml:space="preserve">Müller-Gemmeke, Beate</t>
  </si>
  <si>
    <t xml:space="preserve">Ebner, Harald</t>
  </si>
  <si>
    <t xml:space="preserve">Brantner, Dr. Franziska</t>
  </si>
  <si>
    <t xml:space="preserve">Gastel, Matthias</t>
  </si>
  <si>
    <t xml:space="preserve">DIE LINKE</t>
  </si>
  <si>
    <t xml:space="preserve">Schlecht, Michael</t>
  </si>
  <si>
    <t xml:space="preserve">Hänsel, Heike</t>
  </si>
  <si>
    <t xml:space="preserve">Binder, Karin</t>
  </si>
  <si>
    <t xml:space="preserve">Pitterle, Richard</t>
  </si>
  <si>
    <t xml:space="preserve">Groth, Annette</t>
  </si>
  <si>
    <t xml:space="preserve">5. Sitzverteilung im 18. Deutschen Bundestag nach den endgültigen Ergebnissen der Bundestagswahl am 22. September 2013</t>
  </si>
  <si>
    <t xml:space="preserve">Land
––––
Bezeichnung</t>
  </si>
  <si>
    <t xml:space="preserve">insgesamt</t>
  </si>
  <si>
    <t xml:space="preserve">Baden-Württemberg</t>
  </si>
  <si>
    <r>
      <rPr>
        <sz val="8"/>
        <rFont val="Arial"/>
        <family val="2"/>
      </rPr>
      <t xml:space="preserve">Wahlkreismanda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Erste Verteilung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Überhangmandate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Listenmandate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darunter Ausgleichsmandate</t>
    </r>
    <r>
      <rPr>
        <vertAlign val="superscript"/>
        <sz val="8"/>
        <rFont val="Arial"/>
        <family val="2"/>
      </rPr>
      <t xml:space="preserve">5)</t>
    </r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6)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Sitzverteilung im 18. Deutschen Bundestag nach den endgültigen Ergebnissen der Bundestagswahl am 22. September 2013</t>
    </r>
  </si>
  <si>
    <t xml:space="preserve">Mecklenburg-Vorpommern</t>
  </si>
  <si>
    <t xml:space="preserve">Niedersachsen</t>
  </si>
  <si>
    <t xml:space="preserve">Bundesgebiet</t>
  </si>
  <si>
    <t xml:space="preserve">1) Erfolgreiche Wahlkreisbewerber (§ 5 BWG). – 2 Errechnete Zahl der Sitze nach der ersten Verteilung (§ 6 Abs. 2 BWG). – 3) Angefallene Überhangmandate (§ 6 Abs. 4 Satz 2 BWG). – 4) Verbleibende Landeslistenmandate (§ 6 Abs. 6 Satz 4 BWG) nach Abzug der erfolgreichen Wahlkreisbewerber. – 5) Mehrsitze gegenüber der ersten Verteilung, die keine Überhangmandate sind. – 6) Gewonnene Wahlkreis- und Landeslistenmandate insgesamt.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\ ?\ ???\ ??0\ ;&quot;– &quot;?\ ???\ ??0\ ;&quot;  –  &quot;;@&quot;  &quot;"/>
    <numFmt numFmtId="166" formatCode="?0.0&quot;   &quot;;&quot;– &quot;?0.0&quot;   &quot;;&quot;–   &quot;;@&quot;  &quot;"/>
    <numFmt numFmtId="167" formatCode="#\ ###\ ##0&quot;  &quot;;&quot;– &quot;#\ ###\ ##0&quot;  &quot;;&quot; –  &quot;;* @&quot;  &quot;"/>
    <numFmt numFmtId="168" formatCode="##.0;\–"/>
    <numFmt numFmtId="169" formatCode="* \ ??0.0&quot;  &quot;;* \ ??0.0&quot;  &quot;;* &quot;  &quot;;* @&quot;  &quot;"/>
    <numFmt numFmtId="170" formatCode="&quot;+ &quot;?\ ???\ ??0&quot;  &quot;;&quot;– &quot;?\ ???\ ??0&quot;  &quot;;&quot; –  &quot;;* @&quot;  &quot;"/>
    <numFmt numFmtId="171" formatCode="&quot;– &quot;#0.0"/>
    <numFmt numFmtId="172" formatCode="* &quot;+ &quot;??0.0&quot;  &quot;;* &quot;– &quot;??0.0&quot;  &quot;;* &quot;–  &quot;;* @&quot;  &quot;"/>
    <numFmt numFmtId="173" formatCode="##\ ###\ ###;\–"/>
    <numFmt numFmtId="174" formatCode="\ @"/>
    <numFmt numFmtId="175" formatCode="##0.0;\–"/>
    <numFmt numFmtId="176" formatCode="&quot;+ &quot;?\ ???\ ??0&quot;     &quot;;&quot;– &quot;?\ ???\ ??0&quot;     &quot;;&quot;–     &quot;"/>
    <numFmt numFmtId="177" formatCode="&quot;– &quot;#0.0&quot;  &quot;"/>
    <numFmt numFmtId="178" formatCode="@"/>
    <numFmt numFmtId="179" formatCode="* &quot;+ &quot;??0.0&quot;  &quot;;* &quot;– &quot;??0.0&quot;  &quot;;* 0.0&quot;  &quot;;* @&quot;  &quot;"/>
    <numFmt numFmtId="180" formatCode="&quot;+ &quot;?\ ???\ ??0&quot;  &quot;;&quot;– &quot;?\ ???\ ??0&quot;  &quot;;&quot;–  &quot;"/>
    <numFmt numFmtId="181" formatCode="* &quot;+ &quot;??0.00&quot;  &quot;;* &quot;– &quot;??0.00&quot;  &quot;;* &quot;–  &quot;;* @&quot;  &quot;"/>
    <numFmt numFmtId="182" formatCode="#\ ##0&quot;  &quot;;&quot;– &quot;#\ ##0&quot;  &quot;;&quot; x  &quot;;* @&quot;  &quot;"/>
    <numFmt numFmtId="183" formatCode="&quot;+ &quot;??\ ??0&quot;  &quot;;&quot;– &quot;??\ ??0&quot;  &quot;;&quot;–  &quot;;@&quot;  &quot;"/>
    <numFmt numFmtId="184" formatCode="&quot;+ &quot;??\ ??0&quot;  &quot;;&quot;– &quot;??\ ??0&quot;  &quot;;&quot;–  &quot;"/>
    <numFmt numFmtId="185" formatCode="0.0&quot;  &quot;;&quot;– &quot;0.0&quot;  &quot;;&quot; x  &quot;;* @&quot;  &quot;"/>
    <numFmt numFmtId="186" formatCode="0&quot;  &quot;;&quot;– &quot;#\ ###\ ##0&quot;  &quot;;&quot; –  &quot;;* @&quot;  &quot;"/>
    <numFmt numFmtId="187" formatCode="0"/>
    <numFmt numFmtId="188" formatCode="#\ ###\ ##0.0&quot;  &quot;;&quot;– &quot;#\ ###\ ##0.0&quot;  &quot;;&quot; –  &quot;;* @&quot;  &quot;"/>
    <numFmt numFmtId="189" formatCode="0.0"/>
    <numFmt numFmtId="190" formatCode=";;;@"/>
    <numFmt numFmtId="191" formatCode="#;&quot;      &quot;@"/>
    <numFmt numFmtId="192" formatCode="#&quot;                  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b val="true"/>
      <vertAlign val="superscript"/>
      <sz val="7"/>
      <name val="Arial"/>
      <family val="2"/>
    </font>
    <font>
      <vertAlign val="superscript"/>
      <sz val="8"/>
      <name val="Arial"/>
      <family val="2"/>
    </font>
    <font>
      <b val="true"/>
      <sz val="8"/>
      <color rgb="FFFFFFFF"/>
      <name val="Arial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7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8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0" borderId="0" xfId="21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86" fontId="7" fillId="2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8" fontId="10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9" fontId="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GEWAE_1" xfId="22"/>
    <cellStyle name="Standard_GEWAE_1 2" xfId="23"/>
    <cellStyle name="Wahl1" xfId="24"/>
    <cellStyle name="Wahl2 Prozent" xfId="25"/>
    <cellStyle name="Wahl3 %-Punkte" xfId="26"/>
  </cellStyles>
  <dxfs count="391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14.7"/>
    <col collapsed="false" customWidth="true" hidden="false" outlineLevel="0" max="3" min="3" style="1" width="9.14"/>
    <col collapsed="false" customWidth="true" hidden="false" outlineLevel="0" max="4" min="4" style="1" width="14.7"/>
    <col collapsed="false" customWidth="true" hidden="false" outlineLevel="0" max="5" min="5" style="1" width="9.14"/>
    <col collapsed="false" customWidth="true" hidden="false" outlineLevel="0" max="6" min="6" style="1" width="14.7"/>
    <col collapsed="false" customWidth="true" hidden="false" outlineLevel="0" max="7" min="7" style="1" width="9.14"/>
    <col collapsed="false" customWidth="false" hidden="false" outlineLevel="0" max="257" min="8" style="1" width="11.42"/>
  </cols>
  <sheetData>
    <row r="1" customFormat="false" ht="16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</row>
    <row r="3" customFormat="false" ht="12.75" hidden="false" customHeight="true" outlineLevel="0" collapsed="false">
      <c r="A3" s="6" t="s">
        <v>2</v>
      </c>
      <c r="B3" s="7" t="n">
        <v>2013</v>
      </c>
      <c r="C3" s="7"/>
      <c r="D3" s="8" t="n">
        <v>2009</v>
      </c>
      <c r="E3" s="8"/>
      <c r="F3" s="9" t="s">
        <v>3</v>
      </c>
      <c r="G3" s="9"/>
    </row>
    <row r="4" customFormat="false" ht="12.75" hidden="false" customHeight="true" outlineLevel="0" collapsed="false">
      <c r="A4" s="6"/>
      <c r="B4" s="10" t="s">
        <v>4</v>
      </c>
      <c r="C4" s="11" t="s">
        <v>5</v>
      </c>
      <c r="D4" s="11" t="s">
        <v>4</v>
      </c>
      <c r="E4" s="11" t="s">
        <v>5</v>
      </c>
      <c r="F4" s="11" t="s">
        <v>4</v>
      </c>
      <c r="G4" s="12" t="s">
        <v>6</v>
      </c>
    </row>
    <row r="5" customFormat="false" ht="24.75" hidden="false" customHeight="true" outlineLevel="0" collapsed="false">
      <c r="A5" s="13" t="s">
        <v>7</v>
      </c>
      <c r="B5" s="13"/>
      <c r="C5" s="13"/>
      <c r="D5" s="13"/>
      <c r="E5" s="13"/>
      <c r="F5" s="13"/>
      <c r="G5" s="13"/>
    </row>
    <row r="6" customFormat="false" ht="12.75" hidden="false" customHeight="true" outlineLevel="0" collapsed="false">
      <c r="A6" s="14" t="s">
        <v>8</v>
      </c>
      <c r="B6" s="15" t="n">
        <v>7689895</v>
      </c>
      <c r="C6" s="16"/>
      <c r="D6" s="15" t="n">
        <v>7633818</v>
      </c>
      <c r="E6" s="17"/>
      <c r="F6" s="18" t="n">
        <v>56077</v>
      </c>
      <c r="G6" s="19"/>
    </row>
    <row r="7" customFormat="false" ht="12.75" hidden="false" customHeight="true" outlineLevel="0" collapsed="false">
      <c r="A7" s="14" t="s">
        <v>9</v>
      </c>
      <c r="B7" s="15" t="n">
        <v>5711469</v>
      </c>
      <c r="C7" s="17" t="n">
        <v>74.2723925359189</v>
      </c>
      <c r="D7" s="15" t="n">
        <v>5530242</v>
      </c>
      <c r="E7" s="17" t="n">
        <v>72.4</v>
      </c>
      <c r="F7" s="18" t="n">
        <v>181227</v>
      </c>
      <c r="G7" s="20" t="n">
        <v>1.89999999999999</v>
      </c>
    </row>
    <row r="8" customFormat="false" ht="24.75" hidden="false" customHeight="true" outlineLevel="0" collapsed="false">
      <c r="A8" s="21" t="s">
        <v>10</v>
      </c>
      <c r="B8" s="21"/>
      <c r="C8" s="21"/>
      <c r="D8" s="21"/>
      <c r="E8" s="21"/>
      <c r="F8" s="21"/>
      <c r="G8" s="21"/>
    </row>
    <row r="9" customFormat="false" ht="12.75" hidden="false" customHeight="true" outlineLevel="0" collapsed="false">
      <c r="A9" s="14" t="s">
        <v>11</v>
      </c>
      <c r="B9" s="15" t="n">
        <v>84058</v>
      </c>
      <c r="C9" s="17" t="n">
        <v>1.47174045766509</v>
      </c>
      <c r="D9" s="15" t="n">
        <v>105893</v>
      </c>
      <c r="E9" s="17" t="n">
        <v>1.9</v>
      </c>
      <c r="F9" s="18" t="n">
        <v>-21835</v>
      </c>
      <c r="G9" s="20" t="n">
        <v>-0.4</v>
      </c>
    </row>
    <row r="10" customFormat="false" ht="12.75" hidden="false" customHeight="true" outlineLevel="0" collapsed="false">
      <c r="A10" s="14" t="s">
        <v>12</v>
      </c>
      <c r="B10" s="15" t="n">
        <v>5627411</v>
      </c>
      <c r="C10" s="17" t="n">
        <v>98.5282595423349</v>
      </c>
      <c r="D10" s="15" t="n">
        <v>5424349</v>
      </c>
      <c r="E10" s="17" t="n">
        <v>98.1</v>
      </c>
      <c r="F10" s="18" t="n">
        <v>203062</v>
      </c>
      <c r="G10" s="20" t="n">
        <v>0.400000000000006</v>
      </c>
    </row>
    <row r="11" customFormat="false" ht="12.75" hidden="false" customHeight="true" outlineLevel="0" collapsed="false">
      <c r="A11" s="22" t="s">
        <v>13</v>
      </c>
      <c r="B11" s="23"/>
      <c r="C11" s="17"/>
      <c r="D11" s="23"/>
      <c r="E11" s="24"/>
      <c r="F11" s="25"/>
      <c r="G11" s="26"/>
    </row>
    <row r="12" customFormat="false" ht="12.75" hidden="false" customHeight="true" outlineLevel="0" collapsed="false">
      <c r="A12" s="27" t="s">
        <v>14</v>
      </c>
      <c r="B12" s="15" t="n">
        <v>2873905</v>
      </c>
      <c r="C12" s="17" t="n">
        <v>51.0697548126483</v>
      </c>
      <c r="D12" s="15" t="n">
        <v>2307250</v>
      </c>
      <c r="E12" s="17" t="n">
        <v>42.5</v>
      </c>
      <c r="F12" s="18" t="n">
        <v>566655</v>
      </c>
      <c r="G12" s="20" t="n">
        <v>8.6</v>
      </c>
    </row>
    <row r="13" customFormat="false" ht="12.75" hidden="false" customHeight="true" outlineLevel="0" collapsed="false">
      <c r="A13" s="27" t="s">
        <v>15</v>
      </c>
      <c r="B13" s="15" t="n">
        <v>1332623</v>
      </c>
      <c r="C13" s="17" t="n">
        <v>23.6809253846929</v>
      </c>
      <c r="D13" s="15" t="n">
        <v>1285617</v>
      </c>
      <c r="E13" s="17" t="n">
        <v>23.7</v>
      </c>
      <c r="F13" s="18" t="n">
        <v>47006</v>
      </c>
      <c r="G13" s="20" t="n">
        <v>0</v>
      </c>
    </row>
    <row r="14" customFormat="false" ht="12.75" hidden="false" customHeight="true" outlineLevel="0" collapsed="false">
      <c r="A14" s="27" t="s">
        <v>16</v>
      </c>
      <c r="B14" s="15" t="n">
        <v>164210</v>
      </c>
      <c r="C14" s="17" t="n">
        <v>2.91803815289127</v>
      </c>
      <c r="D14" s="15" t="n">
        <v>645560</v>
      </c>
      <c r="E14" s="17" t="n">
        <v>11.9</v>
      </c>
      <c r="F14" s="18" t="n">
        <v>-481350</v>
      </c>
      <c r="G14" s="20" t="n">
        <v>-9</v>
      </c>
    </row>
    <row r="15" customFormat="false" ht="12.75" hidden="false" customHeight="true" outlineLevel="0" collapsed="false">
      <c r="A15" s="27" t="s">
        <v>17</v>
      </c>
      <c r="B15" s="15" t="n">
        <v>614298</v>
      </c>
      <c r="C15" s="17" t="n">
        <v>10.916174418396</v>
      </c>
      <c r="D15" s="15" t="n">
        <v>694760</v>
      </c>
      <c r="E15" s="17" t="n">
        <v>12.8</v>
      </c>
      <c r="F15" s="18" t="n">
        <v>-80462</v>
      </c>
      <c r="G15" s="20" t="n">
        <v>-1.9</v>
      </c>
    </row>
    <row r="16" customFormat="false" ht="12.75" hidden="false" customHeight="true" outlineLevel="0" collapsed="false">
      <c r="A16" s="27" t="s">
        <v>18</v>
      </c>
      <c r="B16" s="15" t="n">
        <v>236251</v>
      </c>
      <c r="C16" s="17" t="n">
        <v>4.19821832810861</v>
      </c>
      <c r="D16" s="15" t="n">
        <v>345551</v>
      </c>
      <c r="E16" s="17" t="n">
        <v>6.4</v>
      </c>
      <c r="F16" s="18" t="n">
        <v>-109300</v>
      </c>
      <c r="G16" s="20" t="n">
        <v>-2.2</v>
      </c>
    </row>
    <row r="17" customFormat="false" ht="12.75" hidden="false" customHeight="true" outlineLevel="0" collapsed="false">
      <c r="A17" s="27" t="s">
        <v>19</v>
      </c>
      <c r="B17" s="15" t="n">
        <v>113966</v>
      </c>
      <c r="C17" s="17" t="n">
        <v>2.02519417899279</v>
      </c>
      <c r="D17" s="15" t="n">
        <v>11400</v>
      </c>
      <c r="E17" s="17" t="n">
        <v>0.2</v>
      </c>
      <c r="F17" s="18" t="n">
        <v>102566</v>
      </c>
      <c r="G17" s="20" t="n">
        <v>1.8</v>
      </c>
    </row>
    <row r="18" customFormat="false" ht="12.75" hidden="false" customHeight="true" outlineLevel="0" collapsed="false">
      <c r="A18" s="27" t="s">
        <v>20</v>
      </c>
      <c r="B18" s="15" t="n">
        <v>66608</v>
      </c>
      <c r="C18" s="17" t="n">
        <v>1.18363489000537</v>
      </c>
      <c r="D18" s="15" t="n">
        <v>89204</v>
      </c>
      <c r="E18" s="17" t="n">
        <v>1.6</v>
      </c>
      <c r="F18" s="18" t="n">
        <v>-22596</v>
      </c>
      <c r="G18" s="20" t="n">
        <v>-0.4</v>
      </c>
    </row>
    <row r="19" customFormat="false" ht="12.75" hidden="false" customHeight="true" outlineLevel="0" collapsed="false">
      <c r="A19" s="27" t="s">
        <v>21</v>
      </c>
      <c r="B19" s="15" t="n">
        <v>8245</v>
      </c>
      <c r="C19" s="17" t="n">
        <v>0.146514978202232</v>
      </c>
      <c r="D19" s="15" t="n">
        <v>3235</v>
      </c>
      <c r="E19" s="17" t="n">
        <v>0.1</v>
      </c>
      <c r="F19" s="18" t="n">
        <v>5010</v>
      </c>
      <c r="G19" s="20" t="n">
        <v>0</v>
      </c>
    </row>
    <row r="20" customFormat="false" ht="12.75" hidden="false" customHeight="true" outlineLevel="0" collapsed="false">
      <c r="A20" s="27" t="s">
        <v>22</v>
      </c>
      <c r="B20" s="15" t="n">
        <v>30607</v>
      </c>
      <c r="C20" s="17" t="n">
        <v>0.543891320537988</v>
      </c>
      <c r="D20" s="15" t="n">
        <v>13187</v>
      </c>
      <c r="E20" s="17" t="n">
        <v>0.2</v>
      </c>
      <c r="F20" s="18" t="n">
        <v>17420</v>
      </c>
      <c r="G20" s="20" t="n">
        <v>0.3</v>
      </c>
    </row>
    <row r="21" customFormat="false" ht="12.75" hidden="false" customHeight="true" outlineLevel="0" collapsed="false">
      <c r="A21" s="28" t="s">
        <v>23</v>
      </c>
      <c r="B21" s="15" t="s">
        <v>24</v>
      </c>
      <c r="C21" s="20" t="s">
        <v>24</v>
      </c>
      <c r="D21" s="15" t="n">
        <v>8588</v>
      </c>
      <c r="E21" s="17" t="n">
        <v>0.2</v>
      </c>
      <c r="F21" s="18" t="n">
        <v>-8588</v>
      </c>
      <c r="G21" s="20" t="n">
        <v>-0.2</v>
      </c>
    </row>
    <row r="22" customFormat="false" ht="12.75" hidden="false" customHeight="true" outlineLevel="0" collapsed="false">
      <c r="A22" s="27" t="s">
        <v>25</v>
      </c>
      <c r="B22" s="15" t="n">
        <v>2099</v>
      </c>
      <c r="C22" s="17" t="n">
        <v>0.037299568131775</v>
      </c>
      <c r="D22" s="15" t="n">
        <v>3007</v>
      </c>
      <c r="E22" s="17" t="n">
        <v>0.1</v>
      </c>
      <c r="F22" s="18" t="n">
        <v>-908</v>
      </c>
      <c r="G22" s="20" t="n">
        <v>-0.1</v>
      </c>
    </row>
    <row r="23" customFormat="false" ht="12.75" hidden="false" customHeight="true" outlineLevel="0" collapsed="false">
      <c r="A23" s="27" t="s">
        <v>26</v>
      </c>
      <c r="B23" s="15" t="n">
        <v>282</v>
      </c>
      <c r="C23" s="17" t="n">
        <v>0.00501118542789926</v>
      </c>
      <c r="D23" s="15" t="n">
        <v>819</v>
      </c>
      <c r="E23" s="29" t="n">
        <v>0</v>
      </c>
      <c r="F23" s="18" t="n">
        <v>-537</v>
      </c>
      <c r="G23" s="20" t="n">
        <v>0</v>
      </c>
    </row>
    <row r="24" customFormat="false" ht="12.75" hidden="false" customHeight="true" outlineLevel="0" collapsed="false">
      <c r="A24" s="27" t="s">
        <v>27</v>
      </c>
      <c r="B24" s="15" t="n">
        <v>133727</v>
      </c>
      <c r="C24" s="17" t="n">
        <v>2.37635033232867</v>
      </c>
      <c r="D24" s="15" t="s">
        <v>24</v>
      </c>
      <c r="E24" s="20" t="s">
        <v>24</v>
      </c>
      <c r="F24" s="18" t="n">
        <v>133727</v>
      </c>
      <c r="G24" s="20" t="n">
        <v>2.37635033232867</v>
      </c>
    </row>
    <row r="25" customFormat="false" ht="12.75" hidden="false" customHeight="true" outlineLevel="0" collapsed="false">
      <c r="A25" s="27" t="s">
        <v>28</v>
      </c>
      <c r="B25" s="15" t="n">
        <v>36305</v>
      </c>
      <c r="C25" s="17" t="n">
        <v>0.6451456984393</v>
      </c>
      <c r="D25" s="15" t="s">
        <v>24</v>
      </c>
      <c r="E25" s="20" t="s">
        <v>24</v>
      </c>
      <c r="F25" s="18" t="n">
        <v>36305</v>
      </c>
      <c r="G25" s="20" t="n">
        <v>0.6451456984393</v>
      </c>
    </row>
    <row r="26" customFormat="false" ht="12.75" hidden="false" customHeight="true" outlineLevel="0" collapsed="false">
      <c r="A26" s="28" t="s">
        <v>29</v>
      </c>
      <c r="B26" s="15" t="n">
        <v>231</v>
      </c>
      <c r="C26" s="17" t="n">
        <v>0.00410490721221535</v>
      </c>
      <c r="D26" s="15" t="s">
        <v>24</v>
      </c>
      <c r="E26" s="20" t="s">
        <v>24</v>
      </c>
      <c r="F26" s="18" t="n">
        <v>231</v>
      </c>
      <c r="G26" s="20" t="n">
        <v>0.00410490721221535</v>
      </c>
    </row>
    <row r="27" customFormat="false" ht="12.75" hidden="false" customHeight="true" outlineLevel="0" collapsed="false">
      <c r="A27" s="27" t="s">
        <v>30</v>
      </c>
      <c r="B27" s="15" t="n">
        <v>972</v>
      </c>
      <c r="C27" s="17" t="n">
        <v>0.0172725965812698</v>
      </c>
      <c r="D27" s="15" t="n">
        <v>1023</v>
      </c>
      <c r="E27" s="29" t="n">
        <v>0</v>
      </c>
      <c r="F27" s="18" t="n">
        <v>-51</v>
      </c>
      <c r="G27" s="20" t="n">
        <v>0</v>
      </c>
    </row>
    <row r="28" customFormat="false" ht="12.75" hidden="false" customHeight="true" outlineLevel="0" collapsed="false">
      <c r="A28" s="28" t="s">
        <v>31</v>
      </c>
      <c r="B28" s="15" t="n">
        <v>1677</v>
      </c>
      <c r="C28" s="17" t="n">
        <v>0.0298005601510179</v>
      </c>
      <c r="D28" s="15" t="s">
        <v>24</v>
      </c>
      <c r="E28" s="20" t="s">
        <v>24</v>
      </c>
      <c r="F28" s="18" t="n">
        <v>1677</v>
      </c>
      <c r="G28" s="20" t="n">
        <v>0.0298005601510179</v>
      </c>
    </row>
    <row r="29" customFormat="false" ht="12.75" hidden="false" customHeight="true" outlineLevel="0" collapsed="false">
      <c r="A29" s="27" t="s">
        <v>32</v>
      </c>
      <c r="B29" s="15" t="n">
        <v>11405</v>
      </c>
      <c r="C29" s="17" t="n">
        <v>0.202668687252451</v>
      </c>
      <c r="D29" s="15" t="n">
        <v>15148</v>
      </c>
      <c r="E29" s="17" t="n">
        <v>0.3</v>
      </c>
      <c r="F29" s="18" t="n">
        <v>-3743</v>
      </c>
      <c r="G29" s="20" t="n">
        <v>-0.1</v>
      </c>
    </row>
    <row r="30" customFormat="false" ht="24.75" hidden="false" customHeight="true" outlineLevel="0" collapsed="false">
      <c r="A30" s="21" t="s">
        <v>33</v>
      </c>
      <c r="B30" s="21"/>
      <c r="C30" s="21"/>
      <c r="D30" s="21"/>
      <c r="E30" s="21"/>
      <c r="F30" s="21"/>
      <c r="G30" s="21"/>
    </row>
    <row r="31" customFormat="false" ht="12.75" hidden="false" customHeight="true" outlineLevel="0" collapsed="false">
      <c r="A31" s="14" t="s">
        <v>34</v>
      </c>
      <c r="B31" s="15" t="n">
        <v>69450</v>
      </c>
      <c r="C31" s="17" t="n">
        <v>1.21597438417332</v>
      </c>
      <c r="D31" s="15" t="n">
        <v>88153</v>
      </c>
      <c r="E31" s="17" t="n">
        <v>1.6</v>
      </c>
      <c r="F31" s="30" t="n">
        <v>-18703</v>
      </c>
      <c r="G31" s="20" t="n">
        <v>-0.4</v>
      </c>
    </row>
    <row r="32" customFormat="false" ht="12.75" hidden="false" customHeight="true" outlineLevel="0" collapsed="false">
      <c r="A32" s="14" t="s">
        <v>35</v>
      </c>
      <c r="B32" s="15" t="n">
        <v>5642019</v>
      </c>
      <c r="C32" s="17" t="n">
        <v>98.7840256158267</v>
      </c>
      <c r="D32" s="15" t="n">
        <v>5442089</v>
      </c>
      <c r="E32" s="17" t="n">
        <v>98.4</v>
      </c>
      <c r="F32" s="30" t="n">
        <v>199930</v>
      </c>
      <c r="G32" s="20" t="n">
        <v>0.399999999999992</v>
      </c>
    </row>
    <row r="33" customFormat="false" ht="13.5" hidden="false" customHeight="true" outlineLevel="0" collapsed="false">
      <c r="A33" s="22" t="s">
        <v>13</v>
      </c>
      <c r="B33" s="31"/>
      <c r="C33" s="17"/>
      <c r="D33" s="31"/>
      <c r="E33" s="16"/>
      <c r="F33" s="25"/>
      <c r="G33" s="26"/>
    </row>
    <row r="34" customFormat="false" ht="12.75" hidden="false" customHeight="true" outlineLevel="0" collapsed="false">
      <c r="A34" s="27" t="s">
        <v>14</v>
      </c>
      <c r="B34" s="15" t="n">
        <v>2576606</v>
      </c>
      <c r="C34" s="17" t="n">
        <v>45.6681553181583</v>
      </c>
      <c r="D34" s="15" t="n">
        <v>1874481</v>
      </c>
      <c r="E34" s="17" t="n">
        <v>34.4</v>
      </c>
      <c r="F34" s="30" t="n">
        <v>702125</v>
      </c>
      <c r="G34" s="20" t="n">
        <v>11.3</v>
      </c>
    </row>
    <row r="35" customFormat="false" ht="12.75" hidden="false" customHeight="true" outlineLevel="0" collapsed="false">
      <c r="A35" s="27" t="s">
        <v>15</v>
      </c>
      <c r="B35" s="15" t="n">
        <v>1160424</v>
      </c>
      <c r="C35" s="17" t="n">
        <v>20.5675308785738</v>
      </c>
      <c r="D35" s="15" t="n">
        <v>1051198</v>
      </c>
      <c r="E35" s="17" t="n">
        <v>19.3</v>
      </c>
      <c r="F35" s="30" t="n">
        <v>109226</v>
      </c>
      <c r="G35" s="20" t="n">
        <v>1.3</v>
      </c>
    </row>
    <row r="36" customFormat="false" ht="12.75" hidden="false" customHeight="true" outlineLevel="0" collapsed="false">
      <c r="A36" s="27" t="s">
        <v>16</v>
      </c>
      <c r="B36" s="15" t="n">
        <v>348317</v>
      </c>
      <c r="C36" s="17" t="n">
        <v>6.17362330754292</v>
      </c>
      <c r="D36" s="15" t="n">
        <v>1022958</v>
      </c>
      <c r="E36" s="17" t="n">
        <v>18.8</v>
      </c>
      <c r="F36" s="30" t="n">
        <v>-674641</v>
      </c>
      <c r="G36" s="20" t="n">
        <v>-12.6</v>
      </c>
    </row>
    <row r="37" customFormat="false" ht="12.75" hidden="false" customHeight="true" outlineLevel="0" collapsed="false">
      <c r="A37" s="27" t="s">
        <v>17</v>
      </c>
      <c r="B37" s="15" t="n">
        <v>623294</v>
      </c>
      <c r="C37" s="17" t="n">
        <v>11.0473573378608</v>
      </c>
      <c r="D37" s="15" t="n">
        <v>755648</v>
      </c>
      <c r="E37" s="17" t="n">
        <v>13.9</v>
      </c>
      <c r="F37" s="30" t="n">
        <v>-132354</v>
      </c>
      <c r="G37" s="20" t="n">
        <v>-2.9</v>
      </c>
    </row>
    <row r="38" customFormat="false" ht="12.75" hidden="false" customHeight="true" outlineLevel="0" collapsed="false">
      <c r="A38" s="27" t="s">
        <v>18</v>
      </c>
      <c r="B38" s="15" t="n">
        <v>272456</v>
      </c>
      <c r="C38" s="17" t="n">
        <v>4.82905144417273</v>
      </c>
      <c r="D38" s="15" t="n">
        <v>389637</v>
      </c>
      <c r="E38" s="17" t="n">
        <v>7.2</v>
      </c>
      <c r="F38" s="30" t="n">
        <v>-117181</v>
      </c>
      <c r="G38" s="20" t="n">
        <v>-2.4</v>
      </c>
    </row>
    <row r="39" customFormat="false" ht="12.75" hidden="false" customHeight="true" outlineLevel="0" collapsed="false">
      <c r="A39" s="27" t="s">
        <v>19</v>
      </c>
      <c r="B39" s="15" t="n">
        <v>130767</v>
      </c>
      <c r="C39" s="17" t="n">
        <v>2.31773413028209</v>
      </c>
      <c r="D39" s="15" t="n">
        <v>112006</v>
      </c>
      <c r="E39" s="17" t="n">
        <v>2.1</v>
      </c>
      <c r="F39" s="30" t="n">
        <v>18761</v>
      </c>
      <c r="G39" s="20" t="n">
        <v>0.2</v>
      </c>
    </row>
    <row r="40" customFormat="false" ht="12.75" hidden="false" customHeight="true" outlineLevel="0" collapsed="false">
      <c r="A40" s="27" t="s">
        <v>20</v>
      </c>
      <c r="B40" s="15" t="n">
        <v>56302</v>
      </c>
      <c r="C40" s="17" t="n">
        <v>0.997905182524199</v>
      </c>
      <c r="D40" s="15" t="n">
        <v>61575</v>
      </c>
      <c r="E40" s="17" t="n">
        <v>1.1</v>
      </c>
      <c r="F40" s="30" t="n">
        <v>-5273</v>
      </c>
      <c r="G40" s="20" t="n">
        <v>-0.1</v>
      </c>
    </row>
    <row r="41" customFormat="false" ht="12.75" hidden="false" customHeight="true" outlineLevel="0" collapsed="false">
      <c r="A41" s="27" t="s">
        <v>21</v>
      </c>
      <c r="B41" s="15" t="n">
        <v>21847</v>
      </c>
      <c r="C41" s="17" t="n">
        <v>0.38721953967188</v>
      </c>
      <c r="D41" s="15" t="n">
        <v>48693</v>
      </c>
      <c r="E41" s="17" t="n">
        <v>0.9</v>
      </c>
      <c r="F41" s="30" t="n">
        <v>-26846</v>
      </c>
      <c r="G41" s="20" t="n">
        <v>-0.5</v>
      </c>
    </row>
    <row r="42" customFormat="false" ht="12.75" hidden="false" customHeight="true" outlineLevel="0" collapsed="false">
      <c r="A42" s="27" t="s">
        <v>36</v>
      </c>
      <c r="B42" s="15" t="n">
        <v>43277</v>
      </c>
      <c r="C42" s="17" t="n">
        <v>0.767048108132922</v>
      </c>
      <c r="D42" s="15" t="n">
        <v>37823</v>
      </c>
      <c r="E42" s="17" t="n">
        <v>0.7</v>
      </c>
      <c r="F42" s="30" t="n">
        <v>5454</v>
      </c>
      <c r="G42" s="20" t="n">
        <v>0.1</v>
      </c>
    </row>
    <row r="43" customFormat="false" ht="12.75" hidden="false" customHeight="true" outlineLevel="0" collapsed="false">
      <c r="A43" s="27" t="s">
        <v>22</v>
      </c>
      <c r="B43" s="15" t="n">
        <v>23704</v>
      </c>
      <c r="C43" s="17" t="n">
        <v>0.420133289164748</v>
      </c>
      <c r="D43" s="15" t="n">
        <v>24525</v>
      </c>
      <c r="E43" s="17" t="n">
        <v>0.5</v>
      </c>
      <c r="F43" s="30" t="n">
        <v>-821</v>
      </c>
      <c r="G43" s="20" t="n">
        <v>-0.1</v>
      </c>
    </row>
    <row r="44" customFormat="false" ht="12.75" hidden="false" customHeight="true" outlineLevel="0" collapsed="false">
      <c r="A44" s="27" t="s">
        <v>23</v>
      </c>
      <c r="B44" s="15" t="n">
        <v>12878</v>
      </c>
      <c r="C44" s="17" t="n">
        <v>0.22825162410832</v>
      </c>
      <c r="D44" s="15" t="n">
        <v>24430</v>
      </c>
      <c r="E44" s="17" t="n">
        <v>0.4</v>
      </c>
      <c r="F44" s="30" t="n">
        <v>-11552</v>
      </c>
      <c r="G44" s="20" t="n">
        <v>-0.2</v>
      </c>
    </row>
    <row r="45" customFormat="false" ht="12.75" hidden="false" customHeight="true" outlineLevel="0" collapsed="false">
      <c r="A45" s="27" t="s">
        <v>37</v>
      </c>
      <c r="B45" s="15" t="n">
        <v>11032</v>
      </c>
      <c r="C45" s="17" t="n">
        <v>0.195532840282885</v>
      </c>
      <c r="D45" s="15" t="n">
        <v>13648</v>
      </c>
      <c r="E45" s="17" t="n">
        <v>0.3</v>
      </c>
      <c r="F45" s="30" t="n">
        <v>-2616</v>
      </c>
      <c r="G45" s="20" t="n">
        <v>-0.1</v>
      </c>
    </row>
    <row r="46" customFormat="false" ht="12.75" hidden="false" customHeight="true" outlineLevel="0" collapsed="false">
      <c r="A46" s="27" t="s">
        <v>25</v>
      </c>
      <c r="B46" s="15" t="n">
        <v>2941</v>
      </c>
      <c r="C46" s="17" t="n">
        <v>0.0521267298107291</v>
      </c>
      <c r="D46" s="15" t="n">
        <v>3640</v>
      </c>
      <c r="E46" s="17" t="n">
        <v>0.1</v>
      </c>
      <c r="F46" s="30" t="n">
        <v>-699</v>
      </c>
      <c r="G46" s="32" t="n">
        <v>0</v>
      </c>
    </row>
    <row r="47" customFormat="false" ht="12.75" hidden="false" customHeight="true" outlineLevel="0" collapsed="false">
      <c r="A47" s="27" t="s">
        <v>26</v>
      </c>
      <c r="B47" s="15" t="n">
        <v>1042</v>
      </c>
      <c r="C47" s="17" t="n">
        <v>0.0184685659513022</v>
      </c>
      <c r="D47" s="15" t="n">
        <v>2872</v>
      </c>
      <c r="E47" s="17" t="n">
        <v>0.1</v>
      </c>
      <c r="F47" s="30" t="n">
        <v>-1830</v>
      </c>
      <c r="G47" s="20" t="n">
        <v>-0.1</v>
      </c>
    </row>
    <row r="48" customFormat="false" ht="12.75" hidden="false" customHeight="true" outlineLevel="0" collapsed="false">
      <c r="A48" s="27" t="s">
        <v>27</v>
      </c>
      <c r="B48" s="15" t="n">
        <v>295988</v>
      </c>
      <c r="C48" s="17" t="n">
        <v>5.24613617926491</v>
      </c>
      <c r="D48" s="15" t="s">
        <v>24</v>
      </c>
      <c r="E48" s="17" t="s">
        <v>24</v>
      </c>
      <c r="F48" s="30" t="n">
        <v>295988</v>
      </c>
      <c r="G48" s="20" t="n">
        <v>5.24613617926491</v>
      </c>
    </row>
    <row r="49" customFormat="false" ht="12.75" hidden="false" customHeight="true" outlineLevel="0" collapsed="false">
      <c r="A49" s="27" t="s">
        <v>38</v>
      </c>
      <c r="B49" s="15" t="n">
        <v>3529</v>
      </c>
      <c r="C49" s="17" t="n">
        <v>0.062548530942558</v>
      </c>
      <c r="D49" s="15" t="s">
        <v>24</v>
      </c>
      <c r="E49" s="17" t="s">
        <v>24</v>
      </c>
      <c r="F49" s="30" t="n">
        <v>3529</v>
      </c>
      <c r="G49" s="20" t="n">
        <v>0.062548530942558</v>
      </c>
    </row>
    <row r="50" customFormat="false" ht="12.75" hidden="false" customHeight="true" outlineLevel="0" collapsed="false">
      <c r="A50" s="27" t="s">
        <v>39</v>
      </c>
      <c r="B50" s="15" t="n">
        <v>4595</v>
      </c>
      <c r="C50" s="17" t="n">
        <v>0.081442476531894</v>
      </c>
      <c r="D50" s="15" t="s">
        <v>24</v>
      </c>
      <c r="E50" s="17" t="s">
        <v>24</v>
      </c>
      <c r="F50" s="30" t="n">
        <v>4595</v>
      </c>
      <c r="G50" s="20" t="n">
        <v>0.081442476531894</v>
      </c>
    </row>
    <row r="51" customFormat="false" ht="12.75" hidden="false" customHeight="true" outlineLevel="0" collapsed="false">
      <c r="A51" s="27" t="s">
        <v>28</v>
      </c>
      <c r="B51" s="15" t="n">
        <v>33479</v>
      </c>
      <c r="C51" s="17" t="n">
        <v>0.59338687090561</v>
      </c>
      <c r="D51" s="15" t="s">
        <v>24</v>
      </c>
      <c r="E51" s="17" t="s">
        <v>24</v>
      </c>
      <c r="F51" s="30" t="n">
        <v>33479</v>
      </c>
      <c r="G51" s="20" t="n">
        <v>0.59338687090561</v>
      </c>
    </row>
    <row r="52" customFormat="false" ht="12.75" hidden="false" customHeight="true" outlineLevel="0" collapsed="false">
      <c r="A52" s="27" t="s">
        <v>40</v>
      </c>
      <c r="B52" s="15" t="n">
        <v>5069</v>
      </c>
      <c r="C52" s="17" t="n">
        <v>0.0898437243830622</v>
      </c>
      <c r="D52" s="15" t="s">
        <v>24</v>
      </c>
      <c r="E52" s="17" t="s">
        <v>24</v>
      </c>
      <c r="F52" s="30" t="n">
        <v>5069</v>
      </c>
      <c r="G52" s="20" t="n">
        <v>0.0898437243830622</v>
      </c>
    </row>
    <row r="53" customFormat="false" ht="12.75" hidden="false" customHeight="true" outlineLevel="0" collapsed="false">
      <c r="A53" s="27" t="s">
        <v>41</v>
      </c>
      <c r="B53" s="15" t="n">
        <v>14472</v>
      </c>
      <c r="C53" s="17" t="n">
        <v>0.2565039217344</v>
      </c>
      <c r="D53" s="15" t="s">
        <v>24</v>
      </c>
      <c r="E53" s="17" t="s">
        <v>24</v>
      </c>
      <c r="F53" s="30" t="n">
        <v>14472</v>
      </c>
      <c r="G53" s="20" t="n">
        <v>0.2565039217344</v>
      </c>
    </row>
    <row r="54" customFormat="false" ht="12.75" hidden="false" customHeight="true" outlineLevel="0" collapsed="false">
      <c r="A54" s="27" t="s">
        <v>30</v>
      </c>
      <c r="B54" s="15" t="s">
        <v>24</v>
      </c>
      <c r="C54" s="17" t="s">
        <v>24</v>
      </c>
      <c r="D54" s="15" t="n">
        <v>12593</v>
      </c>
      <c r="E54" s="17" t="n">
        <v>0.2</v>
      </c>
      <c r="F54" s="30" t="n">
        <v>-12593</v>
      </c>
      <c r="G54" s="20" t="n">
        <v>-0.2</v>
      </c>
    </row>
    <row r="55" customFormat="false" ht="12.75" hidden="false" customHeight="true" outlineLevel="0" collapsed="false">
      <c r="A55" s="27" t="s">
        <v>42</v>
      </c>
      <c r="B55" s="15" t="s">
        <v>24</v>
      </c>
      <c r="C55" s="17" t="s">
        <v>24</v>
      </c>
      <c r="D55" s="15" t="n">
        <v>6362</v>
      </c>
      <c r="E55" s="17" t="n">
        <v>0.1</v>
      </c>
      <c r="F55" s="30" t="n">
        <v>-6362</v>
      </c>
      <c r="G55" s="20" t="n">
        <v>-0.1</v>
      </c>
    </row>
    <row r="56" customFormat="false" ht="17.25" hidden="false" customHeight="true" outlineLevel="0" collapsed="false">
      <c r="A56" s="31"/>
    </row>
  </sheetData>
  <mergeCells count="7">
    <mergeCell ref="A3:A4"/>
    <mergeCell ref="B3:C3"/>
    <mergeCell ref="D3:E3"/>
    <mergeCell ref="F3:G3"/>
    <mergeCell ref="A5:G5"/>
    <mergeCell ref="A8:G8"/>
    <mergeCell ref="A30:G30"/>
  </mergeCells>
  <conditionalFormatting sqref="B34:B4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31:B32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50:B5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G34:G45 G47:G55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9:D1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34:D4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54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55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6:B7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12:B20 B22:B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12:D23 D27 D29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G13:G29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G31:G32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9:B1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31:D32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G7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G12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24:D2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B21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B54:B5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D28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D48:D53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E9:E1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E28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E12:E19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G46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G9:G10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C21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E24:E26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C20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C9:C19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C7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C22:C29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C31:C55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E6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E23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E20:E22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E29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E7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E31:E32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E34:E55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E27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61</v>
      </c>
      <c r="C5" s="48"/>
      <c r="D5" s="48"/>
      <c r="E5" s="48"/>
      <c r="F5" s="48"/>
      <c r="G5" s="48"/>
      <c r="H5" s="48" t="s">
        <v>62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15943</v>
      </c>
      <c r="C6" s="69"/>
      <c r="D6" s="50" t="n">
        <v>211807</v>
      </c>
      <c r="E6" s="69"/>
      <c r="F6" s="51" t="n">
        <v>4136</v>
      </c>
      <c r="G6" s="65"/>
      <c r="H6" s="53" t="n">
        <v>198525</v>
      </c>
      <c r="I6" s="69"/>
      <c r="J6" s="53" t="n">
        <v>198437</v>
      </c>
      <c r="K6" s="69"/>
      <c r="L6" s="51" t="n">
        <v>88</v>
      </c>
      <c r="M6" s="19"/>
    </row>
    <row r="7" customFormat="false" ht="12.75" hidden="false" customHeight="true" outlineLevel="0" collapsed="false">
      <c r="A7" s="49" t="s">
        <v>9</v>
      </c>
      <c r="B7" s="50" t="n">
        <v>168177</v>
      </c>
      <c r="C7" s="69" t="n">
        <v>77.8802739611842</v>
      </c>
      <c r="D7" s="50" t="n">
        <v>162920</v>
      </c>
      <c r="E7" s="69" t="n">
        <v>76.9190819944572</v>
      </c>
      <c r="F7" s="51" t="n">
        <v>5257</v>
      </c>
      <c r="G7" s="52" t="n">
        <v>1</v>
      </c>
      <c r="H7" s="53" t="n">
        <v>137796</v>
      </c>
      <c r="I7" s="69" t="n">
        <v>69.4098979977333</v>
      </c>
      <c r="J7" s="53" t="n">
        <v>134143</v>
      </c>
      <c r="K7" s="69" t="n">
        <v>67.5997923774296</v>
      </c>
      <c r="L7" s="51" t="n">
        <v>3653</v>
      </c>
      <c r="M7" s="66" t="n">
        <v>1.80000000000001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1858</v>
      </c>
      <c r="C9" s="69" t="n">
        <v>1.10478840745167</v>
      </c>
      <c r="D9" s="50" t="n">
        <v>2338</v>
      </c>
      <c r="E9" s="69" t="n">
        <v>1.43506015222195</v>
      </c>
      <c r="F9" s="51" t="n">
        <v>-480</v>
      </c>
      <c r="G9" s="52" t="n">
        <v>-0.3</v>
      </c>
      <c r="H9" s="53" t="n">
        <v>2629</v>
      </c>
      <c r="I9" s="69" t="n">
        <v>1.90789282707771</v>
      </c>
      <c r="J9" s="53" t="n">
        <v>2149</v>
      </c>
      <c r="K9" s="69" t="n">
        <v>1.60202172308656</v>
      </c>
      <c r="L9" s="51" t="n">
        <v>480</v>
      </c>
      <c r="M9" s="66" t="n">
        <v>0.3</v>
      </c>
    </row>
    <row r="10" customFormat="false" ht="12.75" hidden="false" customHeight="true" outlineLevel="0" collapsed="false">
      <c r="A10" s="49" t="s">
        <v>12</v>
      </c>
      <c r="B10" s="50" t="n">
        <v>166319</v>
      </c>
      <c r="C10" s="69" t="n">
        <v>98.8952115925483</v>
      </c>
      <c r="D10" s="50" t="n">
        <v>160582</v>
      </c>
      <c r="E10" s="69" t="n">
        <v>98.5649398477781</v>
      </c>
      <c r="F10" s="51" t="n">
        <v>5737</v>
      </c>
      <c r="G10" s="52" t="n">
        <v>0.300000000000011</v>
      </c>
      <c r="H10" s="53" t="n">
        <v>135167</v>
      </c>
      <c r="I10" s="69" t="n">
        <v>98.0921071729223</v>
      </c>
      <c r="J10" s="53" t="n">
        <v>131994</v>
      </c>
      <c r="K10" s="69" t="n">
        <v>98.3979782769135</v>
      </c>
      <c r="L10" s="51" t="n">
        <v>3173</v>
      </c>
      <c r="M10" s="66" t="n">
        <v>-0.300000000000011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68061</v>
      </c>
      <c r="C12" s="69" t="n">
        <v>40.9219632152671</v>
      </c>
      <c r="D12" s="50" t="n">
        <v>57963</v>
      </c>
      <c r="E12" s="69" t="n">
        <v>36.0955773374351</v>
      </c>
      <c r="F12" s="51" t="n">
        <v>10098</v>
      </c>
      <c r="G12" s="52" t="n">
        <v>4.8</v>
      </c>
      <c r="H12" s="53" t="n">
        <v>53819</v>
      </c>
      <c r="I12" s="69" t="n">
        <v>39.8166712289242</v>
      </c>
      <c r="J12" s="53" t="n">
        <v>48137</v>
      </c>
      <c r="K12" s="69" t="n">
        <v>36.4690819279664</v>
      </c>
      <c r="L12" s="51" t="n">
        <v>5682</v>
      </c>
      <c r="M12" s="66" t="n">
        <v>3.3</v>
      </c>
    </row>
    <row r="13" customFormat="false" ht="12.75" hidden="false" customHeight="true" outlineLevel="0" collapsed="false">
      <c r="A13" s="62" t="s">
        <v>15</v>
      </c>
      <c r="B13" s="50" t="n">
        <v>50850</v>
      </c>
      <c r="C13" s="69" t="n">
        <v>30.5737768986105</v>
      </c>
      <c r="D13" s="50" t="n">
        <v>47683</v>
      </c>
      <c r="E13" s="69" t="n">
        <v>29.6938635712595</v>
      </c>
      <c r="F13" s="51" t="n">
        <v>3167</v>
      </c>
      <c r="G13" s="52" t="n">
        <v>0.900000000000002</v>
      </c>
      <c r="H13" s="53" t="n">
        <v>43736</v>
      </c>
      <c r="I13" s="69" t="n">
        <v>32.3570102169908</v>
      </c>
      <c r="J13" s="53" t="n">
        <v>39845</v>
      </c>
      <c r="K13" s="69" t="n">
        <v>30.1869781959786</v>
      </c>
      <c r="L13" s="51" t="n">
        <v>3891</v>
      </c>
      <c r="M13" s="66" t="n">
        <v>2.2</v>
      </c>
    </row>
    <row r="14" customFormat="false" ht="12.75" hidden="false" customHeight="true" outlineLevel="0" collapsed="false">
      <c r="A14" s="62" t="s">
        <v>16</v>
      </c>
      <c r="B14" s="50" t="n">
        <v>5180</v>
      </c>
      <c r="C14" s="69" t="n">
        <v>3.11449684040909</v>
      </c>
      <c r="D14" s="50" t="n">
        <v>19314</v>
      </c>
      <c r="E14" s="69" t="n">
        <v>12.0274999688633</v>
      </c>
      <c r="F14" s="51" t="n">
        <v>-14134</v>
      </c>
      <c r="G14" s="52" t="n">
        <v>-8.9</v>
      </c>
      <c r="H14" s="53" t="n">
        <v>3772</v>
      </c>
      <c r="I14" s="69" t="n">
        <v>2.79062197133916</v>
      </c>
      <c r="J14" s="53" t="n">
        <v>11782</v>
      </c>
      <c r="K14" s="69" t="n">
        <v>8.92616331045351</v>
      </c>
      <c r="L14" s="51" t="n">
        <v>-8010</v>
      </c>
      <c r="M14" s="66" t="n">
        <v>-6.1</v>
      </c>
    </row>
    <row r="15" customFormat="false" ht="12.75" hidden="false" customHeight="true" outlineLevel="0" collapsed="false">
      <c r="A15" s="62" t="s">
        <v>17</v>
      </c>
      <c r="B15" s="50" t="n">
        <v>20392</v>
      </c>
      <c r="C15" s="69" t="n">
        <v>12.2607759786916</v>
      </c>
      <c r="D15" s="50" t="n">
        <v>24985</v>
      </c>
      <c r="E15" s="69" t="n">
        <v>15.5590290318965</v>
      </c>
      <c r="F15" s="51" t="n">
        <v>-4593</v>
      </c>
      <c r="G15" s="52" t="n">
        <v>-3.3</v>
      </c>
      <c r="H15" s="53" t="n">
        <v>16544</v>
      </c>
      <c r="I15" s="69" t="n">
        <v>12.2396738848979</v>
      </c>
      <c r="J15" s="53" t="n">
        <v>16648</v>
      </c>
      <c r="K15" s="69" t="n">
        <v>12.6126945164174</v>
      </c>
      <c r="L15" s="51" t="n">
        <v>-104</v>
      </c>
      <c r="M15" s="66" t="n">
        <v>-0.4</v>
      </c>
    </row>
    <row r="16" customFormat="false" ht="12.75" hidden="false" customHeight="true" outlineLevel="0" collapsed="false">
      <c r="A16" s="62" t="s">
        <v>18</v>
      </c>
      <c r="B16" s="50" t="n">
        <v>6892</v>
      </c>
      <c r="C16" s="69" t="n">
        <v>4.14384405870646</v>
      </c>
      <c r="D16" s="50" t="n">
        <v>8985</v>
      </c>
      <c r="E16" s="69" t="n">
        <v>5.59527219738202</v>
      </c>
      <c r="F16" s="51" t="n">
        <v>-2093</v>
      </c>
      <c r="G16" s="52" t="n">
        <v>-1.5</v>
      </c>
      <c r="H16" s="53" t="n">
        <v>8951</v>
      </c>
      <c r="I16" s="69" t="n">
        <v>6.62217849031199</v>
      </c>
      <c r="J16" s="53" t="n">
        <v>12520</v>
      </c>
      <c r="K16" s="69" t="n">
        <v>9.48527963392276</v>
      </c>
      <c r="L16" s="51" t="n">
        <v>-3569</v>
      </c>
      <c r="M16" s="66" t="n">
        <v>-2.9</v>
      </c>
    </row>
    <row r="17" customFormat="false" ht="12.75" hidden="false" customHeight="true" outlineLevel="0" collapsed="false">
      <c r="A17" s="62" t="s">
        <v>19</v>
      </c>
      <c r="B17" s="50" t="n">
        <v>3430</v>
      </c>
      <c r="C17" s="69" t="n">
        <v>2.06230196189251</v>
      </c>
      <c r="D17" s="70" t="s">
        <v>24</v>
      </c>
      <c r="E17" s="69" t="n">
        <v>0</v>
      </c>
      <c r="F17" s="51" t="n">
        <v>3430</v>
      </c>
      <c r="G17" s="52" t="n">
        <v>2.06230196189251</v>
      </c>
      <c r="H17" s="53" t="n">
        <v>4606</v>
      </c>
      <c r="I17" s="69" t="n">
        <v>3.40763647931818</v>
      </c>
      <c r="J17" s="70" t="s">
        <v>24</v>
      </c>
      <c r="K17" s="69" t="s">
        <v>24</v>
      </c>
      <c r="L17" s="51" t="n">
        <v>4606</v>
      </c>
      <c r="M17" s="66" t="n">
        <v>3.40763647931818</v>
      </c>
    </row>
    <row r="18" customFormat="false" ht="12.75" hidden="false" customHeight="true" outlineLevel="0" collapsed="false">
      <c r="A18" s="62" t="s">
        <v>20</v>
      </c>
      <c r="B18" s="50" t="n">
        <v>1210</v>
      </c>
      <c r="C18" s="69" t="n">
        <v>0.727517601717182</v>
      </c>
      <c r="D18" s="50" t="n">
        <v>1652</v>
      </c>
      <c r="E18" s="69" t="n">
        <v>1.02875789316362</v>
      </c>
      <c r="F18" s="51" t="n">
        <v>-442</v>
      </c>
      <c r="G18" s="52" t="n">
        <v>-0.3</v>
      </c>
      <c r="H18" s="53" t="n">
        <v>2514</v>
      </c>
      <c r="I18" s="69" t="n">
        <v>1.85992143052668</v>
      </c>
      <c r="J18" s="53" t="n">
        <v>2418</v>
      </c>
      <c r="K18" s="69" t="n">
        <v>1.83190145006591</v>
      </c>
      <c r="L18" s="51" t="n">
        <v>96</v>
      </c>
      <c r="M18" s="66" t="n">
        <v>0.0999999999999999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663</v>
      </c>
      <c r="C20" s="69" t="n">
        <v>0.398631545403712</v>
      </c>
      <c r="D20" s="70" t="s">
        <v>24</v>
      </c>
      <c r="E20" s="69" t="s">
        <v>24</v>
      </c>
      <c r="F20" s="51" t="n">
        <v>663</v>
      </c>
      <c r="G20" s="52" t="n">
        <v>0.398631545403712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53" t="n">
        <v>270</v>
      </c>
      <c r="I22" s="69" t="n">
        <v>0.199752898266589</v>
      </c>
      <c r="J22" s="53" t="n">
        <v>333</v>
      </c>
      <c r="K22" s="69" t="n">
        <v>0.252284194736124</v>
      </c>
      <c r="L22" s="51" t="n">
        <v>-63</v>
      </c>
      <c r="M22" s="66" t="n">
        <v>-0.1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8143</v>
      </c>
      <c r="C24" s="69" t="n">
        <v>4.89601308329175</v>
      </c>
      <c r="D24" s="70" t="s">
        <v>24</v>
      </c>
      <c r="E24" s="69" t="s">
        <v>24</v>
      </c>
      <c r="F24" s="51" t="n">
        <v>8143</v>
      </c>
      <c r="G24" s="52" t="n">
        <v>4.89601308329175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8</v>
      </c>
      <c r="B25" s="50" t="n">
        <v>776</v>
      </c>
      <c r="C25" s="69" t="n">
        <v>0.466573271845069</v>
      </c>
      <c r="D25" s="70" t="s">
        <v>24</v>
      </c>
      <c r="E25" s="69" t="s">
        <v>24</v>
      </c>
      <c r="F25" s="51" t="n">
        <v>776</v>
      </c>
      <c r="G25" s="52" t="n">
        <v>0.466573271845069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50" t="n">
        <v>722</v>
      </c>
      <c r="C28" s="69" t="n">
        <v>0.434105544165129</v>
      </c>
      <c r="D28" s="70" t="s">
        <v>24</v>
      </c>
      <c r="E28" s="69" t="s">
        <v>24</v>
      </c>
      <c r="F28" s="51" t="n">
        <v>722</v>
      </c>
      <c r="G28" s="52" t="n">
        <v>0.434105544165129</v>
      </c>
      <c r="H28" s="53" t="n">
        <v>955</v>
      </c>
      <c r="I28" s="69" t="n">
        <v>0.706533399424416</v>
      </c>
      <c r="J28" s="70" t="s">
        <v>24</v>
      </c>
      <c r="K28" s="69" t="s">
        <v>24</v>
      </c>
      <c r="L28" s="51" t="n">
        <v>955</v>
      </c>
      <c r="M28" s="66" t="n">
        <v>0.706533399424416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70" t="s">
        <v>24</v>
      </c>
      <c r="E29" s="69" t="s">
        <v>24</v>
      </c>
      <c r="F29" s="70" t="s">
        <v>24</v>
      </c>
      <c r="G29" s="71" t="s">
        <v>24</v>
      </c>
      <c r="H29" s="70" t="s">
        <v>24</v>
      </c>
      <c r="I29" s="69" t="s">
        <v>24</v>
      </c>
      <c r="J29" s="53" t="n">
        <v>311</v>
      </c>
      <c r="K29" s="69" t="n">
        <v>0.235616770459263</v>
      </c>
      <c r="L29" s="51" t="n">
        <v>-311</v>
      </c>
      <c r="M29" s="66" t="n">
        <v>-0.235616770459263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771</v>
      </c>
      <c r="C31" s="69" t="n">
        <v>1.05305719569263</v>
      </c>
      <c r="D31" s="50" t="n">
        <v>1932</v>
      </c>
      <c r="E31" s="69" t="n">
        <v>1.18585808986005</v>
      </c>
      <c r="F31" s="51" t="n">
        <v>-161</v>
      </c>
      <c r="G31" s="52" t="n">
        <v>-0.0999999999999999</v>
      </c>
      <c r="H31" s="53" t="n">
        <v>2052</v>
      </c>
      <c r="I31" s="69" t="n">
        <v>1.48915788556997</v>
      </c>
      <c r="J31" s="53" t="n">
        <v>1785</v>
      </c>
      <c r="K31" s="69" t="n">
        <v>1.33066950940414</v>
      </c>
      <c r="L31" s="51" t="n">
        <v>267</v>
      </c>
      <c r="M31" s="66" t="n">
        <v>0.2</v>
      </c>
    </row>
    <row r="32" customFormat="false" ht="12.75" hidden="false" customHeight="true" outlineLevel="0" collapsed="false">
      <c r="A32" s="49" t="s">
        <v>35</v>
      </c>
      <c r="B32" s="50" t="n">
        <v>166406</v>
      </c>
      <c r="C32" s="69" t="n">
        <v>98.9469428043074</v>
      </c>
      <c r="D32" s="50" t="n">
        <v>160988</v>
      </c>
      <c r="E32" s="69" t="n">
        <v>98.8141419101399</v>
      </c>
      <c r="F32" s="64" t="n">
        <v>5418</v>
      </c>
      <c r="G32" s="52" t="n">
        <v>0.100000000000009</v>
      </c>
      <c r="H32" s="53" t="n">
        <v>135744</v>
      </c>
      <c r="I32" s="69" t="n">
        <v>98.51084211443</v>
      </c>
      <c r="J32" s="53" t="n">
        <v>132358</v>
      </c>
      <c r="K32" s="69" t="n">
        <v>98.6693304905959</v>
      </c>
      <c r="L32" s="64" t="n">
        <v>3386</v>
      </c>
      <c r="M32" s="66" t="n">
        <v>-0.200000000000003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2331</v>
      </c>
      <c r="C34" s="69" t="n">
        <v>37.4571830342656</v>
      </c>
      <c r="D34" s="50" t="n">
        <v>49296</v>
      </c>
      <c r="E34" s="69" t="n">
        <v>30.6209158446592</v>
      </c>
      <c r="F34" s="51" t="n">
        <v>13035</v>
      </c>
      <c r="G34" s="52" t="n">
        <v>6.9</v>
      </c>
      <c r="H34" s="53" t="n">
        <v>47598</v>
      </c>
      <c r="I34" s="69" t="n">
        <v>35.0645332390382</v>
      </c>
      <c r="J34" s="53" t="n">
        <v>38435</v>
      </c>
      <c r="K34" s="69" t="n">
        <v>29.038667855362</v>
      </c>
      <c r="L34" s="51" t="n">
        <v>9163</v>
      </c>
      <c r="M34" s="66" t="n">
        <v>6.1</v>
      </c>
    </row>
    <row r="35" customFormat="false" ht="12.75" hidden="false" customHeight="true" outlineLevel="0" collapsed="false">
      <c r="A35" s="62" t="s">
        <v>15</v>
      </c>
      <c r="B35" s="50" t="n">
        <v>38915</v>
      </c>
      <c r="C35" s="69" t="n">
        <v>23.3855750393616</v>
      </c>
      <c r="D35" s="50" t="n">
        <v>35337</v>
      </c>
      <c r="E35" s="69" t="n">
        <v>21.9500832360176</v>
      </c>
      <c r="F35" s="51" t="n">
        <v>3578</v>
      </c>
      <c r="G35" s="52" t="n">
        <v>1.4</v>
      </c>
      <c r="H35" s="53" t="n">
        <v>37367</v>
      </c>
      <c r="I35" s="69" t="n">
        <v>27.5275518623291</v>
      </c>
      <c r="J35" s="53" t="n">
        <v>32627</v>
      </c>
      <c r="K35" s="69" t="n">
        <v>24.6505689115883</v>
      </c>
      <c r="L35" s="51" t="n">
        <v>4740</v>
      </c>
      <c r="M35" s="66" t="n">
        <v>2.8</v>
      </c>
    </row>
    <row r="36" customFormat="false" ht="12.75" hidden="false" customHeight="true" outlineLevel="0" collapsed="false">
      <c r="A36" s="62" t="s">
        <v>16</v>
      </c>
      <c r="B36" s="50" t="n">
        <v>11626</v>
      </c>
      <c r="C36" s="69" t="n">
        <v>6.98652692811557</v>
      </c>
      <c r="D36" s="50" t="n">
        <v>28419</v>
      </c>
      <c r="E36" s="69" t="n">
        <v>17.6528685367854</v>
      </c>
      <c r="F36" s="51" t="n">
        <v>-16793</v>
      </c>
      <c r="G36" s="52" t="n">
        <v>-10.7</v>
      </c>
      <c r="H36" s="53" t="n">
        <v>7427</v>
      </c>
      <c r="I36" s="69" t="n">
        <v>5.47132838283828</v>
      </c>
      <c r="J36" s="53" t="n">
        <v>19900</v>
      </c>
      <c r="K36" s="69" t="n">
        <v>15.0349808851751</v>
      </c>
      <c r="L36" s="51" t="n">
        <v>-12473</v>
      </c>
      <c r="M36" s="66" t="n">
        <v>-9.5</v>
      </c>
    </row>
    <row r="37" customFormat="false" ht="12.75" hidden="false" customHeight="true" outlineLevel="0" collapsed="false">
      <c r="A37" s="62" t="s">
        <v>17</v>
      </c>
      <c r="B37" s="50" t="n">
        <v>24601</v>
      </c>
      <c r="C37" s="69" t="n">
        <v>14.7837217408026</v>
      </c>
      <c r="D37" s="50" t="n">
        <v>28349</v>
      </c>
      <c r="E37" s="69" t="n">
        <v>17.6093870350585</v>
      </c>
      <c r="F37" s="51" t="n">
        <v>-3748</v>
      </c>
      <c r="G37" s="52" t="n">
        <v>-2.8</v>
      </c>
      <c r="H37" s="53" t="n">
        <v>15047</v>
      </c>
      <c r="I37" s="69" t="n">
        <v>11.0848361621876</v>
      </c>
      <c r="J37" s="53" t="n">
        <v>18052</v>
      </c>
      <c r="K37" s="69" t="n">
        <v>13.6387675848834</v>
      </c>
      <c r="L37" s="51" t="n">
        <v>-3005</v>
      </c>
      <c r="M37" s="66" t="n">
        <v>-2.5</v>
      </c>
    </row>
    <row r="38" customFormat="false" ht="12.75" hidden="false" customHeight="true" outlineLevel="0" collapsed="false">
      <c r="A38" s="62" t="s">
        <v>18</v>
      </c>
      <c r="B38" s="50" t="n">
        <v>9413</v>
      </c>
      <c r="C38" s="69" t="n">
        <v>5.65664699590159</v>
      </c>
      <c r="D38" s="50" t="n">
        <v>11823</v>
      </c>
      <c r="E38" s="69" t="n">
        <v>7.34402564166273</v>
      </c>
      <c r="F38" s="51" t="n">
        <v>-2410</v>
      </c>
      <c r="G38" s="52" t="n">
        <v>-1.6</v>
      </c>
      <c r="H38" s="53" t="n">
        <v>10227</v>
      </c>
      <c r="I38" s="69" t="n">
        <v>7.53403465346535</v>
      </c>
      <c r="J38" s="53" t="n">
        <v>14936</v>
      </c>
      <c r="K38" s="69" t="n">
        <v>11.2845464573354</v>
      </c>
      <c r="L38" s="51" t="n">
        <v>-4709</v>
      </c>
      <c r="M38" s="66" t="n">
        <v>-3.8</v>
      </c>
    </row>
    <row r="39" customFormat="false" ht="12.75" hidden="false" customHeight="true" outlineLevel="0" collapsed="false">
      <c r="A39" s="62" t="s">
        <v>19</v>
      </c>
      <c r="B39" s="50" t="n">
        <v>4581</v>
      </c>
      <c r="C39" s="69" t="n">
        <v>2.75290554427124</v>
      </c>
      <c r="D39" s="50" t="n">
        <v>3396</v>
      </c>
      <c r="E39" s="69" t="n">
        <v>2.10947399806197</v>
      </c>
      <c r="F39" s="51" t="n">
        <v>1185</v>
      </c>
      <c r="G39" s="52" t="n">
        <v>0.7</v>
      </c>
      <c r="H39" s="53" t="n">
        <v>4287</v>
      </c>
      <c r="I39" s="69" t="n">
        <v>3.15815063649222</v>
      </c>
      <c r="J39" s="53" t="n">
        <v>3258</v>
      </c>
      <c r="K39" s="69" t="n">
        <v>2.46150591577389</v>
      </c>
      <c r="L39" s="51" t="n">
        <v>1029</v>
      </c>
      <c r="M39" s="66" t="n">
        <v>0.7</v>
      </c>
    </row>
    <row r="40" customFormat="false" ht="12.75" hidden="false" customHeight="true" outlineLevel="0" collapsed="false">
      <c r="A40" s="62" t="s">
        <v>20</v>
      </c>
      <c r="B40" s="50" t="n">
        <v>1136</v>
      </c>
      <c r="C40" s="69" t="n">
        <v>0.682667692270711</v>
      </c>
      <c r="D40" s="50" t="n">
        <v>1318</v>
      </c>
      <c r="E40" s="69" t="n">
        <v>0.818694561085298</v>
      </c>
      <c r="F40" s="51" t="n">
        <v>-182</v>
      </c>
      <c r="G40" s="52" t="n">
        <v>-0.1</v>
      </c>
      <c r="H40" s="53" t="n">
        <v>1585</v>
      </c>
      <c r="I40" s="69" t="n">
        <v>1.16763908533711</v>
      </c>
      <c r="J40" s="53" t="n">
        <v>1772</v>
      </c>
      <c r="K40" s="69" t="n">
        <v>1.33879327279046</v>
      </c>
      <c r="L40" s="51" t="n">
        <v>-187</v>
      </c>
      <c r="M40" s="66" t="n">
        <v>-0.1</v>
      </c>
    </row>
    <row r="41" customFormat="false" ht="12.75" hidden="false" customHeight="true" outlineLevel="0" collapsed="false">
      <c r="A41" s="62" t="s">
        <v>21</v>
      </c>
      <c r="B41" s="50" t="n">
        <v>268</v>
      </c>
      <c r="C41" s="69" t="n">
        <v>0.161051885148372</v>
      </c>
      <c r="D41" s="50" t="n">
        <v>686</v>
      </c>
      <c r="E41" s="69" t="n">
        <v>0.426118716923</v>
      </c>
      <c r="F41" s="51" t="n">
        <v>-418</v>
      </c>
      <c r="G41" s="52" t="n">
        <v>-0.2</v>
      </c>
      <c r="H41" s="53" t="n">
        <v>514</v>
      </c>
      <c r="I41" s="69" t="n">
        <v>0.378653936822254</v>
      </c>
      <c r="J41" s="53" t="n">
        <v>987</v>
      </c>
      <c r="K41" s="69" t="n">
        <v>0.745704830837577</v>
      </c>
      <c r="L41" s="51" t="n">
        <v>-473</v>
      </c>
      <c r="M41" s="66" t="n">
        <v>-0.3</v>
      </c>
    </row>
    <row r="42" customFormat="false" ht="12.75" hidden="false" customHeight="true" outlineLevel="0" collapsed="false">
      <c r="A42" s="62" t="s">
        <v>36</v>
      </c>
      <c r="B42" s="50" t="n">
        <v>1187</v>
      </c>
      <c r="C42" s="69" t="n">
        <v>0.713315625638499</v>
      </c>
      <c r="D42" s="50" t="n">
        <v>958</v>
      </c>
      <c r="E42" s="69" t="n">
        <v>0.595075409347281</v>
      </c>
      <c r="F42" s="51" t="n">
        <v>229</v>
      </c>
      <c r="G42" s="52" t="n">
        <v>0.1</v>
      </c>
      <c r="H42" s="53" t="n">
        <v>1378</v>
      </c>
      <c r="I42" s="69" t="n">
        <v>1.01514615747289</v>
      </c>
      <c r="J42" s="53" t="n">
        <v>1090</v>
      </c>
      <c r="K42" s="69" t="n">
        <v>0.823524078635217</v>
      </c>
      <c r="L42" s="51" t="n">
        <v>288</v>
      </c>
      <c r="M42" s="66" t="n">
        <v>0.2</v>
      </c>
    </row>
    <row r="43" customFormat="false" ht="12.75" hidden="false" customHeight="true" outlineLevel="0" collapsed="false">
      <c r="A43" s="62" t="s">
        <v>22</v>
      </c>
      <c r="B43" s="50" t="n">
        <v>405</v>
      </c>
      <c r="C43" s="69" t="n">
        <v>0.243380647332428</v>
      </c>
      <c r="D43" s="50" t="n">
        <v>364</v>
      </c>
      <c r="E43" s="69" t="n">
        <v>0.226103808979551</v>
      </c>
      <c r="F43" s="51" t="n">
        <v>41</v>
      </c>
      <c r="G43" s="52" t="n">
        <v>0</v>
      </c>
      <c r="H43" s="53" t="n">
        <v>278</v>
      </c>
      <c r="I43" s="69" t="n">
        <v>0.20479726544083</v>
      </c>
      <c r="J43" s="53" t="n">
        <v>236</v>
      </c>
      <c r="K43" s="69" t="n">
        <v>0.178304295924689</v>
      </c>
      <c r="L43" s="51" t="n">
        <v>42</v>
      </c>
      <c r="M43" s="66" t="n">
        <v>0</v>
      </c>
    </row>
    <row r="44" customFormat="false" ht="12.75" hidden="false" customHeight="true" outlineLevel="0" collapsed="false">
      <c r="A44" s="62" t="s">
        <v>23</v>
      </c>
      <c r="B44" s="50" t="n">
        <v>145</v>
      </c>
      <c r="C44" s="69" t="n">
        <v>0.0871362811437088</v>
      </c>
      <c r="D44" s="50" t="n">
        <v>288</v>
      </c>
      <c r="E44" s="69" t="n">
        <v>0.178895321390414</v>
      </c>
      <c r="F44" s="51" t="n">
        <v>-143</v>
      </c>
      <c r="G44" s="52" t="n">
        <v>-0.1</v>
      </c>
      <c r="H44" s="53" t="n">
        <v>162</v>
      </c>
      <c r="I44" s="69" t="n">
        <v>0.119342291371994</v>
      </c>
      <c r="J44" s="53" t="n">
        <v>238</v>
      </c>
      <c r="K44" s="69" t="n">
        <v>0.179815349279983</v>
      </c>
      <c r="L44" s="51" t="n">
        <v>-76</v>
      </c>
      <c r="M44" s="66" t="n">
        <v>-0.1</v>
      </c>
    </row>
    <row r="45" customFormat="false" ht="12.75" hidden="false" customHeight="true" outlineLevel="0" collapsed="false">
      <c r="A45" s="62" t="s">
        <v>37</v>
      </c>
      <c r="B45" s="50" t="n">
        <v>188</v>
      </c>
      <c r="C45" s="69" t="n">
        <v>0.112976695551843</v>
      </c>
      <c r="D45" s="50" t="n">
        <v>239</v>
      </c>
      <c r="E45" s="69" t="n">
        <v>0.148458270181628</v>
      </c>
      <c r="F45" s="51" t="n">
        <v>-51</v>
      </c>
      <c r="G45" s="52" t="n">
        <v>0</v>
      </c>
      <c r="H45" s="53" t="n">
        <v>277</v>
      </c>
      <c r="I45" s="69" t="n">
        <v>0.204060584629892</v>
      </c>
      <c r="J45" s="53" t="n">
        <v>286</v>
      </c>
      <c r="K45" s="69" t="n">
        <v>0.216080629807038</v>
      </c>
      <c r="L45" s="51" t="n">
        <v>-9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44</v>
      </c>
      <c r="C46" s="69" t="n">
        <v>0.0264413542780909</v>
      </c>
      <c r="D46" s="50" t="n">
        <v>57</v>
      </c>
      <c r="E46" s="69" t="n">
        <v>0.0354063656918528</v>
      </c>
      <c r="F46" s="51" t="n">
        <v>-13</v>
      </c>
      <c r="G46" s="52" t="n">
        <v>0</v>
      </c>
      <c r="H46" s="53" t="n">
        <v>120</v>
      </c>
      <c r="I46" s="69" t="n">
        <v>0.0884016973125884</v>
      </c>
      <c r="J46" s="53" t="n">
        <v>121</v>
      </c>
      <c r="K46" s="69" t="n">
        <v>0.0914187279952855</v>
      </c>
      <c r="L46" s="51" t="n">
        <v>-1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10</v>
      </c>
      <c r="C47" s="69" t="n">
        <v>0.00600939869956612</v>
      </c>
      <c r="D47" s="50" t="n">
        <v>62</v>
      </c>
      <c r="E47" s="69" t="n">
        <v>0.0385121872437697</v>
      </c>
      <c r="F47" s="51" t="n">
        <v>-52</v>
      </c>
      <c r="G47" s="52" t="n">
        <v>0</v>
      </c>
      <c r="H47" s="53" t="n">
        <v>27</v>
      </c>
      <c r="I47" s="69" t="n">
        <v>0.0198903818953324</v>
      </c>
      <c r="J47" s="53" t="n">
        <v>60</v>
      </c>
      <c r="K47" s="69" t="n">
        <v>0.0453316006588193</v>
      </c>
      <c r="L47" s="51" t="n">
        <v>-33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10219</v>
      </c>
      <c r="C48" s="69" t="n">
        <v>6.14100453108662</v>
      </c>
      <c r="D48" s="70" t="s">
        <v>24</v>
      </c>
      <c r="E48" s="69" t="s">
        <v>24</v>
      </c>
      <c r="F48" s="51" t="n">
        <v>10219</v>
      </c>
      <c r="G48" s="52" t="n">
        <v>6.14100453108662</v>
      </c>
      <c r="H48" s="53" t="n">
        <v>8148</v>
      </c>
      <c r="I48" s="69" t="n">
        <v>6.00247524752475</v>
      </c>
      <c r="J48" s="70" t="s">
        <v>24</v>
      </c>
      <c r="K48" s="69" t="s">
        <v>24</v>
      </c>
      <c r="L48" s="51" t="n">
        <v>8148</v>
      </c>
      <c r="M48" s="66" t="n">
        <v>6.00247524752475</v>
      </c>
    </row>
    <row r="49" customFormat="false" ht="12.75" hidden="false" customHeight="true" outlineLevel="0" collapsed="false">
      <c r="A49" s="62" t="s">
        <v>38</v>
      </c>
      <c r="B49" s="50" t="n">
        <v>85</v>
      </c>
      <c r="C49" s="69" t="n">
        <v>0.051079888946312</v>
      </c>
      <c r="D49" s="70" t="s">
        <v>24</v>
      </c>
      <c r="E49" s="69" t="s">
        <v>24</v>
      </c>
      <c r="F49" s="51" t="n">
        <v>85</v>
      </c>
      <c r="G49" s="52" t="n">
        <v>0.051079888946312</v>
      </c>
      <c r="H49" s="53" t="n">
        <v>104</v>
      </c>
      <c r="I49" s="69" t="n">
        <v>0.0766148043375766</v>
      </c>
      <c r="J49" s="70" t="s">
        <v>24</v>
      </c>
      <c r="K49" s="69" t="s">
        <v>24</v>
      </c>
      <c r="L49" s="51" t="n">
        <v>104</v>
      </c>
      <c r="M49" s="66" t="n">
        <v>0.0766148043375766</v>
      </c>
    </row>
    <row r="50" customFormat="false" ht="12.75" hidden="false" customHeight="true" outlineLevel="0" collapsed="false">
      <c r="A50" s="62" t="s">
        <v>39</v>
      </c>
      <c r="B50" s="50" t="n">
        <v>76</v>
      </c>
      <c r="C50" s="69" t="n">
        <v>0.0456714301167025</v>
      </c>
      <c r="D50" s="70" t="s">
        <v>24</v>
      </c>
      <c r="E50" s="69" t="s">
        <v>24</v>
      </c>
      <c r="F50" s="51" t="n">
        <v>76</v>
      </c>
      <c r="G50" s="52" t="n">
        <v>0.0456714301167025</v>
      </c>
      <c r="H50" s="53" t="n">
        <v>136</v>
      </c>
      <c r="I50" s="69" t="n">
        <v>0.1001885902876</v>
      </c>
      <c r="J50" s="70" t="s">
        <v>24</v>
      </c>
      <c r="K50" s="69" t="s">
        <v>24</v>
      </c>
      <c r="L50" s="51" t="n">
        <v>136</v>
      </c>
      <c r="M50" s="66" t="n">
        <v>0.1001885902876</v>
      </c>
    </row>
    <row r="51" customFormat="false" ht="12.75" hidden="false" customHeight="true" outlineLevel="0" collapsed="false">
      <c r="A51" s="62" t="s">
        <v>28</v>
      </c>
      <c r="B51" s="50" t="n">
        <v>766</v>
      </c>
      <c r="C51" s="69" t="n">
        <v>0.460319940386765</v>
      </c>
      <c r="D51" s="70" t="s">
        <v>24</v>
      </c>
      <c r="E51" s="69" t="s">
        <v>24</v>
      </c>
      <c r="F51" s="51" t="n">
        <v>766</v>
      </c>
      <c r="G51" s="52" t="n">
        <v>0.460319940386765</v>
      </c>
      <c r="H51" s="53" t="n">
        <v>465</v>
      </c>
      <c r="I51" s="69" t="n">
        <v>0.34255657708628</v>
      </c>
      <c r="J51" s="70" t="s">
        <v>24</v>
      </c>
      <c r="K51" s="69" t="s">
        <v>24</v>
      </c>
      <c r="L51" s="51" t="n">
        <v>465</v>
      </c>
      <c r="M51" s="66" t="n">
        <v>0.34255657708628</v>
      </c>
    </row>
    <row r="52" customFormat="false" ht="12.75" hidden="false" customHeight="true" outlineLevel="0" collapsed="false">
      <c r="A52" s="62" t="s">
        <v>40</v>
      </c>
      <c r="B52" s="50" t="n">
        <v>121</v>
      </c>
      <c r="C52" s="69" t="n">
        <v>0.0727137242647501</v>
      </c>
      <c r="D52" s="70" t="s">
        <v>24</v>
      </c>
      <c r="E52" s="69" t="s">
        <v>24</v>
      </c>
      <c r="F52" s="51" t="n">
        <v>121</v>
      </c>
      <c r="G52" s="52" t="n">
        <v>0.0727137242647501</v>
      </c>
      <c r="H52" s="53" t="n">
        <v>100</v>
      </c>
      <c r="I52" s="69" t="n">
        <v>0.0736680810938237</v>
      </c>
      <c r="J52" s="70" t="s">
        <v>24</v>
      </c>
      <c r="K52" s="69" t="s">
        <v>24</v>
      </c>
      <c r="L52" s="51" t="n">
        <v>100</v>
      </c>
      <c r="M52" s="66" t="n">
        <v>0.0736680810938237</v>
      </c>
    </row>
    <row r="53" customFormat="false" ht="12.75" hidden="false" customHeight="true" outlineLevel="0" collapsed="false">
      <c r="A53" s="62" t="s">
        <v>41</v>
      </c>
      <c r="B53" s="50" t="n">
        <v>289</v>
      </c>
      <c r="C53" s="69" t="n">
        <v>0.173671622417461</v>
      </c>
      <c r="D53" s="70" t="s">
        <v>24</v>
      </c>
      <c r="E53" s="69" t="s">
        <v>24</v>
      </c>
      <c r="F53" s="51" t="n">
        <v>289</v>
      </c>
      <c r="G53" s="52" t="n">
        <v>0.173671622417461</v>
      </c>
      <c r="H53" s="53" t="n">
        <v>497</v>
      </c>
      <c r="I53" s="69" t="n">
        <v>0.366130363036304</v>
      </c>
      <c r="J53" s="70" t="s">
        <v>24</v>
      </c>
      <c r="K53" s="69" t="s">
        <v>24</v>
      </c>
      <c r="L53" s="51" t="n">
        <v>497</v>
      </c>
      <c r="M53" s="66" t="n">
        <v>0.366130363036304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85</v>
      </c>
      <c r="E54" s="69" t="n">
        <v>0.177031828459264</v>
      </c>
      <c r="F54" s="51" t="n">
        <v>-285</v>
      </c>
      <c r="G54" s="52" t="n">
        <v>-0.177031828459264</v>
      </c>
      <c r="H54" s="70" t="s">
        <v>24</v>
      </c>
      <c r="I54" s="69" t="s">
        <v>24</v>
      </c>
      <c r="J54" s="53" t="n">
        <v>239</v>
      </c>
      <c r="K54" s="69" t="n">
        <v>0.18057087595763</v>
      </c>
      <c r="L54" s="51" t="n">
        <v>-239</v>
      </c>
      <c r="M54" s="66" t="n">
        <v>-0.18057087595763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11</v>
      </c>
      <c r="E55" s="69" t="n">
        <v>0.0689492384525555</v>
      </c>
      <c r="F55" s="51" t="n">
        <v>-111</v>
      </c>
      <c r="G55" s="52" t="n">
        <v>-0.0689492384525555</v>
      </c>
      <c r="H55" s="70" t="s">
        <v>24</v>
      </c>
      <c r="I55" s="69" t="s">
        <v>24</v>
      </c>
      <c r="J55" s="53" t="n">
        <v>121</v>
      </c>
      <c r="K55" s="69" t="n">
        <v>0.0914187279952855</v>
      </c>
      <c r="L55" s="51" t="n">
        <v>-121</v>
      </c>
      <c r="M55" s="66" t="n">
        <v>-0.0914187279952855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1">
    <cfRule type="cellIs" priority="2" operator="equal" aboveAverage="0" equalAverage="0" bottom="0" percent="0" rank="0" text="" dxfId="1282">
      <formula>"."</formula>
    </cfRule>
    <cfRule type="cellIs" priority="3" operator="equal" aboveAverage="0" equalAverage="0" bottom="0" percent="0" rank="0" text="" dxfId="1283">
      <formula>"..."</formula>
    </cfRule>
  </conditionalFormatting>
  <conditionalFormatting sqref="H32">
    <cfRule type="cellIs" priority="4" operator="equal" aboveAverage="0" equalAverage="0" bottom="0" percent="0" rank="0" text="" dxfId="1284">
      <formula>"."</formula>
    </cfRule>
    <cfRule type="cellIs" priority="5" operator="equal" aboveAverage="0" equalAverage="0" bottom="0" percent="0" rank="0" text="" dxfId="1285">
      <formula>"..."</formula>
    </cfRule>
  </conditionalFormatting>
  <conditionalFormatting sqref="J32">
    <cfRule type="cellIs" priority="6" operator="equal" aboveAverage="0" equalAverage="0" bottom="0" percent="0" rank="0" text="" dxfId="1286">
      <formula>"."</formula>
    </cfRule>
    <cfRule type="cellIs" priority="7" operator="equal" aboveAverage="0" equalAverage="0" bottom="0" percent="0" rank="0" text="" dxfId="1287">
      <formula>"..."</formula>
    </cfRule>
  </conditionalFormatting>
  <conditionalFormatting sqref="J34:J47 J54:J55">
    <cfRule type="cellIs" priority="8" operator="equal" aboveAverage="0" equalAverage="0" bottom="0" percent="0" rank="0" text="" dxfId="1288">
      <formula>"."</formula>
    </cfRule>
    <cfRule type="cellIs" priority="9" operator="equal" aboveAverage="0" equalAverage="0" bottom="0" percent="0" rank="0" text="" dxfId="1289">
      <formula>"..."</formula>
    </cfRule>
  </conditionalFormatting>
  <conditionalFormatting sqref="M34:M55">
    <cfRule type="cellIs" priority="10" operator="equal" aboveAverage="0" equalAverage="0" bottom="0" percent="0" rank="0" text="" dxfId="1290">
      <formula>"."</formula>
    </cfRule>
    <cfRule type="cellIs" priority="11" operator="equal" aboveAverage="0" equalAverage="0" bottom="0" percent="0" rank="0" text="" dxfId="1291">
      <formula>"..."</formula>
    </cfRule>
  </conditionalFormatting>
  <conditionalFormatting sqref="H34:H53">
    <cfRule type="cellIs" priority="12" operator="equal" aboveAverage="0" equalAverage="0" bottom="0" percent="0" rank="0" text="" dxfId="1292">
      <formula>"."</formula>
    </cfRule>
    <cfRule type="cellIs" priority="13" operator="equal" aboveAverage="0" equalAverage="0" bottom="0" percent="0" rank="0" text="" dxfId="1293">
      <formula>"..."</formula>
    </cfRule>
  </conditionalFormatting>
  <conditionalFormatting sqref="B32">
    <cfRule type="cellIs" priority="14" operator="equal" aboveAverage="0" equalAverage="0" bottom="0" percent="0" rank="0" text="" dxfId="1294">
      <formula>"."</formula>
    </cfRule>
    <cfRule type="cellIs" priority="15" operator="equal" aboveAverage="0" equalAverage="0" bottom="0" percent="0" rank="0" text="" dxfId="1295">
      <formula>"..."</formula>
    </cfRule>
  </conditionalFormatting>
  <conditionalFormatting sqref="D31">
    <cfRule type="cellIs" priority="16" operator="equal" aboveAverage="0" equalAverage="0" bottom="0" percent="0" rank="0" text="" dxfId="1296">
      <formula>"."</formula>
    </cfRule>
    <cfRule type="cellIs" priority="17" operator="equal" aboveAverage="0" equalAverage="0" bottom="0" percent="0" rank="0" text="" dxfId="1297">
      <formula>"..."</formula>
    </cfRule>
  </conditionalFormatting>
  <conditionalFormatting sqref="D32">
    <cfRule type="cellIs" priority="18" operator="equal" aboveAverage="0" equalAverage="0" bottom="0" percent="0" rank="0" text="" dxfId="1298">
      <formula>"."</formula>
    </cfRule>
    <cfRule type="cellIs" priority="19" operator="equal" aboveAverage="0" equalAverage="0" bottom="0" percent="0" rank="0" text="" dxfId="1299">
      <formula>"..."</formula>
    </cfRule>
  </conditionalFormatting>
  <conditionalFormatting sqref="D34:D47 D54:D55">
    <cfRule type="cellIs" priority="20" operator="equal" aboveAverage="0" equalAverage="0" bottom="0" percent="0" rank="0" text="" dxfId="1300">
      <formula>"."</formula>
    </cfRule>
    <cfRule type="cellIs" priority="21" operator="equal" aboveAverage="0" equalAverage="0" bottom="0" percent="0" rank="0" text="" dxfId="1301">
      <formula>"..."</formula>
    </cfRule>
  </conditionalFormatting>
  <conditionalFormatting sqref="J31">
    <cfRule type="cellIs" priority="22" operator="equal" aboveAverage="0" equalAverage="0" bottom="0" percent="0" rank="0" text="" dxfId="1302">
      <formula>"."</formula>
    </cfRule>
    <cfRule type="cellIs" priority="23" operator="equal" aboveAverage="0" equalAverage="0" bottom="0" percent="0" rank="0" text="" dxfId="1303">
      <formula>"..."</formula>
    </cfRule>
  </conditionalFormatting>
  <conditionalFormatting sqref="M31:M32">
    <cfRule type="cellIs" priority="24" operator="equal" aboveAverage="0" equalAverage="0" bottom="0" percent="0" rank="0" text="" dxfId="1304">
      <formula>"."</formula>
    </cfRule>
    <cfRule type="cellIs" priority="25" operator="equal" aboveAverage="0" equalAverage="0" bottom="0" percent="0" rank="0" text="" dxfId="1305">
      <formula>"..."</formula>
    </cfRule>
  </conditionalFormatting>
  <conditionalFormatting sqref="G7">
    <cfRule type="cellIs" priority="26" operator="equal" aboveAverage="0" equalAverage="0" bottom="0" percent="0" rank="0" text="" dxfId="1306">
      <formula>"."</formula>
    </cfRule>
    <cfRule type="cellIs" priority="27" operator="equal" aboveAverage="0" equalAverage="0" bottom="0" percent="0" rank="0" text="" dxfId="1307">
      <formula>"..."</formula>
    </cfRule>
  </conditionalFormatting>
  <conditionalFormatting sqref="B12:B18 B20 B24:B25 B28">
    <cfRule type="cellIs" priority="28" operator="equal" aboveAverage="0" equalAverage="0" bottom="0" percent="0" rank="0" text="" dxfId="1308">
      <formula>"."</formula>
    </cfRule>
    <cfRule type="cellIs" priority="29" operator="equal" aboveAverage="0" equalAverage="0" bottom="0" percent="0" rank="0" text="" dxfId="1309">
      <formula>"..."</formula>
    </cfRule>
  </conditionalFormatting>
  <conditionalFormatting sqref="J6">
    <cfRule type="cellIs" priority="30" operator="equal" aboveAverage="0" equalAverage="0" bottom="0" percent="0" rank="0" text="" dxfId="1310">
      <formula>"."</formula>
    </cfRule>
    <cfRule type="cellIs" priority="31" operator="equal" aboveAverage="0" equalAverage="0" bottom="0" percent="0" rank="0" text="" dxfId="1311">
      <formula>"..."</formula>
    </cfRule>
  </conditionalFormatting>
  <conditionalFormatting sqref="J7">
    <cfRule type="cellIs" priority="32" operator="equal" aboveAverage="0" equalAverage="0" bottom="0" percent="0" rank="0" text="" dxfId="1312">
      <formula>"."</formula>
    </cfRule>
    <cfRule type="cellIs" priority="33" operator="equal" aboveAverage="0" equalAverage="0" bottom="0" percent="0" rank="0" text="" dxfId="1313">
      <formula>"..."</formula>
    </cfRule>
  </conditionalFormatting>
  <conditionalFormatting sqref="B31">
    <cfRule type="cellIs" priority="34" operator="equal" aboveAverage="0" equalAverage="0" bottom="0" percent="0" rank="0" text="" dxfId="1314">
      <formula>"."</formula>
    </cfRule>
    <cfRule type="cellIs" priority="35" operator="equal" aboveAverage="0" equalAverage="0" bottom="0" percent="0" rank="0" text="" dxfId="1315">
      <formula>"..."</formula>
    </cfRule>
  </conditionalFormatting>
  <conditionalFormatting sqref="B34:B53">
    <cfRule type="cellIs" priority="36" operator="equal" aboveAverage="0" equalAverage="0" bottom="0" percent="0" rank="0" text="" dxfId="1316">
      <formula>"."</formula>
    </cfRule>
    <cfRule type="cellIs" priority="37" operator="equal" aboveAverage="0" equalAverage="0" bottom="0" percent="0" rank="0" text="" dxfId="1317">
      <formula>"..."</formula>
    </cfRule>
  </conditionalFormatting>
  <conditionalFormatting sqref="J9:J10">
    <cfRule type="cellIs" priority="38" operator="equal" aboveAverage="0" equalAverage="0" bottom="0" percent="0" rank="0" text="" dxfId="1318">
      <formula>"."</formula>
    </cfRule>
    <cfRule type="cellIs" priority="39" operator="equal" aboveAverage="0" equalAverage="0" bottom="0" percent="0" rank="0" text="" dxfId="1319">
      <formula>"..."</formula>
    </cfRule>
  </conditionalFormatting>
  <conditionalFormatting sqref="J12:J16 J29 J22 J18">
    <cfRule type="cellIs" priority="40" operator="equal" aboveAverage="0" equalAverage="0" bottom="0" percent="0" rank="0" text="" dxfId="1320">
      <formula>"."</formula>
    </cfRule>
    <cfRule type="cellIs" priority="41" operator="equal" aboveAverage="0" equalAverage="0" bottom="0" percent="0" rank="0" text="" dxfId="1321">
      <formula>"..."</formula>
    </cfRule>
  </conditionalFormatting>
  <conditionalFormatting sqref="M12:M13">
    <cfRule type="cellIs" priority="42" operator="equal" aboveAverage="0" equalAverage="0" bottom="0" percent="0" rank="0" text="" dxfId="1322">
      <formula>"."</formula>
    </cfRule>
    <cfRule type="cellIs" priority="43" operator="equal" aboveAverage="0" equalAverage="0" bottom="0" percent="0" rank="0" text="" dxfId="1323">
      <formula>"..."</formula>
    </cfRule>
  </conditionalFormatting>
  <conditionalFormatting sqref="G31:G32">
    <cfRule type="cellIs" priority="44" operator="equal" aboveAverage="0" equalAverage="0" bottom="0" percent="0" rank="0" text="" dxfId="1324">
      <formula>"."</formula>
    </cfRule>
    <cfRule type="cellIs" priority="45" operator="equal" aboveAverage="0" equalAverage="0" bottom="0" percent="0" rank="0" text="" dxfId="1325">
      <formula>"..."</formula>
    </cfRule>
  </conditionalFormatting>
  <conditionalFormatting sqref="G34:G55">
    <cfRule type="cellIs" priority="46" operator="equal" aboveAverage="0" equalAverage="0" bottom="0" percent="0" rank="0" text="" dxfId="1326">
      <formula>"."</formula>
    </cfRule>
    <cfRule type="cellIs" priority="47" operator="equal" aboveAverage="0" equalAverage="0" bottom="0" percent="0" rank="0" text="" dxfId="1327">
      <formula>"..."</formula>
    </cfRule>
  </conditionalFormatting>
  <conditionalFormatting sqref="B6">
    <cfRule type="cellIs" priority="48" operator="equal" aboveAverage="0" equalAverage="0" bottom="0" percent="0" rank="0" text="" dxfId="1328">
      <formula>"."</formula>
    </cfRule>
    <cfRule type="cellIs" priority="49" operator="equal" aboveAverage="0" equalAverage="0" bottom="0" percent="0" rank="0" text="" dxfId="1329">
      <formula>"..."</formula>
    </cfRule>
  </conditionalFormatting>
  <conditionalFormatting sqref="B7">
    <cfRule type="cellIs" priority="50" operator="equal" aboveAverage="0" equalAverage="0" bottom="0" percent="0" rank="0" text="" dxfId="1330">
      <formula>"."</formula>
    </cfRule>
    <cfRule type="cellIs" priority="51" operator="equal" aboveAverage="0" equalAverage="0" bottom="0" percent="0" rank="0" text="" dxfId="1331">
      <formula>"..."</formula>
    </cfRule>
  </conditionalFormatting>
  <conditionalFormatting sqref="B9:B10">
    <cfRule type="cellIs" priority="52" operator="equal" aboveAverage="0" equalAverage="0" bottom="0" percent="0" rank="0" text="" dxfId="1332">
      <formula>"."</formula>
    </cfRule>
    <cfRule type="cellIs" priority="53" operator="equal" aboveAverage="0" equalAverage="0" bottom="0" percent="0" rank="0" text="" dxfId="1333">
      <formula>"..."</formula>
    </cfRule>
  </conditionalFormatting>
  <conditionalFormatting sqref="D6">
    <cfRule type="cellIs" priority="54" operator="equal" aboveAverage="0" equalAverage="0" bottom="0" percent="0" rank="0" text="" dxfId="1334">
      <formula>"."</formula>
    </cfRule>
    <cfRule type="cellIs" priority="55" operator="equal" aboveAverage="0" equalAverage="0" bottom="0" percent="0" rank="0" text="" dxfId="1335">
      <formula>"..."</formula>
    </cfRule>
  </conditionalFormatting>
  <conditionalFormatting sqref="D7">
    <cfRule type="cellIs" priority="56" operator="equal" aboveAverage="0" equalAverage="0" bottom="0" percent="0" rank="0" text="" dxfId="1336">
      <formula>"."</formula>
    </cfRule>
    <cfRule type="cellIs" priority="57" operator="equal" aboveAverage="0" equalAverage="0" bottom="0" percent="0" rank="0" text="" dxfId="1337">
      <formula>"..."</formula>
    </cfRule>
  </conditionalFormatting>
  <conditionalFormatting sqref="D9:D10">
    <cfRule type="cellIs" priority="58" operator="equal" aboveAverage="0" equalAverage="0" bottom="0" percent="0" rank="0" text="" dxfId="1338">
      <formula>"."</formula>
    </cfRule>
    <cfRule type="cellIs" priority="59" operator="equal" aboveAverage="0" equalAverage="0" bottom="0" percent="0" rank="0" text="" dxfId="1339">
      <formula>"..."</formula>
    </cfRule>
  </conditionalFormatting>
  <conditionalFormatting sqref="D12:D16 D18">
    <cfRule type="cellIs" priority="60" operator="equal" aboveAverage="0" equalAverage="0" bottom="0" percent="0" rank="0" text="" dxfId="1340">
      <formula>"."</formula>
    </cfRule>
    <cfRule type="cellIs" priority="61" operator="equal" aboveAverage="0" equalAverage="0" bottom="0" percent="0" rank="0" text="" dxfId="1341">
      <formula>"..."</formula>
    </cfRule>
  </conditionalFormatting>
  <conditionalFormatting sqref="G9:G10">
    <cfRule type="cellIs" priority="62" operator="equal" aboveAverage="0" equalAverage="0" bottom="0" percent="0" rank="0" text="" dxfId="1342">
      <formula>"."</formula>
    </cfRule>
    <cfRule type="cellIs" priority="63" operator="equal" aboveAverage="0" equalAverage="0" bottom="0" percent="0" rank="0" text="" dxfId="1343">
      <formula>"..."</formula>
    </cfRule>
  </conditionalFormatting>
  <conditionalFormatting sqref="G12:G13">
    <cfRule type="cellIs" priority="64" operator="equal" aboveAverage="0" equalAverage="0" bottom="0" percent="0" rank="0" text="" dxfId="1344">
      <formula>"."</formula>
    </cfRule>
    <cfRule type="cellIs" priority="65" operator="equal" aboveAverage="0" equalAverage="0" bottom="0" percent="0" rank="0" text="" dxfId="1345">
      <formula>"..."</formula>
    </cfRule>
  </conditionalFormatting>
  <conditionalFormatting sqref="G14:G18 G20 G24:G25 G28">
    <cfRule type="cellIs" priority="66" operator="equal" aboveAverage="0" equalAverage="0" bottom="0" percent="0" rank="0" text="" dxfId="1346">
      <formula>"."</formula>
    </cfRule>
    <cfRule type="cellIs" priority="67" operator="equal" aboveAverage="0" equalAverage="0" bottom="0" percent="0" rank="0" text="" dxfId="1347">
      <formula>"..."</formula>
    </cfRule>
  </conditionalFormatting>
  <conditionalFormatting sqref="M7">
    <cfRule type="cellIs" priority="68" operator="equal" aboveAverage="0" equalAverage="0" bottom="0" percent="0" rank="0" text="" dxfId="1348">
      <formula>"."</formula>
    </cfRule>
    <cfRule type="cellIs" priority="69" operator="equal" aboveAverage="0" equalAverage="0" bottom="0" percent="0" rank="0" text="" dxfId="1349">
      <formula>"..."</formula>
    </cfRule>
  </conditionalFormatting>
  <conditionalFormatting sqref="H6">
    <cfRule type="cellIs" priority="70" operator="equal" aboveAverage="0" equalAverage="0" bottom="0" percent="0" rank="0" text="" dxfId="1350">
      <formula>"."</formula>
    </cfRule>
    <cfRule type="cellIs" priority="71" operator="equal" aboveAverage="0" equalAverage="0" bottom="0" percent="0" rank="0" text="" dxfId="1351">
      <formula>"..."</formula>
    </cfRule>
  </conditionalFormatting>
  <conditionalFormatting sqref="H7">
    <cfRule type="cellIs" priority="72" operator="equal" aboveAverage="0" equalAverage="0" bottom="0" percent="0" rank="0" text="" dxfId="1352">
      <formula>"."</formula>
    </cfRule>
    <cfRule type="cellIs" priority="73" operator="equal" aboveAverage="0" equalAverage="0" bottom="0" percent="0" rank="0" text="" dxfId="1353">
      <formula>"..."</formula>
    </cfRule>
  </conditionalFormatting>
  <conditionalFormatting sqref="H9:H10">
    <cfRule type="cellIs" priority="74" operator="equal" aboveAverage="0" equalAverage="0" bottom="0" percent="0" rank="0" text="" dxfId="1354">
      <formula>"."</formula>
    </cfRule>
    <cfRule type="cellIs" priority="75" operator="equal" aboveAverage="0" equalAverage="0" bottom="0" percent="0" rank="0" text="" dxfId="1355">
      <formula>"..."</formula>
    </cfRule>
  </conditionalFormatting>
  <conditionalFormatting sqref="H12:H18 H22 H28">
    <cfRule type="cellIs" priority="76" operator="equal" aboveAverage="0" equalAverage="0" bottom="0" percent="0" rank="0" text="" dxfId="1356">
      <formula>"."</formula>
    </cfRule>
    <cfRule type="cellIs" priority="77" operator="equal" aboveAverage="0" equalAverage="0" bottom="0" percent="0" rank="0" text="" dxfId="1357">
      <formula>"..."</formula>
    </cfRule>
  </conditionalFormatting>
  <conditionalFormatting sqref="M9:M10">
    <cfRule type="cellIs" priority="78" operator="equal" aboveAverage="0" equalAverage="0" bottom="0" percent="0" rank="0" text="" dxfId="1358">
      <formula>"."</formula>
    </cfRule>
    <cfRule type="cellIs" priority="79" operator="equal" aboveAverage="0" equalAverage="0" bottom="0" percent="0" rank="0" text="" dxfId="1359">
      <formula>"..."</formula>
    </cfRule>
  </conditionalFormatting>
  <conditionalFormatting sqref="M14:M18 M22 M28:M29">
    <cfRule type="cellIs" priority="80" operator="equal" aboveAverage="0" equalAverage="0" bottom="0" percent="0" rank="0" text="" dxfId="1360">
      <formula>"."</formula>
    </cfRule>
    <cfRule type="cellIs" priority="81" operator="equal" aboveAverage="0" equalAverage="0" bottom="0" percent="0" rank="0" text="" dxfId="1361">
      <formula>"..."</formula>
    </cfRule>
  </conditionalFormatting>
  <conditionalFormatting sqref="B19">
    <cfRule type="cellIs" priority="82" operator="equal" aboveAverage="0" equalAverage="0" bottom="0" percent="0" rank="0" text="" dxfId="1362">
      <formula>"."</formula>
    </cfRule>
    <cfRule type="cellIs" priority="83" operator="equal" aboveAverage="0" equalAverage="0" bottom="0" percent="0" rank="0" text="" dxfId="1363">
      <formula>"..."</formula>
    </cfRule>
  </conditionalFormatting>
  <conditionalFormatting sqref="B21:B23">
    <cfRule type="cellIs" priority="84" operator="equal" aboveAverage="0" equalAverage="0" bottom="0" percent="0" rank="0" text="" dxfId="1364">
      <formula>"."</formula>
    </cfRule>
    <cfRule type="cellIs" priority="85" operator="equal" aboveAverage="0" equalAverage="0" bottom="0" percent="0" rank="0" text="" dxfId="1365">
      <formula>"..."</formula>
    </cfRule>
  </conditionalFormatting>
  <conditionalFormatting sqref="B26:B27">
    <cfRule type="cellIs" priority="86" operator="equal" aboveAverage="0" equalAverage="0" bottom="0" percent="0" rank="0" text="" dxfId="1366">
      <formula>"."</formula>
    </cfRule>
    <cfRule type="cellIs" priority="87" operator="equal" aboveAverage="0" equalAverage="0" bottom="0" percent="0" rank="0" text="" dxfId="1367">
      <formula>"..."</formula>
    </cfRule>
  </conditionalFormatting>
  <conditionalFormatting sqref="B29">
    <cfRule type="cellIs" priority="88" operator="equal" aboveAverage="0" equalAverage="0" bottom="0" percent="0" rank="0" text="" dxfId="1368">
      <formula>"."</formula>
    </cfRule>
    <cfRule type="cellIs" priority="89" operator="equal" aboveAverage="0" equalAverage="0" bottom="0" percent="0" rank="0" text="" dxfId="1369">
      <formula>"..."</formula>
    </cfRule>
  </conditionalFormatting>
  <conditionalFormatting sqref="B54:B55">
    <cfRule type="cellIs" priority="90" operator="equal" aboveAverage="0" equalAverage="0" bottom="0" percent="0" rank="0" text="" dxfId="1370">
      <formula>"."</formula>
    </cfRule>
    <cfRule type="cellIs" priority="91" operator="equal" aboveAverage="0" equalAverage="0" bottom="0" percent="0" rank="0" text="" dxfId="1371">
      <formula>"..."</formula>
    </cfRule>
  </conditionalFormatting>
  <conditionalFormatting sqref="D17">
    <cfRule type="cellIs" priority="92" operator="equal" aboveAverage="0" equalAverage="0" bottom="0" percent="0" rank="0" text="" dxfId="1372">
      <formula>"."</formula>
    </cfRule>
    <cfRule type="cellIs" priority="93" operator="equal" aboveAverage="0" equalAverage="0" bottom="0" percent="0" rank="0" text="" dxfId="1373">
      <formula>"..."</formula>
    </cfRule>
  </conditionalFormatting>
  <conditionalFormatting sqref="D19:D29">
    <cfRule type="cellIs" priority="94" operator="equal" aboveAverage="0" equalAverage="0" bottom="0" percent="0" rank="0" text="" dxfId="1374">
      <formula>"."</formula>
    </cfRule>
    <cfRule type="cellIs" priority="95" operator="equal" aboveAverage="0" equalAverage="0" bottom="0" percent="0" rank="0" text="" dxfId="1375">
      <formula>"..."</formula>
    </cfRule>
  </conditionalFormatting>
  <conditionalFormatting sqref="D48:D53">
    <cfRule type="cellIs" priority="96" operator="equal" aboveAverage="0" equalAverage="0" bottom="0" percent="0" rank="0" text="" dxfId="1376">
      <formula>"."</formula>
    </cfRule>
    <cfRule type="cellIs" priority="97" operator="equal" aboveAverage="0" equalAverage="0" bottom="0" percent="0" rank="0" text="" dxfId="1377">
      <formula>"..."</formula>
    </cfRule>
  </conditionalFormatting>
  <conditionalFormatting sqref="F19">
    <cfRule type="cellIs" priority="98" operator="equal" aboveAverage="0" equalAverage="0" bottom="0" percent="0" rank="0" text="" dxfId="1378">
      <formula>"."</formula>
    </cfRule>
    <cfRule type="cellIs" priority="99" operator="equal" aboveAverage="0" equalAverage="0" bottom="0" percent="0" rank="0" text="" dxfId="1379">
      <formula>"..."</formula>
    </cfRule>
  </conditionalFormatting>
  <conditionalFormatting sqref="F21:F23">
    <cfRule type="cellIs" priority="100" operator="equal" aboveAverage="0" equalAverage="0" bottom="0" percent="0" rank="0" text="" dxfId="1380">
      <formula>"."</formula>
    </cfRule>
    <cfRule type="cellIs" priority="101" operator="equal" aboveAverage="0" equalAverage="0" bottom="0" percent="0" rank="0" text="" dxfId="1381">
      <formula>"..."</formula>
    </cfRule>
  </conditionalFormatting>
  <conditionalFormatting sqref="F26:F27">
    <cfRule type="cellIs" priority="102" operator="equal" aboveAverage="0" equalAverage="0" bottom="0" percent="0" rank="0" text="" dxfId="1382">
      <formula>"."</formula>
    </cfRule>
    <cfRule type="cellIs" priority="103" operator="equal" aboveAverage="0" equalAverage="0" bottom="0" percent="0" rank="0" text="" dxfId="1383">
      <formula>"..."</formula>
    </cfRule>
  </conditionalFormatting>
  <conditionalFormatting sqref="F29">
    <cfRule type="cellIs" priority="104" operator="equal" aboveAverage="0" equalAverage="0" bottom="0" percent="0" rank="0" text="" dxfId="1384">
      <formula>"."</formula>
    </cfRule>
    <cfRule type="cellIs" priority="105" operator="equal" aboveAverage="0" equalAverage="0" bottom="0" percent="0" rank="0" text="" dxfId="1385">
      <formula>"..."</formula>
    </cfRule>
  </conditionalFormatting>
  <conditionalFormatting sqref="H19:H21">
    <cfRule type="cellIs" priority="106" operator="equal" aboveAverage="0" equalAverage="0" bottom="0" percent="0" rank="0" text="" dxfId="1386">
      <formula>"."</formula>
    </cfRule>
    <cfRule type="cellIs" priority="107" operator="equal" aboveAverage="0" equalAverage="0" bottom="0" percent="0" rank="0" text="" dxfId="1387">
      <formula>"..."</formula>
    </cfRule>
  </conditionalFormatting>
  <conditionalFormatting sqref="H23:H27">
    <cfRule type="cellIs" priority="108" operator="equal" aboveAverage="0" equalAverage="0" bottom="0" percent="0" rank="0" text="" dxfId="1388">
      <formula>"."</formula>
    </cfRule>
    <cfRule type="cellIs" priority="109" operator="equal" aboveAverage="0" equalAverage="0" bottom="0" percent="0" rank="0" text="" dxfId="1389">
      <formula>"..."</formula>
    </cfRule>
  </conditionalFormatting>
  <conditionalFormatting sqref="H29">
    <cfRule type="cellIs" priority="110" operator="equal" aboveAverage="0" equalAverage="0" bottom="0" percent="0" rank="0" text="" dxfId="1390">
      <formula>"."</formula>
    </cfRule>
    <cfRule type="cellIs" priority="111" operator="equal" aboveAverage="0" equalAverage="0" bottom="0" percent="0" rank="0" text="" dxfId="1391">
      <formula>"..."</formula>
    </cfRule>
  </conditionalFormatting>
  <conditionalFormatting sqref="H54:H55">
    <cfRule type="cellIs" priority="112" operator="equal" aboveAverage="0" equalAverage="0" bottom="0" percent="0" rank="0" text="" dxfId="1392">
      <formula>"."</formula>
    </cfRule>
    <cfRule type="cellIs" priority="113" operator="equal" aboveAverage="0" equalAverage="0" bottom="0" percent="0" rank="0" text="" dxfId="1393">
      <formula>"..."</formula>
    </cfRule>
  </conditionalFormatting>
  <conditionalFormatting sqref="J48:J53">
    <cfRule type="cellIs" priority="114" operator="equal" aboveAverage="0" equalAverage="0" bottom="0" percent="0" rank="0" text="" dxfId="1394">
      <formula>"."</formula>
    </cfRule>
    <cfRule type="cellIs" priority="115" operator="equal" aboveAverage="0" equalAverage="0" bottom="0" percent="0" rank="0" text="" dxfId="1395">
      <formula>"..."</formula>
    </cfRule>
  </conditionalFormatting>
  <conditionalFormatting sqref="J23:J28">
    <cfRule type="cellIs" priority="116" operator="equal" aboveAverage="0" equalAverage="0" bottom="0" percent="0" rank="0" text="" dxfId="1396">
      <formula>"."</formula>
    </cfRule>
    <cfRule type="cellIs" priority="117" operator="equal" aboveAverage="0" equalAverage="0" bottom="0" percent="0" rank="0" text="" dxfId="1397">
      <formula>"..."</formula>
    </cfRule>
  </conditionalFormatting>
  <conditionalFormatting sqref="J19:J21">
    <cfRule type="cellIs" priority="118" operator="equal" aboveAverage="0" equalAverage="0" bottom="0" percent="0" rank="0" text="" dxfId="1398">
      <formula>"."</formula>
    </cfRule>
    <cfRule type="cellIs" priority="119" operator="equal" aboveAverage="0" equalAverage="0" bottom="0" percent="0" rank="0" text="" dxfId="1399">
      <formula>"..."</formula>
    </cfRule>
  </conditionalFormatting>
  <conditionalFormatting sqref="J17">
    <cfRule type="cellIs" priority="120" operator="equal" aboveAverage="0" equalAverage="0" bottom="0" percent="0" rank="0" text="" dxfId="1400">
      <formula>"."</formula>
    </cfRule>
    <cfRule type="cellIs" priority="121" operator="equal" aboveAverage="0" equalAverage="0" bottom="0" percent="0" rank="0" text="" dxfId="1401">
      <formula>"..."</formula>
    </cfRule>
  </conditionalFormatting>
  <conditionalFormatting sqref="L19:L21">
    <cfRule type="cellIs" priority="122" operator="equal" aboveAverage="0" equalAverage="0" bottom="0" percent="0" rank="0" text="" dxfId="1402">
      <formula>"."</formula>
    </cfRule>
    <cfRule type="cellIs" priority="123" operator="equal" aboveAverage="0" equalAverage="0" bottom="0" percent="0" rank="0" text="" dxfId="1403">
      <formula>"..."</formula>
    </cfRule>
  </conditionalFormatting>
  <conditionalFormatting sqref="L23:L27">
    <cfRule type="cellIs" priority="124" operator="equal" aboveAverage="0" equalAverage="0" bottom="0" percent="0" rank="0" text="" dxfId="1404">
      <formula>"."</formula>
    </cfRule>
    <cfRule type="cellIs" priority="125" operator="equal" aboveAverage="0" equalAverage="0" bottom="0" percent="0" rank="0" text="" dxfId="1405">
      <formula>"..."</formula>
    </cfRule>
  </conditionalFormatting>
  <conditionalFormatting sqref="G19">
    <cfRule type="cellIs" priority="126" operator="equal" aboveAverage="0" equalAverage="0" bottom="0" percent="0" rank="0" text="" dxfId="1406">
      <formula>"."</formula>
    </cfRule>
    <cfRule type="cellIs" priority="127" operator="equal" aboveAverage="0" equalAverage="0" bottom="0" percent="0" rank="0" text="" dxfId="1407">
      <formula>"..."</formula>
    </cfRule>
  </conditionalFormatting>
  <conditionalFormatting sqref="G21:G23">
    <cfRule type="cellIs" priority="128" operator="equal" aboveAverage="0" equalAverage="0" bottom="0" percent="0" rank="0" text="" dxfId="1408">
      <formula>"."</formula>
    </cfRule>
    <cfRule type="cellIs" priority="129" operator="equal" aboveAverage="0" equalAverage="0" bottom="0" percent="0" rank="0" text="" dxfId="1409">
      <formula>"..."</formula>
    </cfRule>
  </conditionalFormatting>
  <conditionalFormatting sqref="G26:G27">
    <cfRule type="cellIs" priority="130" operator="equal" aboveAverage="0" equalAverage="0" bottom="0" percent="0" rank="0" text="" dxfId="1410">
      <formula>"."</formula>
    </cfRule>
    <cfRule type="cellIs" priority="131" operator="equal" aboveAverage="0" equalAverage="0" bottom="0" percent="0" rank="0" text="" dxfId="1411">
      <formula>"..."</formula>
    </cfRule>
  </conditionalFormatting>
  <conditionalFormatting sqref="G29">
    <cfRule type="cellIs" priority="132" operator="equal" aboveAverage="0" equalAverage="0" bottom="0" percent="0" rank="0" text="" dxfId="1412">
      <formula>"."</formula>
    </cfRule>
    <cfRule type="cellIs" priority="133" operator="equal" aboveAverage="0" equalAverage="0" bottom="0" percent="0" rank="0" text="" dxfId="1413">
      <formula>"..."</formula>
    </cfRule>
  </conditionalFormatting>
  <conditionalFormatting sqref="M19:M21">
    <cfRule type="cellIs" priority="134" operator="equal" aboveAverage="0" equalAverage="0" bottom="0" percent="0" rank="0" text="" dxfId="1414">
      <formula>"."</formula>
    </cfRule>
    <cfRule type="cellIs" priority="135" operator="equal" aboveAverage="0" equalAverage="0" bottom="0" percent="0" rank="0" text="" dxfId="1415">
      <formula>"..."</formula>
    </cfRule>
  </conditionalFormatting>
  <conditionalFormatting sqref="M23:M27">
    <cfRule type="cellIs" priority="136" operator="equal" aboveAverage="0" equalAverage="0" bottom="0" percent="0" rank="0" text="" dxfId="1416">
      <formula>"."</formula>
    </cfRule>
    <cfRule type="cellIs" priority="137" operator="equal" aboveAverage="0" equalAverage="0" bottom="0" percent="0" rank="0" text="" dxfId="1417">
      <formula>"..."</formula>
    </cfRule>
  </conditionalFormatting>
  <conditionalFormatting sqref="C6:C7">
    <cfRule type="cellIs" priority="138" operator="equal" aboveAverage="0" equalAverage="0" bottom="0" percent="0" rank="0" text="" dxfId="1418">
      <formula>"."</formula>
    </cfRule>
    <cfRule type="cellIs" priority="139" operator="equal" aboveAverage="0" equalAverage="0" bottom="0" percent="0" rank="0" text="" dxfId="1419">
      <formula>"..."</formula>
    </cfRule>
  </conditionalFormatting>
  <conditionalFormatting sqref="C9:C29">
    <cfRule type="cellIs" priority="140" operator="equal" aboveAverage="0" equalAverage="0" bottom="0" percent="0" rank="0" text="" dxfId="1420">
      <formula>"."</formula>
    </cfRule>
    <cfRule type="cellIs" priority="141" operator="equal" aboveAverage="0" equalAverage="0" bottom="0" percent="0" rank="0" text="" dxfId="1421">
      <formula>"..."</formula>
    </cfRule>
  </conditionalFormatting>
  <conditionalFormatting sqref="C31:C55">
    <cfRule type="cellIs" priority="142" operator="equal" aboveAverage="0" equalAverage="0" bottom="0" percent="0" rank="0" text="" dxfId="1422">
      <formula>"."</formula>
    </cfRule>
    <cfRule type="cellIs" priority="143" operator="equal" aboveAverage="0" equalAverage="0" bottom="0" percent="0" rank="0" text="" dxfId="1423">
      <formula>"..."</formula>
    </cfRule>
  </conditionalFormatting>
  <conditionalFormatting sqref="E6:E7">
    <cfRule type="cellIs" priority="144" operator="equal" aboveAverage="0" equalAverage="0" bottom="0" percent="0" rank="0" text="" dxfId="1424">
      <formula>"."</formula>
    </cfRule>
    <cfRule type="cellIs" priority="145" operator="equal" aboveAverage="0" equalAverage="0" bottom="0" percent="0" rank="0" text="" dxfId="1425">
      <formula>"..."</formula>
    </cfRule>
  </conditionalFormatting>
  <conditionalFormatting sqref="E9:E29">
    <cfRule type="cellIs" priority="146" operator="equal" aboveAverage="0" equalAverage="0" bottom="0" percent="0" rank="0" text="" dxfId="1426">
      <formula>"."</formula>
    </cfRule>
    <cfRule type="cellIs" priority="147" operator="equal" aboveAverage="0" equalAverage="0" bottom="0" percent="0" rank="0" text="" dxfId="1427">
      <formula>"..."</formula>
    </cfRule>
  </conditionalFormatting>
  <conditionalFormatting sqref="E31:E55">
    <cfRule type="cellIs" priority="148" operator="equal" aboveAverage="0" equalAverage="0" bottom="0" percent="0" rank="0" text="" dxfId="1428">
      <formula>"."</formula>
    </cfRule>
    <cfRule type="cellIs" priority="149" operator="equal" aboveAverage="0" equalAverage="0" bottom="0" percent="0" rank="0" text="" dxfId="1429">
      <formula>"..."</formula>
    </cfRule>
  </conditionalFormatting>
  <conditionalFormatting sqref="I6:I7">
    <cfRule type="cellIs" priority="150" operator="equal" aboveAverage="0" equalAverage="0" bottom="0" percent="0" rank="0" text="" dxfId="1430">
      <formula>"."</formula>
    </cfRule>
    <cfRule type="cellIs" priority="151" operator="equal" aboveAverage="0" equalAverage="0" bottom="0" percent="0" rank="0" text="" dxfId="1431">
      <formula>"..."</formula>
    </cfRule>
  </conditionalFormatting>
  <conditionalFormatting sqref="I9:I29">
    <cfRule type="cellIs" priority="152" operator="equal" aboveAverage="0" equalAverage="0" bottom="0" percent="0" rank="0" text="" dxfId="1432">
      <formula>"."</formula>
    </cfRule>
    <cfRule type="cellIs" priority="153" operator="equal" aboveAverage="0" equalAverage="0" bottom="0" percent="0" rank="0" text="" dxfId="1433">
      <formula>"..."</formula>
    </cfRule>
  </conditionalFormatting>
  <conditionalFormatting sqref="I31:I55">
    <cfRule type="cellIs" priority="154" operator="equal" aboveAverage="0" equalAverage="0" bottom="0" percent="0" rank="0" text="" dxfId="1434">
      <formula>"."</formula>
    </cfRule>
    <cfRule type="cellIs" priority="155" operator="equal" aboveAverage="0" equalAverage="0" bottom="0" percent="0" rank="0" text="" dxfId="1435">
      <formula>"..."</formula>
    </cfRule>
  </conditionalFormatting>
  <conditionalFormatting sqref="K6:K7">
    <cfRule type="cellIs" priority="156" operator="equal" aboveAverage="0" equalAverage="0" bottom="0" percent="0" rank="0" text="" dxfId="1436">
      <formula>"."</formula>
    </cfRule>
    <cfRule type="cellIs" priority="157" operator="equal" aboveAverage="0" equalAverage="0" bottom="0" percent="0" rank="0" text="" dxfId="1437">
      <formula>"..."</formula>
    </cfRule>
  </conditionalFormatting>
  <conditionalFormatting sqref="K9:K29">
    <cfRule type="cellIs" priority="158" operator="equal" aboveAverage="0" equalAverage="0" bottom="0" percent="0" rank="0" text="" dxfId="1438">
      <formula>"."</formula>
    </cfRule>
    <cfRule type="cellIs" priority="159" operator="equal" aboveAverage="0" equalAverage="0" bottom="0" percent="0" rank="0" text="" dxfId="1439">
      <formula>"..."</formula>
    </cfRule>
  </conditionalFormatting>
  <conditionalFormatting sqref="K31:K55">
    <cfRule type="cellIs" priority="160" operator="equal" aboveAverage="0" equalAverage="0" bottom="0" percent="0" rank="0" text="" dxfId="1440">
      <formula>"."</formula>
    </cfRule>
    <cfRule type="cellIs" priority="161" operator="equal" aboveAverage="0" equalAverage="0" bottom="0" percent="0" rank="0" text="" dxfId="14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63</v>
      </c>
      <c r="C5" s="48"/>
      <c r="D5" s="48"/>
      <c r="E5" s="48"/>
      <c r="F5" s="48"/>
      <c r="G5" s="48"/>
      <c r="H5" s="48" t="s">
        <v>64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13424</v>
      </c>
      <c r="C6" s="69"/>
      <c r="D6" s="50" t="n">
        <v>215910</v>
      </c>
      <c r="E6" s="69"/>
      <c r="F6" s="51" t="n">
        <v>-2486</v>
      </c>
      <c r="G6" s="65"/>
      <c r="H6" s="53" t="n">
        <v>197424</v>
      </c>
      <c r="I6" s="69"/>
      <c r="J6" s="53" t="n">
        <v>195971</v>
      </c>
      <c r="K6" s="69"/>
      <c r="L6" s="51" t="n">
        <v>1453</v>
      </c>
      <c r="M6" s="19"/>
    </row>
    <row r="7" customFormat="false" ht="12.75" hidden="false" customHeight="true" outlineLevel="0" collapsed="false">
      <c r="A7" s="49" t="s">
        <v>9</v>
      </c>
      <c r="B7" s="50" t="n">
        <v>155585</v>
      </c>
      <c r="C7" s="69" t="n">
        <v>72.899486468251</v>
      </c>
      <c r="D7" s="50" t="n">
        <v>153296</v>
      </c>
      <c r="E7" s="69" t="n">
        <v>70.9999536844055</v>
      </c>
      <c r="F7" s="51" t="n">
        <v>2289</v>
      </c>
      <c r="G7" s="52" t="n">
        <v>1.90000000000001</v>
      </c>
      <c r="H7" s="53" t="n">
        <v>147782</v>
      </c>
      <c r="I7" s="69" t="n">
        <v>74.855134127563</v>
      </c>
      <c r="J7" s="53" t="n">
        <v>144215</v>
      </c>
      <c r="K7" s="69" t="n">
        <v>73.5899699445326</v>
      </c>
      <c r="L7" s="51" t="n">
        <v>3567</v>
      </c>
      <c r="M7" s="66" t="n">
        <v>1.30000000000001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300</v>
      </c>
      <c r="C9" s="69" t="n">
        <v>1.47829160908828</v>
      </c>
      <c r="D9" s="50" t="n">
        <v>3375</v>
      </c>
      <c r="E9" s="69" t="n">
        <v>2.20162300386181</v>
      </c>
      <c r="F9" s="51" t="n">
        <v>-1075</v>
      </c>
      <c r="G9" s="52" t="n">
        <v>-0.7</v>
      </c>
      <c r="H9" s="53" t="n">
        <v>2228</v>
      </c>
      <c r="I9" s="69" t="n">
        <v>1.50762609790096</v>
      </c>
      <c r="J9" s="53" t="n">
        <v>2928</v>
      </c>
      <c r="K9" s="69" t="n">
        <v>2.03030197968311</v>
      </c>
      <c r="L9" s="51" t="n">
        <v>-700</v>
      </c>
      <c r="M9" s="66" t="n">
        <v>-0.5</v>
      </c>
    </row>
    <row r="10" customFormat="false" ht="12.75" hidden="false" customHeight="true" outlineLevel="0" collapsed="false">
      <c r="A10" s="49" t="s">
        <v>12</v>
      </c>
      <c r="B10" s="50" t="n">
        <v>153285</v>
      </c>
      <c r="C10" s="69" t="n">
        <v>98.5217083909117</v>
      </c>
      <c r="D10" s="50" t="n">
        <v>149921</v>
      </c>
      <c r="E10" s="69" t="n">
        <v>97.7983769961382</v>
      </c>
      <c r="F10" s="51" t="n">
        <v>3364</v>
      </c>
      <c r="G10" s="52" t="n">
        <v>0.700000000000003</v>
      </c>
      <c r="H10" s="53" t="n">
        <v>145554</v>
      </c>
      <c r="I10" s="69" t="n">
        <v>98.4923739020991</v>
      </c>
      <c r="J10" s="53" t="n">
        <v>141287</v>
      </c>
      <c r="K10" s="69" t="n">
        <v>97.9696980203169</v>
      </c>
      <c r="L10" s="51" t="n">
        <v>4267</v>
      </c>
      <c r="M10" s="66" t="n">
        <v>0.5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90624</v>
      </c>
      <c r="C12" s="69" t="n">
        <v>59.1212447401898</v>
      </c>
      <c r="D12" s="50" t="n">
        <v>75337</v>
      </c>
      <c r="E12" s="69" t="n">
        <v>50.2511322629918</v>
      </c>
      <c r="F12" s="51" t="n">
        <v>15287</v>
      </c>
      <c r="G12" s="52" t="n">
        <v>8.8</v>
      </c>
      <c r="H12" s="53" t="n">
        <v>72271</v>
      </c>
      <c r="I12" s="69" t="n">
        <v>49.6523626970059</v>
      </c>
      <c r="J12" s="53" t="n">
        <v>59755</v>
      </c>
      <c r="K12" s="69" t="n">
        <v>42.2933461677295</v>
      </c>
      <c r="L12" s="51" t="n">
        <v>12516</v>
      </c>
      <c r="M12" s="66" t="n">
        <v>7.40000000000001</v>
      </c>
    </row>
    <row r="13" customFormat="false" ht="12.75" hidden="false" customHeight="true" outlineLevel="0" collapsed="false">
      <c r="A13" s="62" t="s">
        <v>15</v>
      </c>
      <c r="B13" s="50" t="n">
        <v>32696</v>
      </c>
      <c r="C13" s="69" t="n">
        <v>21.3302019114721</v>
      </c>
      <c r="D13" s="50" t="n">
        <v>29977</v>
      </c>
      <c r="E13" s="69" t="n">
        <v>19.9951974706679</v>
      </c>
      <c r="F13" s="51" t="n">
        <v>2719</v>
      </c>
      <c r="G13" s="52" t="n">
        <v>1.3</v>
      </c>
      <c r="H13" s="53" t="n">
        <v>37724</v>
      </c>
      <c r="I13" s="69" t="n">
        <v>25.9175288896217</v>
      </c>
      <c r="J13" s="53" t="n">
        <v>35426</v>
      </c>
      <c r="K13" s="69" t="n">
        <v>25.0737859817251</v>
      </c>
      <c r="L13" s="51" t="n">
        <v>2298</v>
      </c>
      <c r="M13" s="66" t="n">
        <v>0.799999999999997</v>
      </c>
    </row>
    <row r="14" customFormat="false" ht="12.75" hidden="false" customHeight="true" outlineLevel="0" collapsed="false">
      <c r="A14" s="62" t="s">
        <v>16</v>
      </c>
      <c r="B14" s="50" t="n">
        <v>2807</v>
      </c>
      <c r="C14" s="69" t="n">
        <v>1.83122940927031</v>
      </c>
      <c r="D14" s="50" t="n">
        <v>17199</v>
      </c>
      <c r="E14" s="69" t="n">
        <v>11.4720419420895</v>
      </c>
      <c r="F14" s="51" t="n">
        <v>-14392</v>
      </c>
      <c r="G14" s="52" t="n">
        <v>-9.7</v>
      </c>
      <c r="H14" s="53" t="n">
        <v>3709</v>
      </c>
      <c r="I14" s="69" t="n">
        <v>2.54819517155145</v>
      </c>
      <c r="J14" s="53" t="n">
        <v>17833</v>
      </c>
      <c r="K14" s="69" t="n">
        <v>12.6218264950066</v>
      </c>
      <c r="L14" s="51" t="n">
        <v>-14124</v>
      </c>
      <c r="M14" s="66" t="n">
        <v>-10.1</v>
      </c>
    </row>
    <row r="15" customFormat="false" ht="12.75" hidden="false" customHeight="true" outlineLevel="0" collapsed="false">
      <c r="A15" s="62" t="s">
        <v>17</v>
      </c>
      <c r="B15" s="50" t="n">
        <v>9019</v>
      </c>
      <c r="C15" s="69" t="n">
        <v>5.88381120135695</v>
      </c>
      <c r="D15" s="50" t="n">
        <v>13173</v>
      </c>
      <c r="E15" s="69" t="n">
        <v>8.78662762388191</v>
      </c>
      <c r="F15" s="51" t="n">
        <v>-4154</v>
      </c>
      <c r="G15" s="52" t="n">
        <v>-2.9</v>
      </c>
      <c r="H15" s="53" t="n">
        <v>12031</v>
      </c>
      <c r="I15" s="69" t="n">
        <v>8.26566085439081</v>
      </c>
      <c r="J15" s="53" t="n">
        <v>14952</v>
      </c>
      <c r="K15" s="69" t="n">
        <v>10.5827146163483</v>
      </c>
      <c r="L15" s="51" t="n">
        <v>-2921</v>
      </c>
      <c r="M15" s="66" t="n">
        <v>-2.3</v>
      </c>
    </row>
    <row r="16" customFormat="false" ht="12.75" hidden="false" customHeight="true" outlineLevel="0" collapsed="false">
      <c r="A16" s="62" t="s">
        <v>18</v>
      </c>
      <c r="B16" s="50" t="n">
        <v>5158</v>
      </c>
      <c r="C16" s="69" t="n">
        <v>3.36497374172293</v>
      </c>
      <c r="D16" s="50" t="n">
        <v>9821</v>
      </c>
      <c r="E16" s="69" t="n">
        <v>6.5507834125973</v>
      </c>
      <c r="F16" s="51" t="n">
        <v>-4663</v>
      </c>
      <c r="G16" s="52" t="n">
        <v>-3.2</v>
      </c>
      <c r="H16" s="53" t="n">
        <v>5824</v>
      </c>
      <c r="I16" s="69" t="n">
        <v>4.00126413564725</v>
      </c>
      <c r="J16" s="53" t="n">
        <v>10596</v>
      </c>
      <c r="K16" s="69" t="n">
        <v>7.49962841591937</v>
      </c>
      <c r="L16" s="51" t="n">
        <v>-4772</v>
      </c>
      <c r="M16" s="66" t="n">
        <v>-3.5</v>
      </c>
    </row>
    <row r="17" customFormat="false" ht="12.75" hidden="false" customHeight="true" outlineLevel="0" collapsed="false">
      <c r="A17" s="62" t="s">
        <v>19</v>
      </c>
      <c r="B17" s="50" t="n">
        <v>2968</v>
      </c>
      <c r="C17" s="69" t="n">
        <v>1.9362625175327</v>
      </c>
      <c r="D17" s="70" t="s">
        <v>24</v>
      </c>
      <c r="E17" s="69" t="s">
        <v>24</v>
      </c>
      <c r="F17" s="51" t="n">
        <v>2968</v>
      </c>
      <c r="G17" s="52" t="n">
        <v>1.9362625175327</v>
      </c>
      <c r="H17" s="53" t="n">
        <v>3866</v>
      </c>
      <c r="I17" s="69" t="n">
        <v>2.65605891971365</v>
      </c>
      <c r="J17" s="70" t="s">
        <v>24</v>
      </c>
      <c r="K17" s="69" t="s">
        <v>24</v>
      </c>
      <c r="L17" s="51" t="n">
        <v>3866</v>
      </c>
      <c r="M17" s="66" t="n">
        <v>2.65605891971365</v>
      </c>
    </row>
    <row r="18" customFormat="false" ht="12.75" hidden="false" customHeight="true" outlineLevel="0" collapsed="false">
      <c r="A18" s="62" t="s">
        <v>20</v>
      </c>
      <c r="B18" s="50" t="n">
        <v>2177</v>
      </c>
      <c r="C18" s="69" t="n">
        <v>1.42023028998271</v>
      </c>
      <c r="D18" s="50" t="n">
        <v>2876</v>
      </c>
      <c r="E18" s="69" t="n">
        <v>1.91834366099479</v>
      </c>
      <c r="F18" s="51" t="n">
        <v>-699</v>
      </c>
      <c r="G18" s="52" t="n">
        <v>-0.5</v>
      </c>
      <c r="H18" s="53" t="n">
        <v>2040</v>
      </c>
      <c r="I18" s="69" t="n">
        <v>1.40154169586545</v>
      </c>
      <c r="J18" s="53" t="n">
        <v>2725</v>
      </c>
      <c r="K18" s="69" t="n">
        <v>1.92869832327107</v>
      </c>
      <c r="L18" s="51" t="n">
        <v>-685</v>
      </c>
      <c r="M18" s="66" t="n">
        <v>-0.5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53" t="n">
        <v>655</v>
      </c>
      <c r="I19" s="69" t="n">
        <v>0.450004809211702</v>
      </c>
      <c r="J19" s="70" t="s">
        <v>24</v>
      </c>
      <c r="K19" s="69" t="s">
        <v>24</v>
      </c>
      <c r="L19" s="51" t="n">
        <v>655</v>
      </c>
      <c r="M19" s="66" t="n">
        <v>0.450004809211702</v>
      </c>
    </row>
    <row r="20" customFormat="false" ht="12.75" hidden="false" customHeight="true" outlineLevel="0" collapsed="false">
      <c r="A20" s="62" t="s">
        <v>22</v>
      </c>
      <c r="B20" s="50" t="n">
        <v>1556</v>
      </c>
      <c r="C20" s="69" t="n">
        <v>1.01510258668493</v>
      </c>
      <c r="D20" s="50" t="n">
        <v>1538</v>
      </c>
      <c r="E20" s="69" t="n">
        <v>1.02587362677677</v>
      </c>
      <c r="F20" s="51" t="n">
        <v>18</v>
      </c>
      <c r="G20" s="52" t="n">
        <v>0</v>
      </c>
      <c r="H20" s="53" t="n">
        <v>759</v>
      </c>
      <c r="I20" s="69" t="n">
        <v>0.521455954491117</v>
      </c>
      <c r="J20" s="70" t="s">
        <v>24</v>
      </c>
      <c r="K20" s="69" t="s">
        <v>24</v>
      </c>
      <c r="L20" s="51" t="n">
        <v>759</v>
      </c>
      <c r="M20" s="66" t="n">
        <v>0.521455954491117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6280</v>
      </c>
      <c r="C24" s="69" t="n">
        <v>4.09694360178752</v>
      </c>
      <c r="D24" s="70" t="s">
        <v>24</v>
      </c>
      <c r="E24" s="69" t="s">
        <v>24</v>
      </c>
      <c r="F24" s="51" t="n">
        <v>6280</v>
      </c>
      <c r="G24" s="52" t="n">
        <v>4.09694360178752</v>
      </c>
      <c r="H24" s="53" t="n">
        <v>6675</v>
      </c>
      <c r="I24" s="69" t="n">
        <v>4.58592687250093</v>
      </c>
      <c r="J24" s="70" t="s">
        <v>24</v>
      </c>
      <c r="K24" s="69" t="s">
        <v>24</v>
      </c>
      <c r="L24" s="51" t="n">
        <v>6675</v>
      </c>
      <c r="M24" s="66" t="n">
        <v>4.58592687250093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53" t="n">
        <v>0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53" t="n">
        <v>0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53" t="n">
        <v>0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53" t="n">
        <v>0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70" t="s">
        <v>24</v>
      </c>
      <c r="E29" s="69" t="s">
        <v>24</v>
      </c>
      <c r="F29" s="70" t="s">
        <v>24</v>
      </c>
      <c r="G29" s="71" t="s">
        <v>24</v>
      </c>
      <c r="H29" s="53" t="n">
        <v>0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2339</v>
      </c>
      <c r="C31" s="69" t="n">
        <v>1.50335829289456</v>
      </c>
      <c r="D31" s="50" t="n">
        <v>3040</v>
      </c>
      <c r="E31" s="69" t="n">
        <v>1.98309153533034</v>
      </c>
      <c r="F31" s="51" t="n">
        <v>-701</v>
      </c>
      <c r="G31" s="52" t="n">
        <v>-0.5</v>
      </c>
      <c r="H31" s="53" t="n">
        <v>2035</v>
      </c>
      <c r="I31" s="69" t="n">
        <v>1.37702832550649</v>
      </c>
      <c r="J31" s="53" t="n">
        <v>2277</v>
      </c>
      <c r="K31" s="69" t="n">
        <v>1.57889262559373</v>
      </c>
      <c r="L31" s="51" t="n">
        <v>-242</v>
      </c>
      <c r="M31" s="66" t="n">
        <v>-0.2</v>
      </c>
    </row>
    <row r="32" customFormat="false" ht="12.75" hidden="false" customHeight="true" outlineLevel="0" collapsed="false">
      <c r="A32" s="49" t="s">
        <v>35</v>
      </c>
      <c r="B32" s="50" t="n">
        <v>153246</v>
      </c>
      <c r="C32" s="69" t="n">
        <v>98.4966417071054</v>
      </c>
      <c r="D32" s="50" t="n">
        <v>150256</v>
      </c>
      <c r="E32" s="69" t="n">
        <v>98.0169084646697</v>
      </c>
      <c r="F32" s="64" t="n">
        <v>2990</v>
      </c>
      <c r="G32" s="52" t="n">
        <v>0.5</v>
      </c>
      <c r="H32" s="53" t="n">
        <v>145747</v>
      </c>
      <c r="I32" s="69" t="n">
        <v>98.6229716744935</v>
      </c>
      <c r="J32" s="53" t="n">
        <v>141938</v>
      </c>
      <c r="K32" s="69" t="n">
        <v>98.4211073744063</v>
      </c>
      <c r="L32" s="64" t="n">
        <v>3809</v>
      </c>
      <c r="M32" s="66" t="n">
        <v>0.199999999999989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9516</v>
      </c>
      <c r="C34" s="69" t="n">
        <v>51.8878143638333</v>
      </c>
      <c r="D34" s="50" t="n">
        <v>63120</v>
      </c>
      <c r="E34" s="69" t="n">
        <v>42.0083058247258</v>
      </c>
      <c r="F34" s="51" t="n">
        <v>16396</v>
      </c>
      <c r="G34" s="52" t="n">
        <v>9.9</v>
      </c>
      <c r="H34" s="53" t="n">
        <v>63876</v>
      </c>
      <c r="I34" s="69" t="n">
        <v>43.826631079885</v>
      </c>
      <c r="J34" s="53" t="n">
        <v>49922</v>
      </c>
      <c r="K34" s="69" t="n">
        <v>35.1716946835943</v>
      </c>
      <c r="L34" s="51" t="n">
        <v>13954</v>
      </c>
      <c r="M34" s="66" t="n">
        <v>8.59999999999999</v>
      </c>
    </row>
    <row r="35" customFormat="false" ht="12.75" hidden="false" customHeight="true" outlineLevel="0" collapsed="false">
      <c r="A35" s="62" t="s">
        <v>15</v>
      </c>
      <c r="B35" s="50" t="n">
        <v>30269</v>
      </c>
      <c r="C35" s="69" t="n">
        <v>19.7519021703666</v>
      </c>
      <c r="D35" s="50" t="n">
        <v>27740</v>
      </c>
      <c r="E35" s="69" t="n">
        <v>18.461825151741</v>
      </c>
      <c r="F35" s="51" t="n">
        <v>2529</v>
      </c>
      <c r="G35" s="52" t="n">
        <v>1.3</v>
      </c>
      <c r="H35" s="53" t="n">
        <v>32456</v>
      </c>
      <c r="I35" s="69" t="n">
        <v>22.2687259429011</v>
      </c>
      <c r="J35" s="53" t="n">
        <v>29356</v>
      </c>
      <c r="K35" s="69" t="n">
        <v>20.6822697234004</v>
      </c>
      <c r="L35" s="51" t="n">
        <v>3100</v>
      </c>
      <c r="M35" s="66" t="n">
        <v>1.6</v>
      </c>
    </row>
    <row r="36" customFormat="false" ht="12.75" hidden="false" customHeight="true" outlineLevel="0" collapsed="false">
      <c r="A36" s="62" t="s">
        <v>16</v>
      </c>
      <c r="B36" s="50" t="n">
        <v>7956</v>
      </c>
      <c r="C36" s="69" t="n">
        <v>5.19165263693669</v>
      </c>
      <c r="D36" s="50" t="n">
        <v>25455</v>
      </c>
      <c r="E36" s="69" t="n">
        <v>16.9410872111596</v>
      </c>
      <c r="F36" s="51" t="n">
        <v>-17499</v>
      </c>
      <c r="G36" s="52" t="n">
        <v>-11.7</v>
      </c>
      <c r="H36" s="53" t="n">
        <v>9444</v>
      </c>
      <c r="I36" s="69" t="n">
        <v>6.47972170953776</v>
      </c>
      <c r="J36" s="53" t="n">
        <v>26191</v>
      </c>
      <c r="K36" s="69" t="n">
        <v>18.452422888867</v>
      </c>
      <c r="L36" s="51" t="n">
        <v>-16747</v>
      </c>
      <c r="M36" s="66" t="n">
        <v>-12</v>
      </c>
    </row>
    <row r="37" customFormat="false" ht="12.75" hidden="false" customHeight="true" outlineLevel="0" collapsed="false">
      <c r="A37" s="62" t="s">
        <v>17</v>
      </c>
      <c r="B37" s="50" t="n">
        <v>10984</v>
      </c>
      <c r="C37" s="69" t="n">
        <v>7.16756065411169</v>
      </c>
      <c r="D37" s="50" t="n">
        <v>13770</v>
      </c>
      <c r="E37" s="69" t="n">
        <v>9.16435949313172</v>
      </c>
      <c r="F37" s="51" t="n">
        <v>-2786</v>
      </c>
      <c r="G37" s="52" t="n">
        <v>-2</v>
      </c>
      <c r="H37" s="53" t="n">
        <v>13912</v>
      </c>
      <c r="I37" s="69" t="n">
        <v>9.54530796517253</v>
      </c>
      <c r="J37" s="53" t="n">
        <v>16723</v>
      </c>
      <c r="K37" s="69" t="n">
        <v>11.7819047753244</v>
      </c>
      <c r="L37" s="51" t="n">
        <v>-2811</v>
      </c>
      <c r="M37" s="66" t="n">
        <v>-2.3</v>
      </c>
    </row>
    <row r="38" customFormat="false" ht="12.75" hidden="false" customHeight="true" outlineLevel="0" collapsed="false">
      <c r="A38" s="62" t="s">
        <v>18</v>
      </c>
      <c r="B38" s="50" t="n">
        <v>6379</v>
      </c>
      <c r="C38" s="69" t="n">
        <v>4.16258825678974</v>
      </c>
      <c r="D38" s="50" t="n">
        <v>10357</v>
      </c>
      <c r="E38" s="69" t="n">
        <v>6.89290277925674</v>
      </c>
      <c r="F38" s="51" t="n">
        <v>-3978</v>
      </c>
      <c r="G38" s="52" t="n">
        <v>-2.7</v>
      </c>
      <c r="H38" s="53" t="n">
        <v>6959</v>
      </c>
      <c r="I38" s="69" t="n">
        <v>4.77471234399336</v>
      </c>
      <c r="J38" s="53" t="n">
        <v>11078</v>
      </c>
      <c r="K38" s="69" t="n">
        <v>7.80481618734941</v>
      </c>
      <c r="L38" s="51" t="n">
        <v>-4119</v>
      </c>
      <c r="M38" s="66" t="n">
        <v>-3</v>
      </c>
    </row>
    <row r="39" customFormat="false" ht="12.75" hidden="false" customHeight="true" outlineLevel="0" collapsed="false">
      <c r="A39" s="62" t="s">
        <v>19</v>
      </c>
      <c r="B39" s="50" t="n">
        <v>3049</v>
      </c>
      <c r="C39" s="69" t="n">
        <v>1.98961147436148</v>
      </c>
      <c r="D39" s="50" t="n">
        <v>2648</v>
      </c>
      <c r="E39" s="69" t="n">
        <v>1.76232563092322</v>
      </c>
      <c r="F39" s="51" t="n">
        <v>401</v>
      </c>
      <c r="G39" s="52" t="n">
        <v>0.2</v>
      </c>
      <c r="H39" s="53" t="n">
        <v>3909</v>
      </c>
      <c r="I39" s="69" t="n">
        <v>2.6820449134459</v>
      </c>
      <c r="J39" s="53" t="n">
        <v>2970</v>
      </c>
      <c r="K39" s="69" t="n">
        <v>2.09246290633939</v>
      </c>
      <c r="L39" s="51" t="n">
        <v>939</v>
      </c>
      <c r="M39" s="66" t="n">
        <v>0.6</v>
      </c>
    </row>
    <row r="40" customFormat="false" ht="12.75" hidden="false" customHeight="true" outlineLevel="0" collapsed="false">
      <c r="A40" s="62" t="s">
        <v>20</v>
      </c>
      <c r="B40" s="50" t="n">
        <v>2023</v>
      </c>
      <c r="C40" s="69" t="n">
        <v>1.32009970896467</v>
      </c>
      <c r="D40" s="50" t="n">
        <v>2015</v>
      </c>
      <c r="E40" s="69" t="n">
        <v>1.34104461718667</v>
      </c>
      <c r="F40" s="51" t="n">
        <v>8</v>
      </c>
      <c r="G40" s="52" t="n">
        <v>0</v>
      </c>
      <c r="H40" s="53" t="n">
        <v>1936</v>
      </c>
      <c r="I40" s="69" t="n">
        <v>1.32832922804586</v>
      </c>
      <c r="J40" s="53" t="n">
        <v>1894</v>
      </c>
      <c r="K40" s="69" t="n">
        <v>1.33438543589455</v>
      </c>
      <c r="L40" s="51" t="n">
        <v>42</v>
      </c>
      <c r="M40" s="66" t="n">
        <v>0</v>
      </c>
    </row>
    <row r="41" customFormat="false" ht="12.75" hidden="false" customHeight="true" outlineLevel="0" collapsed="false">
      <c r="A41" s="62" t="s">
        <v>21</v>
      </c>
      <c r="B41" s="50" t="n">
        <v>615</v>
      </c>
      <c r="C41" s="69" t="n">
        <v>0.401315531889903</v>
      </c>
      <c r="D41" s="50" t="n">
        <v>1415</v>
      </c>
      <c r="E41" s="69" t="n">
        <v>0.941726120753913</v>
      </c>
      <c r="F41" s="51" t="n">
        <v>-800</v>
      </c>
      <c r="G41" s="52" t="n">
        <v>-0.5</v>
      </c>
      <c r="H41" s="53" t="n">
        <v>591</v>
      </c>
      <c r="I41" s="69" t="n">
        <v>0.405497197197884</v>
      </c>
      <c r="J41" s="53" t="n">
        <v>979</v>
      </c>
      <c r="K41" s="69" t="n">
        <v>0.689737772830391</v>
      </c>
      <c r="L41" s="51" t="n">
        <v>-388</v>
      </c>
      <c r="M41" s="66" t="n">
        <v>-0.3</v>
      </c>
    </row>
    <row r="42" customFormat="false" ht="12.75" hidden="false" customHeight="true" outlineLevel="0" collapsed="false">
      <c r="A42" s="62" t="s">
        <v>36</v>
      </c>
      <c r="B42" s="50" t="n">
        <v>1199</v>
      </c>
      <c r="C42" s="69" t="n">
        <v>0.782402150790233</v>
      </c>
      <c r="D42" s="50" t="n">
        <v>1139</v>
      </c>
      <c r="E42" s="69" t="n">
        <v>0.758039612394846</v>
      </c>
      <c r="F42" s="51" t="n">
        <v>60</v>
      </c>
      <c r="G42" s="52" t="n">
        <v>0</v>
      </c>
      <c r="H42" s="53" t="n">
        <v>1255</v>
      </c>
      <c r="I42" s="69" t="n">
        <v>0.861081188635101</v>
      </c>
      <c r="J42" s="53" t="n">
        <v>1060</v>
      </c>
      <c r="K42" s="69" t="n">
        <v>0.746804943003283</v>
      </c>
      <c r="L42" s="51" t="n">
        <v>195</v>
      </c>
      <c r="M42" s="66" t="n">
        <v>0.2</v>
      </c>
    </row>
    <row r="43" customFormat="false" ht="12.75" hidden="false" customHeight="true" outlineLevel="0" collapsed="false">
      <c r="A43" s="62" t="s">
        <v>22</v>
      </c>
      <c r="B43" s="50" t="n">
        <v>1030</v>
      </c>
      <c r="C43" s="69" t="n">
        <v>0.672121947718048</v>
      </c>
      <c r="D43" s="50" t="n">
        <v>1156</v>
      </c>
      <c r="E43" s="69" t="n">
        <v>0.769353636460441</v>
      </c>
      <c r="F43" s="51" t="n">
        <v>-126</v>
      </c>
      <c r="G43" s="52" t="n">
        <v>-0.1</v>
      </c>
      <c r="H43" s="53" t="n">
        <v>421</v>
      </c>
      <c r="I43" s="69" t="n">
        <v>0.288856717462452</v>
      </c>
      <c r="J43" s="53" t="n">
        <v>406</v>
      </c>
      <c r="K43" s="69" t="n">
        <v>0.286040383829559</v>
      </c>
      <c r="L43" s="51" t="n">
        <v>15</v>
      </c>
      <c r="M43" s="66" t="n">
        <v>0</v>
      </c>
    </row>
    <row r="44" customFormat="false" ht="12.75" hidden="false" customHeight="true" outlineLevel="0" collapsed="false">
      <c r="A44" s="62" t="s">
        <v>23</v>
      </c>
      <c r="B44" s="50" t="n">
        <v>213</v>
      </c>
      <c r="C44" s="69" t="n">
        <v>0.138992208605771</v>
      </c>
      <c r="D44" s="50" t="n">
        <v>502</v>
      </c>
      <c r="E44" s="69" t="n">
        <v>0.334096475348738</v>
      </c>
      <c r="F44" s="51" t="n">
        <v>-289</v>
      </c>
      <c r="G44" s="52" t="n">
        <v>-0.2</v>
      </c>
      <c r="H44" s="53" t="n">
        <v>264</v>
      </c>
      <c r="I44" s="69" t="n">
        <v>0.181135803824435</v>
      </c>
      <c r="J44" s="53" t="n">
        <v>489</v>
      </c>
      <c r="K44" s="69" t="n">
        <v>0.344516619932647</v>
      </c>
      <c r="L44" s="51" t="n">
        <v>-225</v>
      </c>
      <c r="M44" s="66" t="n">
        <v>-0.1</v>
      </c>
    </row>
    <row r="45" customFormat="false" ht="12.75" hidden="false" customHeight="true" outlineLevel="0" collapsed="false">
      <c r="A45" s="62" t="s">
        <v>37</v>
      </c>
      <c r="B45" s="50" t="n">
        <v>299</v>
      </c>
      <c r="C45" s="69" t="n">
        <v>0.195111128512327</v>
      </c>
      <c r="D45" s="50" t="n">
        <v>332</v>
      </c>
      <c r="E45" s="69" t="n">
        <v>0.220956234692791</v>
      </c>
      <c r="F45" s="51" t="n">
        <v>-33</v>
      </c>
      <c r="G45" s="52" t="n">
        <v>0</v>
      </c>
      <c r="H45" s="53" t="n">
        <v>267</v>
      </c>
      <c r="I45" s="69" t="n">
        <v>0.183194165231531</v>
      </c>
      <c r="J45" s="53" t="n">
        <v>328</v>
      </c>
      <c r="K45" s="69" t="n">
        <v>0.231086812551959</v>
      </c>
      <c r="L45" s="51" t="n">
        <v>-61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34</v>
      </c>
      <c r="C46" s="69" t="n">
        <v>0.0221865497304987</v>
      </c>
      <c r="D46" s="50" t="n">
        <v>59</v>
      </c>
      <c r="E46" s="69" t="n">
        <v>0.0392663188158876</v>
      </c>
      <c r="F46" s="51" t="n">
        <v>-25</v>
      </c>
      <c r="G46" s="52" t="n">
        <v>0</v>
      </c>
      <c r="H46" s="53" t="n">
        <v>36</v>
      </c>
      <c r="I46" s="69" t="n">
        <v>0.0247003368851503</v>
      </c>
      <c r="J46" s="53" t="n">
        <v>49</v>
      </c>
      <c r="K46" s="69" t="n">
        <v>0.0345221152897744</v>
      </c>
      <c r="L46" s="51" t="n">
        <v>-13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24</v>
      </c>
      <c r="C47" s="69" t="n">
        <v>0.0156610939274108</v>
      </c>
      <c r="D47" s="50" t="n">
        <v>98</v>
      </c>
      <c r="E47" s="69" t="n">
        <v>0.0652220210840166</v>
      </c>
      <c r="F47" s="51" t="n">
        <v>-74</v>
      </c>
      <c r="G47" s="52" t="n">
        <v>-0.1</v>
      </c>
      <c r="H47" s="53" t="n">
        <v>18</v>
      </c>
      <c r="I47" s="69" t="n">
        <v>0.0123501684425751</v>
      </c>
      <c r="J47" s="53" t="n">
        <v>65</v>
      </c>
      <c r="K47" s="69" t="n">
        <v>0.0457946427313334</v>
      </c>
      <c r="L47" s="51" t="n">
        <v>-47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7994</v>
      </c>
      <c r="C48" s="69" t="n">
        <v>5.21644936898842</v>
      </c>
      <c r="D48" s="70" t="s">
        <v>24</v>
      </c>
      <c r="E48" s="69" t="s">
        <v>24</v>
      </c>
      <c r="F48" s="51" t="n">
        <v>7994</v>
      </c>
      <c r="G48" s="52" t="n">
        <v>5.21644936898842</v>
      </c>
      <c r="H48" s="53" t="n">
        <v>8786</v>
      </c>
      <c r="I48" s="69" t="n">
        <v>6.02825444091474</v>
      </c>
      <c r="J48" s="70" t="s">
        <v>24</v>
      </c>
      <c r="K48" s="69" t="s">
        <v>24</v>
      </c>
      <c r="L48" s="51" t="n">
        <v>8786</v>
      </c>
      <c r="M48" s="66" t="n">
        <v>6.02825444091474</v>
      </c>
    </row>
    <row r="49" customFormat="false" ht="12.75" hidden="false" customHeight="true" outlineLevel="0" collapsed="false">
      <c r="A49" s="62" t="s">
        <v>38</v>
      </c>
      <c r="B49" s="50" t="n">
        <v>75</v>
      </c>
      <c r="C49" s="69" t="n">
        <v>0.0489409185231588</v>
      </c>
      <c r="D49" s="70" t="s">
        <v>24</v>
      </c>
      <c r="E49" s="69" t="s">
        <v>24</v>
      </c>
      <c r="F49" s="51" t="n">
        <v>75</v>
      </c>
      <c r="G49" s="52" t="n">
        <v>0.0489409185231588</v>
      </c>
      <c r="H49" s="53" t="n">
        <v>72</v>
      </c>
      <c r="I49" s="69" t="n">
        <v>0.0494006737703006</v>
      </c>
      <c r="J49" s="70" t="s">
        <v>24</v>
      </c>
      <c r="K49" s="69" t="s">
        <v>24</v>
      </c>
      <c r="L49" s="51" t="n">
        <v>72</v>
      </c>
      <c r="M49" s="66" t="n">
        <v>0.0494006737703006</v>
      </c>
    </row>
    <row r="50" customFormat="false" ht="12.75" hidden="false" customHeight="true" outlineLevel="0" collapsed="false">
      <c r="A50" s="62" t="s">
        <v>39</v>
      </c>
      <c r="B50" s="50" t="n">
        <v>149</v>
      </c>
      <c r="C50" s="69" t="n">
        <v>0.0972292914660089</v>
      </c>
      <c r="D50" s="70" t="s">
        <v>24</v>
      </c>
      <c r="E50" s="69" t="s">
        <v>24</v>
      </c>
      <c r="F50" s="51" t="n">
        <v>149</v>
      </c>
      <c r="G50" s="52" t="n">
        <v>0.0972292914660089</v>
      </c>
      <c r="H50" s="53" t="n">
        <v>125</v>
      </c>
      <c r="I50" s="69" t="n">
        <v>0.0857650586289941</v>
      </c>
      <c r="J50" s="70" t="s">
        <v>24</v>
      </c>
      <c r="K50" s="69" t="s">
        <v>24</v>
      </c>
      <c r="L50" s="51" t="n">
        <v>125</v>
      </c>
      <c r="M50" s="66" t="n">
        <v>0.0857650586289941</v>
      </c>
    </row>
    <row r="51" customFormat="false" ht="12.75" hidden="false" customHeight="true" outlineLevel="0" collapsed="false">
      <c r="A51" s="62" t="s">
        <v>28</v>
      </c>
      <c r="B51" s="50" t="n">
        <v>911</v>
      </c>
      <c r="C51" s="69" t="n">
        <v>0.594469023661303</v>
      </c>
      <c r="D51" s="70" t="s">
        <v>24</v>
      </c>
      <c r="E51" s="69" t="s">
        <v>24</v>
      </c>
      <c r="F51" s="51" t="n">
        <v>911</v>
      </c>
      <c r="G51" s="52" t="n">
        <v>0.594469023661303</v>
      </c>
      <c r="H51" s="53" t="n">
        <v>932</v>
      </c>
      <c r="I51" s="69" t="n">
        <v>0.63946427713778</v>
      </c>
      <c r="J51" s="70" t="s">
        <v>24</v>
      </c>
      <c r="K51" s="69" t="s">
        <v>24</v>
      </c>
      <c r="L51" s="51" t="n">
        <v>932</v>
      </c>
      <c r="M51" s="66" t="n">
        <v>0.63946427713778</v>
      </c>
    </row>
    <row r="52" customFormat="false" ht="12.75" hidden="false" customHeight="true" outlineLevel="0" collapsed="false">
      <c r="A52" s="62" t="s">
        <v>40</v>
      </c>
      <c r="B52" s="50" t="n">
        <v>141</v>
      </c>
      <c r="C52" s="69" t="n">
        <v>0.0920089268235386</v>
      </c>
      <c r="D52" s="70" t="s">
        <v>24</v>
      </c>
      <c r="E52" s="69" t="s">
        <v>24</v>
      </c>
      <c r="F52" s="51" t="n">
        <v>141</v>
      </c>
      <c r="G52" s="52" t="n">
        <v>0.0920089268235386</v>
      </c>
      <c r="H52" s="53" t="n">
        <v>146</v>
      </c>
      <c r="I52" s="69" t="n">
        <v>0.100173588478665</v>
      </c>
      <c r="J52" s="70" t="s">
        <v>24</v>
      </c>
      <c r="K52" s="69" t="s">
        <v>24</v>
      </c>
      <c r="L52" s="51" t="n">
        <v>146</v>
      </c>
      <c r="M52" s="66" t="n">
        <v>0.100173588478665</v>
      </c>
    </row>
    <row r="53" customFormat="false" ht="12.75" hidden="false" customHeight="true" outlineLevel="0" collapsed="false">
      <c r="A53" s="62" t="s">
        <v>41</v>
      </c>
      <c r="B53" s="50" t="n">
        <v>386</v>
      </c>
      <c r="C53" s="69" t="n">
        <v>0.251882593999191</v>
      </c>
      <c r="D53" s="70" t="s">
        <v>24</v>
      </c>
      <c r="E53" s="69" t="s">
        <v>24</v>
      </c>
      <c r="F53" s="51" t="n">
        <v>386</v>
      </c>
      <c r="G53" s="52" t="n">
        <v>0.251882593999191</v>
      </c>
      <c r="H53" s="53" t="n">
        <v>342</v>
      </c>
      <c r="I53" s="69" t="n">
        <v>0.234653200408928</v>
      </c>
      <c r="J53" s="70" t="s">
        <v>24</v>
      </c>
      <c r="K53" s="69" t="s">
        <v>24</v>
      </c>
      <c r="L53" s="51" t="n">
        <v>342</v>
      </c>
      <c r="M53" s="66" t="n">
        <v>0.234653200408928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74</v>
      </c>
      <c r="E54" s="69" t="n">
        <v>0.182355446704291</v>
      </c>
      <c r="F54" s="51" t="n">
        <v>-274</v>
      </c>
      <c r="G54" s="52" t="n">
        <v>-0.182355446704291</v>
      </c>
      <c r="H54" s="70" t="s">
        <v>24</v>
      </c>
      <c r="I54" s="69" t="s">
        <v>24</v>
      </c>
      <c r="J54" s="53" t="n">
        <v>267</v>
      </c>
      <c r="K54" s="69" t="n">
        <v>0.188110301681016</v>
      </c>
      <c r="L54" s="51" t="n">
        <v>-267</v>
      </c>
      <c r="M54" s="66" t="n">
        <v>-0.188110301681016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76</v>
      </c>
      <c r="E55" s="69" t="n">
        <v>0.117133425620275</v>
      </c>
      <c r="F55" s="51" t="n">
        <v>-176</v>
      </c>
      <c r="G55" s="52" t="n">
        <v>-0.117133425620275</v>
      </c>
      <c r="H55" s="70" t="s">
        <v>24</v>
      </c>
      <c r="I55" s="69" t="s">
        <v>24</v>
      </c>
      <c r="J55" s="53" t="n">
        <v>161</v>
      </c>
      <c r="K55" s="69" t="n">
        <v>0.113429807380687</v>
      </c>
      <c r="L55" s="51" t="n">
        <v>-161</v>
      </c>
      <c r="M55" s="66" t="n">
        <v>-0.113429807380687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1">
    <cfRule type="cellIs" priority="2" operator="equal" aboveAverage="0" equalAverage="0" bottom="0" percent="0" rank="0" text="" dxfId="1442">
      <formula>"."</formula>
    </cfRule>
    <cfRule type="cellIs" priority="3" operator="equal" aboveAverage="0" equalAverage="0" bottom="0" percent="0" rank="0" text="" dxfId="1443">
      <formula>"..."</formula>
    </cfRule>
  </conditionalFormatting>
  <conditionalFormatting sqref="H32">
    <cfRule type="cellIs" priority="4" operator="equal" aboveAverage="0" equalAverage="0" bottom="0" percent="0" rank="0" text="" dxfId="1444">
      <formula>"."</formula>
    </cfRule>
    <cfRule type="cellIs" priority="5" operator="equal" aboveAverage="0" equalAverage="0" bottom="0" percent="0" rank="0" text="" dxfId="1445">
      <formula>"..."</formula>
    </cfRule>
  </conditionalFormatting>
  <conditionalFormatting sqref="J32">
    <cfRule type="cellIs" priority="6" operator="equal" aboveAverage="0" equalAverage="0" bottom="0" percent="0" rank="0" text="" dxfId="1446">
      <formula>"."</formula>
    </cfRule>
    <cfRule type="cellIs" priority="7" operator="equal" aboveAverage="0" equalAverage="0" bottom="0" percent="0" rank="0" text="" dxfId="1447">
      <formula>"..."</formula>
    </cfRule>
  </conditionalFormatting>
  <conditionalFormatting sqref="J34:J47 J54:J55">
    <cfRule type="cellIs" priority="8" operator="equal" aboveAverage="0" equalAverage="0" bottom="0" percent="0" rank="0" text="" dxfId="1448">
      <formula>"."</formula>
    </cfRule>
    <cfRule type="cellIs" priority="9" operator="equal" aboveAverage="0" equalAverage="0" bottom="0" percent="0" rank="0" text="" dxfId="1449">
      <formula>"..."</formula>
    </cfRule>
  </conditionalFormatting>
  <conditionalFormatting sqref="M34:M55">
    <cfRule type="cellIs" priority="10" operator="equal" aboveAverage="0" equalAverage="0" bottom="0" percent="0" rank="0" text="" dxfId="1450">
      <formula>"."</formula>
    </cfRule>
    <cfRule type="cellIs" priority="11" operator="equal" aboveAverage="0" equalAverage="0" bottom="0" percent="0" rank="0" text="" dxfId="1451">
      <formula>"..."</formula>
    </cfRule>
  </conditionalFormatting>
  <conditionalFormatting sqref="H34:H53">
    <cfRule type="cellIs" priority="12" operator="equal" aboveAverage="0" equalAverage="0" bottom="0" percent="0" rank="0" text="" dxfId="1452">
      <formula>"."</formula>
    </cfRule>
    <cfRule type="cellIs" priority="13" operator="equal" aboveAverage="0" equalAverage="0" bottom="0" percent="0" rank="0" text="" dxfId="1453">
      <formula>"..."</formula>
    </cfRule>
  </conditionalFormatting>
  <conditionalFormatting sqref="B32">
    <cfRule type="cellIs" priority="14" operator="equal" aboveAverage="0" equalAverage="0" bottom="0" percent="0" rank="0" text="" dxfId="1454">
      <formula>"."</formula>
    </cfRule>
    <cfRule type="cellIs" priority="15" operator="equal" aboveAverage="0" equalAverage="0" bottom="0" percent="0" rank="0" text="" dxfId="1455">
      <formula>"..."</formula>
    </cfRule>
  </conditionalFormatting>
  <conditionalFormatting sqref="M31:M32">
    <cfRule type="cellIs" priority="16" operator="equal" aboveAverage="0" equalAverage="0" bottom="0" percent="0" rank="0" text="" dxfId="1456">
      <formula>"."</formula>
    </cfRule>
    <cfRule type="cellIs" priority="17" operator="equal" aboveAverage="0" equalAverage="0" bottom="0" percent="0" rank="0" text="" dxfId="1457">
      <formula>"..."</formula>
    </cfRule>
  </conditionalFormatting>
  <conditionalFormatting sqref="J31">
    <cfRule type="cellIs" priority="18" operator="equal" aboveAverage="0" equalAverage="0" bottom="0" percent="0" rank="0" text="" dxfId="1458">
      <formula>"."</formula>
    </cfRule>
    <cfRule type="cellIs" priority="19" operator="equal" aboveAverage="0" equalAverage="0" bottom="0" percent="0" rank="0" text="" dxfId="1459">
      <formula>"..."</formula>
    </cfRule>
  </conditionalFormatting>
  <conditionalFormatting sqref="D31">
    <cfRule type="cellIs" priority="20" operator="equal" aboveAverage="0" equalAverage="0" bottom="0" percent="0" rank="0" text="" dxfId="1460">
      <formula>"."</formula>
    </cfRule>
    <cfRule type="cellIs" priority="21" operator="equal" aboveAverage="0" equalAverage="0" bottom="0" percent="0" rank="0" text="" dxfId="1461">
      <formula>"..."</formula>
    </cfRule>
  </conditionalFormatting>
  <conditionalFormatting sqref="D32">
    <cfRule type="cellIs" priority="22" operator="equal" aboveAverage="0" equalAverage="0" bottom="0" percent="0" rank="0" text="" dxfId="1462">
      <formula>"."</formula>
    </cfRule>
    <cfRule type="cellIs" priority="23" operator="equal" aboveAverage="0" equalAverage="0" bottom="0" percent="0" rank="0" text="" dxfId="1463">
      <formula>"..."</formula>
    </cfRule>
  </conditionalFormatting>
  <conditionalFormatting sqref="D34:D47 D54:D55">
    <cfRule type="cellIs" priority="24" operator="equal" aboveAverage="0" equalAverage="0" bottom="0" percent="0" rank="0" text="" dxfId="1464">
      <formula>"."</formula>
    </cfRule>
    <cfRule type="cellIs" priority="25" operator="equal" aboveAverage="0" equalAverage="0" bottom="0" percent="0" rank="0" text="" dxfId="1465">
      <formula>"..."</formula>
    </cfRule>
  </conditionalFormatting>
  <conditionalFormatting sqref="B7">
    <cfRule type="cellIs" priority="26" operator="equal" aboveAverage="0" equalAverage="0" bottom="0" percent="0" rank="0" text="" dxfId="1466">
      <formula>"."</formula>
    </cfRule>
    <cfRule type="cellIs" priority="27" operator="equal" aboveAverage="0" equalAverage="0" bottom="0" percent="0" rank="0" text="" dxfId="1467">
      <formula>"..."</formula>
    </cfRule>
  </conditionalFormatting>
  <conditionalFormatting sqref="B9:B10">
    <cfRule type="cellIs" priority="28" operator="equal" aboveAverage="0" equalAverage="0" bottom="0" percent="0" rank="0" text="" dxfId="1468">
      <formula>"."</formula>
    </cfRule>
    <cfRule type="cellIs" priority="29" operator="equal" aboveAverage="0" equalAverage="0" bottom="0" percent="0" rank="0" text="" dxfId="1469">
      <formula>"..."</formula>
    </cfRule>
  </conditionalFormatting>
  <conditionalFormatting sqref="J9:J10">
    <cfRule type="cellIs" priority="30" operator="equal" aboveAverage="0" equalAverage="0" bottom="0" percent="0" rank="0" text="" dxfId="1470">
      <formula>"."</formula>
    </cfRule>
    <cfRule type="cellIs" priority="31" operator="equal" aboveAverage="0" equalAverage="0" bottom="0" percent="0" rank="0" text="" dxfId="1471">
      <formula>"..."</formula>
    </cfRule>
  </conditionalFormatting>
  <conditionalFormatting sqref="B12:B18 B20 B24">
    <cfRule type="cellIs" priority="32" operator="equal" aboveAverage="0" equalAverage="0" bottom="0" percent="0" rank="0" text="" dxfId="1472">
      <formula>"."</formula>
    </cfRule>
    <cfRule type="cellIs" priority="33" operator="equal" aboveAverage="0" equalAverage="0" bottom="0" percent="0" rank="0" text="" dxfId="1473">
      <formula>"..."</formula>
    </cfRule>
  </conditionalFormatting>
  <conditionalFormatting sqref="G7">
    <cfRule type="cellIs" priority="34" operator="equal" aboveAverage="0" equalAverage="0" bottom="0" percent="0" rank="0" text="" dxfId="1474">
      <formula>"."</formula>
    </cfRule>
    <cfRule type="cellIs" priority="35" operator="equal" aboveAverage="0" equalAverage="0" bottom="0" percent="0" rank="0" text="" dxfId="1475">
      <formula>"..."</formula>
    </cfRule>
  </conditionalFormatting>
  <conditionalFormatting sqref="G14:G18 G20 G24">
    <cfRule type="cellIs" priority="36" operator="equal" aboveAverage="0" equalAverage="0" bottom="0" percent="0" rank="0" text="" dxfId="1476">
      <formula>"."</formula>
    </cfRule>
    <cfRule type="cellIs" priority="37" operator="equal" aboveAverage="0" equalAverage="0" bottom="0" percent="0" rank="0" text="" dxfId="1477">
      <formula>"..."</formula>
    </cfRule>
  </conditionalFormatting>
  <conditionalFormatting sqref="M7">
    <cfRule type="cellIs" priority="38" operator="equal" aboveAverage="0" equalAverage="0" bottom="0" percent="0" rank="0" text="" dxfId="1478">
      <formula>"."</formula>
    </cfRule>
    <cfRule type="cellIs" priority="39" operator="equal" aboveAverage="0" equalAverage="0" bottom="0" percent="0" rank="0" text="" dxfId="1479">
      <formula>"..."</formula>
    </cfRule>
  </conditionalFormatting>
  <conditionalFormatting sqref="J6">
    <cfRule type="cellIs" priority="40" operator="equal" aboveAverage="0" equalAverage="0" bottom="0" percent="0" rank="0" text="" dxfId="1480">
      <formula>"."</formula>
    </cfRule>
    <cfRule type="cellIs" priority="41" operator="equal" aboveAverage="0" equalAverage="0" bottom="0" percent="0" rank="0" text="" dxfId="1481">
      <formula>"..."</formula>
    </cfRule>
  </conditionalFormatting>
  <conditionalFormatting sqref="J7">
    <cfRule type="cellIs" priority="42" operator="equal" aboveAverage="0" equalAverage="0" bottom="0" percent="0" rank="0" text="" dxfId="1482">
      <formula>"."</formula>
    </cfRule>
    <cfRule type="cellIs" priority="43" operator="equal" aboveAverage="0" equalAverage="0" bottom="0" percent="0" rank="0" text="" dxfId="1483">
      <formula>"..."</formula>
    </cfRule>
  </conditionalFormatting>
  <conditionalFormatting sqref="B31">
    <cfRule type="cellIs" priority="44" operator="equal" aboveAverage="0" equalAverage="0" bottom="0" percent="0" rank="0" text="" dxfId="1484">
      <formula>"."</formula>
    </cfRule>
    <cfRule type="cellIs" priority="45" operator="equal" aboveAverage="0" equalAverage="0" bottom="0" percent="0" rank="0" text="" dxfId="1485">
      <formula>"..."</formula>
    </cfRule>
  </conditionalFormatting>
  <conditionalFormatting sqref="B34:B53">
    <cfRule type="cellIs" priority="46" operator="equal" aboveAverage="0" equalAverage="0" bottom="0" percent="0" rank="0" text="" dxfId="1486">
      <formula>"."</formula>
    </cfRule>
    <cfRule type="cellIs" priority="47" operator="equal" aboveAverage="0" equalAverage="0" bottom="0" percent="0" rank="0" text="" dxfId="1487">
      <formula>"..."</formula>
    </cfRule>
  </conditionalFormatting>
  <conditionalFormatting sqref="J12:J16 J18">
    <cfRule type="cellIs" priority="48" operator="equal" aboveAverage="0" equalAverage="0" bottom="0" percent="0" rank="0" text="" dxfId="1488">
      <formula>"."</formula>
    </cfRule>
    <cfRule type="cellIs" priority="49" operator="equal" aboveAverage="0" equalAverage="0" bottom="0" percent="0" rank="0" text="" dxfId="1489">
      <formula>"..."</formula>
    </cfRule>
  </conditionalFormatting>
  <conditionalFormatting sqref="M12:M13">
    <cfRule type="cellIs" priority="50" operator="equal" aboveAverage="0" equalAverage="0" bottom="0" percent="0" rank="0" text="" dxfId="1490">
      <formula>"."</formula>
    </cfRule>
    <cfRule type="cellIs" priority="51" operator="equal" aboveAverage="0" equalAverage="0" bottom="0" percent="0" rank="0" text="" dxfId="1491">
      <formula>"..."</formula>
    </cfRule>
  </conditionalFormatting>
  <conditionalFormatting sqref="M9:M10">
    <cfRule type="cellIs" priority="52" operator="equal" aboveAverage="0" equalAverage="0" bottom="0" percent="0" rank="0" text="" dxfId="1492">
      <formula>"."</formula>
    </cfRule>
    <cfRule type="cellIs" priority="53" operator="equal" aboveAverage="0" equalAverage="0" bottom="0" percent="0" rank="0" text="" dxfId="1493">
      <formula>"..."</formula>
    </cfRule>
  </conditionalFormatting>
  <conditionalFormatting sqref="G31:G32">
    <cfRule type="cellIs" priority="54" operator="equal" aboveAverage="0" equalAverage="0" bottom="0" percent="0" rank="0" text="" dxfId="1494">
      <formula>"."</formula>
    </cfRule>
    <cfRule type="cellIs" priority="55" operator="equal" aboveAverage="0" equalAverage="0" bottom="0" percent="0" rank="0" text="" dxfId="1495">
      <formula>"..."</formula>
    </cfRule>
  </conditionalFormatting>
  <conditionalFormatting sqref="G34:G55">
    <cfRule type="cellIs" priority="56" operator="equal" aboveAverage="0" equalAverage="0" bottom="0" percent="0" rank="0" text="" dxfId="1496">
      <formula>"."</formula>
    </cfRule>
    <cfRule type="cellIs" priority="57" operator="equal" aboveAverage="0" equalAverage="0" bottom="0" percent="0" rank="0" text="" dxfId="1497">
      <formula>"..."</formula>
    </cfRule>
  </conditionalFormatting>
  <conditionalFormatting sqref="B6">
    <cfRule type="cellIs" priority="58" operator="equal" aboveAverage="0" equalAverage="0" bottom="0" percent="0" rank="0" text="" dxfId="1498">
      <formula>"."</formula>
    </cfRule>
    <cfRule type="cellIs" priority="59" operator="equal" aboveAverage="0" equalAverage="0" bottom="0" percent="0" rank="0" text="" dxfId="1499">
      <formula>"..."</formula>
    </cfRule>
  </conditionalFormatting>
  <conditionalFormatting sqref="D6">
    <cfRule type="cellIs" priority="60" operator="equal" aboveAverage="0" equalAverage="0" bottom="0" percent="0" rank="0" text="" dxfId="1500">
      <formula>"."</formula>
    </cfRule>
    <cfRule type="cellIs" priority="61" operator="equal" aboveAverage="0" equalAverage="0" bottom="0" percent="0" rank="0" text="" dxfId="1501">
      <formula>"..."</formula>
    </cfRule>
  </conditionalFormatting>
  <conditionalFormatting sqref="D7">
    <cfRule type="cellIs" priority="62" operator="equal" aboveAverage="0" equalAverage="0" bottom="0" percent="0" rank="0" text="" dxfId="1502">
      <formula>"."</formula>
    </cfRule>
    <cfRule type="cellIs" priority="63" operator="equal" aboveAverage="0" equalAverage="0" bottom="0" percent="0" rank="0" text="" dxfId="1503">
      <formula>"..."</formula>
    </cfRule>
  </conditionalFormatting>
  <conditionalFormatting sqref="H6">
    <cfRule type="cellIs" priority="64" operator="equal" aboveAverage="0" equalAverage="0" bottom="0" percent="0" rank="0" text="" dxfId="1504">
      <formula>"."</formula>
    </cfRule>
    <cfRule type="cellIs" priority="65" operator="equal" aboveAverage="0" equalAverage="0" bottom="0" percent="0" rank="0" text="" dxfId="1505">
      <formula>"..."</formula>
    </cfRule>
  </conditionalFormatting>
  <conditionalFormatting sqref="D9:D10">
    <cfRule type="cellIs" priority="66" operator="equal" aboveAverage="0" equalAverage="0" bottom="0" percent="0" rank="0" text="" dxfId="1506">
      <formula>"."</formula>
    </cfRule>
    <cfRule type="cellIs" priority="67" operator="equal" aboveAverage="0" equalAverage="0" bottom="0" percent="0" rank="0" text="" dxfId="1507">
      <formula>"..."</formula>
    </cfRule>
  </conditionalFormatting>
  <conditionalFormatting sqref="D12:D16 D18 D20">
    <cfRule type="cellIs" priority="68" operator="equal" aboveAverage="0" equalAverage="0" bottom="0" percent="0" rank="0" text="" dxfId="1508">
      <formula>"."</formula>
    </cfRule>
    <cfRule type="cellIs" priority="69" operator="equal" aboveAverage="0" equalAverage="0" bottom="0" percent="0" rank="0" text="" dxfId="1509">
      <formula>"..."</formula>
    </cfRule>
  </conditionalFormatting>
  <conditionalFormatting sqref="H9:H10">
    <cfRule type="cellIs" priority="70" operator="equal" aboveAverage="0" equalAverage="0" bottom="0" percent="0" rank="0" text="" dxfId="1510">
      <formula>"."</formula>
    </cfRule>
    <cfRule type="cellIs" priority="71" operator="equal" aboveAverage="0" equalAverage="0" bottom="0" percent="0" rank="0" text="" dxfId="1511">
      <formula>"..."</formula>
    </cfRule>
  </conditionalFormatting>
  <conditionalFormatting sqref="H12:H20 H24:H29">
    <cfRule type="cellIs" priority="72" operator="equal" aboveAverage="0" equalAverage="0" bottom="0" percent="0" rank="0" text="" dxfId="1512">
      <formula>"."</formula>
    </cfRule>
    <cfRule type="cellIs" priority="73" operator="equal" aboveAverage="0" equalAverage="0" bottom="0" percent="0" rank="0" text="" dxfId="1513">
      <formula>"..."</formula>
    </cfRule>
  </conditionalFormatting>
  <conditionalFormatting sqref="G9:G10">
    <cfRule type="cellIs" priority="74" operator="equal" aboveAverage="0" equalAverage="0" bottom="0" percent="0" rank="0" text="" dxfId="1514">
      <formula>"."</formula>
    </cfRule>
    <cfRule type="cellIs" priority="75" operator="equal" aboveAverage="0" equalAverage="0" bottom="0" percent="0" rank="0" text="" dxfId="1515">
      <formula>"..."</formula>
    </cfRule>
  </conditionalFormatting>
  <conditionalFormatting sqref="G12:G13">
    <cfRule type="cellIs" priority="76" operator="equal" aboveAverage="0" equalAverage="0" bottom="0" percent="0" rank="0" text="" dxfId="1516">
      <formula>"."</formula>
    </cfRule>
    <cfRule type="cellIs" priority="77" operator="equal" aboveAverage="0" equalAverage="0" bottom="0" percent="0" rank="0" text="" dxfId="1517">
      <formula>"..."</formula>
    </cfRule>
  </conditionalFormatting>
  <conditionalFormatting sqref="H7">
    <cfRule type="cellIs" priority="78" operator="equal" aboveAverage="0" equalAverage="0" bottom="0" percent="0" rank="0" text="" dxfId="1518">
      <formula>"."</formula>
    </cfRule>
    <cfRule type="cellIs" priority="79" operator="equal" aboveAverage="0" equalAverage="0" bottom="0" percent="0" rank="0" text="" dxfId="1519">
      <formula>"..."</formula>
    </cfRule>
  </conditionalFormatting>
  <conditionalFormatting sqref="M14:M20 M24">
    <cfRule type="cellIs" priority="80" operator="equal" aboveAverage="0" equalAverage="0" bottom="0" percent="0" rank="0" text="" dxfId="1520">
      <formula>"."</formula>
    </cfRule>
    <cfRule type="cellIs" priority="81" operator="equal" aboveAverage="0" equalAverage="0" bottom="0" percent="0" rank="0" text="" dxfId="1521">
      <formula>"..."</formula>
    </cfRule>
  </conditionalFormatting>
  <conditionalFormatting sqref="B19">
    <cfRule type="cellIs" priority="82" operator="equal" aboveAverage="0" equalAverage="0" bottom="0" percent="0" rank="0" text="" dxfId="1522">
      <formula>"."</formula>
    </cfRule>
    <cfRule type="cellIs" priority="83" operator="equal" aboveAverage="0" equalAverage="0" bottom="0" percent="0" rank="0" text="" dxfId="1523">
      <formula>"..."</formula>
    </cfRule>
  </conditionalFormatting>
  <conditionalFormatting sqref="B21:B23">
    <cfRule type="cellIs" priority="84" operator="equal" aboveAverage="0" equalAverage="0" bottom="0" percent="0" rank="0" text="" dxfId="1524">
      <formula>"."</formula>
    </cfRule>
    <cfRule type="cellIs" priority="85" operator="equal" aboveAverage="0" equalAverage="0" bottom="0" percent="0" rank="0" text="" dxfId="1525">
      <formula>"..."</formula>
    </cfRule>
  </conditionalFormatting>
  <conditionalFormatting sqref="B25:B29">
    <cfRule type="cellIs" priority="86" operator="equal" aboveAverage="0" equalAverage="0" bottom="0" percent="0" rank="0" text="" dxfId="1526">
      <formula>"."</formula>
    </cfRule>
    <cfRule type="cellIs" priority="87" operator="equal" aboveAverage="0" equalAverage="0" bottom="0" percent="0" rank="0" text="" dxfId="1527">
      <formula>"..."</formula>
    </cfRule>
  </conditionalFormatting>
  <conditionalFormatting sqref="B54:B55">
    <cfRule type="cellIs" priority="88" operator="equal" aboveAverage="0" equalAverage="0" bottom="0" percent="0" rank="0" text="" dxfId="1528">
      <formula>"."</formula>
    </cfRule>
    <cfRule type="cellIs" priority="89" operator="equal" aboveAverage="0" equalAverage="0" bottom="0" percent="0" rank="0" text="" dxfId="1529">
      <formula>"..."</formula>
    </cfRule>
  </conditionalFormatting>
  <conditionalFormatting sqref="D17">
    <cfRule type="cellIs" priority="90" operator="equal" aboveAverage="0" equalAverage="0" bottom="0" percent="0" rank="0" text="" dxfId="1530">
      <formula>"."</formula>
    </cfRule>
    <cfRule type="cellIs" priority="91" operator="equal" aboveAverage="0" equalAverage="0" bottom="0" percent="0" rank="0" text="" dxfId="1531">
      <formula>"..."</formula>
    </cfRule>
  </conditionalFormatting>
  <conditionalFormatting sqref="D19">
    <cfRule type="cellIs" priority="92" operator="equal" aboveAverage="0" equalAverage="0" bottom="0" percent="0" rank="0" text="" dxfId="1532">
      <formula>"."</formula>
    </cfRule>
    <cfRule type="cellIs" priority="93" operator="equal" aboveAverage="0" equalAverage="0" bottom="0" percent="0" rank="0" text="" dxfId="1533">
      <formula>"..."</formula>
    </cfRule>
  </conditionalFormatting>
  <conditionalFormatting sqref="D21:D29">
    <cfRule type="cellIs" priority="94" operator="equal" aboveAverage="0" equalAverage="0" bottom="0" percent="0" rank="0" text="" dxfId="1534">
      <formula>"."</formula>
    </cfRule>
    <cfRule type="cellIs" priority="95" operator="equal" aboveAverage="0" equalAverage="0" bottom="0" percent="0" rank="0" text="" dxfId="1535">
      <formula>"..."</formula>
    </cfRule>
  </conditionalFormatting>
  <conditionalFormatting sqref="D48:D53">
    <cfRule type="cellIs" priority="96" operator="equal" aboveAverage="0" equalAverage="0" bottom="0" percent="0" rank="0" text="" dxfId="1536">
      <formula>"."</formula>
    </cfRule>
    <cfRule type="cellIs" priority="97" operator="equal" aboveAverage="0" equalAverage="0" bottom="0" percent="0" rank="0" text="" dxfId="1537">
      <formula>"..."</formula>
    </cfRule>
  </conditionalFormatting>
  <conditionalFormatting sqref="F19">
    <cfRule type="cellIs" priority="98" operator="equal" aboveAverage="0" equalAverage="0" bottom="0" percent="0" rank="0" text="" dxfId="1538">
      <formula>"."</formula>
    </cfRule>
    <cfRule type="cellIs" priority="99" operator="equal" aboveAverage="0" equalAverage="0" bottom="0" percent="0" rank="0" text="" dxfId="1539">
      <formula>"..."</formula>
    </cfRule>
  </conditionalFormatting>
  <conditionalFormatting sqref="F21:F23">
    <cfRule type="cellIs" priority="100" operator="equal" aboveAverage="0" equalAverage="0" bottom="0" percent="0" rank="0" text="" dxfId="1540">
      <formula>"."</formula>
    </cfRule>
    <cfRule type="cellIs" priority="101" operator="equal" aboveAverage="0" equalAverage="0" bottom="0" percent="0" rank="0" text="" dxfId="1541">
      <formula>"..."</formula>
    </cfRule>
  </conditionalFormatting>
  <conditionalFormatting sqref="F25:F29">
    <cfRule type="cellIs" priority="102" operator="equal" aboveAverage="0" equalAverage="0" bottom="0" percent="0" rank="0" text="" dxfId="1542">
      <formula>"."</formula>
    </cfRule>
    <cfRule type="cellIs" priority="103" operator="equal" aboveAverage="0" equalAverage="0" bottom="0" percent="0" rank="0" text="" dxfId="1543">
      <formula>"..."</formula>
    </cfRule>
  </conditionalFormatting>
  <conditionalFormatting sqref="H21:H23">
    <cfRule type="cellIs" priority="104" operator="equal" aboveAverage="0" equalAverage="0" bottom="0" percent="0" rank="0" text="" dxfId="1544">
      <formula>"."</formula>
    </cfRule>
    <cfRule type="cellIs" priority="105" operator="equal" aboveAverage="0" equalAverage="0" bottom="0" percent="0" rank="0" text="" dxfId="1545">
      <formula>"..."</formula>
    </cfRule>
  </conditionalFormatting>
  <conditionalFormatting sqref="H54:H55">
    <cfRule type="cellIs" priority="106" operator="equal" aboveAverage="0" equalAverage="0" bottom="0" percent="0" rank="0" text="" dxfId="1546">
      <formula>"."</formula>
    </cfRule>
    <cfRule type="cellIs" priority="107" operator="equal" aboveAverage="0" equalAverage="0" bottom="0" percent="0" rank="0" text="" dxfId="1547">
      <formula>"..."</formula>
    </cfRule>
  </conditionalFormatting>
  <conditionalFormatting sqref="J17">
    <cfRule type="cellIs" priority="108" operator="equal" aboveAverage="0" equalAverage="0" bottom="0" percent="0" rank="0" text="" dxfId="1548">
      <formula>"."</formula>
    </cfRule>
    <cfRule type="cellIs" priority="109" operator="equal" aboveAverage="0" equalAverage="0" bottom="0" percent="0" rank="0" text="" dxfId="1549">
      <formula>"..."</formula>
    </cfRule>
  </conditionalFormatting>
  <conditionalFormatting sqref="J19:J29">
    <cfRule type="cellIs" priority="110" operator="equal" aboveAverage="0" equalAverage="0" bottom="0" percent="0" rank="0" text="" dxfId="1550">
      <formula>"."</formula>
    </cfRule>
    <cfRule type="cellIs" priority="111" operator="equal" aboveAverage="0" equalAverage="0" bottom="0" percent="0" rank="0" text="" dxfId="1551">
      <formula>"..."</formula>
    </cfRule>
  </conditionalFormatting>
  <conditionalFormatting sqref="J48:J53">
    <cfRule type="cellIs" priority="112" operator="equal" aboveAverage="0" equalAverage="0" bottom="0" percent="0" rank="0" text="" dxfId="1552">
      <formula>"."</formula>
    </cfRule>
    <cfRule type="cellIs" priority="113" operator="equal" aboveAverage="0" equalAverage="0" bottom="0" percent="0" rank="0" text="" dxfId="1553">
      <formula>"..."</formula>
    </cfRule>
  </conditionalFormatting>
  <conditionalFormatting sqref="L21:L23">
    <cfRule type="cellIs" priority="114" operator="equal" aboveAverage="0" equalAverage="0" bottom="0" percent="0" rank="0" text="" dxfId="1554">
      <formula>"."</formula>
    </cfRule>
    <cfRule type="cellIs" priority="115" operator="equal" aboveAverage="0" equalAverage="0" bottom="0" percent="0" rank="0" text="" dxfId="1555">
      <formula>"..."</formula>
    </cfRule>
  </conditionalFormatting>
  <conditionalFormatting sqref="L25:L29">
    <cfRule type="cellIs" priority="116" operator="equal" aboveAverage="0" equalAverage="0" bottom="0" percent="0" rank="0" text="" dxfId="1556">
      <formula>"."</formula>
    </cfRule>
    <cfRule type="cellIs" priority="117" operator="equal" aboveAverage="0" equalAverage="0" bottom="0" percent="0" rank="0" text="" dxfId="1557">
      <formula>"..."</formula>
    </cfRule>
  </conditionalFormatting>
  <conditionalFormatting sqref="M21:M23">
    <cfRule type="cellIs" priority="118" operator="equal" aboveAverage="0" equalAverage="0" bottom="0" percent="0" rank="0" text="" dxfId="1558">
      <formula>"."</formula>
    </cfRule>
    <cfRule type="cellIs" priority="119" operator="equal" aboveAverage="0" equalAverage="0" bottom="0" percent="0" rank="0" text="" dxfId="1559">
      <formula>"..."</formula>
    </cfRule>
  </conditionalFormatting>
  <conditionalFormatting sqref="G19">
    <cfRule type="cellIs" priority="120" operator="equal" aboveAverage="0" equalAverage="0" bottom="0" percent="0" rank="0" text="" dxfId="1560">
      <formula>"."</formula>
    </cfRule>
    <cfRule type="cellIs" priority="121" operator="equal" aboveAverage="0" equalAverage="0" bottom="0" percent="0" rank="0" text="" dxfId="1561">
      <formula>"..."</formula>
    </cfRule>
  </conditionalFormatting>
  <conditionalFormatting sqref="G21:G23">
    <cfRule type="cellIs" priority="122" operator="equal" aboveAverage="0" equalAverage="0" bottom="0" percent="0" rank="0" text="" dxfId="1562">
      <formula>"."</formula>
    </cfRule>
    <cfRule type="cellIs" priority="123" operator="equal" aboveAverage="0" equalAverage="0" bottom="0" percent="0" rank="0" text="" dxfId="1563">
      <formula>"..."</formula>
    </cfRule>
  </conditionalFormatting>
  <conditionalFormatting sqref="G25:G29">
    <cfRule type="cellIs" priority="124" operator="equal" aboveAverage="0" equalAverage="0" bottom="0" percent="0" rank="0" text="" dxfId="1564">
      <formula>"."</formula>
    </cfRule>
    <cfRule type="cellIs" priority="125" operator="equal" aboveAverage="0" equalAverage="0" bottom="0" percent="0" rank="0" text="" dxfId="1565">
      <formula>"..."</formula>
    </cfRule>
  </conditionalFormatting>
  <conditionalFormatting sqref="M25:M29">
    <cfRule type="cellIs" priority="126" operator="equal" aboveAverage="0" equalAverage="0" bottom="0" percent="0" rank="0" text="" dxfId="1566">
      <formula>"."</formula>
    </cfRule>
    <cfRule type="cellIs" priority="127" operator="equal" aboveAverage="0" equalAverage="0" bottom="0" percent="0" rank="0" text="" dxfId="1567">
      <formula>"..."</formula>
    </cfRule>
  </conditionalFormatting>
  <conditionalFormatting sqref="C9:C29">
    <cfRule type="cellIs" priority="128" operator="equal" aboveAverage="0" equalAverage="0" bottom="0" percent="0" rank="0" text="" dxfId="1568">
      <formula>"."</formula>
    </cfRule>
    <cfRule type="cellIs" priority="129" operator="equal" aboveAverage="0" equalAverage="0" bottom="0" percent="0" rank="0" text="" dxfId="1569">
      <formula>"..."</formula>
    </cfRule>
  </conditionalFormatting>
  <conditionalFormatting sqref="E6:E7">
    <cfRule type="cellIs" priority="130" operator="equal" aboveAverage="0" equalAverage="0" bottom="0" percent="0" rank="0" text="" dxfId="1570">
      <formula>"."</formula>
    </cfRule>
    <cfRule type="cellIs" priority="131" operator="equal" aboveAverage="0" equalAverage="0" bottom="0" percent="0" rank="0" text="" dxfId="1571">
      <formula>"..."</formula>
    </cfRule>
  </conditionalFormatting>
  <conditionalFormatting sqref="E9:E29">
    <cfRule type="cellIs" priority="132" operator="equal" aboveAverage="0" equalAverage="0" bottom="0" percent="0" rank="0" text="" dxfId="1572">
      <formula>"."</formula>
    </cfRule>
    <cfRule type="cellIs" priority="133" operator="equal" aboveAverage="0" equalAverage="0" bottom="0" percent="0" rank="0" text="" dxfId="1573">
      <formula>"..."</formula>
    </cfRule>
  </conditionalFormatting>
  <conditionalFormatting sqref="C6:C7">
    <cfRule type="cellIs" priority="134" operator="equal" aboveAverage="0" equalAverage="0" bottom="0" percent="0" rank="0" text="" dxfId="1574">
      <formula>"."</formula>
    </cfRule>
    <cfRule type="cellIs" priority="135" operator="equal" aboveAverage="0" equalAverage="0" bottom="0" percent="0" rank="0" text="" dxfId="1575">
      <formula>"..."</formula>
    </cfRule>
  </conditionalFormatting>
  <conditionalFormatting sqref="C31:C55">
    <cfRule type="cellIs" priority="136" operator="equal" aboveAverage="0" equalAverage="0" bottom="0" percent="0" rank="0" text="" dxfId="1576">
      <formula>"."</formula>
    </cfRule>
    <cfRule type="cellIs" priority="137" operator="equal" aboveAverage="0" equalAverage="0" bottom="0" percent="0" rank="0" text="" dxfId="1577">
      <formula>"..."</formula>
    </cfRule>
  </conditionalFormatting>
  <conditionalFormatting sqref="E31:E55">
    <cfRule type="cellIs" priority="138" operator="equal" aboveAverage="0" equalAverage="0" bottom="0" percent="0" rank="0" text="" dxfId="1578">
      <formula>"."</formula>
    </cfRule>
    <cfRule type="cellIs" priority="139" operator="equal" aboveAverage="0" equalAverage="0" bottom="0" percent="0" rank="0" text="" dxfId="1579">
      <formula>"..."</formula>
    </cfRule>
  </conditionalFormatting>
  <conditionalFormatting sqref="K31:K55">
    <cfRule type="cellIs" priority="140" operator="equal" aboveAverage="0" equalAverage="0" bottom="0" percent="0" rank="0" text="" dxfId="1580">
      <formula>"."</formula>
    </cfRule>
    <cfRule type="cellIs" priority="141" operator="equal" aboveAverage="0" equalAverage="0" bottom="0" percent="0" rank="0" text="" dxfId="1581">
      <formula>"..."</formula>
    </cfRule>
  </conditionalFormatting>
  <conditionalFormatting sqref="I6:I7">
    <cfRule type="cellIs" priority="142" operator="equal" aboveAverage="0" equalAverage="0" bottom="0" percent="0" rank="0" text="" dxfId="1582">
      <formula>"."</formula>
    </cfRule>
    <cfRule type="cellIs" priority="143" operator="equal" aboveAverage="0" equalAverage="0" bottom="0" percent="0" rank="0" text="" dxfId="1583">
      <formula>"..."</formula>
    </cfRule>
  </conditionalFormatting>
  <conditionalFormatting sqref="I9:I29">
    <cfRule type="cellIs" priority="144" operator="equal" aboveAverage="0" equalAverage="0" bottom="0" percent="0" rank="0" text="" dxfId="1584">
      <formula>"."</formula>
    </cfRule>
    <cfRule type="cellIs" priority="145" operator="equal" aboveAverage="0" equalAverage="0" bottom="0" percent="0" rank="0" text="" dxfId="1585">
      <formula>"..."</formula>
    </cfRule>
  </conditionalFormatting>
  <conditionalFormatting sqref="I31:I55">
    <cfRule type="cellIs" priority="146" operator="equal" aboveAverage="0" equalAverage="0" bottom="0" percent="0" rank="0" text="" dxfId="1586">
      <formula>"."</formula>
    </cfRule>
    <cfRule type="cellIs" priority="147" operator="equal" aboveAverage="0" equalAverage="0" bottom="0" percent="0" rank="0" text="" dxfId="1587">
      <formula>"..."</formula>
    </cfRule>
  </conditionalFormatting>
  <conditionalFormatting sqref="K6:K7">
    <cfRule type="cellIs" priority="148" operator="equal" aboveAverage="0" equalAverage="0" bottom="0" percent="0" rank="0" text="" dxfId="1588">
      <formula>"."</formula>
    </cfRule>
    <cfRule type="cellIs" priority="149" operator="equal" aboveAverage="0" equalAverage="0" bottom="0" percent="0" rank="0" text="" dxfId="1589">
      <formula>"..."</formula>
    </cfRule>
  </conditionalFormatting>
  <conditionalFormatting sqref="K9:K29">
    <cfRule type="cellIs" priority="150" operator="equal" aboveAverage="0" equalAverage="0" bottom="0" percent="0" rank="0" text="" dxfId="1590">
      <formula>"."</formula>
    </cfRule>
    <cfRule type="cellIs" priority="151" operator="equal" aboveAverage="0" equalAverage="0" bottom="0" percent="0" rank="0" text="" dxfId="15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65</v>
      </c>
      <c r="C5" s="48"/>
      <c r="D5" s="48"/>
      <c r="E5" s="48"/>
      <c r="F5" s="48"/>
      <c r="G5" s="48"/>
      <c r="H5" s="48" t="s">
        <v>66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95953</v>
      </c>
      <c r="C6" s="69"/>
      <c r="D6" s="50" t="n">
        <v>194304</v>
      </c>
      <c r="E6" s="69"/>
      <c r="F6" s="51" t="n">
        <v>1649</v>
      </c>
      <c r="G6" s="65"/>
      <c r="H6" s="53" t="n">
        <v>219976</v>
      </c>
      <c r="I6" s="69"/>
      <c r="J6" s="53" t="n">
        <v>220877</v>
      </c>
      <c r="K6" s="69"/>
      <c r="L6" s="51" t="n">
        <v>-901</v>
      </c>
      <c r="M6" s="19"/>
    </row>
    <row r="7" customFormat="false" ht="12.75" hidden="false" customHeight="true" outlineLevel="0" collapsed="false">
      <c r="A7" s="49" t="s">
        <v>9</v>
      </c>
      <c r="B7" s="50" t="n">
        <v>145107</v>
      </c>
      <c r="C7" s="69" t="n">
        <v>74.0519410266748</v>
      </c>
      <c r="D7" s="50" t="n">
        <v>141401</v>
      </c>
      <c r="E7" s="69" t="n">
        <v>72.7730772397892</v>
      </c>
      <c r="F7" s="51" t="n">
        <v>3706</v>
      </c>
      <c r="G7" s="52" t="n">
        <v>1.3</v>
      </c>
      <c r="H7" s="53" t="n">
        <v>159491</v>
      </c>
      <c r="I7" s="69" t="n">
        <v>72.5038185983926</v>
      </c>
      <c r="J7" s="53" t="n">
        <v>155907</v>
      </c>
      <c r="K7" s="69" t="n">
        <v>70.5854389547124</v>
      </c>
      <c r="L7" s="51" t="n">
        <v>3584</v>
      </c>
      <c r="M7" s="66" t="n">
        <v>1.90000000000001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468</v>
      </c>
      <c r="C9" s="69" t="n">
        <v>1.70081388216971</v>
      </c>
      <c r="D9" s="50" t="n">
        <v>3452</v>
      </c>
      <c r="E9" s="69" t="n">
        <v>2.44128400789245</v>
      </c>
      <c r="F9" s="51" t="n">
        <v>-984</v>
      </c>
      <c r="G9" s="52" t="n">
        <v>-0.7</v>
      </c>
      <c r="H9" s="53" t="n">
        <v>2294</v>
      </c>
      <c r="I9" s="69" t="n">
        <v>1.43832567354898</v>
      </c>
      <c r="J9" s="53" t="n">
        <v>3120</v>
      </c>
      <c r="K9" s="69" t="n">
        <v>2.00119301891512</v>
      </c>
      <c r="L9" s="51" t="n">
        <v>-826</v>
      </c>
      <c r="M9" s="66" t="n">
        <v>-0.6</v>
      </c>
    </row>
    <row r="10" customFormat="false" ht="12.75" hidden="false" customHeight="true" outlineLevel="0" collapsed="false">
      <c r="A10" s="49" t="s">
        <v>12</v>
      </c>
      <c r="B10" s="50" t="n">
        <v>142639</v>
      </c>
      <c r="C10" s="69" t="n">
        <v>98.2991861178303</v>
      </c>
      <c r="D10" s="50" t="n">
        <v>137949</v>
      </c>
      <c r="E10" s="69" t="n">
        <v>97.5587159921076</v>
      </c>
      <c r="F10" s="51" t="n">
        <v>4690</v>
      </c>
      <c r="G10" s="52" t="n">
        <v>0.700000000000003</v>
      </c>
      <c r="H10" s="53" t="n">
        <v>157197</v>
      </c>
      <c r="I10" s="69" t="n">
        <v>98.561674326451</v>
      </c>
      <c r="J10" s="53" t="n">
        <v>152787</v>
      </c>
      <c r="K10" s="69" t="n">
        <v>97.9988069810849</v>
      </c>
      <c r="L10" s="51" t="n">
        <v>4410</v>
      </c>
      <c r="M10" s="66" t="n">
        <v>0.599999999999994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73944</v>
      </c>
      <c r="C12" s="69" t="n">
        <v>51.8399596183372</v>
      </c>
      <c r="D12" s="50" t="n">
        <v>64659</v>
      </c>
      <c r="E12" s="69" t="n">
        <v>46.8716699649871</v>
      </c>
      <c r="F12" s="51" t="n">
        <v>9285</v>
      </c>
      <c r="G12" s="52" t="n">
        <v>4.9</v>
      </c>
      <c r="H12" s="53" t="n">
        <v>77737</v>
      </c>
      <c r="I12" s="69" t="n">
        <v>49.4519615514291</v>
      </c>
      <c r="J12" s="53" t="n">
        <v>62224</v>
      </c>
      <c r="K12" s="69" t="n">
        <v>40.7259779955101</v>
      </c>
      <c r="L12" s="51" t="n">
        <v>15513</v>
      </c>
      <c r="M12" s="66" t="n">
        <v>8.8</v>
      </c>
    </row>
    <row r="13" customFormat="false" ht="12.75" hidden="false" customHeight="true" outlineLevel="0" collapsed="false">
      <c r="A13" s="62" t="s">
        <v>15</v>
      </c>
      <c r="B13" s="50" t="n">
        <v>35252</v>
      </c>
      <c r="C13" s="69" t="n">
        <v>24.7141384894734</v>
      </c>
      <c r="D13" s="50" t="n">
        <v>32525</v>
      </c>
      <c r="E13" s="69" t="n">
        <v>23.5775540235884</v>
      </c>
      <c r="F13" s="51" t="n">
        <v>2727</v>
      </c>
      <c r="G13" s="52" t="n">
        <v>1.1</v>
      </c>
      <c r="H13" s="53" t="n">
        <v>36059</v>
      </c>
      <c r="I13" s="69" t="n">
        <v>22.9387329274732</v>
      </c>
      <c r="J13" s="53" t="n">
        <v>34944</v>
      </c>
      <c r="K13" s="69" t="n">
        <v>22.8710557835418</v>
      </c>
      <c r="L13" s="51" t="n">
        <v>1115</v>
      </c>
      <c r="M13" s="66" t="n">
        <v>0</v>
      </c>
    </row>
    <row r="14" customFormat="false" ht="12.75" hidden="false" customHeight="true" outlineLevel="0" collapsed="false">
      <c r="A14" s="62" t="s">
        <v>16</v>
      </c>
      <c r="B14" s="50" t="n">
        <v>3966</v>
      </c>
      <c r="C14" s="69" t="n">
        <v>2.78044574064597</v>
      </c>
      <c r="D14" s="50" t="n">
        <v>15785</v>
      </c>
      <c r="E14" s="69" t="n">
        <v>11.4426345968438</v>
      </c>
      <c r="F14" s="51" t="n">
        <v>-11819</v>
      </c>
      <c r="G14" s="52" t="n">
        <v>-8.6</v>
      </c>
      <c r="H14" s="53" t="n">
        <v>9064</v>
      </c>
      <c r="I14" s="69" t="n">
        <v>5.76601334631068</v>
      </c>
      <c r="J14" s="53" t="n">
        <v>24640</v>
      </c>
      <c r="K14" s="69" t="n">
        <v>16.1270265140359</v>
      </c>
      <c r="L14" s="51" t="n">
        <v>-15576</v>
      </c>
      <c r="M14" s="66" t="n">
        <v>-10.3</v>
      </c>
    </row>
    <row r="15" customFormat="false" ht="12.75" hidden="false" customHeight="true" outlineLevel="0" collapsed="false">
      <c r="A15" s="62" t="s">
        <v>17</v>
      </c>
      <c r="B15" s="50" t="n">
        <v>9678</v>
      </c>
      <c r="C15" s="69" t="n">
        <v>6.78496063488948</v>
      </c>
      <c r="D15" s="50" t="n">
        <v>12082</v>
      </c>
      <c r="E15" s="69" t="n">
        <v>8.75830923022276</v>
      </c>
      <c r="F15" s="51" t="n">
        <v>-2404</v>
      </c>
      <c r="G15" s="52" t="n">
        <v>-2</v>
      </c>
      <c r="H15" s="53" t="n">
        <v>12539</v>
      </c>
      <c r="I15" s="69" t="n">
        <v>7.97661532980909</v>
      </c>
      <c r="J15" s="53" t="n">
        <v>15236</v>
      </c>
      <c r="K15" s="69" t="n">
        <v>9.97205259609784</v>
      </c>
      <c r="L15" s="51" t="n">
        <v>-2697</v>
      </c>
      <c r="M15" s="66" t="n">
        <v>-2</v>
      </c>
    </row>
    <row r="16" customFormat="false" ht="12.75" hidden="false" customHeight="true" outlineLevel="0" collapsed="false">
      <c r="A16" s="62" t="s">
        <v>18</v>
      </c>
      <c r="B16" s="50" t="n">
        <v>5345</v>
      </c>
      <c r="C16" s="69" t="n">
        <v>3.74722200800623</v>
      </c>
      <c r="D16" s="50" t="n">
        <v>9995</v>
      </c>
      <c r="E16" s="69" t="n">
        <v>7.24543128257545</v>
      </c>
      <c r="F16" s="51" t="n">
        <v>-4650</v>
      </c>
      <c r="G16" s="52" t="n">
        <v>-3.5</v>
      </c>
      <c r="H16" s="53" t="n">
        <v>6435</v>
      </c>
      <c r="I16" s="69" t="n">
        <v>4.09358957232008</v>
      </c>
      <c r="J16" s="53" t="n">
        <v>10353</v>
      </c>
      <c r="K16" s="69" t="n">
        <v>6.77610006086905</v>
      </c>
      <c r="L16" s="51" t="n">
        <v>-3918</v>
      </c>
      <c r="M16" s="66" t="n">
        <v>-2.7</v>
      </c>
    </row>
    <row r="17" customFormat="false" ht="12.75" hidden="false" customHeight="true" outlineLevel="0" collapsed="false">
      <c r="A17" s="62" t="s">
        <v>19</v>
      </c>
      <c r="B17" s="50" t="n">
        <v>3396</v>
      </c>
      <c r="C17" s="69" t="n">
        <v>2.38083553586326</v>
      </c>
      <c r="D17" s="70" t="s">
        <v>24</v>
      </c>
      <c r="E17" s="69" t="s">
        <v>24</v>
      </c>
      <c r="F17" s="51" t="n">
        <v>3396</v>
      </c>
      <c r="G17" s="52" t="n">
        <v>2.38083553586326</v>
      </c>
      <c r="H17" s="53" t="n">
        <v>3457</v>
      </c>
      <c r="I17" s="69" t="n">
        <v>2.19915138329612</v>
      </c>
      <c r="J17" s="70" t="s">
        <v>24</v>
      </c>
      <c r="K17" s="69" t="s">
        <v>24</v>
      </c>
      <c r="L17" s="51" t="n">
        <v>3457</v>
      </c>
      <c r="M17" s="66" t="n">
        <v>2.19915138329612</v>
      </c>
    </row>
    <row r="18" customFormat="false" ht="12.75" hidden="false" customHeight="true" outlineLevel="0" collapsed="false">
      <c r="A18" s="62" t="s">
        <v>20</v>
      </c>
      <c r="B18" s="50" t="n">
        <v>1716</v>
      </c>
      <c r="C18" s="69" t="n">
        <v>1.20303703755635</v>
      </c>
      <c r="D18" s="50" t="n">
        <v>2903</v>
      </c>
      <c r="E18" s="69" t="n">
        <v>2.10440090178254</v>
      </c>
      <c r="F18" s="51" t="n">
        <v>-1187</v>
      </c>
      <c r="G18" s="52" t="n">
        <v>-0.9</v>
      </c>
      <c r="H18" s="53" t="n">
        <v>2502</v>
      </c>
      <c r="I18" s="69" t="n">
        <v>1.59163342811886</v>
      </c>
      <c r="J18" s="53" t="n">
        <v>3172</v>
      </c>
      <c r="K18" s="69" t="n">
        <v>2.07609286130365</v>
      </c>
      <c r="L18" s="51" t="n">
        <v>-670</v>
      </c>
      <c r="M18" s="66" t="n">
        <v>-0.5</v>
      </c>
    </row>
    <row r="19" customFormat="false" ht="12.75" hidden="false" customHeight="true" outlineLevel="0" collapsed="false">
      <c r="A19" s="62" t="s">
        <v>21</v>
      </c>
      <c r="B19" s="50" t="n">
        <v>1261</v>
      </c>
      <c r="C19" s="69" t="n">
        <v>0.884049944264893</v>
      </c>
      <c r="D19" s="70" t="s">
        <v>24</v>
      </c>
      <c r="E19" s="69" t="s">
        <v>24</v>
      </c>
      <c r="F19" s="51" t="n">
        <v>1261</v>
      </c>
      <c r="G19" s="52" t="n">
        <v>0.884049944264893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70" t="s">
        <v>24</v>
      </c>
      <c r="C20" s="69" t="s">
        <v>24</v>
      </c>
      <c r="D20" s="70" t="s">
        <v>24</v>
      </c>
      <c r="E20" s="69" t="s">
        <v>24</v>
      </c>
      <c r="F20" s="70" t="s">
        <v>24</v>
      </c>
      <c r="G20" s="71" t="s">
        <v>24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53" t="n">
        <v>2218</v>
      </c>
      <c r="K21" s="69" t="n">
        <v>1.4516941886417</v>
      </c>
      <c r="L21" s="51" t="n">
        <v>-2218</v>
      </c>
      <c r="M21" s="66" t="n">
        <v>-1.4516941886417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6277</v>
      </c>
      <c r="C24" s="69" t="n">
        <v>4.40061974635268</v>
      </c>
      <c r="D24" s="70" t="s">
        <v>24</v>
      </c>
      <c r="E24" s="69" t="s">
        <v>24</v>
      </c>
      <c r="F24" s="51" t="n">
        <v>6277</v>
      </c>
      <c r="G24" s="52" t="n">
        <v>4.40061974635268</v>
      </c>
      <c r="H24" s="53" t="n">
        <v>8045</v>
      </c>
      <c r="I24" s="69" t="n">
        <v>5.11778214596971</v>
      </c>
      <c r="J24" s="70" t="s">
        <v>24</v>
      </c>
      <c r="K24" s="69" t="s">
        <v>24</v>
      </c>
      <c r="L24" s="51" t="n">
        <v>8045</v>
      </c>
      <c r="M24" s="66" t="n">
        <v>5.11778214596971</v>
      </c>
    </row>
    <row r="25" customFormat="false" ht="12.75" hidden="false" customHeight="true" outlineLevel="0" collapsed="false">
      <c r="A25" s="62" t="s">
        <v>28</v>
      </c>
      <c r="B25" s="50" t="n">
        <v>1804</v>
      </c>
      <c r="C25" s="69" t="n">
        <v>1.26473124461052</v>
      </c>
      <c r="D25" s="70" t="s">
        <v>24</v>
      </c>
      <c r="E25" s="69" t="s">
        <v>24</v>
      </c>
      <c r="F25" s="51" t="n">
        <v>1804</v>
      </c>
      <c r="G25" s="52" t="n">
        <v>1.26473124461052</v>
      </c>
      <c r="H25" s="53" t="n">
        <v>1359</v>
      </c>
      <c r="I25" s="69" t="n">
        <v>0.864520315273192</v>
      </c>
      <c r="J25" s="70" t="s">
        <v>24</v>
      </c>
      <c r="K25" s="69" t="s">
        <v>24</v>
      </c>
      <c r="L25" s="51" t="n">
        <v>1359</v>
      </c>
      <c r="M25" s="66" t="n">
        <v>0.864520315273192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  <c r="P26" s="69"/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70" t="s">
        <v>24</v>
      </c>
      <c r="E29" s="69" t="s">
        <v>24</v>
      </c>
      <c r="F29" s="70" t="s">
        <v>24</v>
      </c>
      <c r="G29" s="71" t="s">
        <v>24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2072</v>
      </c>
      <c r="C31" s="69" t="n">
        <v>1.42791181679726</v>
      </c>
      <c r="D31" s="50" t="n">
        <v>2611</v>
      </c>
      <c r="E31" s="69" t="n">
        <v>1.8465215946139</v>
      </c>
      <c r="F31" s="51" t="n">
        <v>-539</v>
      </c>
      <c r="G31" s="52" t="n">
        <v>-0.4</v>
      </c>
      <c r="H31" s="53" t="n">
        <v>2095</v>
      </c>
      <c r="I31" s="69" t="n">
        <v>1.31355374284442</v>
      </c>
      <c r="J31" s="53" t="n">
        <v>2805</v>
      </c>
      <c r="K31" s="69" t="n">
        <v>1.79914949296696</v>
      </c>
      <c r="L31" s="51" t="n">
        <v>-710</v>
      </c>
      <c r="M31" s="66" t="n">
        <v>-0.5</v>
      </c>
    </row>
    <row r="32" customFormat="false" ht="12.75" hidden="false" customHeight="true" outlineLevel="0" collapsed="false">
      <c r="A32" s="49" t="s">
        <v>35</v>
      </c>
      <c r="B32" s="50" t="n">
        <v>143035</v>
      </c>
      <c r="C32" s="69" t="n">
        <v>98.5720881832027</v>
      </c>
      <c r="D32" s="50" t="n">
        <v>138790</v>
      </c>
      <c r="E32" s="69" t="n">
        <v>98.1534784053861</v>
      </c>
      <c r="F32" s="64" t="n">
        <v>4245</v>
      </c>
      <c r="G32" s="52" t="n">
        <v>0.399999999999992</v>
      </c>
      <c r="H32" s="53" t="n">
        <v>157396</v>
      </c>
      <c r="I32" s="69" t="n">
        <v>98.6864462571556</v>
      </c>
      <c r="J32" s="53" t="n">
        <v>153102</v>
      </c>
      <c r="K32" s="69" t="n">
        <v>98.200850507033</v>
      </c>
      <c r="L32" s="64" t="n">
        <v>4294</v>
      </c>
      <c r="M32" s="66" t="n">
        <v>0.5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6656</v>
      </c>
      <c r="C34" s="69" t="n">
        <v>46.6011815289964</v>
      </c>
      <c r="D34" s="50" t="n">
        <v>50031</v>
      </c>
      <c r="E34" s="69" t="n">
        <v>36.0479861661503</v>
      </c>
      <c r="F34" s="51" t="n">
        <v>16625</v>
      </c>
      <c r="G34" s="52" t="n">
        <v>10.6</v>
      </c>
      <c r="H34" s="53" t="n">
        <v>70997</v>
      </c>
      <c r="I34" s="69" t="n">
        <v>45.1072454191974</v>
      </c>
      <c r="J34" s="53" t="n">
        <v>52771</v>
      </c>
      <c r="K34" s="69" t="n">
        <v>34.4678710924743</v>
      </c>
      <c r="L34" s="51" t="n">
        <v>18226</v>
      </c>
      <c r="M34" s="66" t="n">
        <v>10.6</v>
      </c>
    </row>
    <row r="35" customFormat="false" ht="12.75" hidden="false" customHeight="true" outlineLevel="0" collapsed="false">
      <c r="A35" s="62" t="s">
        <v>15</v>
      </c>
      <c r="B35" s="50" t="n">
        <v>30861</v>
      </c>
      <c r="C35" s="69" t="n">
        <v>21.5758380815884</v>
      </c>
      <c r="D35" s="50" t="n">
        <v>27934</v>
      </c>
      <c r="E35" s="69" t="n">
        <v>20.1268102889257</v>
      </c>
      <c r="F35" s="51" t="n">
        <v>2927</v>
      </c>
      <c r="G35" s="52" t="n">
        <v>1.5</v>
      </c>
      <c r="H35" s="53" t="n">
        <v>31788</v>
      </c>
      <c r="I35" s="69" t="n">
        <v>20.1961930417546</v>
      </c>
      <c r="J35" s="53" t="n">
        <v>30652</v>
      </c>
      <c r="K35" s="69" t="n">
        <v>20.0206398348813</v>
      </c>
      <c r="L35" s="51" t="n">
        <v>1136</v>
      </c>
      <c r="M35" s="66" t="n">
        <v>0.199999999999999</v>
      </c>
    </row>
    <row r="36" customFormat="false" ht="12.75" hidden="false" customHeight="true" outlineLevel="0" collapsed="false">
      <c r="A36" s="62" t="s">
        <v>16</v>
      </c>
      <c r="B36" s="50" t="n">
        <v>8133</v>
      </c>
      <c r="C36" s="69" t="n">
        <v>5.68602090397455</v>
      </c>
      <c r="D36" s="50" t="n">
        <v>26626</v>
      </c>
      <c r="E36" s="69" t="n">
        <v>19.184379278046</v>
      </c>
      <c r="F36" s="51" t="n">
        <v>-18493</v>
      </c>
      <c r="G36" s="52" t="n">
        <v>-13.5</v>
      </c>
      <c r="H36" s="53" t="n">
        <v>11171</v>
      </c>
      <c r="I36" s="69" t="n">
        <v>7.09738493989682</v>
      </c>
      <c r="J36" s="53" t="n">
        <v>30192</v>
      </c>
      <c r="K36" s="69" t="n">
        <v>19.7201865423051</v>
      </c>
      <c r="L36" s="51" t="n">
        <v>-19021</v>
      </c>
      <c r="M36" s="66" t="n">
        <v>-12.6</v>
      </c>
    </row>
    <row r="37" customFormat="false" ht="12.75" hidden="false" customHeight="true" outlineLevel="0" collapsed="false">
      <c r="A37" s="62" t="s">
        <v>17</v>
      </c>
      <c r="B37" s="50" t="n">
        <v>11696</v>
      </c>
      <c r="C37" s="69" t="n">
        <v>8.17701961058482</v>
      </c>
      <c r="D37" s="50" t="n">
        <v>14084</v>
      </c>
      <c r="E37" s="69" t="n">
        <v>10.1477051660782</v>
      </c>
      <c r="F37" s="51" t="n">
        <v>-2388</v>
      </c>
      <c r="G37" s="52" t="n">
        <v>-1.9</v>
      </c>
      <c r="H37" s="53" t="n">
        <v>14081</v>
      </c>
      <c r="I37" s="69" t="n">
        <v>8.94622480876261</v>
      </c>
      <c r="J37" s="53" t="n">
        <v>17556</v>
      </c>
      <c r="K37" s="69" t="n">
        <v>11.4668652271035</v>
      </c>
      <c r="L37" s="51" t="n">
        <v>-3475</v>
      </c>
      <c r="M37" s="66" t="n">
        <v>-2.6</v>
      </c>
    </row>
    <row r="38" customFormat="false" ht="12.75" hidden="false" customHeight="true" outlineLevel="0" collapsed="false">
      <c r="A38" s="62" t="s">
        <v>18</v>
      </c>
      <c r="B38" s="50" t="n">
        <v>6357</v>
      </c>
      <c r="C38" s="69" t="n">
        <v>4.44436676337959</v>
      </c>
      <c r="D38" s="50" t="n">
        <v>10723</v>
      </c>
      <c r="E38" s="69" t="n">
        <v>7.72606095540025</v>
      </c>
      <c r="F38" s="51" t="n">
        <v>-4366</v>
      </c>
      <c r="G38" s="52" t="n">
        <v>-3.3</v>
      </c>
      <c r="H38" s="53" t="n">
        <v>7248</v>
      </c>
      <c r="I38" s="69" t="n">
        <v>4.60494548781418</v>
      </c>
      <c r="J38" s="53" t="n">
        <v>11279</v>
      </c>
      <c r="K38" s="69" t="n">
        <v>7.36698410210187</v>
      </c>
      <c r="L38" s="51" t="n">
        <v>-4031</v>
      </c>
      <c r="M38" s="66" t="n">
        <v>-2.8</v>
      </c>
    </row>
    <row r="39" customFormat="false" ht="12.75" hidden="false" customHeight="true" outlineLevel="0" collapsed="false">
      <c r="A39" s="62" t="s">
        <v>19</v>
      </c>
      <c r="B39" s="50" t="n">
        <v>3556</v>
      </c>
      <c r="C39" s="69" t="n">
        <v>2.48610479952459</v>
      </c>
      <c r="D39" s="50" t="n">
        <v>2976</v>
      </c>
      <c r="E39" s="69" t="n">
        <v>2.144246703653</v>
      </c>
      <c r="F39" s="51" t="n">
        <v>580</v>
      </c>
      <c r="G39" s="52" t="n">
        <v>0.4</v>
      </c>
      <c r="H39" s="53" t="n">
        <v>3405</v>
      </c>
      <c r="I39" s="69" t="n">
        <v>2.16333324862131</v>
      </c>
      <c r="J39" s="53" t="n">
        <v>3048</v>
      </c>
      <c r="K39" s="69" t="n">
        <v>1.99082964298311</v>
      </c>
      <c r="L39" s="51" t="n">
        <v>357</v>
      </c>
      <c r="M39" s="66" t="n">
        <v>0.2</v>
      </c>
    </row>
    <row r="40" customFormat="false" ht="12.75" hidden="false" customHeight="true" outlineLevel="0" collapsed="false">
      <c r="A40" s="62" t="s">
        <v>20</v>
      </c>
      <c r="B40" s="50" t="n">
        <v>1628</v>
      </c>
      <c r="C40" s="69" t="n">
        <v>1.13818296221205</v>
      </c>
      <c r="D40" s="50" t="n">
        <v>1825</v>
      </c>
      <c r="E40" s="69" t="n">
        <v>1.31493623459903</v>
      </c>
      <c r="F40" s="51" t="n">
        <v>-197</v>
      </c>
      <c r="G40" s="52" t="n">
        <v>-0.2</v>
      </c>
      <c r="H40" s="53" t="n">
        <v>2125</v>
      </c>
      <c r="I40" s="69" t="n">
        <v>1.35009784238481</v>
      </c>
      <c r="J40" s="53" t="n">
        <v>2029</v>
      </c>
      <c r="K40" s="69" t="n">
        <v>1.32526028399368</v>
      </c>
      <c r="L40" s="51" t="n">
        <v>96</v>
      </c>
      <c r="M40" s="66" t="n">
        <v>0.0999999999999999</v>
      </c>
    </row>
    <row r="41" customFormat="false" ht="12.75" hidden="false" customHeight="true" outlineLevel="0" collapsed="false">
      <c r="A41" s="62" t="s">
        <v>21</v>
      </c>
      <c r="B41" s="50" t="n">
        <v>1042</v>
      </c>
      <c r="C41" s="69" t="n">
        <v>0.728493026182403</v>
      </c>
      <c r="D41" s="50" t="n">
        <v>1642</v>
      </c>
      <c r="E41" s="69" t="n">
        <v>1.1830823546365</v>
      </c>
      <c r="F41" s="51" t="n">
        <v>-600</v>
      </c>
      <c r="G41" s="52" t="n">
        <v>-0.5</v>
      </c>
      <c r="H41" s="53" t="n">
        <v>613</v>
      </c>
      <c r="I41" s="69" t="n">
        <v>0.389463518767948</v>
      </c>
      <c r="J41" s="53" t="n">
        <v>1439</v>
      </c>
      <c r="K41" s="69" t="n">
        <v>0.939896278298128</v>
      </c>
      <c r="L41" s="51" t="n">
        <v>-826</v>
      </c>
      <c r="M41" s="66" t="n">
        <v>-0.5</v>
      </c>
    </row>
    <row r="42" customFormat="false" ht="12.75" hidden="false" customHeight="true" outlineLevel="0" collapsed="false">
      <c r="A42" s="62" t="s">
        <v>36</v>
      </c>
      <c r="B42" s="50" t="n">
        <v>1416</v>
      </c>
      <c r="C42" s="69" t="n">
        <v>0.98996749047436</v>
      </c>
      <c r="D42" s="50" t="n">
        <v>1301</v>
      </c>
      <c r="E42" s="69" t="n">
        <v>0.937387419842928</v>
      </c>
      <c r="F42" s="51" t="n">
        <v>115</v>
      </c>
      <c r="G42" s="52" t="n">
        <v>0.1</v>
      </c>
      <c r="H42" s="53" t="n">
        <v>1324</v>
      </c>
      <c r="I42" s="69" t="n">
        <v>0.841190373325879</v>
      </c>
      <c r="J42" s="53" t="n">
        <v>1211</v>
      </c>
      <c r="K42" s="69" t="n">
        <v>0.790975950673407</v>
      </c>
      <c r="L42" s="51" t="n">
        <v>113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278</v>
      </c>
      <c r="C43" s="69" t="n">
        <v>0.194358024259797</v>
      </c>
      <c r="D43" s="50" t="n">
        <v>384</v>
      </c>
      <c r="E43" s="69" t="n">
        <v>0.276676994019742</v>
      </c>
      <c r="F43" s="51" t="n">
        <v>-106</v>
      </c>
      <c r="G43" s="52" t="n">
        <v>-0.1</v>
      </c>
      <c r="H43" s="53" t="n">
        <v>389</v>
      </c>
      <c r="I43" s="69" t="n">
        <v>0.247147322676561</v>
      </c>
      <c r="J43" s="53" t="n">
        <v>412</v>
      </c>
      <c r="K43" s="69" t="n">
        <v>0.269101644655197</v>
      </c>
      <c r="L43" s="51" t="n">
        <v>-23</v>
      </c>
      <c r="M43" s="66" t="n">
        <v>-0.1</v>
      </c>
    </row>
    <row r="44" customFormat="false" ht="12.75" hidden="false" customHeight="true" outlineLevel="0" collapsed="false">
      <c r="A44" s="62" t="s">
        <v>23</v>
      </c>
      <c r="B44" s="50" t="n">
        <v>164</v>
      </c>
      <c r="C44" s="69" t="n">
        <v>0.114657251721607</v>
      </c>
      <c r="D44" s="50" t="n">
        <v>385</v>
      </c>
      <c r="E44" s="69" t="n">
        <v>0.277397507025002</v>
      </c>
      <c r="F44" s="51" t="n">
        <v>-221</v>
      </c>
      <c r="G44" s="52" t="n">
        <v>-0.2</v>
      </c>
      <c r="H44" s="53" t="n">
        <v>598</v>
      </c>
      <c r="I44" s="69" t="n">
        <v>0.379933416351114</v>
      </c>
      <c r="J44" s="53" t="n">
        <v>1374</v>
      </c>
      <c r="K44" s="69" t="n">
        <v>0.897440921738449</v>
      </c>
      <c r="L44" s="51" t="n">
        <v>-776</v>
      </c>
      <c r="M44" s="66" t="n">
        <v>-0.5</v>
      </c>
    </row>
    <row r="45" customFormat="false" ht="12.75" hidden="false" customHeight="true" outlineLevel="0" collapsed="false">
      <c r="A45" s="62" t="s">
        <v>37</v>
      </c>
      <c r="B45" s="50" t="n">
        <v>272</v>
      </c>
      <c r="C45" s="69" t="n">
        <v>0.190163246757787</v>
      </c>
      <c r="D45" s="50" t="n">
        <v>357</v>
      </c>
      <c r="E45" s="69" t="n">
        <v>0.257223142877729</v>
      </c>
      <c r="F45" s="51" t="n">
        <v>-85</v>
      </c>
      <c r="G45" s="52" t="n">
        <v>-0.1</v>
      </c>
      <c r="H45" s="53" t="n">
        <v>317</v>
      </c>
      <c r="I45" s="69" t="n">
        <v>0.201402831075758</v>
      </c>
      <c r="J45" s="53" t="n">
        <v>450</v>
      </c>
      <c r="K45" s="69" t="n">
        <v>0.293921699259317</v>
      </c>
      <c r="L45" s="51" t="n">
        <v>-133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42</v>
      </c>
      <c r="C46" s="69" t="n">
        <v>0.02936344251407</v>
      </c>
      <c r="D46" s="50" t="n">
        <v>65</v>
      </c>
      <c r="E46" s="69" t="n">
        <v>0.0468333453418834</v>
      </c>
      <c r="F46" s="51" t="n">
        <v>-23</v>
      </c>
      <c r="G46" s="52" t="n">
        <v>0</v>
      </c>
      <c r="H46" s="53" t="n">
        <v>38</v>
      </c>
      <c r="I46" s="69" t="n">
        <v>0.0241429261226461</v>
      </c>
      <c r="J46" s="53" t="n">
        <v>73</v>
      </c>
      <c r="K46" s="69" t="n">
        <v>0.0476806312131781</v>
      </c>
      <c r="L46" s="51" t="n">
        <v>-35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22</v>
      </c>
      <c r="C47" s="69" t="n">
        <v>0.0153808508407033</v>
      </c>
      <c r="D47" s="50" t="n">
        <v>70</v>
      </c>
      <c r="E47" s="69" t="n">
        <v>0.0504359103681822</v>
      </c>
      <c r="F47" s="51" t="n">
        <v>-48</v>
      </c>
      <c r="G47" s="52" t="n">
        <v>-0.1</v>
      </c>
      <c r="H47" s="53" t="n">
        <v>15</v>
      </c>
      <c r="I47" s="69" t="n">
        <v>0.00953010241683397</v>
      </c>
      <c r="J47" s="53" t="n">
        <v>67</v>
      </c>
      <c r="K47" s="69" t="n">
        <v>0.0437616752230539</v>
      </c>
      <c r="L47" s="51" t="n">
        <v>-52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8700</v>
      </c>
      <c r="C48" s="69" t="n">
        <v>6.0824273779145</v>
      </c>
      <c r="D48" s="70" t="s">
        <v>24</v>
      </c>
      <c r="E48" s="69" t="s">
        <v>24</v>
      </c>
      <c r="F48" s="51" t="n">
        <v>8700</v>
      </c>
      <c r="G48" s="52" t="n">
        <v>6.0824273779145</v>
      </c>
      <c r="H48" s="53" t="n">
        <v>11379</v>
      </c>
      <c r="I48" s="69" t="n">
        <v>7.22953569341025</v>
      </c>
      <c r="J48" s="70" t="s">
        <v>24</v>
      </c>
      <c r="K48" s="69" t="s">
        <v>24</v>
      </c>
      <c r="L48" s="51" t="n">
        <v>11379</v>
      </c>
      <c r="M48" s="66" t="n">
        <v>7.22953569341025</v>
      </c>
    </row>
    <row r="49" customFormat="false" ht="12.75" hidden="false" customHeight="true" outlineLevel="0" collapsed="false">
      <c r="A49" s="62" t="s">
        <v>38</v>
      </c>
      <c r="B49" s="50" t="n">
        <v>89</v>
      </c>
      <c r="C49" s="69" t="n">
        <v>0.0622225329464816</v>
      </c>
      <c r="D49" s="70" t="s">
        <v>24</v>
      </c>
      <c r="E49" s="69" t="s">
        <v>24</v>
      </c>
      <c r="F49" s="51" t="n">
        <v>89</v>
      </c>
      <c r="G49" s="52" t="n">
        <v>0.0622225329464816</v>
      </c>
      <c r="H49" s="53" t="n">
        <v>98</v>
      </c>
      <c r="I49" s="69" t="n">
        <v>0.062263335789982</v>
      </c>
      <c r="J49" s="70" t="s">
        <v>24</v>
      </c>
      <c r="K49" s="69" t="s">
        <v>24</v>
      </c>
      <c r="L49" s="51" t="n">
        <v>98</v>
      </c>
      <c r="M49" s="66" t="n">
        <v>0.062263335789982</v>
      </c>
    </row>
    <row r="50" customFormat="false" ht="12.75" hidden="false" customHeight="true" outlineLevel="0" collapsed="false">
      <c r="A50" s="62" t="s">
        <v>39</v>
      </c>
      <c r="B50" s="50" t="n">
        <v>168</v>
      </c>
      <c r="C50" s="69" t="n">
        <v>0.11745377005628</v>
      </c>
      <c r="D50" s="70" t="s">
        <v>24</v>
      </c>
      <c r="E50" s="69" t="s">
        <v>24</v>
      </c>
      <c r="F50" s="51" t="n">
        <v>168</v>
      </c>
      <c r="G50" s="52" t="n">
        <v>0.11745377005628</v>
      </c>
      <c r="H50" s="53" t="n">
        <v>176</v>
      </c>
      <c r="I50" s="69" t="n">
        <v>0.111819868357519</v>
      </c>
      <c r="J50" s="70" t="s">
        <v>24</v>
      </c>
      <c r="K50" s="69" t="s">
        <v>24</v>
      </c>
      <c r="L50" s="51" t="n">
        <v>176</v>
      </c>
      <c r="M50" s="66" t="n">
        <v>0.111819868357519</v>
      </c>
    </row>
    <row r="51" customFormat="false" ht="12.75" hidden="false" customHeight="true" outlineLevel="0" collapsed="false">
      <c r="A51" s="62" t="s">
        <v>28</v>
      </c>
      <c r="B51" s="50" t="n">
        <v>1364</v>
      </c>
      <c r="C51" s="69" t="n">
        <v>0.953612752123606</v>
      </c>
      <c r="D51" s="70" t="s">
        <v>24</v>
      </c>
      <c r="E51" s="69" t="s">
        <v>24</v>
      </c>
      <c r="F51" s="51" t="n">
        <v>1364</v>
      </c>
      <c r="G51" s="52" t="n">
        <v>0.953612752123606</v>
      </c>
      <c r="H51" s="53" t="n">
        <v>1014</v>
      </c>
      <c r="I51" s="69" t="n">
        <v>0.644234923377977</v>
      </c>
      <c r="J51" s="70" t="s">
        <v>24</v>
      </c>
      <c r="K51" s="69" t="s">
        <v>24</v>
      </c>
      <c r="L51" s="51" t="n">
        <v>1014</v>
      </c>
      <c r="M51" s="66" t="n">
        <v>0.644234923377977</v>
      </c>
    </row>
    <row r="52" customFormat="false" ht="12.75" hidden="false" customHeight="true" outlineLevel="0" collapsed="false">
      <c r="A52" s="62" t="s">
        <v>40</v>
      </c>
      <c r="B52" s="50" t="n">
        <v>173</v>
      </c>
      <c r="C52" s="69" t="n">
        <v>0.120949417974622</v>
      </c>
      <c r="D52" s="70" t="s">
        <v>24</v>
      </c>
      <c r="E52" s="69" t="s">
        <v>24</v>
      </c>
      <c r="F52" s="51" t="n">
        <v>173</v>
      </c>
      <c r="G52" s="52" t="n">
        <v>0.120949417974622</v>
      </c>
      <c r="H52" s="53" t="n">
        <v>160</v>
      </c>
      <c r="I52" s="69" t="n">
        <v>0.101654425779562</v>
      </c>
      <c r="J52" s="70" t="s">
        <v>24</v>
      </c>
      <c r="K52" s="69" t="s">
        <v>24</v>
      </c>
      <c r="L52" s="51" t="n">
        <v>160</v>
      </c>
      <c r="M52" s="66" t="n">
        <v>0.101654425779562</v>
      </c>
    </row>
    <row r="53" customFormat="false" ht="12.75" hidden="false" customHeight="true" outlineLevel="0" collapsed="false">
      <c r="A53" s="62" t="s">
        <v>41</v>
      </c>
      <c r="B53" s="50" t="n">
        <v>418</v>
      </c>
      <c r="C53" s="69" t="n">
        <v>0.292236165973363</v>
      </c>
      <c r="D53" s="70" t="s">
        <v>24</v>
      </c>
      <c r="E53" s="69" t="s">
        <v>24</v>
      </c>
      <c r="F53" s="51" t="n">
        <v>418</v>
      </c>
      <c r="G53" s="52" t="n">
        <v>0.292236165973363</v>
      </c>
      <c r="H53" s="53" t="n">
        <v>460</v>
      </c>
      <c r="I53" s="69" t="n">
        <v>0.292256474116242</v>
      </c>
      <c r="J53" s="70" t="s">
        <v>24</v>
      </c>
      <c r="K53" s="69" t="s">
        <v>24</v>
      </c>
      <c r="L53" s="51" t="n">
        <v>460</v>
      </c>
      <c r="M53" s="66" t="n">
        <v>0.292256474116242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54</v>
      </c>
      <c r="E54" s="69" t="n">
        <v>0.183010303335975</v>
      </c>
      <c r="F54" s="51" t="n">
        <v>-254</v>
      </c>
      <c r="G54" s="52" t="n">
        <v>-0.183010303335975</v>
      </c>
      <c r="H54" s="70" t="s">
        <v>24</v>
      </c>
      <c r="I54" s="69" t="s">
        <v>24</v>
      </c>
      <c r="J54" s="53" t="n">
        <v>337</v>
      </c>
      <c r="K54" s="69" t="n">
        <v>0.220114694778644</v>
      </c>
      <c r="L54" s="51" t="n">
        <v>-337</v>
      </c>
      <c r="M54" s="66" t="n">
        <v>-0.220114694778644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33</v>
      </c>
      <c r="E55" s="69" t="n">
        <v>0.0958282296995461</v>
      </c>
      <c r="F55" s="51" t="n">
        <v>-133</v>
      </c>
      <c r="G55" s="52" t="n">
        <v>-0.0958282296995461</v>
      </c>
      <c r="H55" s="70" t="s">
        <v>24</v>
      </c>
      <c r="I55" s="69" t="s">
        <v>24</v>
      </c>
      <c r="J55" s="53" t="n">
        <v>212</v>
      </c>
      <c r="K55" s="69" t="n">
        <v>0.138469778317723</v>
      </c>
      <c r="L55" s="51" t="n">
        <v>-212</v>
      </c>
      <c r="M55" s="66" t="n">
        <v>-0.138469778317723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2">
    <cfRule type="cellIs" priority="2" operator="equal" aboveAverage="0" equalAverage="0" bottom="0" percent="0" rank="0" text="" dxfId="1592">
      <formula>"."</formula>
    </cfRule>
    <cfRule type="cellIs" priority="3" operator="equal" aboveAverage="0" equalAverage="0" bottom="0" percent="0" rank="0" text="" dxfId="1593">
      <formula>"..."</formula>
    </cfRule>
  </conditionalFormatting>
  <conditionalFormatting sqref="H31">
    <cfRule type="cellIs" priority="4" operator="equal" aboveAverage="0" equalAverage="0" bottom="0" percent="0" rank="0" text="" dxfId="1594">
      <formula>"."</formula>
    </cfRule>
    <cfRule type="cellIs" priority="5" operator="equal" aboveAverage="0" equalAverage="0" bottom="0" percent="0" rank="0" text="" dxfId="1595">
      <formula>"..."</formula>
    </cfRule>
  </conditionalFormatting>
  <conditionalFormatting sqref="J32">
    <cfRule type="cellIs" priority="6" operator="equal" aboveAverage="0" equalAverage="0" bottom="0" percent="0" rank="0" text="" dxfId="1596">
      <formula>"."</formula>
    </cfRule>
    <cfRule type="cellIs" priority="7" operator="equal" aboveAverage="0" equalAverage="0" bottom="0" percent="0" rank="0" text="" dxfId="1597">
      <formula>"..."</formula>
    </cfRule>
  </conditionalFormatting>
  <conditionalFormatting sqref="J34:J47 J54:J55">
    <cfRule type="cellIs" priority="8" operator="equal" aboveAverage="0" equalAverage="0" bottom="0" percent="0" rank="0" text="" dxfId="1598">
      <formula>"."</formula>
    </cfRule>
    <cfRule type="cellIs" priority="9" operator="equal" aboveAverage="0" equalAverage="0" bottom="0" percent="0" rank="0" text="" dxfId="1599">
      <formula>"..."</formula>
    </cfRule>
  </conditionalFormatting>
  <conditionalFormatting sqref="M34:M55">
    <cfRule type="cellIs" priority="10" operator="equal" aboveAverage="0" equalAverage="0" bottom="0" percent="0" rank="0" text="" dxfId="1600">
      <formula>"."</formula>
    </cfRule>
    <cfRule type="cellIs" priority="11" operator="equal" aboveAverage="0" equalAverage="0" bottom="0" percent="0" rank="0" text="" dxfId="1601">
      <formula>"..."</formula>
    </cfRule>
  </conditionalFormatting>
  <conditionalFormatting sqref="H34:H53">
    <cfRule type="cellIs" priority="12" operator="equal" aboveAverage="0" equalAverage="0" bottom="0" percent="0" rank="0" text="" dxfId="1602">
      <formula>"."</formula>
    </cfRule>
    <cfRule type="cellIs" priority="13" operator="equal" aboveAverage="0" equalAverage="0" bottom="0" percent="0" rank="0" text="" dxfId="1603">
      <formula>"..."</formula>
    </cfRule>
  </conditionalFormatting>
  <conditionalFormatting sqref="B32">
    <cfRule type="cellIs" priority="14" operator="equal" aboveAverage="0" equalAverage="0" bottom="0" percent="0" rank="0" text="" dxfId="1604">
      <formula>"."</formula>
    </cfRule>
    <cfRule type="cellIs" priority="15" operator="equal" aboveAverage="0" equalAverage="0" bottom="0" percent="0" rank="0" text="" dxfId="1605">
      <formula>"..."</formula>
    </cfRule>
  </conditionalFormatting>
  <conditionalFormatting sqref="J31">
    <cfRule type="cellIs" priority="16" operator="equal" aboveAverage="0" equalAverage="0" bottom="0" percent="0" rank="0" text="" dxfId="1606">
      <formula>"."</formula>
    </cfRule>
    <cfRule type="cellIs" priority="17" operator="equal" aboveAverage="0" equalAverage="0" bottom="0" percent="0" rank="0" text="" dxfId="1607">
      <formula>"..."</formula>
    </cfRule>
  </conditionalFormatting>
  <conditionalFormatting sqref="D31">
    <cfRule type="cellIs" priority="18" operator="equal" aboveAverage="0" equalAverage="0" bottom="0" percent="0" rank="0" text="" dxfId="1608">
      <formula>"."</formula>
    </cfRule>
    <cfRule type="cellIs" priority="19" operator="equal" aboveAverage="0" equalAverage="0" bottom="0" percent="0" rank="0" text="" dxfId="1609">
      <formula>"..."</formula>
    </cfRule>
  </conditionalFormatting>
  <conditionalFormatting sqref="D32">
    <cfRule type="cellIs" priority="20" operator="equal" aboveAverage="0" equalAverage="0" bottom="0" percent="0" rank="0" text="" dxfId="1610">
      <formula>"."</formula>
    </cfRule>
    <cfRule type="cellIs" priority="21" operator="equal" aboveAverage="0" equalAverage="0" bottom="0" percent="0" rank="0" text="" dxfId="1611">
      <formula>"..."</formula>
    </cfRule>
  </conditionalFormatting>
  <conditionalFormatting sqref="D34:D47 D54:D55">
    <cfRule type="cellIs" priority="22" operator="equal" aboveAverage="0" equalAverage="0" bottom="0" percent="0" rank="0" text="" dxfId="1612">
      <formula>"."</formula>
    </cfRule>
    <cfRule type="cellIs" priority="23" operator="equal" aboveAverage="0" equalAverage="0" bottom="0" percent="0" rank="0" text="" dxfId="1613">
      <formula>"..."</formula>
    </cfRule>
  </conditionalFormatting>
  <conditionalFormatting sqref="J12:J16 J21 J18">
    <cfRule type="cellIs" priority="24" operator="equal" aboveAverage="0" equalAverage="0" bottom="0" percent="0" rank="0" text="" dxfId="1614">
      <formula>"."</formula>
    </cfRule>
    <cfRule type="cellIs" priority="25" operator="equal" aboveAverage="0" equalAverage="0" bottom="0" percent="0" rank="0" text="" dxfId="1615">
      <formula>"..."</formula>
    </cfRule>
  </conditionalFormatting>
  <conditionalFormatting sqref="M31:M32">
    <cfRule type="cellIs" priority="26" operator="equal" aboveAverage="0" equalAverage="0" bottom="0" percent="0" rank="0" text="" dxfId="1616">
      <formula>"."</formula>
    </cfRule>
    <cfRule type="cellIs" priority="27" operator="equal" aboveAverage="0" equalAverage="0" bottom="0" percent="0" rank="0" text="" dxfId="1617">
      <formula>"..."</formula>
    </cfRule>
  </conditionalFormatting>
  <conditionalFormatting sqref="B34:B53">
    <cfRule type="cellIs" priority="28" operator="equal" aboveAverage="0" equalAverage="0" bottom="0" percent="0" rank="0" text="" dxfId="1618">
      <formula>"."</formula>
    </cfRule>
    <cfRule type="cellIs" priority="29" operator="equal" aboveAverage="0" equalAverage="0" bottom="0" percent="0" rank="0" text="" dxfId="1619">
      <formula>"..."</formula>
    </cfRule>
  </conditionalFormatting>
  <conditionalFormatting sqref="G7">
    <cfRule type="cellIs" priority="30" operator="equal" aboveAverage="0" equalAverage="0" bottom="0" percent="0" rank="0" text="" dxfId="1620">
      <formula>"."</formula>
    </cfRule>
    <cfRule type="cellIs" priority="31" operator="equal" aboveAverage="0" equalAverage="0" bottom="0" percent="0" rank="0" text="" dxfId="1621">
      <formula>"..."</formula>
    </cfRule>
  </conditionalFormatting>
  <conditionalFormatting sqref="J6">
    <cfRule type="cellIs" priority="32" operator="equal" aboveAverage="0" equalAverage="0" bottom="0" percent="0" rank="0" text="" dxfId="1622">
      <formula>"."</formula>
    </cfRule>
    <cfRule type="cellIs" priority="33" operator="equal" aboveAverage="0" equalAverage="0" bottom="0" percent="0" rank="0" text="" dxfId="1623">
      <formula>"..."</formula>
    </cfRule>
  </conditionalFormatting>
  <conditionalFormatting sqref="J7">
    <cfRule type="cellIs" priority="34" operator="equal" aboveAverage="0" equalAverage="0" bottom="0" percent="0" rank="0" text="" dxfId="1624">
      <formula>"."</formula>
    </cfRule>
    <cfRule type="cellIs" priority="35" operator="equal" aboveAverage="0" equalAverage="0" bottom="0" percent="0" rank="0" text="" dxfId="1625">
      <formula>"..."</formula>
    </cfRule>
  </conditionalFormatting>
  <conditionalFormatting sqref="B12:B19 B24:B25">
    <cfRule type="cellIs" priority="36" operator="equal" aboveAverage="0" equalAverage="0" bottom="0" percent="0" rank="0" text="" dxfId="1626">
      <formula>"."</formula>
    </cfRule>
    <cfRule type="cellIs" priority="37" operator="equal" aboveAverage="0" equalAverage="0" bottom="0" percent="0" rank="0" text="" dxfId="1627">
      <formula>"..."</formula>
    </cfRule>
  </conditionalFormatting>
  <conditionalFormatting sqref="M7">
    <cfRule type="cellIs" priority="38" operator="equal" aboveAverage="0" equalAverage="0" bottom="0" percent="0" rank="0" text="" dxfId="1628">
      <formula>"."</formula>
    </cfRule>
    <cfRule type="cellIs" priority="39" operator="equal" aboveAverage="0" equalAverage="0" bottom="0" percent="0" rank="0" text="" dxfId="1629">
      <formula>"..."</formula>
    </cfRule>
  </conditionalFormatting>
  <conditionalFormatting sqref="H6">
    <cfRule type="cellIs" priority="40" operator="equal" aboveAverage="0" equalAverage="0" bottom="0" percent="0" rank="0" text="" dxfId="1630">
      <formula>"."</formula>
    </cfRule>
    <cfRule type="cellIs" priority="41" operator="equal" aboveAverage="0" equalAverage="0" bottom="0" percent="0" rank="0" text="" dxfId="1631">
      <formula>"..."</formula>
    </cfRule>
  </conditionalFormatting>
  <conditionalFormatting sqref="B31">
    <cfRule type="cellIs" priority="42" operator="equal" aboveAverage="0" equalAverage="0" bottom="0" percent="0" rank="0" text="" dxfId="1632">
      <formula>"."</formula>
    </cfRule>
    <cfRule type="cellIs" priority="43" operator="equal" aboveAverage="0" equalAverage="0" bottom="0" percent="0" rank="0" text="" dxfId="1633">
      <formula>"..."</formula>
    </cfRule>
  </conditionalFormatting>
  <conditionalFormatting sqref="J9:J10">
    <cfRule type="cellIs" priority="44" operator="equal" aboveAverage="0" equalAverage="0" bottom="0" percent="0" rank="0" text="" dxfId="1634">
      <formula>"."</formula>
    </cfRule>
    <cfRule type="cellIs" priority="45" operator="equal" aboveAverage="0" equalAverage="0" bottom="0" percent="0" rank="0" text="" dxfId="1635">
      <formula>"..."</formula>
    </cfRule>
  </conditionalFormatting>
  <conditionalFormatting sqref="M12:M13">
    <cfRule type="cellIs" priority="46" operator="equal" aboveAverage="0" equalAverage="0" bottom="0" percent="0" rank="0" text="" dxfId="1636">
      <formula>"."</formula>
    </cfRule>
    <cfRule type="cellIs" priority="47" operator="equal" aboveAverage="0" equalAverage="0" bottom="0" percent="0" rank="0" text="" dxfId="1637">
      <formula>"..."</formula>
    </cfRule>
  </conditionalFormatting>
  <conditionalFormatting sqref="M14:M18 M21 M24:M25">
    <cfRule type="cellIs" priority="48" operator="equal" aboveAverage="0" equalAverage="0" bottom="0" percent="0" rank="0" text="" dxfId="1638">
      <formula>"."</formula>
    </cfRule>
    <cfRule type="cellIs" priority="49" operator="equal" aboveAverage="0" equalAverage="0" bottom="0" percent="0" rank="0" text="" dxfId="1639">
      <formula>"..."</formula>
    </cfRule>
  </conditionalFormatting>
  <conditionalFormatting sqref="G31:G32">
    <cfRule type="cellIs" priority="50" operator="equal" aboveAverage="0" equalAverage="0" bottom="0" percent="0" rank="0" text="" dxfId="1640">
      <formula>"."</formula>
    </cfRule>
    <cfRule type="cellIs" priority="51" operator="equal" aboveAverage="0" equalAverage="0" bottom="0" percent="0" rank="0" text="" dxfId="1641">
      <formula>"..."</formula>
    </cfRule>
  </conditionalFormatting>
  <conditionalFormatting sqref="G34:G55">
    <cfRule type="cellIs" priority="52" operator="equal" aboveAverage="0" equalAverage="0" bottom="0" percent="0" rank="0" text="" dxfId="1642">
      <formula>"."</formula>
    </cfRule>
    <cfRule type="cellIs" priority="53" operator="equal" aboveAverage="0" equalAverage="0" bottom="0" percent="0" rank="0" text="" dxfId="1643">
      <formula>"..."</formula>
    </cfRule>
  </conditionalFormatting>
  <conditionalFormatting sqref="B6">
    <cfRule type="cellIs" priority="54" operator="equal" aboveAverage="0" equalAverage="0" bottom="0" percent="0" rank="0" text="" dxfId="1644">
      <formula>"."</formula>
    </cfRule>
    <cfRule type="cellIs" priority="55" operator="equal" aboveAverage="0" equalAverage="0" bottom="0" percent="0" rank="0" text="" dxfId="1645">
      <formula>"..."</formula>
    </cfRule>
  </conditionalFormatting>
  <conditionalFormatting sqref="B7">
    <cfRule type="cellIs" priority="56" operator="equal" aboveAverage="0" equalAverage="0" bottom="0" percent="0" rank="0" text="" dxfId="1646">
      <formula>"."</formula>
    </cfRule>
    <cfRule type="cellIs" priority="57" operator="equal" aboveAverage="0" equalAverage="0" bottom="0" percent="0" rank="0" text="" dxfId="1647">
      <formula>"..."</formula>
    </cfRule>
  </conditionalFormatting>
  <conditionalFormatting sqref="B9:B10">
    <cfRule type="cellIs" priority="58" operator="equal" aboveAverage="0" equalAverage="0" bottom="0" percent="0" rank="0" text="" dxfId="1648">
      <formula>"."</formula>
    </cfRule>
    <cfRule type="cellIs" priority="59" operator="equal" aboveAverage="0" equalAverage="0" bottom="0" percent="0" rank="0" text="" dxfId="1649">
      <formula>"..."</formula>
    </cfRule>
  </conditionalFormatting>
  <conditionalFormatting sqref="D6">
    <cfRule type="cellIs" priority="60" operator="equal" aboveAverage="0" equalAverage="0" bottom="0" percent="0" rank="0" text="" dxfId="1650">
      <formula>"."</formula>
    </cfRule>
    <cfRule type="cellIs" priority="61" operator="equal" aboveAverage="0" equalAverage="0" bottom="0" percent="0" rank="0" text="" dxfId="1651">
      <formula>"..."</formula>
    </cfRule>
  </conditionalFormatting>
  <conditionalFormatting sqref="D7">
    <cfRule type="cellIs" priority="62" operator="equal" aboveAverage="0" equalAverage="0" bottom="0" percent="0" rank="0" text="" dxfId="1652">
      <formula>"."</formula>
    </cfRule>
    <cfRule type="cellIs" priority="63" operator="equal" aboveAverage="0" equalAverage="0" bottom="0" percent="0" rank="0" text="" dxfId="1653">
      <formula>"..."</formula>
    </cfRule>
  </conditionalFormatting>
  <conditionalFormatting sqref="D9:D10">
    <cfRule type="cellIs" priority="64" operator="equal" aboveAverage="0" equalAverage="0" bottom="0" percent="0" rank="0" text="" dxfId="1654">
      <formula>"."</formula>
    </cfRule>
    <cfRule type="cellIs" priority="65" operator="equal" aboveAverage="0" equalAverage="0" bottom="0" percent="0" rank="0" text="" dxfId="1655">
      <formula>"..."</formula>
    </cfRule>
  </conditionalFormatting>
  <conditionalFormatting sqref="D12:D16 D18">
    <cfRule type="cellIs" priority="66" operator="equal" aboveAverage="0" equalAverage="0" bottom="0" percent="0" rank="0" text="" dxfId="1656">
      <formula>"."</formula>
    </cfRule>
    <cfRule type="cellIs" priority="67" operator="equal" aboveAverage="0" equalAverage="0" bottom="0" percent="0" rank="0" text="" dxfId="1657">
      <formula>"..."</formula>
    </cfRule>
  </conditionalFormatting>
  <conditionalFormatting sqref="H12:H18 H24:H25">
    <cfRule type="cellIs" priority="68" operator="equal" aboveAverage="0" equalAverage="0" bottom="0" percent="0" rank="0" text="" dxfId="1658">
      <formula>"."</formula>
    </cfRule>
    <cfRule type="cellIs" priority="69" operator="equal" aboveAverage="0" equalAverage="0" bottom="0" percent="0" rank="0" text="" dxfId="1659">
      <formula>"..."</formula>
    </cfRule>
  </conditionalFormatting>
  <conditionalFormatting sqref="G9:G10">
    <cfRule type="cellIs" priority="70" operator="equal" aboveAverage="0" equalAverage="0" bottom="0" percent="0" rank="0" text="" dxfId="1660">
      <formula>"."</formula>
    </cfRule>
    <cfRule type="cellIs" priority="71" operator="equal" aboveAverage="0" equalAverage="0" bottom="0" percent="0" rank="0" text="" dxfId="1661">
      <formula>"..."</formula>
    </cfRule>
  </conditionalFormatting>
  <conditionalFormatting sqref="G12:G13">
    <cfRule type="cellIs" priority="72" operator="equal" aboveAverage="0" equalAverage="0" bottom="0" percent="0" rank="0" text="" dxfId="1662">
      <formula>"."</formula>
    </cfRule>
    <cfRule type="cellIs" priority="73" operator="equal" aboveAverage="0" equalAverage="0" bottom="0" percent="0" rank="0" text="" dxfId="1663">
      <formula>"..."</formula>
    </cfRule>
  </conditionalFormatting>
  <conditionalFormatting sqref="G14:G19 G24:G25">
    <cfRule type="cellIs" priority="74" operator="equal" aboveAverage="0" equalAverage="0" bottom="0" percent="0" rank="0" text="" dxfId="1664">
      <formula>"."</formula>
    </cfRule>
    <cfRule type="cellIs" priority="75" operator="equal" aboveAverage="0" equalAverage="0" bottom="0" percent="0" rank="0" text="" dxfId="1665">
      <formula>"..."</formula>
    </cfRule>
  </conditionalFormatting>
  <conditionalFormatting sqref="H7">
    <cfRule type="cellIs" priority="76" operator="equal" aboveAverage="0" equalAverage="0" bottom="0" percent="0" rank="0" text="" dxfId="1666">
      <formula>"."</formula>
    </cfRule>
    <cfRule type="cellIs" priority="77" operator="equal" aboveAverage="0" equalAverage="0" bottom="0" percent="0" rank="0" text="" dxfId="1667">
      <formula>"..."</formula>
    </cfRule>
  </conditionalFormatting>
  <conditionalFormatting sqref="H9:H10">
    <cfRule type="cellIs" priority="78" operator="equal" aboveAverage="0" equalAverage="0" bottom="0" percent="0" rank="0" text="" dxfId="1668">
      <formula>"."</formula>
    </cfRule>
    <cfRule type="cellIs" priority="79" operator="equal" aboveAverage="0" equalAverage="0" bottom="0" percent="0" rank="0" text="" dxfId="1669">
      <formula>"..."</formula>
    </cfRule>
  </conditionalFormatting>
  <conditionalFormatting sqref="M9:M10">
    <cfRule type="cellIs" priority="80" operator="equal" aboveAverage="0" equalAverage="0" bottom="0" percent="0" rank="0" text="" dxfId="1670">
      <formula>"."</formula>
    </cfRule>
    <cfRule type="cellIs" priority="81" operator="equal" aboveAverage="0" equalAverage="0" bottom="0" percent="0" rank="0" text="" dxfId="1671">
      <formula>"..."</formula>
    </cfRule>
  </conditionalFormatting>
  <conditionalFormatting sqref="M19:M20">
    <cfRule type="cellIs" priority="82" operator="equal" aboveAverage="0" equalAverage="0" bottom="0" percent="0" rank="0" text="" dxfId="1672">
      <formula>"."</formula>
    </cfRule>
    <cfRule type="cellIs" priority="83" operator="equal" aboveAverage="0" equalAverage="0" bottom="0" percent="0" rank="0" text="" dxfId="1673">
      <formula>"..."</formula>
    </cfRule>
  </conditionalFormatting>
  <conditionalFormatting sqref="M22:M23">
    <cfRule type="cellIs" priority="84" operator="equal" aboveAverage="0" equalAverage="0" bottom="0" percent="0" rank="0" text="" dxfId="1674">
      <formula>"."</formula>
    </cfRule>
    <cfRule type="cellIs" priority="85" operator="equal" aboveAverage="0" equalAverage="0" bottom="0" percent="0" rank="0" text="" dxfId="1675">
      <formula>"..."</formula>
    </cfRule>
  </conditionalFormatting>
  <conditionalFormatting sqref="M26:M29">
    <cfRule type="cellIs" priority="86" operator="equal" aboveAverage="0" equalAverage="0" bottom="0" percent="0" rank="0" text="" dxfId="1676">
      <formula>"."</formula>
    </cfRule>
    <cfRule type="cellIs" priority="87" operator="equal" aboveAverage="0" equalAverage="0" bottom="0" percent="0" rank="0" text="" dxfId="1677">
      <formula>"..."</formula>
    </cfRule>
  </conditionalFormatting>
  <conditionalFormatting sqref="B20:B23">
    <cfRule type="cellIs" priority="88" operator="equal" aboveAverage="0" equalAverage="0" bottom="0" percent="0" rank="0" text="" dxfId="1678">
      <formula>"."</formula>
    </cfRule>
    <cfRule type="cellIs" priority="89" operator="equal" aboveAverage="0" equalAverage="0" bottom="0" percent="0" rank="0" text="" dxfId="1679">
      <formula>"..."</formula>
    </cfRule>
  </conditionalFormatting>
  <conditionalFormatting sqref="B26:B29">
    <cfRule type="cellIs" priority="90" operator="equal" aboveAverage="0" equalAverage="0" bottom="0" percent="0" rank="0" text="" dxfId="1680">
      <formula>"."</formula>
    </cfRule>
    <cfRule type="cellIs" priority="91" operator="equal" aboveAverage="0" equalAverage="0" bottom="0" percent="0" rank="0" text="" dxfId="1681">
      <formula>"..."</formula>
    </cfRule>
  </conditionalFormatting>
  <conditionalFormatting sqref="B54:B55">
    <cfRule type="cellIs" priority="92" operator="equal" aboveAverage="0" equalAverage="0" bottom="0" percent="0" rank="0" text="" dxfId="1682">
      <formula>"."</formula>
    </cfRule>
    <cfRule type="cellIs" priority="93" operator="equal" aboveAverage="0" equalAverage="0" bottom="0" percent="0" rank="0" text="" dxfId="1683">
      <formula>"..."</formula>
    </cfRule>
  </conditionalFormatting>
  <conditionalFormatting sqref="D17">
    <cfRule type="cellIs" priority="94" operator="equal" aboveAverage="0" equalAverage="0" bottom="0" percent="0" rank="0" text="" dxfId="1684">
      <formula>"."</formula>
    </cfRule>
    <cfRule type="cellIs" priority="95" operator="equal" aboveAverage="0" equalAverage="0" bottom="0" percent="0" rank="0" text="" dxfId="1685">
      <formula>"..."</formula>
    </cfRule>
  </conditionalFormatting>
  <conditionalFormatting sqref="D19:D29">
    <cfRule type="cellIs" priority="96" operator="equal" aboveAverage="0" equalAverage="0" bottom="0" percent="0" rank="0" text="" dxfId="1686">
      <formula>"."</formula>
    </cfRule>
    <cfRule type="cellIs" priority="97" operator="equal" aboveAverage="0" equalAverage="0" bottom="0" percent="0" rank="0" text="" dxfId="1687">
      <formula>"..."</formula>
    </cfRule>
  </conditionalFormatting>
  <conditionalFormatting sqref="D48:D53">
    <cfRule type="cellIs" priority="98" operator="equal" aboveAverage="0" equalAverage="0" bottom="0" percent="0" rank="0" text="" dxfId="1688">
      <formula>"."</formula>
    </cfRule>
    <cfRule type="cellIs" priority="99" operator="equal" aboveAverage="0" equalAverage="0" bottom="0" percent="0" rank="0" text="" dxfId="1689">
      <formula>"..."</formula>
    </cfRule>
  </conditionalFormatting>
  <conditionalFormatting sqref="F20:F23">
    <cfRule type="cellIs" priority="100" operator="equal" aboveAverage="0" equalAverage="0" bottom="0" percent="0" rank="0" text="" dxfId="1690">
      <formula>"."</formula>
    </cfRule>
    <cfRule type="cellIs" priority="101" operator="equal" aboveAverage="0" equalAverage="0" bottom="0" percent="0" rank="0" text="" dxfId="1691">
      <formula>"..."</formula>
    </cfRule>
  </conditionalFormatting>
  <conditionalFormatting sqref="F26:F29">
    <cfRule type="cellIs" priority="102" operator="equal" aboveAverage="0" equalAverage="0" bottom="0" percent="0" rank="0" text="" dxfId="1692">
      <formula>"."</formula>
    </cfRule>
    <cfRule type="cellIs" priority="103" operator="equal" aboveAverage="0" equalAverage="0" bottom="0" percent="0" rank="0" text="" dxfId="1693">
      <formula>"..."</formula>
    </cfRule>
  </conditionalFormatting>
  <conditionalFormatting sqref="H19:H23">
    <cfRule type="cellIs" priority="104" operator="equal" aboveAverage="0" equalAverage="0" bottom="0" percent="0" rank="0" text="" dxfId="1694">
      <formula>"."</formula>
    </cfRule>
    <cfRule type="cellIs" priority="105" operator="equal" aboveAverage="0" equalAverage="0" bottom="0" percent="0" rank="0" text="" dxfId="1695">
      <formula>"..."</formula>
    </cfRule>
  </conditionalFormatting>
  <conditionalFormatting sqref="H26:H29">
    <cfRule type="cellIs" priority="106" operator="equal" aboveAverage="0" equalAverage="0" bottom="0" percent="0" rank="0" text="" dxfId="1696">
      <formula>"."</formula>
    </cfRule>
    <cfRule type="cellIs" priority="107" operator="equal" aboveAverage="0" equalAverage="0" bottom="0" percent="0" rank="0" text="" dxfId="1697">
      <formula>"..."</formula>
    </cfRule>
  </conditionalFormatting>
  <conditionalFormatting sqref="H54:H55">
    <cfRule type="cellIs" priority="108" operator="equal" aboveAverage="0" equalAverage="0" bottom="0" percent="0" rank="0" text="" dxfId="1698">
      <formula>"."</formula>
    </cfRule>
    <cfRule type="cellIs" priority="109" operator="equal" aboveAverage="0" equalAverage="0" bottom="0" percent="0" rank="0" text="" dxfId="1699">
      <formula>"..."</formula>
    </cfRule>
  </conditionalFormatting>
  <conditionalFormatting sqref="J48:J53">
    <cfRule type="cellIs" priority="110" operator="equal" aboveAverage="0" equalAverage="0" bottom="0" percent="0" rank="0" text="" dxfId="1700">
      <formula>"."</formula>
    </cfRule>
    <cfRule type="cellIs" priority="111" operator="equal" aboveAverage="0" equalAverage="0" bottom="0" percent="0" rank="0" text="" dxfId="1701">
      <formula>"..."</formula>
    </cfRule>
  </conditionalFormatting>
  <conditionalFormatting sqref="J22:J29">
    <cfRule type="cellIs" priority="112" operator="equal" aboveAverage="0" equalAverage="0" bottom="0" percent="0" rank="0" text="" dxfId="1702">
      <formula>"."</formula>
    </cfRule>
    <cfRule type="cellIs" priority="113" operator="equal" aboveAverage="0" equalAverage="0" bottom="0" percent="0" rank="0" text="" dxfId="1703">
      <formula>"..."</formula>
    </cfRule>
  </conditionalFormatting>
  <conditionalFormatting sqref="J19:J20">
    <cfRule type="cellIs" priority="114" operator="equal" aboveAverage="0" equalAverage="0" bottom="0" percent="0" rank="0" text="" dxfId="1704">
      <formula>"."</formula>
    </cfRule>
    <cfRule type="cellIs" priority="115" operator="equal" aboveAverage="0" equalAverage="0" bottom="0" percent="0" rank="0" text="" dxfId="1705">
      <formula>"..."</formula>
    </cfRule>
  </conditionalFormatting>
  <conditionalFormatting sqref="J17">
    <cfRule type="cellIs" priority="116" operator="equal" aboveAverage="0" equalAverage="0" bottom="0" percent="0" rank="0" text="" dxfId="1706">
      <formula>"."</formula>
    </cfRule>
    <cfRule type="cellIs" priority="117" operator="equal" aboveAverage="0" equalAverage="0" bottom="0" percent="0" rank="0" text="" dxfId="1707">
      <formula>"..."</formula>
    </cfRule>
  </conditionalFormatting>
  <conditionalFormatting sqref="L19:L20">
    <cfRule type="cellIs" priority="118" operator="equal" aboveAverage="0" equalAverage="0" bottom="0" percent="0" rank="0" text="" dxfId="1708">
      <formula>"."</formula>
    </cfRule>
    <cfRule type="cellIs" priority="119" operator="equal" aboveAverage="0" equalAverage="0" bottom="0" percent="0" rank="0" text="" dxfId="1709">
      <formula>"..."</formula>
    </cfRule>
  </conditionalFormatting>
  <conditionalFormatting sqref="L22:L23">
    <cfRule type="cellIs" priority="120" operator="equal" aboveAverage="0" equalAverage="0" bottom="0" percent="0" rank="0" text="" dxfId="1710">
      <formula>"."</formula>
    </cfRule>
    <cfRule type="cellIs" priority="121" operator="equal" aboveAverage="0" equalAverage="0" bottom="0" percent="0" rank="0" text="" dxfId="1711">
      <formula>"..."</formula>
    </cfRule>
  </conditionalFormatting>
  <conditionalFormatting sqref="L26:L29">
    <cfRule type="cellIs" priority="122" operator="equal" aboveAverage="0" equalAverage="0" bottom="0" percent="0" rank="0" text="" dxfId="1712">
      <formula>"."</formula>
    </cfRule>
    <cfRule type="cellIs" priority="123" operator="equal" aboveAverage="0" equalAverage="0" bottom="0" percent="0" rank="0" text="" dxfId="1713">
      <formula>"..."</formula>
    </cfRule>
  </conditionalFormatting>
  <conditionalFormatting sqref="G20:G23">
    <cfRule type="cellIs" priority="124" operator="equal" aboveAverage="0" equalAverage="0" bottom="0" percent="0" rank="0" text="" dxfId="1714">
      <formula>"."</formula>
    </cfRule>
    <cfRule type="cellIs" priority="125" operator="equal" aboveAverage="0" equalAverage="0" bottom="0" percent="0" rank="0" text="" dxfId="1715">
      <formula>"..."</formula>
    </cfRule>
  </conditionalFormatting>
  <conditionalFormatting sqref="G26:G29">
    <cfRule type="cellIs" priority="126" operator="equal" aboveAverage="0" equalAverage="0" bottom="0" percent="0" rank="0" text="" dxfId="1716">
      <formula>"."</formula>
    </cfRule>
    <cfRule type="cellIs" priority="127" operator="equal" aboveAverage="0" equalAverage="0" bottom="0" percent="0" rank="0" text="" dxfId="1717">
      <formula>"..."</formula>
    </cfRule>
  </conditionalFormatting>
  <conditionalFormatting sqref="C6:C7">
    <cfRule type="cellIs" priority="128" operator="equal" aboveAverage="0" equalAverage="0" bottom="0" percent="0" rank="0" text="" dxfId="1718">
      <formula>"."</formula>
    </cfRule>
    <cfRule type="cellIs" priority="129" operator="equal" aboveAverage="0" equalAverage="0" bottom="0" percent="0" rank="0" text="" dxfId="1719">
      <formula>"..."</formula>
    </cfRule>
  </conditionalFormatting>
  <conditionalFormatting sqref="C9:C29">
    <cfRule type="cellIs" priority="130" operator="equal" aboveAverage="0" equalAverage="0" bottom="0" percent="0" rank="0" text="" dxfId="1720">
      <formula>"."</formula>
    </cfRule>
    <cfRule type="cellIs" priority="131" operator="equal" aboveAverage="0" equalAverage="0" bottom="0" percent="0" rank="0" text="" dxfId="1721">
      <formula>"..."</formula>
    </cfRule>
  </conditionalFormatting>
  <conditionalFormatting sqref="C31:C55">
    <cfRule type="cellIs" priority="132" operator="equal" aboveAverage="0" equalAverage="0" bottom="0" percent="0" rank="0" text="" dxfId="1722">
      <formula>"."</formula>
    </cfRule>
    <cfRule type="cellIs" priority="133" operator="equal" aboveAverage="0" equalAverage="0" bottom="0" percent="0" rank="0" text="" dxfId="1723">
      <formula>"..."</formula>
    </cfRule>
  </conditionalFormatting>
  <conditionalFormatting sqref="E31:E55">
    <cfRule type="cellIs" priority="134" operator="equal" aboveAverage="0" equalAverage="0" bottom="0" percent="0" rank="0" text="" dxfId="1724">
      <formula>"."</formula>
    </cfRule>
    <cfRule type="cellIs" priority="135" operator="equal" aboveAverage="0" equalAverage="0" bottom="0" percent="0" rank="0" text="" dxfId="1725">
      <formula>"..."</formula>
    </cfRule>
  </conditionalFormatting>
  <conditionalFormatting sqref="E9:E29">
    <cfRule type="cellIs" priority="136" operator="equal" aboveAverage="0" equalAverage="0" bottom="0" percent="0" rank="0" text="" dxfId="1726">
      <formula>"."</formula>
    </cfRule>
    <cfRule type="cellIs" priority="137" operator="equal" aboveAverage="0" equalAverage="0" bottom="0" percent="0" rank="0" text="" dxfId="1727">
      <formula>"..."</formula>
    </cfRule>
  </conditionalFormatting>
  <conditionalFormatting sqref="E6:E7">
    <cfRule type="cellIs" priority="138" operator="equal" aboveAverage="0" equalAverage="0" bottom="0" percent="0" rank="0" text="" dxfId="1728">
      <formula>"."</formula>
    </cfRule>
    <cfRule type="cellIs" priority="139" operator="equal" aboveAverage="0" equalAverage="0" bottom="0" percent="0" rank="0" text="" dxfId="1729">
      <formula>"..."</formula>
    </cfRule>
  </conditionalFormatting>
  <conditionalFormatting sqref="I6:I7">
    <cfRule type="cellIs" priority="140" operator="equal" aboveAverage="0" equalAverage="0" bottom="0" percent="0" rank="0" text="" dxfId="1730">
      <formula>"."</formula>
    </cfRule>
    <cfRule type="cellIs" priority="141" operator="equal" aboveAverage="0" equalAverage="0" bottom="0" percent="0" rank="0" text="" dxfId="1731">
      <formula>"..."</formula>
    </cfRule>
  </conditionalFormatting>
  <conditionalFormatting sqref="I9:I29">
    <cfRule type="cellIs" priority="142" operator="equal" aboveAverage="0" equalAverage="0" bottom="0" percent="0" rank="0" text="" dxfId="1732">
      <formula>"."</formula>
    </cfRule>
    <cfRule type="cellIs" priority="143" operator="equal" aboveAverage="0" equalAverage="0" bottom="0" percent="0" rank="0" text="" dxfId="1733">
      <formula>"..."</formula>
    </cfRule>
  </conditionalFormatting>
  <conditionalFormatting sqref="I31:I55">
    <cfRule type="cellIs" priority="144" operator="equal" aboveAverage="0" equalAverage="0" bottom="0" percent="0" rank="0" text="" dxfId="1734">
      <formula>"."</formula>
    </cfRule>
    <cfRule type="cellIs" priority="145" operator="equal" aboveAverage="0" equalAverage="0" bottom="0" percent="0" rank="0" text="" dxfId="1735">
      <formula>"..."</formula>
    </cfRule>
  </conditionalFormatting>
  <conditionalFormatting sqref="K31:K55">
    <cfRule type="cellIs" priority="146" operator="equal" aboveAverage="0" equalAverage="0" bottom="0" percent="0" rank="0" text="" dxfId="1736">
      <formula>"."</formula>
    </cfRule>
    <cfRule type="cellIs" priority="147" operator="equal" aboveAverage="0" equalAverage="0" bottom="0" percent="0" rank="0" text="" dxfId="1737">
      <formula>"..."</formula>
    </cfRule>
  </conditionalFormatting>
  <conditionalFormatting sqref="K9:K29">
    <cfRule type="cellIs" priority="148" operator="equal" aboveAverage="0" equalAverage="0" bottom="0" percent="0" rank="0" text="" dxfId="1738">
      <formula>"."</formula>
    </cfRule>
    <cfRule type="cellIs" priority="149" operator="equal" aboveAverage="0" equalAverage="0" bottom="0" percent="0" rank="0" text="" dxfId="1739">
      <formula>"..."</formula>
    </cfRule>
  </conditionalFormatting>
  <conditionalFormatting sqref="K6:K7">
    <cfRule type="cellIs" priority="150" operator="equal" aboveAverage="0" equalAverage="0" bottom="0" percent="0" rank="0" text="" dxfId="1740">
      <formula>"."</formula>
    </cfRule>
    <cfRule type="cellIs" priority="151" operator="equal" aboveAverage="0" equalAverage="0" bottom="0" percent="0" rank="0" text="" dxfId="1741">
      <formula>"..."</formula>
    </cfRule>
  </conditionalFormatting>
  <conditionalFormatting sqref="P26">
    <cfRule type="cellIs" priority="152" operator="equal" aboveAverage="0" equalAverage="0" bottom="0" percent="0" rank="0" text="" dxfId="1742">
      <formula>"."</formula>
    </cfRule>
    <cfRule type="cellIs" priority="153" operator="equal" aboveAverage="0" equalAverage="0" bottom="0" percent="0" rank="0" text="" dxfId="17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67</v>
      </c>
      <c r="C5" s="48"/>
      <c r="D5" s="48"/>
      <c r="E5" s="48"/>
      <c r="F5" s="48"/>
      <c r="G5" s="48"/>
      <c r="H5" s="48" t="s">
        <v>68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97679</v>
      </c>
      <c r="C6" s="69"/>
      <c r="D6" s="50" t="n">
        <v>198923</v>
      </c>
      <c r="E6" s="69"/>
      <c r="F6" s="51" t="n">
        <v>-1244</v>
      </c>
      <c r="G6" s="65"/>
      <c r="H6" s="53" t="n">
        <v>219472</v>
      </c>
      <c r="I6" s="69"/>
      <c r="J6" s="53" t="n">
        <v>210636</v>
      </c>
      <c r="K6" s="69"/>
      <c r="L6" s="51" t="n">
        <v>8836</v>
      </c>
      <c r="M6" s="19"/>
    </row>
    <row r="7" customFormat="false" ht="12.75" hidden="false" customHeight="true" outlineLevel="0" collapsed="false">
      <c r="A7" s="49" t="s">
        <v>9</v>
      </c>
      <c r="B7" s="50" t="n">
        <v>145151</v>
      </c>
      <c r="C7" s="69" t="n">
        <v>73.4276276185128</v>
      </c>
      <c r="D7" s="50" t="n">
        <v>142812</v>
      </c>
      <c r="E7" s="69" t="n">
        <v>71.79260316806</v>
      </c>
      <c r="F7" s="51" t="n">
        <v>2339</v>
      </c>
      <c r="G7" s="52" t="n">
        <v>1.60000000000001</v>
      </c>
      <c r="H7" s="53" t="n">
        <v>168260</v>
      </c>
      <c r="I7" s="69" t="n">
        <v>76.6658161405555</v>
      </c>
      <c r="J7" s="53" t="n">
        <v>157681</v>
      </c>
      <c r="K7" s="69" t="n">
        <v>74.8594732144553</v>
      </c>
      <c r="L7" s="51" t="n">
        <v>10579</v>
      </c>
      <c r="M7" s="66" t="n">
        <v>1.8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442</v>
      </c>
      <c r="C9" s="69" t="n">
        <v>1.68238592913587</v>
      </c>
      <c r="D9" s="50" t="n">
        <v>2877</v>
      </c>
      <c r="E9" s="69" t="n">
        <v>2.01453659356357</v>
      </c>
      <c r="F9" s="51" t="n">
        <v>-435</v>
      </c>
      <c r="G9" s="52" t="n">
        <v>-0.3</v>
      </c>
      <c r="H9" s="53" t="n">
        <v>1726</v>
      </c>
      <c r="I9" s="69" t="n">
        <v>1.02579341495305</v>
      </c>
      <c r="J9" s="53" t="n">
        <v>2537</v>
      </c>
      <c r="K9" s="69" t="n">
        <v>1.60894464139624</v>
      </c>
      <c r="L9" s="51" t="n">
        <v>-811</v>
      </c>
      <c r="M9" s="66" t="n">
        <v>-0.6</v>
      </c>
    </row>
    <row r="10" customFormat="false" ht="12.75" hidden="false" customHeight="true" outlineLevel="0" collapsed="false">
      <c r="A10" s="49" t="s">
        <v>12</v>
      </c>
      <c r="B10" s="50" t="n">
        <v>142709</v>
      </c>
      <c r="C10" s="69" t="n">
        <v>98.3176140708641</v>
      </c>
      <c r="D10" s="50" t="n">
        <v>139935</v>
      </c>
      <c r="E10" s="69" t="n">
        <v>97.9854634064364</v>
      </c>
      <c r="F10" s="51" t="n">
        <v>2774</v>
      </c>
      <c r="G10" s="52" t="n">
        <v>0.299999999999997</v>
      </c>
      <c r="H10" s="53" t="n">
        <v>166534</v>
      </c>
      <c r="I10" s="69" t="n">
        <v>98.974206585047</v>
      </c>
      <c r="J10" s="53" t="n">
        <v>155144</v>
      </c>
      <c r="K10" s="69" t="n">
        <v>98.3910553586038</v>
      </c>
      <c r="L10" s="51" t="n">
        <v>11390</v>
      </c>
      <c r="M10" s="66" t="n">
        <v>0.599999999999994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75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83514</v>
      </c>
      <c r="C12" s="69" t="n">
        <v>58.5204857437162</v>
      </c>
      <c r="D12" s="50" t="n">
        <v>64808</v>
      </c>
      <c r="E12" s="69" t="n">
        <v>46.3129310036803</v>
      </c>
      <c r="F12" s="51" t="n">
        <v>18706</v>
      </c>
      <c r="G12" s="52" t="n">
        <v>12.2</v>
      </c>
      <c r="H12" s="53" t="n">
        <v>58106</v>
      </c>
      <c r="I12" s="69" t="n">
        <v>34.8913735333325</v>
      </c>
      <c r="J12" s="53" t="n">
        <v>44749</v>
      </c>
      <c r="K12" s="69" t="n">
        <v>28.8435260145413</v>
      </c>
      <c r="L12" s="51" t="n">
        <v>13357</v>
      </c>
      <c r="M12" s="66" t="n">
        <v>6.1</v>
      </c>
    </row>
    <row r="13" customFormat="false" ht="12.75" hidden="false" customHeight="true" outlineLevel="0" collapsed="false">
      <c r="A13" s="62" t="s">
        <v>15</v>
      </c>
      <c r="B13" s="50" t="n">
        <v>28892</v>
      </c>
      <c r="C13" s="69" t="n">
        <v>20.2453944740696</v>
      </c>
      <c r="D13" s="50" t="n">
        <v>28255</v>
      </c>
      <c r="E13" s="69" t="n">
        <v>20.1915174902633</v>
      </c>
      <c r="F13" s="51" t="n">
        <v>637</v>
      </c>
      <c r="G13" s="52" t="n">
        <v>0</v>
      </c>
      <c r="H13" s="53" t="n">
        <v>50004</v>
      </c>
      <c r="I13" s="69" t="n">
        <v>30.0263009355447</v>
      </c>
      <c r="J13" s="53" t="n">
        <v>51192</v>
      </c>
      <c r="K13" s="69" t="n">
        <v>32.9964420151601</v>
      </c>
      <c r="L13" s="51" t="n">
        <v>-1188</v>
      </c>
      <c r="M13" s="66" t="n">
        <v>-3</v>
      </c>
    </row>
    <row r="14" customFormat="false" ht="12.75" hidden="false" customHeight="true" outlineLevel="0" collapsed="false">
      <c r="A14" s="62" t="s">
        <v>16</v>
      </c>
      <c r="B14" s="50" t="n">
        <v>4072</v>
      </c>
      <c r="C14" s="69" t="n">
        <v>2.85335893321374</v>
      </c>
      <c r="D14" s="50" t="n">
        <v>17528</v>
      </c>
      <c r="E14" s="69" t="n">
        <v>12.525815557223</v>
      </c>
      <c r="F14" s="51" t="n">
        <v>-13456</v>
      </c>
      <c r="G14" s="52" t="n">
        <v>-9.6</v>
      </c>
      <c r="H14" s="53" t="n">
        <v>3182</v>
      </c>
      <c r="I14" s="69" t="n">
        <v>1.91072093386336</v>
      </c>
      <c r="J14" s="53" t="n">
        <v>12674</v>
      </c>
      <c r="K14" s="69" t="n">
        <v>8.16918475738669</v>
      </c>
      <c r="L14" s="51" t="n">
        <v>-9492</v>
      </c>
      <c r="M14" s="66" t="n">
        <v>-6.3</v>
      </c>
    </row>
    <row r="15" customFormat="false" ht="12.75" hidden="false" customHeight="true" outlineLevel="0" collapsed="false">
      <c r="A15" s="62" t="s">
        <v>17</v>
      </c>
      <c r="B15" s="50" t="n">
        <v>10036</v>
      </c>
      <c r="C15" s="69" t="n">
        <v>7.03249269492464</v>
      </c>
      <c r="D15" s="50" t="n">
        <v>13460</v>
      </c>
      <c r="E15" s="69" t="n">
        <v>9.61875156322578</v>
      </c>
      <c r="F15" s="51" t="n">
        <v>-3424</v>
      </c>
      <c r="G15" s="52" t="n">
        <v>-2.6</v>
      </c>
      <c r="H15" s="53" t="n">
        <v>34762</v>
      </c>
      <c r="I15" s="69" t="n">
        <v>20.8738155571835</v>
      </c>
      <c r="J15" s="53" t="n">
        <v>33878</v>
      </c>
      <c r="K15" s="69" t="n">
        <v>21.8364873923581</v>
      </c>
      <c r="L15" s="51" t="n">
        <v>884</v>
      </c>
      <c r="M15" s="66" t="n">
        <v>-0.900000000000002</v>
      </c>
    </row>
    <row r="16" customFormat="false" ht="12.75" hidden="false" customHeight="true" outlineLevel="0" collapsed="false">
      <c r="A16" s="62" t="s">
        <v>18</v>
      </c>
      <c r="B16" s="50" t="n">
        <v>6094</v>
      </c>
      <c r="C16" s="69" t="n">
        <v>4.27022822667106</v>
      </c>
      <c r="D16" s="50" t="n">
        <v>9136</v>
      </c>
      <c r="E16" s="69" t="n">
        <v>6.52874548897703</v>
      </c>
      <c r="F16" s="51" t="n">
        <v>-3042</v>
      </c>
      <c r="G16" s="52" t="n">
        <v>-2.2</v>
      </c>
      <c r="H16" s="53" t="n">
        <v>8083</v>
      </c>
      <c r="I16" s="69" t="n">
        <v>4.85366351615886</v>
      </c>
      <c r="J16" s="53" t="n">
        <v>9675</v>
      </c>
      <c r="K16" s="69" t="n">
        <v>6.23614190687361</v>
      </c>
      <c r="L16" s="51" t="n">
        <v>-1592</v>
      </c>
      <c r="M16" s="66" t="n">
        <v>-1.3</v>
      </c>
    </row>
    <row r="17" customFormat="false" ht="12.75" hidden="false" customHeight="true" outlineLevel="0" collapsed="false">
      <c r="A17" s="62" t="s">
        <v>19</v>
      </c>
      <c r="B17" s="50" t="n">
        <v>3038</v>
      </c>
      <c r="C17" s="69" t="n">
        <v>2.12880757345367</v>
      </c>
      <c r="D17" s="70" t="s">
        <v>24</v>
      </c>
      <c r="E17" s="69" t="s">
        <v>24</v>
      </c>
      <c r="F17" s="51" t="n">
        <v>3038</v>
      </c>
      <c r="G17" s="52" t="n">
        <v>2.12880757345367</v>
      </c>
      <c r="H17" s="53" t="n">
        <v>3829</v>
      </c>
      <c r="I17" s="69" t="n">
        <v>2.29923018722903</v>
      </c>
      <c r="J17" s="70" t="s">
        <v>24</v>
      </c>
      <c r="K17" s="69" t="s">
        <v>24</v>
      </c>
      <c r="L17" s="51" t="n">
        <v>3829</v>
      </c>
      <c r="M17" s="66" t="n">
        <v>2.29923018722903</v>
      </c>
    </row>
    <row r="18" customFormat="false" ht="12.75" hidden="false" customHeight="true" outlineLevel="0" collapsed="false">
      <c r="A18" s="62" t="s">
        <v>20</v>
      </c>
      <c r="B18" s="50" t="n">
        <v>2107</v>
      </c>
      <c r="C18" s="69" t="n">
        <v>1.47643105900819</v>
      </c>
      <c r="D18" s="50" t="n">
        <v>1915</v>
      </c>
      <c r="E18" s="69" t="n">
        <v>1.36849251438168</v>
      </c>
      <c r="F18" s="51" t="n">
        <v>192</v>
      </c>
      <c r="G18" s="52" t="n">
        <v>0.1</v>
      </c>
      <c r="H18" s="53" t="n">
        <v>950</v>
      </c>
      <c r="I18" s="69" t="n">
        <v>0.570454081448833</v>
      </c>
      <c r="J18" s="53" t="n">
        <v>890</v>
      </c>
      <c r="K18" s="69" t="n">
        <v>0.573660599185273</v>
      </c>
      <c r="L18" s="51" t="n">
        <v>60</v>
      </c>
      <c r="M18" s="66" t="n">
        <v>0</v>
      </c>
    </row>
    <row r="19" customFormat="false" ht="12.75" hidden="false" customHeight="true" outlineLevel="0" collapsed="false">
      <c r="A19" s="62" t="s">
        <v>21</v>
      </c>
      <c r="B19" s="50" t="n">
        <v>1522</v>
      </c>
      <c r="C19" s="69" t="n">
        <v>1.06650596668746</v>
      </c>
      <c r="D19" s="50" t="n">
        <v>2172</v>
      </c>
      <c r="E19" s="69" t="n">
        <v>1.55214921213421</v>
      </c>
      <c r="F19" s="51" t="n">
        <v>-650</v>
      </c>
      <c r="G19" s="52" t="n">
        <v>-0.5</v>
      </c>
      <c r="H19" s="70" t="s">
        <v>24</v>
      </c>
      <c r="I19" s="69" t="s">
        <v>24</v>
      </c>
      <c r="J19" s="53" t="n">
        <v>1063</v>
      </c>
      <c r="K19" s="69" t="n">
        <v>0.685169906667354</v>
      </c>
      <c r="L19" s="51" t="n">
        <v>-1063</v>
      </c>
      <c r="M19" s="66" t="n">
        <v>-0.685169906667354</v>
      </c>
    </row>
    <row r="20" customFormat="false" ht="12.75" hidden="false" customHeight="true" outlineLevel="0" collapsed="false">
      <c r="A20" s="62" t="s">
        <v>22</v>
      </c>
      <c r="B20" s="50" t="n">
        <v>1164</v>
      </c>
      <c r="C20" s="69" t="n">
        <v>0.815645824720235</v>
      </c>
      <c r="D20" s="70" t="s">
        <v>24</v>
      </c>
      <c r="E20" s="69" t="s">
        <v>24</v>
      </c>
      <c r="F20" s="51" t="n">
        <v>1164</v>
      </c>
      <c r="G20" s="52" t="n">
        <v>0.815645824720235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50" t="n">
        <v>2661</v>
      </c>
      <c r="E21" s="69" t="n">
        <v>1.9015971701147</v>
      </c>
      <c r="F21" s="51" t="n">
        <v>-2661</v>
      </c>
      <c r="G21" s="52" t="n">
        <v>-1.9015971701147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53" t="n">
        <v>4207</v>
      </c>
      <c r="I24" s="69" t="n">
        <v>2.52621086384762</v>
      </c>
      <c r="J24" s="70" t="s">
        <v>24</v>
      </c>
      <c r="K24" s="69" t="s">
        <v>24</v>
      </c>
      <c r="L24" s="51" t="n">
        <v>4207</v>
      </c>
      <c r="M24" s="66" t="n">
        <v>2.52621086384762</v>
      </c>
    </row>
    <row r="25" customFormat="false" ht="12.75" hidden="false" customHeight="true" outlineLevel="0" collapsed="false">
      <c r="A25" s="62" t="s">
        <v>28</v>
      </c>
      <c r="B25" s="50" t="n">
        <v>2270</v>
      </c>
      <c r="C25" s="69" t="n">
        <v>1.59064950353517</v>
      </c>
      <c r="D25" s="70" t="s">
        <v>24</v>
      </c>
      <c r="E25" s="69" t="s">
        <v>24</v>
      </c>
      <c r="F25" s="51" t="n">
        <v>2270</v>
      </c>
      <c r="G25" s="52" t="n">
        <v>1.59064950353517</v>
      </c>
      <c r="H25" s="53" t="n">
        <v>1111</v>
      </c>
      <c r="I25" s="69" t="n">
        <v>0.667131036304899</v>
      </c>
      <c r="J25" s="70" t="s">
        <v>24</v>
      </c>
      <c r="K25" s="69" t="s">
        <v>24</v>
      </c>
      <c r="L25" s="51" t="n">
        <v>1111</v>
      </c>
      <c r="M25" s="66" t="n">
        <v>0.667131036304899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53" t="n">
        <v>452</v>
      </c>
      <c r="I27" s="69" t="n">
        <v>0.27141604717355</v>
      </c>
      <c r="J27" s="53" t="n">
        <v>1023</v>
      </c>
      <c r="K27" s="69" t="n">
        <v>0.659387407827567</v>
      </c>
      <c r="L27" s="51" t="n">
        <v>-571</v>
      </c>
      <c r="M27" s="66" t="n">
        <v>-0.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70" t="s">
        <v>24</v>
      </c>
      <c r="E29" s="69" t="s">
        <v>24</v>
      </c>
      <c r="F29" s="70" t="s">
        <v>24</v>
      </c>
      <c r="G29" s="71" t="s">
        <v>24</v>
      </c>
      <c r="H29" s="53" t="n">
        <v>1848</v>
      </c>
      <c r="I29" s="69" t="n">
        <v>1.1096833079131</v>
      </c>
      <c r="J29" s="70" t="s">
        <v>24</v>
      </c>
      <c r="K29" s="69" t="s">
        <v>24</v>
      </c>
      <c r="L29" s="51" t="n">
        <v>1848</v>
      </c>
      <c r="M29" s="66" t="n">
        <v>1.1096833079131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881</v>
      </c>
      <c r="C31" s="69" t="n">
        <v>1.29589186433438</v>
      </c>
      <c r="D31" s="50" t="n">
        <v>2537</v>
      </c>
      <c r="E31" s="69" t="n">
        <v>1.77646136179033</v>
      </c>
      <c r="F31" s="51" t="n">
        <v>-656</v>
      </c>
      <c r="G31" s="52" t="n">
        <v>-0.5</v>
      </c>
      <c r="H31" s="53" t="n">
        <v>1681</v>
      </c>
      <c r="I31" s="69" t="n">
        <v>0.999049090692975</v>
      </c>
      <c r="J31" s="53" t="n">
        <v>1998</v>
      </c>
      <c r="K31" s="69" t="n">
        <v>1.26711525167902</v>
      </c>
      <c r="L31" s="51" t="n">
        <v>-317</v>
      </c>
      <c r="M31" s="66" t="n">
        <v>-0.3</v>
      </c>
    </row>
    <row r="32" customFormat="false" ht="12.75" hidden="false" customHeight="true" outlineLevel="0" collapsed="false">
      <c r="A32" s="49" t="s">
        <v>35</v>
      </c>
      <c r="B32" s="50" t="n">
        <v>143270</v>
      </c>
      <c r="C32" s="69" t="n">
        <v>98.7041081356656</v>
      </c>
      <c r="D32" s="50" t="n">
        <v>140275</v>
      </c>
      <c r="E32" s="69" t="n">
        <v>98.2235386382097</v>
      </c>
      <c r="F32" s="64" t="n">
        <v>2995</v>
      </c>
      <c r="G32" s="52" t="n">
        <v>0.5</v>
      </c>
      <c r="H32" s="53" t="n">
        <v>166579</v>
      </c>
      <c r="I32" s="69" t="n">
        <v>99.000950909307</v>
      </c>
      <c r="J32" s="53" t="n">
        <v>155683</v>
      </c>
      <c r="K32" s="69" t="n">
        <v>98.732884748321</v>
      </c>
      <c r="L32" s="64" t="n">
        <v>10896</v>
      </c>
      <c r="M32" s="66" t="n">
        <v>0.299999999999997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3263</v>
      </c>
      <c r="C34" s="69" t="n">
        <v>51.1363160466253</v>
      </c>
      <c r="D34" s="50" t="n">
        <v>53358</v>
      </c>
      <c r="E34" s="69" t="n">
        <v>38.0381393690964</v>
      </c>
      <c r="F34" s="51" t="n">
        <v>19905</v>
      </c>
      <c r="G34" s="52" t="n">
        <v>13.1</v>
      </c>
      <c r="H34" s="53" t="n">
        <v>59007</v>
      </c>
      <c r="I34" s="69" t="n">
        <v>35.4228324098476</v>
      </c>
      <c r="J34" s="53" t="n">
        <v>42224</v>
      </c>
      <c r="K34" s="69" t="n">
        <v>27.1217795134986</v>
      </c>
      <c r="L34" s="51" t="n">
        <v>16783</v>
      </c>
      <c r="M34" s="66" t="n">
        <v>8.3</v>
      </c>
    </row>
    <row r="35" customFormat="false" ht="12.75" hidden="false" customHeight="true" outlineLevel="0" collapsed="false">
      <c r="A35" s="62" t="s">
        <v>15</v>
      </c>
      <c r="B35" s="50" t="n">
        <v>25285</v>
      </c>
      <c r="C35" s="69" t="n">
        <v>17.6484958470022</v>
      </c>
      <c r="D35" s="50" t="n">
        <v>24450</v>
      </c>
      <c r="E35" s="69" t="n">
        <v>17.4300481197648</v>
      </c>
      <c r="F35" s="51" t="n">
        <v>835</v>
      </c>
      <c r="G35" s="52" t="n">
        <v>0.200000000000003</v>
      </c>
      <c r="H35" s="53" t="n">
        <v>36791</v>
      </c>
      <c r="I35" s="69" t="n">
        <v>22.0862173503263</v>
      </c>
      <c r="J35" s="53" t="n">
        <v>32691</v>
      </c>
      <c r="K35" s="69" t="n">
        <v>20.9984391359365</v>
      </c>
      <c r="L35" s="51" t="n">
        <v>4100</v>
      </c>
      <c r="M35" s="66" t="n">
        <v>1.1</v>
      </c>
    </row>
    <row r="36" customFormat="false" ht="12.75" hidden="false" customHeight="true" outlineLevel="0" collapsed="false">
      <c r="A36" s="62" t="s">
        <v>16</v>
      </c>
      <c r="B36" s="50" t="n">
        <v>9194</v>
      </c>
      <c r="C36" s="69" t="n">
        <v>6.41725413554827</v>
      </c>
      <c r="D36" s="50" t="n">
        <v>28260</v>
      </c>
      <c r="E36" s="69" t="n">
        <v>20.1461415077526</v>
      </c>
      <c r="F36" s="51" t="n">
        <v>-19066</v>
      </c>
      <c r="G36" s="52" t="n">
        <v>-13.7</v>
      </c>
      <c r="H36" s="53" t="n">
        <v>8059</v>
      </c>
      <c r="I36" s="69" t="n">
        <v>4.8379447589432</v>
      </c>
      <c r="J36" s="53" t="n">
        <v>21887</v>
      </c>
      <c r="K36" s="69" t="n">
        <v>14.0586961967588</v>
      </c>
      <c r="L36" s="51" t="n">
        <v>-13828</v>
      </c>
      <c r="M36" s="66" t="n">
        <v>-9.3</v>
      </c>
    </row>
    <row r="37" customFormat="false" ht="12.75" hidden="false" customHeight="true" outlineLevel="0" collapsed="false">
      <c r="A37" s="62" t="s">
        <v>17</v>
      </c>
      <c r="B37" s="50" t="n">
        <v>10946</v>
      </c>
      <c r="C37" s="69" t="n">
        <v>7.6401200530467</v>
      </c>
      <c r="D37" s="50" t="n">
        <v>14464</v>
      </c>
      <c r="E37" s="69" t="n">
        <v>10.3111744787025</v>
      </c>
      <c r="F37" s="51" t="n">
        <v>-3518</v>
      </c>
      <c r="G37" s="52" t="n">
        <v>-2.7</v>
      </c>
      <c r="H37" s="53" t="n">
        <v>33044</v>
      </c>
      <c r="I37" s="69" t="n">
        <v>19.8368341747759</v>
      </c>
      <c r="J37" s="53" t="n">
        <v>35536</v>
      </c>
      <c r="K37" s="69" t="n">
        <v>22.8258705189391</v>
      </c>
      <c r="L37" s="51" t="n">
        <v>-2492</v>
      </c>
      <c r="M37" s="66" t="n">
        <v>-3</v>
      </c>
    </row>
    <row r="38" customFormat="false" ht="12.75" hidden="false" customHeight="true" outlineLevel="0" collapsed="false">
      <c r="A38" s="62" t="s">
        <v>18</v>
      </c>
      <c r="B38" s="50" t="n">
        <v>5948</v>
      </c>
      <c r="C38" s="69" t="n">
        <v>4.15160187059398</v>
      </c>
      <c r="D38" s="50" t="n">
        <v>9537</v>
      </c>
      <c r="E38" s="69" t="n">
        <v>6.79878809481376</v>
      </c>
      <c r="F38" s="51" t="n">
        <v>-3589</v>
      </c>
      <c r="G38" s="52" t="n">
        <v>-2.6</v>
      </c>
      <c r="H38" s="53" t="n">
        <v>13105</v>
      </c>
      <c r="I38" s="69" t="n">
        <v>7.86713811464831</v>
      </c>
      <c r="J38" s="53" t="n">
        <v>13793</v>
      </c>
      <c r="K38" s="69" t="n">
        <v>8.85966997038855</v>
      </c>
      <c r="L38" s="51" t="n">
        <v>-688</v>
      </c>
      <c r="M38" s="66" t="n">
        <v>-1</v>
      </c>
    </row>
    <row r="39" customFormat="false" ht="12.75" hidden="false" customHeight="true" outlineLevel="0" collapsed="false">
      <c r="A39" s="62" t="s">
        <v>19</v>
      </c>
      <c r="B39" s="50" t="n">
        <v>2642</v>
      </c>
      <c r="C39" s="69" t="n">
        <v>1.84407063586236</v>
      </c>
      <c r="D39" s="50" t="n">
        <v>2390</v>
      </c>
      <c r="E39" s="69" t="n">
        <v>1.70379611477455</v>
      </c>
      <c r="F39" s="51" t="n">
        <v>252</v>
      </c>
      <c r="G39" s="52" t="n">
        <v>0.1</v>
      </c>
      <c r="H39" s="53" t="n">
        <v>4973</v>
      </c>
      <c r="I39" s="69" t="n">
        <v>2.98537030478031</v>
      </c>
      <c r="J39" s="53" t="n">
        <v>4289</v>
      </c>
      <c r="K39" s="69" t="n">
        <v>2.75495718864616</v>
      </c>
      <c r="L39" s="51" t="n">
        <v>684</v>
      </c>
      <c r="M39" s="66" t="n">
        <v>0.2</v>
      </c>
    </row>
    <row r="40" customFormat="false" ht="12.75" hidden="false" customHeight="true" outlineLevel="0" collapsed="false">
      <c r="A40" s="62" t="s">
        <v>20</v>
      </c>
      <c r="B40" s="50" t="n">
        <v>1689</v>
      </c>
      <c r="C40" s="69" t="n">
        <v>1.17889299923222</v>
      </c>
      <c r="D40" s="50" t="n">
        <v>1813</v>
      </c>
      <c r="E40" s="69" t="n">
        <v>1.29246123685618</v>
      </c>
      <c r="F40" s="51" t="n">
        <v>-124</v>
      </c>
      <c r="G40" s="52" t="n">
        <v>-0.1</v>
      </c>
      <c r="H40" s="53" t="n">
        <v>784</v>
      </c>
      <c r="I40" s="69" t="n">
        <v>0.470647560616885</v>
      </c>
      <c r="J40" s="53" t="n">
        <v>764</v>
      </c>
      <c r="K40" s="69" t="n">
        <v>0.490740800215823</v>
      </c>
      <c r="L40" s="51" t="n">
        <v>20</v>
      </c>
      <c r="M40" s="66" t="n">
        <v>0</v>
      </c>
    </row>
    <row r="41" customFormat="false" ht="12.75" hidden="false" customHeight="true" outlineLevel="0" collapsed="false">
      <c r="A41" s="62" t="s">
        <v>21</v>
      </c>
      <c r="B41" s="50" t="n">
        <v>904</v>
      </c>
      <c r="C41" s="69" t="n">
        <v>0.630976477978642</v>
      </c>
      <c r="D41" s="50" t="n">
        <v>1955</v>
      </c>
      <c r="E41" s="69" t="n">
        <v>1.39369096417751</v>
      </c>
      <c r="F41" s="51" t="n">
        <v>-1051</v>
      </c>
      <c r="G41" s="52" t="n">
        <v>-0.8</v>
      </c>
      <c r="H41" s="53" t="n">
        <v>282</v>
      </c>
      <c r="I41" s="69" t="n">
        <v>0.169289046038216</v>
      </c>
      <c r="J41" s="53" t="n">
        <v>981</v>
      </c>
      <c r="K41" s="69" t="n">
        <v>0.630126603418485</v>
      </c>
      <c r="L41" s="51" t="n">
        <v>-699</v>
      </c>
      <c r="M41" s="66" t="n">
        <v>-0.4</v>
      </c>
    </row>
    <row r="42" customFormat="false" ht="12.75" hidden="false" customHeight="true" outlineLevel="0" collapsed="false">
      <c r="A42" s="62" t="s">
        <v>36</v>
      </c>
      <c r="B42" s="50" t="n">
        <v>995</v>
      </c>
      <c r="C42" s="69" t="n">
        <v>0.694492915474279</v>
      </c>
      <c r="D42" s="50" t="n">
        <v>1023</v>
      </c>
      <c r="E42" s="69" t="n">
        <v>0.729281767955801</v>
      </c>
      <c r="F42" s="51" t="n">
        <v>-28</v>
      </c>
      <c r="G42" s="52" t="n">
        <v>0</v>
      </c>
      <c r="H42" s="53" t="n">
        <v>1465</v>
      </c>
      <c r="I42" s="69" t="n">
        <v>0.879462597326194</v>
      </c>
      <c r="J42" s="53" t="n">
        <v>1165</v>
      </c>
      <c r="K42" s="69" t="n">
        <v>0.748315487240097</v>
      </c>
      <c r="L42" s="51" t="n">
        <v>300</v>
      </c>
      <c r="M42" s="66" t="n">
        <v>0.2</v>
      </c>
    </row>
    <row r="43" customFormat="false" ht="12.75" hidden="false" customHeight="true" outlineLevel="0" collapsed="false">
      <c r="A43" s="62" t="s">
        <v>22</v>
      </c>
      <c r="B43" s="50" t="n">
        <v>524</v>
      </c>
      <c r="C43" s="69" t="n">
        <v>0.365743002722133</v>
      </c>
      <c r="D43" s="50" t="n">
        <v>464</v>
      </c>
      <c r="E43" s="69" t="n">
        <v>0.330778827303511</v>
      </c>
      <c r="F43" s="51" t="n">
        <v>60</v>
      </c>
      <c r="G43" s="52" t="n">
        <v>0.1</v>
      </c>
      <c r="H43" s="53" t="n">
        <v>642</v>
      </c>
      <c r="I43" s="69" t="n">
        <v>0.385402721831683</v>
      </c>
      <c r="J43" s="53" t="n">
        <v>474</v>
      </c>
      <c r="K43" s="69" t="n">
        <v>0.304464842018718</v>
      </c>
      <c r="L43" s="51" t="n">
        <v>168</v>
      </c>
      <c r="M43" s="66" t="n">
        <v>0.1</v>
      </c>
    </row>
    <row r="44" customFormat="false" ht="12.75" hidden="false" customHeight="true" outlineLevel="0" collapsed="false">
      <c r="A44" s="62" t="s">
        <v>23</v>
      </c>
      <c r="B44" s="50" t="n">
        <v>796</v>
      </c>
      <c r="C44" s="69" t="n">
        <v>0.555594332379424</v>
      </c>
      <c r="D44" s="50" t="n">
        <v>1698</v>
      </c>
      <c r="E44" s="69" t="n">
        <v>1.21047941543397</v>
      </c>
      <c r="F44" s="51" t="n">
        <v>-902</v>
      </c>
      <c r="G44" s="52" t="n">
        <v>-0.6</v>
      </c>
      <c r="H44" s="53" t="n">
        <v>329</v>
      </c>
      <c r="I44" s="69" t="n">
        <v>0.197503887044585</v>
      </c>
      <c r="J44" s="53" t="n">
        <v>581</v>
      </c>
      <c r="K44" s="69" t="n">
        <v>0.373194247284546</v>
      </c>
      <c r="L44" s="51" t="n">
        <v>-252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257</v>
      </c>
      <c r="C45" s="69" t="n">
        <v>0.179381587212955</v>
      </c>
      <c r="D45" s="50" t="n">
        <v>325</v>
      </c>
      <c r="E45" s="69" t="n">
        <v>0.231687756193192</v>
      </c>
      <c r="F45" s="51" t="n">
        <v>-68</v>
      </c>
      <c r="G45" s="52" t="n">
        <v>0</v>
      </c>
      <c r="H45" s="53" t="n">
        <v>261</v>
      </c>
      <c r="I45" s="69" t="n">
        <v>0.156682414950264</v>
      </c>
      <c r="J45" s="53" t="n">
        <v>369</v>
      </c>
      <c r="K45" s="69" t="n">
        <v>0.237020098533559</v>
      </c>
      <c r="L45" s="51" t="n">
        <v>-108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39</v>
      </c>
      <c r="C46" s="69" t="n">
        <v>0.0272213303552733</v>
      </c>
      <c r="D46" s="50" t="n">
        <v>72</v>
      </c>
      <c r="E46" s="69" t="n">
        <v>0.0513277490643379</v>
      </c>
      <c r="F46" s="51" t="n">
        <v>-33</v>
      </c>
      <c r="G46" s="52" t="n">
        <v>-0.1</v>
      </c>
      <c r="H46" s="53" t="n">
        <v>77</v>
      </c>
      <c r="I46" s="69" t="n">
        <v>0.0462243139891583</v>
      </c>
      <c r="J46" s="53" t="n">
        <v>88</v>
      </c>
      <c r="K46" s="69" t="n">
        <v>0.0565251183494665</v>
      </c>
      <c r="L46" s="51" t="n">
        <v>-11</v>
      </c>
      <c r="M46" s="66" t="n">
        <v>-0.1</v>
      </c>
    </row>
    <row r="47" customFormat="false" ht="12.75" hidden="false" customHeight="true" outlineLevel="0" collapsed="false">
      <c r="A47" s="62" t="s">
        <v>26</v>
      </c>
      <c r="B47" s="50" t="n">
        <v>21</v>
      </c>
      <c r="C47" s="69" t="n">
        <v>0.0146576394220702</v>
      </c>
      <c r="D47" s="50" t="n">
        <v>68</v>
      </c>
      <c r="E47" s="69" t="n">
        <v>0.0484762074496525</v>
      </c>
      <c r="F47" s="51" t="n">
        <v>-47</v>
      </c>
      <c r="G47" s="52" t="n">
        <v>0</v>
      </c>
      <c r="H47" s="53" t="n">
        <v>21</v>
      </c>
      <c r="I47" s="69" t="n">
        <v>0.0126066310879523</v>
      </c>
      <c r="J47" s="53" t="n">
        <v>49</v>
      </c>
      <c r="K47" s="69" t="n">
        <v>0.0314742136264075</v>
      </c>
      <c r="L47" s="51" t="n">
        <v>-28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9013</v>
      </c>
      <c r="C48" s="69" t="n">
        <v>6.29091924338661</v>
      </c>
      <c r="D48" s="70" t="s">
        <v>24</v>
      </c>
      <c r="E48" s="69" t="s">
        <v>24</v>
      </c>
      <c r="F48" s="51" t="n">
        <v>9013</v>
      </c>
      <c r="G48" s="52" t="n">
        <v>6.29091924338661</v>
      </c>
      <c r="H48" s="53" t="n">
        <v>6384</v>
      </c>
      <c r="I48" s="69" t="n">
        <v>3.83241585073749</v>
      </c>
      <c r="J48" s="70" t="s">
        <v>24</v>
      </c>
      <c r="K48" s="69" t="s">
        <v>24</v>
      </c>
      <c r="L48" s="51" t="n">
        <v>6384</v>
      </c>
      <c r="M48" s="66" t="n">
        <v>3.83241585073749</v>
      </c>
    </row>
    <row r="49" customFormat="false" ht="12.75" hidden="false" customHeight="true" outlineLevel="0" collapsed="false">
      <c r="A49" s="62" t="s">
        <v>38</v>
      </c>
      <c r="B49" s="50" t="n">
        <v>88</v>
      </c>
      <c r="C49" s="69" t="n">
        <v>0.0614224890067704</v>
      </c>
      <c r="D49" s="70" t="s">
        <v>24</v>
      </c>
      <c r="E49" s="69" t="s">
        <v>24</v>
      </c>
      <c r="F49" s="51" t="n">
        <v>88</v>
      </c>
      <c r="G49" s="52" t="n">
        <v>0.0614224890067704</v>
      </c>
      <c r="H49" s="53" t="n">
        <v>52</v>
      </c>
      <c r="I49" s="69" t="n">
        <v>0.0312164198368342</v>
      </c>
      <c r="J49" s="70" t="s">
        <v>24</v>
      </c>
      <c r="K49" s="69" t="s">
        <v>24</v>
      </c>
      <c r="L49" s="51" t="n">
        <v>52</v>
      </c>
      <c r="M49" s="66" t="n">
        <v>0.0312164198368342</v>
      </c>
    </row>
    <row r="50" customFormat="false" ht="12.75" hidden="false" customHeight="true" outlineLevel="0" collapsed="false">
      <c r="A50" s="62" t="s">
        <v>39</v>
      </c>
      <c r="B50" s="50" t="n">
        <v>122</v>
      </c>
      <c r="C50" s="69" t="n">
        <v>0.0851539052139317</v>
      </c>
      <c r="D50" s="70" t="s">
        <v>24</v>
      </c>
      <c r="E50" s="69" t="s">
        <v>24</v>
      </c>
      <c r="F50" s="51" t="n">
        <v>122</v>
      </c>
      <c r="G50" s="52" t="n">
        <v>0.0851539052139317</v>
      </c>
      <c r="H50" s="53" t="n">
        <v>88</v>
      </c>
      <c r="I50" s="69" t="n">
        <v>0.0528277874161809</v>
      </c>
      <c r="J50" s="70" t="s">
        <v>24</v>
      </c>
      <c r="K50" s="69" t="s">
        <v>24</v>
      </c>
      <c r="L50" s="51" t="n">
        <v>88</v>
      </c>
      <c r="M50" s="66" t="n">
        <v>0.0528277874161809</v>
      </c>
    </row>
    <row r="51" customFormat="false" ht="12.75" hidden="false" customHeight="true" outlineLevel="0" collapsed="false">
      <c r="A51" s="62" t="s">
        <v>28</v>
      </c>
      <c r="B51" s="50" t="n">
        <v>1017</v>
      </c>
      <c r="C51" s="69" t="n">
        <v>0.709848537725972</v>
      </c>
      <c r="D51" s="70" t="s">
        <v>24</v>
      </c>
      <c r="E51" s="69" t="s">
        <v>24</v>
      </c>
      <c r="F51" s="51" t="n">
        <v>1017</v>
      </c>
      <c r="G51" s="52" t="n">
        <v>0.709848537725972</v>
      </c>
      <c r="H51" s="53" t="n">
        <v>732</v>
      </c>
      <c r="I51" s="69" t="n">
        <v>0.43943114078005</v>
      </c>
      <c r="J51" s="70" t="s">
        <v>24</v>
      </c>
      <c r="K51" s="69" t="s">
        <v>24</v>
      </c>
      <c r="L51" s="51" t="n">
        <v>732</v>
      </c>
      <c r="M51" s="66" t="n">
        <v>0.43943114078005</v>
      </c>
    </row>
    <row r="52" customFormat="false" ht="12.75" hidden="false" customHeight="true" outlineLevel="0" collapsed="false">
      <c r="A52" s="62" t="s">
        <v>40</v>
      </c>
      <c r="B52" s="50" t="n">
        <v>117</v>
      </c>
      <c r="C52" s="69" t="n">
        <v>0.0816639910658198</v>
      </c>
      <c r="D52" s="70" t="s">
        <v>24</v>
      </c>
      <c r="E52" s="69" t="s">
        <v>24</v>
      </c>
      <c r="F52" s="51" t="n">
        <v>117</v>
      </c>
      <c r="G52" s="52" t="n">
        <v>0.0816639910658198</v>
      </c>
      <c r="H52" s="53" t="n">
        <v>120</v>
      </c>
      <c r="I52" s="69" t="n">
        <v>0.0720378919311558</v>
      </c>
      <c r="J52" s="70" t="s">
        <v>24</v>
      </c>
      <c r="K52" s="69" t="s">
        <v>24</v>
      </c>
      <c r="L52" s="51" t="n">
        <v>120</v>
      </c>
      <c r="M52" s="66" t="n">
        <v>0.0720378919311558</v>
      </c>
    </row>
    <row r="53" customFormat="false" ht="12.75" hidden="false" customHeight="true" outlineLevel="0" collapsed="false">
      <c r="A53" s="62" t="s">
        <v>41</v>
      </c>
      <c r="B53" s="50" t="n">
        <v>410</v>
      </c>
      <c r="C53" s="69" t="n">
        <v>0.28617296014518</v>
      </c>
      <c r="D53" s="70" t="s">
        <v>24</v>
      </c>
      <c r="E53" s="69" t="s">
        <v>24</v>
      </c>
      <c r="F53" s="51" t="n">
        <v>410</v>
      </c>
      <c r="G53" s="52" t="n">
        <v>0.28617296014518</v>
      </c>
      <c r="H53" s="53" t="n">
        <v>363</v>
      </c>
      <c r="I53" s="69" t="n">
        <v>0.217914623091746</v>
      </c>
      <c r="J53" s="70" t="s">
        <v>24</v>
      </c>
      <c r="K53" s="69" t="s">
        <v>24</v>
      </c>
      <c r="L53" s="51" t="n">
        <v>363</v>
      </c>
      <c r="M53" s="66" t="n">
        <v>0.217914623091746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77</v>
      </c>
      <c r="E54" s="69" t="n">
        <v>0.197469256816967</v>
      </c>
      <c r="F54" s="51" t="n">
        <v>-277</v>
      </c>
      <c r="G54" s="52" t="n">
        <v>-0.197469256816967</v>
      </c>
      <c r="H54" s="70" t="s">
        <v>24</v>
      </c>
      <c r="I54" s="69" t="s">
        <v>24</v>
      </c>
      <c r="J54" s="53" t="n">
        <v>658</v>
      </c>
      <c r="K54" s="69" t="n">
        <v>0.422653725840329</v>
      </c>
      <c r="L54" s="51" t="n">
        <v>-658</v>
      </c>
      <c r="M54" s="66" t="n">
        <v>-0.422653725840329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21</v>
      </c>
      <c r="E55" s="69" t="n">
        <v>0.0862591338442346</v>
      </c>
      <c r="F55" s="51" t="n">
        <v>-121</v>
      </c>
      <c r="G55" s="52" t="n">
        <v>-0.0862591338442346</v>
      </c>
      <c r="H55" s="70" t="s">
        <v>24</v>
      </c>
      <c r="I55" s="69" t="s">
        <v>24</v>
      </c>
      <c r="J55" s="53" t="n">
        <v>134</v>
      </c>
      <c r="K55" s="69" t="n">
        <v>0.0860723393048695</v>
      </c>
      <c r="L55" s="51" t="n">
        <v>-134</v>
      </c>
      <c r="M55" s="66" t="n">
        <v>-0.0860723393048695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2">
    <cfRule type="cellIs" priority="2" operator="equal" aboveAverage="0" equalAverage="0" bottom="0" percent="0" rank="0" text="" dxfId="1744">
      <formula>"."</formula>
    </cfRule>
    <cfRule type="cellIs" priority="3" operator="equal" aboveAverage="0" equalAverage="0" bottom="0" percent="0" rank="0" text="" dxfId="1745">
      <formula>"..."</formula>
    </cfRule>
  </conditionalFormatting>
  <conditionalFormatting sqref="H31">
    <cfRule type="cellIs" priority="4" operator="equal" aboveAverage="0" equalAverage="0" bottom="0" percent="0" rank="0" text="" dxfId="1746">
      <formula>"."</formula>
    </cfRule>
    <cfRule type="cellIs" priority="5" operator="equal" aboveAverage="0" equalAverage="0" bottom="0" percent="0" rank="0" text="" dxfId="1747">
      <formula>"..."</formula>
    </cfRule>
  </conditionalFormatting>
  <conditionalFormatting sqref="J32">
    <cfRule type="cellIs" priority="6" operator="equal" aboveAverage="0" equalAverage="0" bottom="0" percent="0" rank="0" text="" dxfId="1748">
      <formula>"."</formula>
    </cfRule>
    <cfRule type="cellIs" priority="7" operator="equal" aboveAverage="0" equalAverage="0" bottom="0" percent="0" rank="0" text="" dxfId="1749">
      <formula>"..."</formula>
    </cfRule>
  </conditionalFormatting>
  <conditionalFormatting sqref="J34:J47 J54:J55">
    <cfRule type="cellIs" priority="8" operator="equal" aboveAverage="0" equalAverage="0" bottom="0" percent="0" rank="0" text="" dxfId="1750">
      <formula>"."</formula>
    </cfRule>
    <cfRule type="cellIs" priority="9" operator="equal" aboveAverage="0" equalAverage="0" bottom="0" percent="0" rank="0" text="" dxfId="1751">
      <formula>"..."</formula>
    </cfRule>
  </conditionalFormatting>
  <conditionalFormatting sqref="M34:M55">
    <cfRule type="cellIs" priority="10" operator="equal" aboveAverage="0" equalAverage="0" bottom="0" percent="0" rank="0" text="" dxfId="1752">
      <formula>"."</formula>
    </cfRule>
    <cfRule type="cellIs" priority="11" operator="equal" aboveAverage="0" equalAverage="0" bottom="0" percent="0" rank="0" text="" dxfId="1753">
      <formula>"..."</formula>
    </cfRule>
  </conditionalFormatting>
  <conditionalFormatting sqref="H34:H53">
    <cfRule type="cellIs" priority="12" operator="equal" aboveAverage="0" equalAverage="0" bottom="0" percent="0" rank="0" text="" dxfId="1754">
      <formula>"."</formula>
    </cfRule>
    <cfRule type="cellIs" priority="13" operator="equal" aboveAverage="0" equalAverage="0" bottom="0" percent="0" rank="0" text="" dxfId="1755">
      <formula>"..."</formula>
    </cfRule>
  </conditionalFormatting>
  <conditionalFormatting sqref="B32">
    <cfRule type="cellIs" priority="14" operator="equal" aboveAverage="0" equalAverage="0" bottom="0" percent="0" rank="0" text="" dxfId="1756">
      <formula>"."</formula>
    </cfRule>
    <cfRule type="cellIs" priority="15" operator="equal" aboveAverage="0" equalAverage="0" bottom="0" percent="0" rank="0" text="" dxfId="1757">
      <formula>"..."</formula>
    </cfRule>
  </conditionalFormatting>
  <conditionalFormatting sqref="D31">
    <cfRule type="cellIs" priority="16" operator="equal" aboveAverage="0" equalAverage="0" bottom="0" percent="0" rank="0" text="" dxfId="1758">
      <formula>"."</formula>
    </cfRule>
    <cfRule type="cellIs" priority="17" operator="equal" aboveAverage="0" equalAverage="0" bottom="0" percent="0" rank="0" text="" dxfId="1759">
      <formula>"..."</formula>
    </cfRule>
  </conditionalFormatting>
  <conditionalFormatting sqref="D32">
    <cfRule type="cellIs" priority="18" operator="equal" aboveAverage="0" equalAverage="0" bottom="0" percent="0" rank="0" text="" dxfId="1760">
      <formula>"."</formula>
    </cfRule>
    <cfRule type="cellIs" priority="19" operator="equal" aboveAverage="0" equalAverage="0" bottom="0" percent="0" rank="0" text="" dxfId="1761">
      <formula>"..."</formula>
    </cfRule>
  </conditionalFormatting>
  <conditionalFormatting sqref="D34:D47 D54:D55">
    <cfRule type="cellIs" priority="20" operator="equal" aboveAverage="0" equalAverage="0" bottom="0" percent="0" rank="0" text="" dxfId="1762">
      <formula>"."</formula>
    </cfRule>
    <cfRule type="cellIs" priority="21" operator="equal" aboveAverage="0" equalAverage="0" bottom="0" percent="0" rank="0" text="" dxfId="1763">
      <formula>"..."</formula>
    </cfRule>
  </conditionalFormatting>
  <conditionalFormatting sqref="J31">
    <cfRule type="cellIs" priority="22" operator="equal" aboveAverage="0" equalAverage="0" bottom="0" percent="0" rank="0" text="" dxfId="1764">
      <formula>"."</formula>
    </cfRule>
    <cfRule type="cellIs" priority="23" operator="equal" aboveAverage="0" equalAverage="0" bottom="0" percent="0" rank="0" text="" dxfId="1765">
      <formula>"..."</formula>
    </cfRule>
  </conditionalFormatting>
  <conditionalFormatting sqref="M31:M32">
    <cfRule type="cellIs" priority="24" operator="equal" aboveAverage="0" equalAverage="0" bottom="0" percent="0" rank="0" text="" dxfId="1766">
      <formula>"."</formula>
    </cfRule>
    <cfRule type="cellIs" priority="25" operator="equal" aboveAverage="0" equalAverage="0" bottom="0" percent="0" rank="0" text="" dxfId="1767">
      <formula>"..."</formula>
    </cfRule>
  </conditionalFormatting>
  <conditionalFormatting sqref="J12:J16 J27 J18:J19">
    <cfRule type="cellIs" priority="26" operator="equal" aboveAverage="0" equalAverage="0" bottom="0" percent="0" rank="0" text="" dxfId="1768">
      <formula>"."</formula>
    </cfRule>
    <cfRule type="cellIs" priority="27" operator="equal" aboveAverage="0" equalAverage="0" bottom="0" percent="0" rank="0" text="" dxfId="1769">
      <formula>"..."</formula>
    </cfRule>
  </conditionalFormatting>
  <conditionalFormatting sqref="G7">
    <cfRule type="cellIs" priority="28" operator="equal" aboveAverage="0" equalAverage="0" bottom="0" percent="0" rank="0" text="" dxfId="1770">
      <formula>"."</formula>
    </cfRule>
    <cfRule type="cellIs" priority="29" operator="equal" aboveAverage="0" equalAverage="0" bottom="0" percent="0" rank="0" text="" dxfId="1771">
      <formula>"..."</formula>
    </cfRule>
  </conditionalFormatting>
  <conditionalFormatting sqref="B12:B20 B25">
    <cfRule type="cellIs" priority="30" operator="equal" aboveAverage="0" equalAverage="0" bottom="0" percent="0" rank="0" text="" dxfId="1772">
      <formula>"."</formula>
    </cfRule>
    <cfRule type="cellIs" priority="31" operator="equal" aboveAverage="0" equalAverage="0" bottom="0" percent="0" rank="0" text="" dxfId="1773">
      <formula>"..."</formula>
    </cfRule>
  </conditionalFormatting>
  <conditionalFormatting sqref="M7">
    <cfRule type="cellIs" priority="32" operator="equal" aboveAverage="0" equalAverage="0" bottom="0" percent="0" rank="0" text="" dxfId="1774">
      <formula>"."</formula>
    </cfRule>
    <cfRule type="cellIs" priority="33" operator="equal" aboveAverage="0" equalAverage="0" bottom="0" percent="0" rank="0" text="" dxfId="1775">
      <formula>"..."</formula>
    </cfRule>
  </conditionalFormatting>
  <conditionalFormatting sqref="H6">
    <cfRule type="cellIs" priority="34" operator="equal" aboveAverage="0" equalAverage="0" bottom="0" percent="0" rank="0" text="" dxfId="1776">
      <formula>"."</formula>
    </cfRule>
    <cfRule type="cellIs" priority="35" operator="equal" aboveAverage="0" equalAverage="0" bottom="0" percent="0" rank="0" text="" dxfId="1777">
      <formula>"..."</formula>
    </cfRule>
  </conditionalFormatting>
  <conditionalFormatting sqref="J6">
    <cfRule type="cellIs" priority="36" operator="equal" aboveAverage="0" equalAverage="0" bottom="0" percent="0" rank="0" text="" dxfId="1778">
      <formula>"."</formula>
    </cfRule>
    <cfRule type="cellIs" priority="37" operator="equal" aboveAverage="0" equalAverage="0" bottom="0" percent="0" rank="0" text="" dxfId="1779">
      <formula>"..."</formula>
    </cfRule>
  </conditionalFormatting>
  <conditionalFormatting sqref="J7">
    <cfRule type="cellIs" priority="38" operator="equal" aboveAverage="0" equalAverage="0" bottom="0" percent="0" rank="0" text="" dxfId="1780">
      <formula>"."</formula>
    </cfRule>
    <cfRule type="cellIs" priority="39" operator="equal" aboveAverage="0" equalAverage="0" bottom="0" percent="0" rank="0" text="" dxfId="1781">
      <formula>"..."</formula>
    </cfRule>
  </conditionalFormatting>
  <conditionalFormatting sqref="B31">
    <cfRule type="cellIs" priority="40" operator="equal" aboveAverage="0" equalAverage="0" bottom="0" percent="0" rank="0" text="" dxfId="1782">
      <formula>"."</formula>
    </cfRule>
    <cfRule type="cellIs" priority="41" operator="equal" aboveAverage="0" equalAverage="0" bottom="0" percent="0" rank="0" text="" dxfId="1783">
      <formula>"..."</formula>
    </cfRule>
  </conditionalFormatting>
  <conditionalFormatting sqref="B34:B53">
    <cfRule type="cellIs" priority="42" operator="equal" aboveAverage="0" equalAverage="0" bottom="0" percent="0" rank="0" text="" dxfId="1784">
      <formula>"."</formula>
    </cfRule>
    <cfRule type="cellIs" priority="43" operator="equal" aboveAverage="0" equalAverage="0" bottom="0" percent="0" rank="0" text="" dxfId="1785">
      <formula>"..."</formula>
    </cfRule>
  </conditionalFormatting>
  <conditionalFormatting sqref="M12:M13">
    <cfRule type="cellIs" priority="44" operator="equal" aboveAverage="0" equalAverage="0" bottom="0" percent="0" rank="0" text="" dxfId="1786">
      <formula>"."</formula>
    </cfRule>
    <cfRule type="cellIs" priority="45" operator="equal" aboveAverage="0" equalAverage="0" bottom="0" percent="0" rank="0" text="" dxfId="1787">
      <formula>"..."</formula>
    </cfRule>
  </conditionalFormatting>
  <conditionalFormatting sqref="J9:J10">
    <cfRule type="cellIs" priority="46" operator="equal" aboveAverage="0" equalAverage="0" bottom="0" percent="0" rank="0" text="" dxfId="1788">
      <formula>"."</formula>
    </cfRule>
    <cfRule type="cellIs" priority="47" operator="equal" aboveAverage="0" equalAverage="0" bottom="0" percent="0" rank="0" text="" dxfId="1789">
      <formula>"..."</formula>
    </cfRule>
  </conditionalFormatting>
  <conditionalFormatting sqref="M9:M10">
    <cfRule type="cellIs" priority="48" operator="equal" aboveAverage="0" equalAverage="0" bottom="0" percent="0" rank="0" text="" dxfId="1790">
      <formula>"."</formula>
    </cfRule>
    <cfRule type="cellIs" priority="49" operator="equal" aboveAverage="0" equalAverage="0" bottom="0" percent="0" rank="0" text="" dxfId="1791">
      <formula>"..."</formula>
    </cfRule>
  </conditionalFormatting>
  <conditionalFormatting sqref="G31:G32">
    <cfRule type="cellIs" priority="50" operator="equal" aboveAverage="0" equalAverage="0" bottom="0" percent="0" rank="0" text="" dxfId="1792">
      <formula>"."</formula>
    </cfRule>
    <cfRule type="cellIs" priority="51" operator="equal" aboveAverage="0" equalAverage="0" bottom="0" percent="0" rank="0" text="" dxfId="1793">
      <formula>"..."</formula>
    </cfRule>
  </conditionalFormatting>
  <conditionalFormatting sqref="G34:G55">
    <cfRule type="cellIs" priority="52" operator="equal" aboveAverage="0" equalAverage="0" bottom="0" percent="0" rank="0" text="" dxfId="1794">
      <formula>"."</formula>
    </cfRule>
    <cfRule type="cellIs" priority="53" operator="equal" aboveAverage="0" equalAverage="0" bottom="0" percent="0" rank="0" text="" dxfId="1795">
      <formula>"..."</formula>
    </cfRule>
  </conditionalFormatting>
  <conditionalFormatting sqref="B6">
    <cfRule type="cellIs" priority="54" operator="equal" aboveAverage="0" equalAverage="0" bottom="0" percent="0" rank="0" text="" dxfId="1796">
      <formula>"."</formula>
    </cfRule>
    <cfRule type="cellIs" priority="55" operator="equal" aboveAverage="0" equalAverage="0" bottom="0" percent="0" rank="0" text="" dxfId="1797">
      <formula>"..."</formula>
    </cfRule>
  </conditionalFormatting>
  <conditionalFormatting sqref="B7">
    <cfRule type="cellIs" priority="56" operator="equal" aboveAverage="0" equalAverage="0" bottom="0" percent="0" rank="0" text="" dxfId="1798">
      <formula>"."</formula>
    </cfRule>
    <cfRule type="cellIs" priority="57" operator="equal" aboveAverage="0" equalAverage="0" bottom="0" percent="0" rank="0" text="" dxfId="1799">
      <formula>"..."</formula>
    </cfRule>
  </conditionalFormatting>
  <conditionalFormatting sqref="B9:B10">
    <cfRule type="cellIs" priority="58" operator="equal" aboveAverage="0" equalAverage="0" bottom="0" percent="0" rank="0" text="" dxfId="1800">
      <formula>"."</formula>
    </cfRule>
    <cfRule type="cellIs" priority="59" operator="equal" aboveAverage="0" equalAverage="0" bottom="0" percent="0" rank="0" text="" dxfId="1801">
      <formula>"..."</formula>
    </cfRule>
  </conditionalFormatting>
  <conditionalFormatting sqref="D6">
    <cfRule type="cellIs" priority="60" operator="equal" aboveAverage="0" equalAverage="0" bottom="0" percent="0" rank="0" text="" dxfId="1802">
      <formula>"."</formula>
    </cfRule>
    <cfRule type="cellIs" priority="61" operator="equal" aboveAverage="0" equalAverage="0" bottom="0" percent="0" rank="0" text="" dxfId="1803">
      <formula>"..."</formula>
    </cfRule>
  </conditionalFormatting>
  <conditionalFormatting sqref="D7">
    <cfRule type="cellIs" priority="62" operator="equal" aboveAverage="0" equalAverage="0" bottom="0" percent="0" rank="0" text="" dxfId="1804">
      <formula>"."</formula>
    </cfRule>
    <cfRule type="cellIs" priority="63" operator="equal" aboveAverage="0" equalAverage="0" bottom="0" percent="0" rank="0" text="" dxfId="1805">
      <formula>"..."</formula>
    </cfRule>
  </conditionalFormatting>
  <conditionalFormatting sqref="D9:D10">
    <cfRule type="cellIs" priority="64" operator="equal" aboveAverage="0" equalAverage="0" bottom="0" percent="0" rank="0" text="" dxfId="1806">
      <formula>"."</formula>
    </cfRule>
    <cfRule type="cellIs" priority="65" operator="equal" aboveAverage="0" equalAverage="0" bottom="0" percent="0" rank="0" text="" dxfId="1807">
      <formula>"..."</formula>
    </cfRule>
  </conditionalFormatting>
  <conditionalFormatting sqref="D12:D16 D18:D19 D21">
    <cfRule type="cellIs" priority="66" operator="equal" aboveAverage="0" equalAverage="0" bottom="0" percent="0" rank="0" text="" dxfId="1808">
      <formula>"."</formula>
    </cfRule>
    <cfRule type="cellIs" priority="67" operator="equal" aboveAverage="0" equalAverage="0" bottom="0" percent="0" rank="0" text="" dxfId="1809">
      <formula>"..."</formula>
    </cfRule>
  </conditionalFormatting>
  <conditionalFormatting sqref="H12:H18 H24:H25 H29 H27">
    <cfRule type="cellIs" priority="68" operator="equal" aboveAverage="0" equalAverage="0" bottom="0" percent="0" rank="0" text="" dxfId="1810">
      <formula>"."</formula>
    </cfRule>
    <cfRule type="cellIs" priority="69" operator="equal" aboveAverage="0" equalAverage="0" bottom="0" percent="0" rank="0" text="" dxfId="1811">
      <formula>"..."</formula>
    </cfRule>
  </conditionalFormatting>
  <conditionalFormatting sqref="G9:G10">
    <cfRule type="cellIs" priority="70" operator="equal" aboveAverage="0" equalAverage="0" bottom="0" percent="0" rank="0" text="" dxfId="1812">
      <formula>"."</formula>
    </cfRule>
    <cfRule type="cellIs" priority="71" operator="equal" aboveAverage="0" equalAverage="0" bottom="0" percent="0" rank="0" text="" dxfId="1813">
      <formula>"..."</formula>
    </cfRule>
  </conditionalFormatting>
  <conditionalFormatting sqref="G12:G13">
    <cfRule type="cellIs" priority="72" operator="equal" aboveAverage="0" equalAverage="0" bottom="0" percent="0" rank="0" text="" dxfId="1814">
      <formula>"."</formula>
    </cfRule>
    <cfRule type="cellIs" priority="73" operator="equal" aboveAverage="0" equalAverage="0" bottom="0" percent="0" rank="0" text="" dxfId="1815">
      <formula>"..."</formula>
    </cfRule>
  </conditionalFormatting>
  <conditionalFormatting sqref="G14:G21 G25">
    <cfRule type="cellIs" priority="74" operator="equal" aboveAverage="0" equalAverage="0" bottom="0" percent="0" rank="0" text="" dxfId="1816">
      <formula>"."</formula>
    </cfRule>
    <cfRule type="cellIs" priority="75" operator="equal" aboveAverage="0" equalAverage="0" bottom="0" percent="0" rank="0" text="" dxfId="1817">
      <formula>"..."</formula>
    </cfRule>
  </conditionalFormatting>
  <conditionalFormatting sqref="H7">
    <cfRule type="cellIs" priority="76" operator="equal" aboveAverage="0" equalAverage="0" bottom="0" percent="0" rank="0" text="" dxfId="1818">
      <formula>"."</formula>
    </cfRule>
    <cfRule type="cellIs" priority="77" operator="equal" aboveAverage="0" equalAverage="0" bottom="0" percent="0" rank="0" text="" dxfId="1819">
      <formula>"..."</formula>
    </cfRule>
  </conditionalFormatting>
  <conditionalFormatting sqref="H9:H10">
    <cfRule type="cellIs" priority="78" operator="equal" aboveAverage="0" equalAverage="0" bottom="0" percent="0" rank="0" text="" dxfId="1820">
      <formula>"."</formula>
    </cfRule>
    <cfRule type="cellIs" priority="79" operator="equal" aboveAverage="0" equalAverage="0" bottom="0" percent="0" rank="0" text="" dxfId="1821">
      <formula>"..."</formula>
    </cfRule>
  </conditionalFormatting>
  <conditionalFormatting sqref="M14:M19 M24:M25 M27 M29">
    <cfRule type="cellIs" priority="80" operator="equal" aboveAverage="0" equalAverage="0" bottom="0" percent="0" rank="0" text="" dxfId="1822">
      <formula>"."</formula>
    </cfRule>
    <cfRule type="cellIs" priority="81" operator="equal" aboveAverage="0" equalAverage="0" bottom="0" percent="0" rank="0" text="" dxfId="1823">
      <formula>"..."</formula>
    </cfRule>
  </conditionalFormatting>
  <conditionalFormatting sqref="B21:B24">
    <cfRule type="cellIs" priority="82" operator="equal" aboveAverage="0" equalAverage="0" bottom="0" percent="0" rank="0" text="" dxfId="1824">
      <formula>"."</formula>
    </cfRule>
    <cfRule type="cellIs" priority="83" operator="equal" aboveAverage="0" equalAverage="0" bottom="0" percent="0" rank="0" text="" dxfId="1825">
      <formula>"..."</formula>
    </cfRule>
  </conditionalFormatting>
  <conditionalFormatting sqref="B26:B29">
    <cfRule type="cellIs" priority="84" operator="equal" aboveAverage="0" equalAverage="0" bottom="0" percent="0" rank="0" text="" dxfId="1826">
      <formula>"."</formula>
    </cfRule>
    <cfRule type="cellIs" priority="85" operator="equal" aboveAverage="0" equalAverage="0" bottom="0" percent="0" rank="0" text="" dxfId="1827">
      <formula>"..."</formula>
    </cfRule>
  </conditionalFormatting>
  <conditionalFormatting sqref="B54:B55">
    <cfRule type="cellIs" priority="86" operator="equal" aboveAverage="0" equalAverage="0" bottom="0" percent="0" rank="0" text="" dxfId="1828">
      <formula>"."</formula>
    </cfRule>
    <cfRule type="cellIs" priority="87" operator="equal" aboveAverage="0" equalAverage="0" bottom="0" percent="0" rank="0" text="" dxfId="1829">
      <formula>"..."</formula>
    </cfRule>
  </conditionalFormatting>
  <conditionalFormatting sqref="D17">
    <cfRule type="cellIs" priority="88" operator="equal" aboveAverage="0" equalAverage="0" bottom="0" percent="0" rank="0" text="" dxfId="1830">
      <formula>"."</formula>
    </cfRule>
    <cfRule type="cellIs" priority="89" operator="equal" aboveAverage="0" equalAverage="0" bottom="0" percent="0" rank="0" text="" dxfId="1831">
      <formula>"..."</formula>
    </cfRule>
  </conditionalFormatting>
  <conditionalFormatting sqref="D20">
    <cfRule type="cellIs" priority="90" operator="equal" aboveAverage="0" equalAverage="0" bottom="0" percent="0" rank="0" text="" dxfId="1832">
      <formula>"."</formula>
    </cfRule>
    <cfRule type="cellIs" priority="91" operator="equal" aboveAverage="0" equalAverage="0" bottom="0" percent="0" rank="0" text="" dxfId="1833">
      <formula>"..."</formula>
    </cfRule>
  </conditionalFormatting>
  <conditionalFormatting sqref="D22:D29">
    <cfRule type="cellIs" priority="92" operator="equal" aboveAverage="0" equalAverage="0" bottom="0" percent="0" rank="0" text="" dxfId="1834">
      <formula>"."</formula>
    </cfRule>
    <cfRule type="cellIs" priority="93" operator="equal" aboveAverage="0" equalAverage="0" bottom="0" percent="0" rank="0" text="" dxfId="1835">
      <formula>"..."</formula>
    </cfRule>
  </conditionalFormatting>
  <conditionalFormatting sqref="D48:D53">
    <cfRule type="cellIs" priority="94" operator="equal" aboveAverage="0" equalAverage="0" bottom="0" percent="0" rank="0" text="" dxfId="1836">
      <formula>"."</formula>
    </cfRule>
    <cfRule type="cellIs" priority="95" operator="equal" aboveAverage="0" equalAverage="0" bottom="0" percent="0" rank="0" text="" dxfId="1837">
      <formula>"..."</formula>
    </cfRule>
  </conditionalFormatting>
  <conditionalFormatting sqref="F22:F24">
    <cfRule type="cellIs" priority="96" operator="equal" aboveAverage="0" equalAverage="0" bottom="0" percent="0" rank="0" text="" dxfId="1838">
      <formula>"."</formula>
    </cfRule>
    <cfRule type="cellIs" priority="97" operator="equal" aboveAverage="0" equalAverage="0" bottom="0" percent="0" rank="0" text="" dxfId="1839">
      <formula>"..."</formula>
    </cfRule>
  </conditionalFormatting>
  <conditionalFormatting sqref="F26:F29">
    <cfRule type="cellIs" priority="98" operator="equal" aboveAverage="0" equalAverage="0" bottom="0" percent="0" rank="0" text="" dxfId="1840">
      <formula>"."</formula>
    </cfRule>
    <cfRule type="cellIs" priority="99" operator="equal" aboveAverage="0" equalAverage="0" bottom="0" percent="0" rank="0" text="" dxfId="1841">
      <formula>"..."</formula>
    </cfRule>
  </conditionalFormatting>
  <conditionalFormatting sqref="H19:H23">
    <cfRule type="cellIs" priority="100" operator="equal" aboveAverage="0" equalAverage="0" bottom="0" percent="0" rank="0" text="" dxfId="1842">
      <formula>"."</formula>
    </cfRule>
    <cfRule type="cellIs" priority="101" operator="equal" aboveAverage="0" equalAverage="0" bottom="0" percent="0" rank="0" text="" dxfId="1843">
      <formula>"..."</formula>
    </cfRule>
  </conditionalFormatting>
  <conditionalFormatting sqref="H54:H55">
    <cfRule type="cellIs" priority="102" operator="equal" aboveAverage="0" equalAverage="0" bottom="0" percent="0" rank="0" text="" dxfId="1844">
      <formula>"."</formula>
    </cfRule>
    <cfRule type="cellIs" priority="103" operator="equal" aboveAverage="0" equalAverage="0" bottom="0" percent="0" rank="0" text="" dxfId="1845">
      <formula>"..."</formula>
    </cfRule>
  </conditionalFormatting>
  <conditionalFormatting sqref="J48:J53">
    <cfRule type="cellIs" priority="104" operator="equal" aboveAverage="0" equalAverage="0" bottom="0" percent="0" rank="0" text="" dxfId="1846">
      <formula>"."</formula>
    </cfRule>
    <cfRule type="cellIs" priority="105" operator="equal" aboveAverage="0" equalAverage="0" bottom="0" percent="0" rank="0" text="" dxfId="1847">
      <formula>"..."</formula>
    </cfRule>
  </conditionalFormatting>
  <conditionalFormatting sqref="J28:J29">
    <cfRule type="cellIs" priority="106" operator="equal" aboveAverage="0" equalAverage="0" bottom="0" percent="0" rank="0" text="" dxfId="1848">
      <formula>"."</formula>
    </cfRule>
    <cfRule type="cellIs" priority="107" operator="equal" aboveAverage="0" equalAverage="0" bottom="0" percent="0" rank="0" text="" dxfId="1849">
      <formula>"..."</formula>
    </cfRule>
  </conditionalFormatting>
  <conditionalFormatting sqref="H28">
    <cfRule type="cellIs" priority="108" operator="equal" aboveAverage="0" equalAverage="0" bottom="0" percent="0" rank="0" text="" dxfId="1850">
      <formula>"."</formula>
    </cfRule>
    <cfRule type="cellIs" priority="109" operator="equal" aboveAverage="0" equalAverage="0" bottom="0" percent="0" rank="0" text="" dxfId="1851">
      <formula>"..."</formula>
    </cfRule>
  </conditionalFormatting>
  <conditionalFormatting sqref="H26">
    <cfRule type="cellIs" priority="110" operator="equal" aboveAverage="0" equalAverage="0" bottom="0" percent="0" rank="0" text="" dxfId="1852">
      <formula>"."</formula>
    </cfRule>
    <cfRule type="cellIs" priority="111" operator="equal" aboveAverage="0" equalAverage="0" bottom="0" percent="0" rank="0" text="" dxfId="1853">
      <formula>"..."</formula>
    </cfRule>
  </conditionalFormatting>
  <conditionalFormatting sqref="J20:J26">
    <cfRule type="cellIs" priority="112" operator="equal" aboveAverage="0" equalAverage="0" bottom="0" percent="0" rank="0" text="" dxfId="1854">
      <formula>"."</formula>
    </cfRule>
    <cfRule type="cellIs" priority="113" operator="equal" aboveAverage="0" equalAverage="0" bottom="0" percent="0" rank="0" text="" dxfId="1855">
      <formula>"..."</formula>
    </cfRule>
  </conditionalFormatting>
  <conditionalFormatting sqref="J17">
    <cfRule type="cellIs" priority="114" operator="equal" aboveAverage="0" equalAverage="0" bottom="0" percent="0" rank="0" text="" dxfId="1856">
      <formula>"."</formula>
    </cfRule>
    <cfRule type="cellIs" priority="115" operator="equal" aboveAverage="0" equalAverage="0" bottom="0" percent="0" rank="0" text="" dxfId="1857">
      <formula>"..."</formula>
    </cfRule>
  </conditionalFormatting>
  <conditionalFormatting sqref="L20:L23">
    <cfRule type="cellIs" priority="116" operator="equal" aboveAverage="0" equalAverage="0" bottom="0" percent="0" rank="0" text="" dxfId="1858">
      <formula>"."</formula>
    </cfRule>
    <cfRule type="cellIs" priority="117" operator="equal" aboveAverage="0" equalAverage="0" bottom="0" percent="0" rank="0" text="" dxfId="1859">
      <formula>"..."</formula>
    </cfRule>
  </conditionalFormatting>
  <conditionalFormatting sqref="L26">
    <cfRule type="cellIs" priority="118" operator="equal" aboveAverage="0" equalAverage="0" bottom="0" percent="0" rank="0" text="" dxfId="1860">
      <formula>"."</formula>
    </cfRule>
    <cfRule type="cellIs" priority="119" operator="equal" aboveAverage="0" equalAverage="0" bottom="0" percent="0" rank="0" text="" dxfId="1861">
      <formula>"..."</formula>
    </cfRule>
  </conditionalFormatting>
  <conditionalFormatting sqref="L28">
    <cfRule type="cellIs" priority="120" operator="equal" aboveAverage="0" equalAverage="0" bottom="0" percent="0" rank="0" text="" dxfId="1862">
      <formula>"."</formula>
    </cfRule>
    <cfRule type="cellIs" priority="121" operator="equal" aboveAverage="0" equalAverage="0" bottom="0" percent="0" rank="0" text="" dxfId="1863">
      <formula>"..."</formula>
    </cfRule>
  </conditionalFormatting>
  <conditionalFormatting sqref="G26:G29">
    <cfRule type="cellIs" priority="122" operator="equal" aboveAverage="0" equalAverage="0" bottom="0" percent="0" rank="0" text="" dxfId="1864">
      <formula>"."</formula>
    </cfRule>
    <cfRule type="cellIs" priority="123" operator="equal" aboveAverage="0" equalAverage="0" bottom="0" percent="0" rank="0" text="" dxfId="1865">
      <formula>"..."</formula>
    </cfRule>
  </conditionalFormatting>
  <conditionalFormatting sqref="G22:G24">
    <cfRule type="cellIs" priority="124" operator="equal" aboveAverage="0" equalAverage="0" bottom="0" percent="0" rank="0" text="" dxfId="1866">
      <formula>"."</formula>
    </cfRule>
    <cfRule type="cellIs" priority="125" operator="equal" aboveAverage="0" equalAverage="0" bottom="0" percent="0" rank="0" text="" dxfId="1867">
      <formula>"..."</formula>
    </cfRule>
  </conditionalFormatting>
  <conditionalFormatting sqref="M20:M23">
    <cfRule type="cellIs" priority="126" operator="equal" aboveAverage="0" equalAverage="0" bottom="0" percent="0" rank="0" text="" dxfId="1868">
      <formula>"."</formula>
    </cfRule>
    <cfRule type="cellIs" priority="127" operator="equal" aboveAverage="0" equalAverage="0" bottom="0" percent="0" rank="0" text="" dxfId="1869">
      <formula>"..."</formula>
    </cfRule>
  </conditionalFormatting>
  <conditionalFormatting sqref="M26">
    <cfRule type="cellIs" priority="128" operator="equal" aboveAverage="0" equalAverage="0" bottom="0" percent="0" rank="0" text="" dxfId="1870">
      <formula>"."</formula>
    </cfRule>
    <cfRule type="cellIs" priority="129" operator="equal" aboveAverage="0" equalAverage="0" bottom="0" percent="0" rank="0" text="" dxfId="1871">
      <formula>"..."</formula>
    </cfRule>
  </conditionalFormatting>
  <conditionalFormatting sqref="M28">
    <cfRule type="cellIs" priority="130" operator="equal" aboveAverage="0" equalAverage="0" bottom="0" percent="0" rank="0" text="" dxfId="1872">
      <formula>"."</formula>
    </cfRule>
    <cfRule type="cellIs" priority="131" operator="equal" aboveAverage="0" equalAverage="0" bottom="0" percent="0" rank="0" text="" dxfId="1873">
      <formula>"..."</formula>
    </cfRule>
  </conditionalFormatting>
  <conditionalFormatting sqref="C6:C7">
    <cfRule type="cellIs" priority="132" operator="equal" aboveAverage="0" equalAverage="0" bottom="0" percent="0" rank="0" text="" dxfId="1874">
      <formula>"."</formula>
    </cfRule>
    <cfRule type="cellIs" priority="133" operator="equal" aboveAverage="0" equalAverage="0" bottom="0" percent="0" rank="0" text="" dxfId="1875">
      <formula>"..."</formula>
    </cfRule>
  </conditionalFormatting>
  <conditionalFormatting sqref="C9:C29">
    <cfRule type="cellIs" priority="134" operator="equal" aboveAverage="0" equalAverage="0" bottom="0" percent="0" rank="0" text="" dxfId="1876">
      <formula>"."</formula>
    </cfRule>
    <cfRule type="cellIs" priority="135" operator="equal" aboveAverage="0" equalAverage="0" bottom="0" percent="0" rank="0" text="" dxfId="1877">
      <formula>"..."</formula>
    </cfRule>
  </conditionalFormatting>
  <conditionalFormatting sqref="C31:C55">
    <cfRule type="cellIs" priority="136" operator="equal" aboveAverage="0" equalAverage="0" bottom="0" percent="0" rank="0" text="" dxfId="1878">
      <formula>"."</formula>
    </cfRule>
    <cfRule type="cellIs" priority="137" operator="equal" aboveAverage="0" equalAverage="0" bottom="0" percent="0" rank="0" text="" dxfId="1879">
      <formula>"..."</formula>
    </cfRule>
  </conditionalFormatting>
  <conditionalFormatting sqref="E31:E55">
    <cfRule type="cellIs" priority="138" operator="equal" aboveAverage="0" equalAverage="0" bottom="0" percent="0" rank="0" text="" dxfId="1880">
      <formula>"."</formula>
    </cfRule>
    <cfRule type="cellIs" priority="139" operator="equal" aboveAverage="0" equalAverage="0" bottom="0" percent="0" rank="0" text="" dxfId="1881">
      <formula>"..."</formula>
    </cfRule>
  </conditionalFormatting>
  <conditionalFormatting sqref="E9:E29">
    <cfRule type="cellIs" priority="140" operator="equal" aboveAverage="0" equalAverage="0" bottom="0" percent="0" rank="0" text="" dxfId="1882">
      <formula>"."</formula>
    </cfRule>
    <cfRule type="cellIs" priority="141" operator="equal" aboveAverage="0" equalAverage="0" bottom="0" percent="0" rank="0" text="" dxfId="1883">
      <formula>"..."</formula>
    </cfRule>
  </conditionalFormatting>
  <conditionalFormatting sqref="E6:E7">
    <cfRule type="cellIs" priority="142" operator="equal" aboveAverage="0" equalAverage="0" bottom="0" percent="0" rank="0" text="" dxfId="1884">
      <formula>"."</formula>
    </cfRule>
    <cfRule type="cellIs" priority="143" operator="equal" aboveAverage="0" equalAverage="0" bottom="0" percent="0" rank="0" text="" dxfId="1885">
      <formula>"..."</formula>
    </cfRule>
  </conditionalFormatting>
  <conditionalFormatting sqref="I6:I7">
    <cfRule type="cellIs" priority="144" operator="equal" aboveAverage="0" equalAverage="0" bottom="0" percent="0" rank="0" text="" dxfId="1886">
      <formula>"."</formula>
    </cfRule>
    <cfRule type="cellIs" priority="145" operator="equal" aboveAverage="0" equalAverage="0" bottom="0" percent="0" rank="0" text="" dxfId="1887">
      <formula>"..."</formula>
    </cfRule>
  </conditionalFormatting>
  <conditionalFormatting sqref="I9:I10">
    <cfRule type="cellIs" priority="146" operator="equal" aboveAverage="0" equalAverage="0" bottom="0" percent="0" rank="0" text="" dxfId="1888">
      <formula>"."</formula>
    </cfRule>
    <cfRule type="cellIs" priority="147" operator="equal" aboveAverage="0" equalAverage="0" bottom="0" percent="0" rank="0" text="" dxfId="1889">
      <formula>"..."</formula>
    </cfRule>
  </conditionalFormatting>
  <conditionalFormatting sqref="I12:I29">
    <cfRule type="cellIs" priority="148" operator="equal" aboveAverage="0" equalAverage="0" bottom="0" percent="0" rank="0" text="" dxfId="1890">
      <formula>"."</formula>
    </cfRule>
    <cfRule type="cellIs" priority="149" operator="equal" aboveAverage="0" equalAverage="0" bottom="0" percent="0" rank="0" text="" dxfId="1891">
      <formula>"..."</formula>
    </cfRule>
  </conditionalFormatting>
  <conditionalFormatting sqref="I31:I55">
    <cfRule type="cellIs" priority="150" operator="equal" aboveAverage="0" equalAverage="0" bottom="0" percent="0" rank="0" text="" dxfId="1892">
      <formula>"."</formula>
    </cfRule>
    <cfRule type="cellIs" priority="151" operator="equal" aboveAverage="0" equalAverage="0" bottom="0" percent="0" rank="0" text="" dxfId="1893">
      <formula>"..."</formula>
    </cfRule>
  </conditionalFormatting>
  <conditionalFormatting sqref="K31:K55">
    <cfRule type="cellIs" priority="152" operator="equal" aboveAverage="0" equalAverage="0" bottom="0" percent="0" rank="0" text="" dxfId="1894">
      <formula>"."</formula>
    </cfRule>
    <cfRule type="cellIs" priority="153" operator="equal" aboveAverage="0" equalAverage="0" bottom="0" percent="0" rank="0" text="" dxfId="1895">
      <formula>"..."</formula>
    </cfRule>
  </conditionalFormatting>
  <conditionalFormatting sqref="K9:K29">
    <cfRule type="cellIs" priority="154" operator="equal" aboveAverage="0" equalAverage="0" bottom="0" percent="0" rank="0" text="" dxfId="1896">
      <formula>"."</formula>
    </cfRule>
    <cfRule type="cellIs" priority="155" operator="equal" aboveAverage="0" equalAverage="0" bottom="0" percent="0" rank="0" text="" dxfId="1897">
      <formula>"..."</formula>
    </cfRule>
  </conditionalFormatting>
  <conditionalFormatting sqref="K6:K7">
    <cfRule type="cellIs" priority="156" operator="equal" aboveAverage="0" equalAverage="0" bottom="0" percent="0" rank="0" text="" dxfId="1898">
      <formula>"."</formula>
    </cfRule>
    <cfRule type="cellIs" priority="157" operator="equal" aboveAverage="0" equalAverage="0" bottom="0" percent="0" rank="0" text="" dxfId="18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69</v>
      </c>
      <c r="C5" s="48"/>
      <c r="D5" s="48"/>
      <c r="E5" s="48"/>
      <c r="F5" s="48"/>
      <c r="G5" s="48"/>
      <c r="H5" s="48" t="s">
        <v>70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29316</v>
      </c>
      <c r="C6" s="69"/>
      <c r="D6" s="50" t="n">
        <v>225703</v>
      </c>
      <c r="E6" s="69"/>
      <c r="F6" s="51" t="n">
        <v>3613</v>
      </c>
      <c r="G6" s="65"/>
      <c r="H6" s="53" t="n">
        <v>215623</v>
      </c>
      <c r="I6" s="69"/>
      <c r="J6" s="53" t="n">
        <v>213013</v>
      </c>
      <c r="K6" s="69"/>
      <c r="L6" s="51" t="n">
        <v>2610</v>
      </c>
      <c r="M6" s="19"/>
    </row>
    <row r="7" customFormat="false" ht="12.75" hidden="false" customHeight="true" outlineLevel="0" collapsed="false">
      <c r="A7" s="49" t="s">
        <v>9</v>
      </c>
      <c r="B7" s="50" t="n">
        <v>164341</v>
      </c>
      <c r="C7" s="69" t="n">
        <v>71.6657363637949</v>
      </c>
      <c r="D7" s="50" t="n">
        <v>156692</v>
      </c>
      <c r="E7" s="69" t="n">
        <v>69.4239775279903</v>
      </c>
      <c r="F7" s="51" t="n">
        <v>7649</v>
      </c>
      <c r="G7" s="52" t="n">
        <v>2.3</v>
      </c>
      <c r="H7" s="53" t="n">
        <v>153869</v>
      </c>
      <c r="I7" s="69" t="n">
        <v>71.3601981235768</v>
      </c>
      <c r="J7" s="53" t="n">
        <v>149482</v>
      </c>
      <c r="K7" s="69" t="n">
        <v>70.1750597381381</v>
      </c>
      <c r="L7" s="51" t="n">
        <v>4387</v>
      </c>
      <c r="M7" s="66" t="n">
        <v>1.2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298</v>
      </c>
      <c r="C9" s="69" t="n">
        <v>1.39831204629399</v>
      </c>
      <c r="D9" s="50" t="n">
        <v>2864</v>
      </c>
      <c r="E9" s="69" t="n">
        <v>1.827789548924</v>
      </c>
      <c r="F9" s="51" t="n">
        <v>-566</v>
      </c>
      <c r="G9" s="52" t="n">
        <v>-0.4</v>
      </c>
      <c r="H9" s="53" t="n">
        <v>3254</v>
      </c>
      <c r="I9" s="69" t="n">
        <v>2.11478595428579</v>
      </c>
      <c r="J9" s="53" t="n">
        <v>3557</v>
      </c>
      <c r="K9" s="69" t="n">
        <v>2.37955071513627</v>
      </c>
      <c r="L9" s="51" t="n">
        <v>-303</v>
      </c>
      <c r="M9" s="66" t="n">
        <v>-0.3</v>
      </c>
    </row>
    <row r="10" customFormat="false" ht="12.75" hidden="false" customHeight="true" outlineLevel="0" collapsed="false">
      <c r="A10" s="49" t="s">
        <v>12</v>
      </c>
      <c r="B10" s="50" t="n">
        <v>162043</v>
      </c>
      <c r="C10" s="69" t="n">
        <v>98.601687953706</v>
      </c>
      <c r="D10" s="50" t="n">
        <v>153828</v>
      </c>
      <c r="E10" s="69" t="n">
        <v>98.172210451076</v>
      </c>
      <c r="F10" s="51" t="n">
        <v>8215</v>
      </c>
      <c r="G10" s="52" t="n">
        <v>0.399999999999992</v>
      </c>
      <c r="H10" s="53" t="n">
        <v>150615</v>
      </c>
      <c r="I10" s="69" t="n">
        <v>97.8852140457142</v>
      </c>
      <c r="J10" s="53" t="n">
        <v>145925</v>
      </c>
      <c r="K10" s="69" t="n">
        <v>97.6204492848637</v>
      </c>
      <c r="L10" s="51" t="n">
        <v>4690</v>
      </c>
      <c r="M10" s="66" t="n">
        <v>0.300000000000011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81205</v>
      </c>
      <c r="C12" s="69" t="n">
        <v>50.1132415469968</v>
      </c>
      <c r="D12" s="50" t="n">
        <v>58282</v>
      </c>
      <c r="E12" s="69" t="n">
        <v>37.8877707569493</v>
      </c>
      <c r="F12" s="51" t="n">
        <v>22923</v>
      </c>
      <c r="G12" s="52" t="n">
        <v>12.2</v>
      </c>
      <c r="H12" s="53" t="n">
        <v>78797</v>
      </c>
      <c r="I12" s="69" t="n">
        <v>52.3168343126515</v>
      </c>
      <c r="J12" s="53" t="n">
        <v>61427</v>
      </c>
      <c r="K12" s="69" t="n">
        <v>42.0949117697447</v>
      </c>
      <c r="L12" s="51" t="n">
        <v>17370</v>
      </c>
      <c r="M12" s="66" t="n">
        <v>10.2</v>
      </c>
    </row>
    <row r="13" customFormat="false" ht="12.75" hidden="false" customHeight="true" outlineLevel="0" collapsed="false">
      <c r="A13" s="62" t="s">
        <v>15</v>
      </c>
      <c r="B13" s="50" t="n">
        <v>39902</v>
      </c>
      <c r="C13" s="69" t="n">
        <v>24.6243281104398</v>
      </c>
      <c r="D13" s="50" t="n">
        <v>49591</v>
      </c>
      <c r="E13" s="69" t="n">
        <v>32.2379540785813</v>
      </c>
      <c r="F13" s="51" t="n">
        <v>-9689</v>
      </c>
      <c r="G13" s="52" t="n">
        <v>-7.6</v>
      </c>
      <c r="H13" s="53" t="n">
        <v>39772</v>
      </c>
      <c r="I13" s="69" t="n">
        <v>26.4064004249245</v>
      </c>
      <c r="J13" s="53" t="n">
        <v>35339</v>
      </c>
      <c r="K13" s="69" t="n">
        <v>24.217234880932</v>
      </c>
      <c r="L13" s="51" t="n">
        <v>4433</v>
      </c>
      <c r="M13" s="66" t="n">
        <v>2.2</v>
      </c>
    </row>
    <row r="14" customFormat="false" ht="12.75" hidden="false" customHeight="true" outlineLevel="0" collapsed="false">
      <c r="A14" s="62" t="s">
        <v>16</v>
      </c>
      <c r="B14" s="50" t="n">
        <v>3856</v>
      </c>
      <c r="C14" s="69" t="n">
        <v>2.37961528730028</v>
      </c>
      <c r="D14" s="50" t="n">
        <v>16932</v>
      </c>
      <c r="E14" s="69" t="n">
        <v>11.0070988376628</v>
      </c>
      <c r="F14" s="51" t="n">
        <v>-13076</v>
      </c>
      <c r="G14" s="52" t="n">
        <v>-8.6</v>
      </c>
      <c r="H14" s="53" t="n">
        <v>2742</v>
      </c>
      <c r="I14" s="69" t="n">
        <v>1.82053580320685</v>
      </c>
      <c r="J14" s="53" t="n">
        <v>14470</v>
      </c>
      <c r="K14" s="69" t="n">
        <v>9.91605276683228</v>
      </c>
      <c r="L14" s="51" t="n">
        <v>-11728</v>
      </c>
      <c r="M14" s="66" t="n">
        <v>-8.1</v>
      </c>
    </row>
    <row r="15" customFormat="false" ht="12.75" hidden="false" customHeight="true" outlineLevel="0" collapsed="false">
      <c r="A15" s="62" t="s">
        <v>17</v>
      </c>
      <c r="B15" s="50" t="n">
        <v>19468</v>
      </c>
      <c r="C15" s="69" t="n">
        <v>12.0140950241603</v>
      </c>
      <c r="D15" s="50" t="n">
        <v>16151</v>
      </c>
      <c r="E15" s="69" t="n">
        <v>10.4993889278935</v>
      </c>
      <c r="F15" s="51" t="n">
        <v>3317</v>
      </c>
      <c r="G15" s="52" t="n">
        <v>1.5</v>
      </c>
      <c r="H15" s="53" t="n">
        <v>17368</v>
      </c>
      <c r="I15" s="69" t="n">
        <v>11.5313879759652</v>
      </c>
      <c r="J15" s="53" t="n">
        <v>22429</v>
      </c>
      <c r="K15" s="69" t="n">
        <v>15.3702244303581</v>
      </c>
      <c r="L15" s="51" t="n">
        <v>-5061</v>
      </c>
      <c r="M15" s="66" t="n">
        <v>-3.9</v>
      </c>
    </row>
    <row r="16" customFormat="false" ht="12.75" hidden="false" customHeight="true" outlineLevel="0" collapsed="false">
      <c r="A16" s="62" t="s">
        <v>18</v>
      </c>
      <c r="B16" s="50" t="n">
        <v>6305</v>
      </c>
      <c r="C16" s="69" t="n">
        <v>3.8909425276007</v>
      </c>
      <c r="D16" s="50" t="n">
        <v>9268</v>
      </c>
      <c r="E16" s="69" t="n">
        <v>6.02491093949086</v>
      </c>
      <c r="F16" s="51" t="n">
        <v>-2963</v>
      </c>
      <c r="G16" s="52" t="n">
        <v>-2.1</v>
      </c>
      <c r="H16" s="53" t="n">
        <v>7002</v>
      </c>
      <c r="I16" s="69" t="n">
        <v>4.64893934867045</v>
      </c>
      <c r="J16" s="53" t="n">
        <v>10238</v>
      </c>
      <c r="K16" s="69" t="n">
        <v>7.01593284221347</v>
      </c>
      <c r="L16" s="51" t="n">
        <v>-3236</v>
      </c>
      <c r="M16" s="66" t="n">
        <v>-2.4</v>
      </c>
    </row>
    <row r="17" customFormat="false" ht="12.75" hidden="false" customHeight="true" outlineLevel="0" collapsed="false">
      <c r="A17" s="62" t="s">
        <v>19</v>
      </c>
      <c r="B17" s="50" t="n">
        <v>3747</v>
      </c>
      <c r="C17" s="69" t="n">
        <v>2.31234919126405</v>
      </c>
      <c r="D17" s="70" t="s">
        <v>24</v>
      </c>
      <c r="E17" s="69" t="s">
        <v>24</v>
      </c>
      <c r="F17" s="51" t="n">
        <v>3747</v>
      </c>
      <c r="G17" s="52" t="n">
        <v>2.31234919126405</v>
      </c>
      <c r="H17" s="70" t="s">
        <v>24</v>
      </c>
      <c r="I17" s="69" t="s">
        <v>24</v>
      </c>
      <c r="J17" s="70" t="s">
        <v>24</v>
      </c>
      <c r="K17" s="69" t="s">
        <v>24</v>
      </c>
      <c r="L17" s="70" t="s">
        <v>24</v>
      </c>
      <c r="M17" s="69" t="s">
        <v>24</v>
      </c>
    </row>
    <row r="18" customFormat="false" ht="12.75" hidden="false" customHeight="true" outlineLevel="0" collapsed="false">
      <c r="A18" s="62" t="s">
        <v>20</v>
      </c>
      <c r="B18" s="50" t="n">
        <v>1741</v>
      </c>
      <c r="C18" s="69" t="n">
        <v>1.07440617613843</v>
      </c>
      <c r="D18" s="50" t="n">
        <v>2106</v>
      </c>
      <c r="E18" s="69" t="n">
        <v>1.36906154926281</v>
      </c>
      <c r="F18" s="51" t="n">
        <v>-365</v>
      </c>
      <c r="G18" s="52" t="n">
        <v>-0.3</v>
      </c>
      <c r="H18" s="53" t="n">
        <v>1928</v>
      </c>
      <c r="I18" s="69" t="n">
        <v>1.28008498489526</v>
      </c>
      <c r="J18" s="53" t="n">
        <v>2022</v>
      </c>
      <c r="K18" s="69" t="n">
        <v>1.38564330991948</v>
      </c>
      <c r="L18" s="51" t="n">
        <v>-94</v>
      </c>
      <c r="M18" s="66" t="n">
        <v>-0.0999999999999999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70" t="s">
        <v>24</v>
      </c>
      <c r="C20" s="69" t="s">
        <v>24</v>
      </c>
      <c r="D20" s="70" t="s">
        <v>24</v>
      </c>
      <c r="E20" s="69" t="s">
        <v>24</v>
      </c>
      <c r="F20" s="70" t="s">
        <v>24</v>
      </c>
      <c r="G20" s="71" t="s">
        <v>24</v>
      </c>
      <c r="H20" s="53" t="n">
        <v>3006</v>
      </c>
      <c r="I20" s="69" t="n">
        <v>1.99581714968629</v>
      </c>
      <c r="J20" s="70" t="s">
        <v>24</v>
      </c>
      <c r="K20" s="69" t="s">
        <v>24</v>
      </c>
      <c r="L20" s="51" t="n">
        <v>3006</v>
      </c>
      <c r="M20" s="66" t="n">
        <v>1.99581714968629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50" t="n">
        <v>1498</v>
      </c>
      <c r="E21" s="69" t="n">
        <v>0.973814910159399</v>
      </c>
      <c r="F21" s="51" t="n">
        <v>-1498</v>
      </c>
      <c r="G21" s="52" t="n">
        <v>-0.973814910159399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5819</v>
      </c>
      <c r="C24" s="69" t="n">
        <v>3.59102213609968</v>
      </c>
      <c r="D24" s="70" t="s">
        <v>24</v>
      </c>
      <c r="E24" s="69" t="s">
        <v>24</v>
      </c>
      <c r="F24" s="51" t="n">
        <v>5819</v>
      </c>
      <c r="G24" s="52" t="n">
        <v>3.59102213609968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70" t="s">
        <v>24</v>
      </c>
      <c r="E29" s="69" t="s">
        <v>24</v>
      </c>
      <c r="F29" s="70" t="s">
        <v>24</v>
      </c>
      <c r="G29" s="71" t="s">
        <v>24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2139</v>
      </c>
      <c r="C31" s="69" t="n">
        <v>1.30156199609349</v>
      </c>
      <c r="D31" s="50" t="n">
        <v>2577</v>
      </c>
      <c r="E31" s="69" t="n">
        <v>1.64462767722666</v>
      </c>
      <c r="F31" s="51" t="n">
        <v>-438</v>
      </c>
      <c r="G31" s="52" t="n">
        <v>-0.3</v>
      </c>
      <c r="H31" s="53" t="n">
        <v>2600</v>
      </c>
      <c r="I31" s="69" t="n">
        <v>1.68974907226277</v>
      </c>
      <c r="J31" s="53" t="n">
        <v>3458</v>
      </c>
      <c r="K31" s="69" t="n">
        <v>2.31332200532506</v>
      </c>
      <c r="L31" s="51" t="n">
        <v>-858</v>
      </c>
      <c r="M31" s="66" t="n">
        <v>-0.6</v>
      </c>
    </row>
    <row r="32" customFormat="false" ht="12.75" hidden="false" customHeight="true" outlineLevel="0" collapsed="false">
      <c r="A32" s="49" t="s">
        <v>35</v>
      </c>
      <c r="B32" s="50" t="n">
        <v>162202</v>
      </c>
      <c r="C32" s="69" t="n">
        <v>98.6984380039065</v>
      </c>
      <c r="D32" s="50" t="n">
        <v>154115</v>
      </c>
      <c r="E32" s="69" t="n">
        <v>98.3553723227733</v>
      </c>
      <c r="F32" s="64" t="n">
        <v>8087</v>
      </c>
      <c r="G32" s="52" t="n">
        <v>0.299999999999997</v>
      </c>
      <c r="H32" s="53" t="n">
        <v>151269</v>
      </c>
      <c r="I32" s="69" t="n">
        <v>98.3102509277372</v>
      </c>
      <c r="J32" s="53" t="n">
        <v>146024</v>
      </c>
      <c r="K32" s="69" t="n">
        <v>97.6866779946749</v>
      </c>
      <c r="L32" s="64" t="n">
        <v>5245</v>
      </c>
      <c r="M32" s="66" t="n">
        <v>0.599999999999994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0888</v>
      </c>
      <c r="C34" s="69" t="n">
        <v>43.7035301660892</v>
      </c>
      <c r="D34" s="50" t="n">
        <v>49707</v>
      </c>
      <c r="E34" s="69" t="n">
        <v>32.2531875547481</v>
      </c>
      <c r="F34" s="51" t="n">
        <v>21181</v>
      </c>
      <c r="G34" s="52" t="n">
        <v>11.4</v>
      </c>
      <c r="H34" s="53" t="n">
        <v>69272</v>
      </c>
      <c r="I34" s="69" t="n">
        <v>45.7939167972288</v>
      </c>
      <c r="J34" s="53" t="n">
        <v>50594</v>
      </c>
      <c r="K34" s="69" t="n">
        <v>34.6477291404153</v>
      </c>
      <c r="L34" s="51" t="n">
        <v>18678</v>
      </c>
      <c r="M34" s="66" t="n">
        <v>11.2</v>
      </c>
    </row>
    <row r="35" customFormat="false" ht="12.75" hidden="false" customHeight="true" outlineLevel="0" collapsed="false">
      <c r="A35" s="62" t="s">
        <v>15</v>
      </c>
      <c r="B35" s="50" t="n">
        <v>35328</v>
      </c>
      <c r="C35" s="69" t="n">
        <v>21.7802493187507</v>
      </c>
      <c r="D35" s="50" t="n">
        <v>33953</v>
      </c>
      <c r="E35" s="69" t="n">
        <v>22.030950913279</v>
      </c>
      <c r="F35" s="51" t="n">
        <v>1375</v>
      </c>
      <c r="G35" s="52" t="n">
        <v>-0.199999999999999</v>
      </c>
      <c r="H35" s="53" t="n">
        <v>32131</v>
      </c>
      <c r="I35" s="69" t="n">
        <v>21.2409680767375</v>
      </c>
      <c r="J35" s="53" t="n">
        <v>29740</v>
      </c>
      <c r="K35" s="69" t="n">
        <v>20.3665150934093</v>
      </c>
      <c r="L35" s="51" t="n">
        <v>2391</v>
      </c>
      <c r="M35" s="66" t="n">
        <v>0.800000000000001</v>
      </c>
    </row>
    <row r="36" customFormat="false" ht="12.75" hidden="false" customHeight="true" outlineLevel="0" collapsed="false">
      <c r="A36" s="62" t="s">
        <v>16</v>
      </c>
      <c r="B36" s="50" t="n">
        <v>9159</v>
      </c>
      <c r="C36" s="69" t="n">
        <v>5.64666280317135</v>
      </c>
      <c r="D36" s="50" t="n">
        <v>26425</v>
      </c>
      <c r="E36" s="69" t="n">
        <v>17.1462868637057</v>
      </c>
      <c r="F36" s="51" t="n">
        <v>-17266</v>
      </c>
      <c r="G36" s="52" t="n">
        <v>-11.5</v>
      </c>
      <c r="H36" s="53" t="n">
        <v>7749</v>
      </c>
      <c r="I36" s="69" t="n">
        <v>5.12266227713543</v>
      </c>
      <c r="J36" s="53" t="n">
        <v>24135</v>
      </c>
      <c r="K36" s="69" t="n">
        <v>16.5281049690462</v>
      </c>
      <c r="L36" s="51" t="n">
        <v>-16386</v>
      </c>
      <c r="M36" s="66" t="n">
        <v>-11.4</v>
      </c>
    </row>
    <row r="37" customFormat="false" ht="12.75" hidden="false" customHeight="true" outlineLevel="0" collapsed="false">
      <c r="A37" s="62" t="s">
        <v>17</v>
      </c>
      <c r="B37" s="50" t="n">
        <v>20593</v>
      </c>
      <c r="C37" s="69" t="n">
        <v>12.6958977077965</v>
      </c>
      <c r="D37" s="50" t="n">
        <v>23904</v>
      </c>
      <c r="E37" s="69" t="n">
        <v>15.5104954092723</v>
      </c>
      <c r="F37" s="51" t="n">
        <v>-3311</v>
      </c>
      <c r="G37" s="52" t="n">
        <v>-2.8</v>
      </c>
      <c r="H37" s="53" t="n">
        <v>18293</v>
      </c>
      <c r="I37" s="69" t="n">
        <v>12.0930263305767</v>
      </c>
      <c r="J37" s="53" t="n">
        <v>21332</v>
      </c>
      <c r="K37" s="69" t="n">
        <v>14.6085574973977</v>
      </c>
      <c r="L37" s="51" t="n">
        <v>-3039</v>
      </c>
      <c r="M37" s="66" t="n">
        <v>-2.5</v>
      </c>
    </row>
    <row r="38" customFormat="false" ht="12.75" hidden="false" customHeight="true" outlineLevel="0" collapsed="false">
      <c r="A38" s="62" t="s">
        <v>18</v>
      </c>
      <c r="B38" s="50" t="n">
        <v>7856</v>
      </c>
      <c r="C38" s="69" t="n">
        <v>4.84334348528378</v>
      </c>
      <c r="D38" s="50" t="n">
        <v>10802</v>
      </c>
      <c r="E38" s="69" t="n">
        <v>7.00905168218538</v>
      </c>
      <c r="F38" s="51" t="n">
        <v>-2946</v>
      </c>
      <c r="G38" s="52" t="n">
        <v>-2.2</v>
      </c>
      <c r="H38" s="53" t="n">
        <v>7016</v>
      </c>
      <c r="I38" s="69" t="n">
        <v>4.63809504921696</v>
      </c>
      <c r="J38" s="53" t="n">
        <v>11134</v>
      </c>
      <c r="K38" s="69" t="n">
        <v>7.62477400975182</v>
      </c>
      <c r="L38" s="51" t="n">
        <v>-4118</v>
      </c>
      <c r="M38" s="66" t="n">
        <v>-3</v>
      </c>
    </row>
    <row r="39" customFormat="false" ht="12.75" hidden="false" customHeight="true" outlineLevel="0" collapsed="false">
      <c r="A39" s="62" t="s">
        <v>19</v>
      </c>
      <c r="B39" s="50" t="n">
        <v>3594</v>
      </c>
      <c r="C39" s="69" t="n">
        <v>2.2157556626922</v>
      </c>
      <c r="D39" s="50" t="n">
        <v>3116</v>
      </c>
      <c r="E39" s="69" t="n">
        <v>2.02186678778834</v>
      </c>
      <c r="F39" s="51" t="n">
        <v>478</v>
      </c>
      <c r="G39" s="52" t="n">
        <v>0.2</v>
      </c>
      <c r="H39" s="53" t="n">
        <v>3667</v>
      </c>
      <c r="I39" s="69" t="n">
        <v>2.42415828755396</v>
      </c>
      <c r="J39" s="53" t="n">
        <v>3029</v>
      </c>
      <c r="K39" s="69" t="n">
        <v>2.07431655070399</v>
      </c>
      <c r="L39" s="51" t="n">
        <v>638</v>
      </c>
      <c r="M39" s="66" t="n">
        <v>0.3</v>
      </c>
    </row>
    <row r="40" customFormat="false" ht="12.75" hidden="false" customHeight="true" outlineLevel="0" collapsed="false">
      <c r="A40" s="62" t="s">
        <v>20</v>
      </c>
      <c r="B40" s="50" t="n">
        <v>1412</v>
      </c>
      <c r="C40" s="69" t="n">
        <v>0.870519475715466</v>
      </c>
      <c r="D40" s="50" t="n">
        <v>1271</v>
      </c>
      <c r="E40" s="69" t="n">
        <v>0.824708821334718</v>
      </c>
      <c r="F40" s="51" t="n">
        <v>141</v>
      </c>
      <c r="G40" s="52" t="n">
        <v>0.1</v>
      </c>
      <c r="H40" s="53" t="n">
        <v>1176</v>
      </c>
      <c r="I40" s="69" t="n">
        <v>0.777423001408088</v>
      </c>
      <c r="J40" s="53" t="n">
        <v>1310</v>
      </c>
      <c r="K40" s="69" t="n">
        <v>0.897112803374788</v>
      </c>
      <c r="L40" s="51" t="n">
        <v>-134</v>
      </c>
      <c r="M40" s="66" t="n">
        <v>-0.1</v>
      </c>
    </row>
    <row r="41" customFormat="false" ht="12.75" hidden="false" customHeight="true" outlineLevel="0" collapsed="false">
      <c r="A41" s="62" t="s">
        <v>21</v>
      </c>
      <c r="B41" s="50" t="n">
        <v>589</v>
      </c>
      <c r="C41" s="69" t="n">
        <v>0.363127458354398</v>
      </c>
      <c r="D41" s="50" t="n">
        <v>1333</v>
      </c>
      <c r="E41" s="69" t="n">
        <v>0.864938519936411</v>
      </c>
      <c r="F41" s="51" t="n">
        <v>-744</v>
      </c>
      <c r="G41" s="52" t="n">
        <v>-0.5</v>
      </c>
      <c r="H41" s="53" t="n">
        <v>413</v>
      </c>
      <c r="I41" s="69" t="n">
        <v>0.273023554065936</v>
      </c>
      <c r="J41" s="53" t="n">
        <v>986</v>
      </c>
      <c r="K41" s="69" t="n">
        <v>0.675231468799649</v>
      </c>
      <c r="L41" s="51" t="n">
        <v>-573</v>
      </c>
      <c r="M41" s="66" t="n">
        <v>-0.4</v>
      </c>
    </row>
    <row r="42" customFormat="false" ht="12.75" hidden="false" customHeight="true" outlineLevel="0" collapsed="false">
      <c r="A42" s="62" t="s">
        <v>36</v>
      </c>
      <c r="B42" s="50" t="n">
        <v>1393</v>
      </c>
      <c r="C42" s="69" t="n">
        <v>0.858805686736292</v>
      </c>
      <c r="D42" s="50" t="n">
        <v>1124</v>
      </c>
      <c r="E42" s="69" t="n">
        <v>0.729325503682315</v>
      </c>
      <c r="F42" s="51" t="n">
        <v>269</v>
      </c>
      <c r="G42" s="52" t="n">
        <v>0.2</v>
      </c>
      <c r="H42" s="53" t="n">
        <v>1490</v>
      </c>
      <c r="I42" s="69" t="n">
        <v>0.985000231375893</v>
      </c>
      <c r="J42" s="53" t="n">
        <v>1425</v>
      </c>
      <c r="K42" s="69" t="n">
        <v>0.975866980770284</v>
      </c>
      <c r="L42" s="51" t="n">
        <v>65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410</v>
      </c>
      <c r="C43" s="69" t="n">
        <v>0.252771235866389</v>
      </c>
      <c r="D43" s="50" t="n">
        <v>422</v>
      </c>
      <c r="E43" s="69" t="n">
        <v>0.273821496934108</v>
      </c>
      <c r="F43" s="51" t="n">
        <v>-12</v>
      </c>
      <c r="G43" s="52" t="n">
        <v>0</v>
      </c>
      <c r="H43" s="53" t="n">
        <v>1087</v>
      </c>
      <c r="I43" s="69" t="n">
        <v>0.71858741711785</v>
      </c>
      <c r="J43" s="53" t="n">
        <v>523</v>
      </c>
      <c r="K43" s="69" t="n">
        <v>0.358160302416041</v>
      </c>
      <c r="L43" s="51" t="n">
        <v>564</v>
      </c>
      <c r="M43" s="66" t="n">
        <v>0.3</v>
      </c>
    </row>
    <row r="44" customFormat="false" ht="12.75" hidden="false" customHeight="true" outlineLevel="0" collapsed="false">
      <c r="A44" s="62" t="s">
        <v>23</v>
      </c>
      <c r="B44" s="50" t="n">
        <v>590</v>
      </c>
      <c r="C44" s="69" t="n">
        <v>0.363743973563828</v>
      </c>
      <c r="D44" s="50" t="n">
        <v>987</v>
      </c>
      <c r="E44" s="69" t="n">
        <v>0.640430847094702</v>
      </c>
      <c r="F44" s="51" t="n">
        <v>-397</v>
      </c>
      <c r="G44" s="52" t="n">
        <v>-0.2</v>
      </c>
      <c r="H44" s="53" t="n">
        <v>397</v>
      </c>
      <c r="I44" s="69" t="n">
        <v>0.262446370373309</v>
      </c>
      <c r="J44" s="53" t="n">
        <v>584</v>
      </c>
      <c r="K44" s="69" t="n">
        <v>0.399934257382348</v>
      </c>
      <c r="L44" s="51" t="n">
        <v>-187</v>
      </c>
      <c r="M44" s="66" t="n">
        <v>-0.1</v>
      </c>
    </row>
    <row r="45" customFormat="false" ht="12.75" hidden="false" customHeight="true" outlineLevel="0" collapsed="false">
      <c r="A45" s="62" t="s">
        <v>37</v>
      </c>
      <c r="B45" s="50" t="n">
        <v>514</v>
      </c>
      <c r="C45" s="69" t="n">
        <v>0.316888817647131</v>
      </c>
      <c r="D45" s="50" t="n">
        <v>508</v>
      </c>
      <c r="E45" s="69" t="n">
        <v>0.329623982091295</v>
      </c>
      <c r="F45" s="51" t="n">
        <v>6</v>
      </c>
      <c r="G45" s="52" t="n">
        <v>0</v>
      </c>
      <c r="H45" s="53" t="n">
        <v>363</v>
      </c>
      <c r="I45" s="69" t="n">
        <v>0.239969855026476</v>
      </c>
      <c r="J45" s="53" t="n">
        <v>399</v>
      </c>
      <c r="K45" s="69" t="n">
        <v>0.27324275461568</v>
      </c>
      <c r="L45" s="51" t="n">
        <v>-36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50</v>
      </c>
      <c r="C46" s="69" t="n">
        <v>0.0308257604715108</v>
      </c>
      <c r="D46" s="50" t="n">
        <v>57</v>
      </c>
      <c r="E46" s="69" t="n">
        <v>0.0369853680692989</v>
      </c>
      <c r="F46" s="51" t="n">
        <v>-7</v>
      </c>
      <c r="G46" s="52" t="n">
        <v>0</v>
      </c>
      <c r="H46" s="53" t="n">
        <v>29</v>
      </c>
      <c r="I46" s="69" t="n">
        <v>0.0191711454428865</v>
      </c>
      <c r="J46" s="53" t="n">
        <v>38</v>
      </c>
      <c r="K46" s="69" t="n">
        <v>0.0260231194872076</v>
      </c>
      <c r="L46" s="51" t="n">
        <v>-9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24</v>
      </c>
      <c r="C47" s="69" t="n">
        <v>0.0147963650263252</v>
      </c>
      <c r="D47" s="50" t="n">
        <v>55</v>
      </c>
      <c r="E47" s="69" t="n">
        <v>0.0356876358563411</v>
      </c>
      <c r="F47" s="51" t="n">
        <v>-31</v>
      </c>
      <c r="G47" s="52" t="n">
        <v>0</v>
      </c>
      <c r="H47" s="53" t="n">
        <v>26</v>
      </c>
      <c r="I47" s="69" t="n">
        <v>0.0171879235005189</v>
      </c>
      <c r="J47" s="53" t="n">
        <v>56</v>
      </c>
      <c r="K47" s="69" t="n">
        <v>0.0383498602969375</v>
      </c>
      <c r="L47" s="51" t="n">
        <v>-30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8267</v>
      </c>
      <c r="C48" s="69" t="n">
        <v>5.0967312363596</v>
      </c>
      <c r="D48" s="70" t="s">
        <v>24</v>
      </c>
      <c r="E48" s="69" t="s">
        <v>24</v>
      </c>
      <c r="F48" s="51" t="n">
        <v>8267</v>
      </c>
      <c r="G48" s="52" t="n">
        <v>5.0967312363596</v>
      </c>
      <c r="H48" s="53" t="n">
        <v>6823</v>
      </c>
      <c r="I48" s="69" t="n">
        <v>4.51050777092464</v>
      </c>
      <c r="J48" s="70" t="s">
        <v>24</v>
      </c>
      <c r="K48" s="69" t="s">
        <v>24</v>
      </c>
      <c r="L48" s="51" t="n">
        <v>6823</v>
      </c>
      <c r="M48" s="66" t="n">
        <v>4.51050777092464</v>
      </c>
    </row>
    <row r="49" customFormat="false" ht="12.75" hidden="false" customHeight="true" outlineLevel="0" collapsed="false">
      <c r="A49" s="62" t="s">
        <v>38</v>
      </c>
      <c r="B49" s="50" t="n">
        <v>70</v>
      </c>
      <c r="C49" s="69" t="n">
        <v>0.0431560646601152</v>
      </c>
      <c r="D49" s="70" t="s">
        <v>24</v>
      </c>
      <c r="E49" s="69" t="s">
        <v>24</v>
      </c>
      <c r="F49" s="51" t="n">
        <v>70</v>
      </c>
      <c r="G49" s="52" t="n">
        <v>0.0431560646601152</v>
      </c>
      <c r="H49" s="53" t="n">
        <v>33</v>
      </c>
      <c r="I49" s="69" t="n">
        <v>0.0218154413660433</v>
      </c>
      <c r="J49" s="70" t="s">
        <v>24</v>
      </c>
      <c r="K49" s="69" t="s">
        <v>24</v>
      </c>
      <c r="L49" s="51" t="n">
        <v>33</v>
      </c>
      <c r="M49" s="66" t="n">
        <v>0.0218154413660433</v>
      </c>
    </row>
    <row r="50" customFormat="false" ht="12.75" hidden="false" customHeight="true" outlineLevel="0" collapsed="false">
      <c r="A50" s="62" t="s">
        <v>39</v>
      </c>
      <c r="B50" s="50" t="n">
        <v>119</v>
      </c>
      <c r="C50" s="69" t="n">
        <v>0.0733653099221958</v>
      </c>
      <c r="D50" s="70" t="s">
        <v>24</v>
      </c>
      <c r="E50" s="69" t="s">
        <v>24</v>
      </c>
      <c r="F50" s="51" t="n">
        <v>119</v>
      </c>
      <c r="G50" s="52" t="n">
        <v>0.0733653099221958</v>
      </c>
      <c r="H50" s="53" t="n">
        <v>101</v>
      </c>
      <c r="I50" s="69" t="n">
        <v>0.0667684720597082</v>
      </c>
      <c r="J50" s="70" t="s">
        <v>24</v>
      </c>
      <c r="K50" s="69" t="s">
        <v>24</v>
      </c>
      <c r="L50" s="51" t="n">
        <v>101</v>
      </c>
      <c r="M50" s="66" t="n">
        <v>0.0667684720597082</v>
      </c>
    </row>
    <row r="51" customFormat="false" ht="12.75" hidden="false" customHeight="true" outlineLevel="0" collapsed="false">
      <c r="A51" s="62" t="s">
        <v>28</v>
      </c>
      <c r="B51" s="50" t="n">
        <v>738</v>
      </c>
      <c r="C51" s="69" t="n">
        <v>0.4549882245595</v>
      </c>
      <c r="D51" s="70" t="s">
        <v>24</v>
      </c>
      <c r="E51" s="69" t="s">
        <v>24</v>
      </c>
      <c r="F51" s="51" t="n">
        <v>738</v>
      </c>
      <c r="G51" s="52" t="n">
        <v>0.4549882245595</v>
      </c>
      <c r="H51" s="53" t="n">
        <v>710</v>
      </c>
      <c r="I51" s="69" t="n">
        <v>0.469362526360325</v>
      </c>
      <c r="J51" s="70" t="s">
        <v>24</v>
      </c>
      <c r="K51" s="69" t="s">
        <v>24</v>
      </c>
      <c r="L51" s="51" t="n">
        <v>710</v>
      </c>
      <c r="M51" s="66" t="n">
        <v>0.469362526360325</v>
      </c>
    </row>
    <row r="52" customFormat="false" ht="12.75" hidden="false" customHeight="true" outlineLevel="0" collapsed="false">
      <c r="A52" s="62" t="s">
        <v>40</v>
      </c>
      <c r="B52" s="50" t="n">
        <v>151</v>
      </c>
      <c r="C52" s="69" t="n">
        <v>0.0930937966239627</v>
      </c>
      <c r="D52" s="70" t="s">
        <v>24</v>
      </c>
      <c r="E52" s="69" t="s">
        <v>24</v>
      </c>
      <c r="F52" s="51" t="n">
        <v>151</v>
      </c>
      <c r="G52" s="52" t="n">
        <v>0.0930937966239627</v>
      </c>
      <c r="H52" s="53" t="n">
        <v>122</v>
      </c>
      <c r="I52" s="69" t="n">
        <v>0.0806510256562812</v>
      </c>
      <c r="J52" s="70" t="s">
        <v>24</v>
      </c>
      <c r="K52" s="69" t="s">
        <v>24</v>
      </c>
      <c r="L52" s="51" t="n">
        <v>122</v>
      </c>
      <c r="M52" s="66" t="n">
        <v>0.0806510256562812</v>
      </c>
    </row>
    <row r="53" customFormat="false" ht="12.75" hidden="false" customHeight="true" outlineLevel="0" collapsed="false">
      <c r="A53" s="62" t="s">
        <v>41</v>
      </c>
      <c r="B53" s="50" t="n">
        <v>457</v>
      </c>
      <c r="C53" s="69" t="n">
        <v>0.281747450709609</v>
      </c>
      <c r="D53" s="70" t="s">
        <v>24</v>
      </c>
      <c r="E53" s="69" t="s">
        <v>24</v>
      </c>
      <c r="F53" s="51" t="n">
        <v>457</v>
      </c>
      <c r="G53" s="52" t="n">
        <v>0.281747450709609</v>
      </c>
      <c r="H53" s="53" t="n">
        <v>371</v>
      </c>
      <c r="I53" s="69" t="n">
        <v>0.24525844687279</v>
      </c>
      <c r="J53" s="70" t="s">
        <v>24</v>
      </c>
      <c r="K53" s="69" t="s">
        <v>24</v>
      </c>
      <c r="L53" s="51" t="n">
        <v>371</v>
      </c>
      <c r="M53" s="66" t="n">
        <v>0.24525844687279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323</v>
      </c>
      <c r="E54" s="69" t="n">
        <v>0.209583752392694</v>
      </c>
      <c r="F54" s="51" t="n">
        <v>-323</v>
      </c>
      <c r="G54" s="52" t="n">
        <v>-0.209583752392694</v>
      </c>
      <c r="H54" s="70" t="s">
        <v>24</v>
      </c>
      <c r="I54" s="69" t="s">
        <v>24</v>
      </c>
      <c r="J54" s="53" t="n">
        <v>355</v>
      </c>
      <c r="K54" s="69" t="n">
        <v>0.243110721525229</v>
      </c>
      <c r="L54" s="51" t="n">
        <v>-355</v>
      </c>
      <c r="M54" s="66" t="n">
        <v>-0.243110721525229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28</v>
      </c>
      <c r="E55" s="69" t="n">
        <v>0.0830548616293028</v>
      </c>
      <c r="F55" s="51" t="n">
        <v>-128</v>
      </c>
      <c r="G55" s="52" t="n">
        <v>-0.0830548616293028</v>
      </c>
      <c r="H55" s="70" t="s">
        <v>24</v>
      </c>
      <c r="I55" s="69" t="s">
        <v>24</v>
      </c>
      <c r="J55" s="53" t="n">
        <v>384</v>
      </c>
      <c r="K55" s="69" t="n">
        <v>0.262970470607571</v>
      </c>
      <c r="L55" s="51" t="n">
        <v>-384</v>
      </c>
      <c r="M55" s="66" t="n">
        <v>-0.262970470607571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2">
    <cfRule type="cellIs" priority="2" operator="equal" aboveAverage="0" equalAverage="0" bottom="0" percent="0" rank="0" text="" dxfId="1900">
      <formula>"."</formula>
    </cfRule>
    <cfRule type="cellIs" priority="3" operator="equal" aboveAverage="0" equalAverage="0" bottom="0" percent="0" rank="0" text="" dxfId="1901">
      <formula>"..."</formula>
    </cfRule>
  </conditionalFormatting>
  <conditionalFormatting sqref="H31">
    <cfRule type="cellIs" priority="4" operator="equal" aboveAverage="0" equalAverage="0" bottom="0" percent="0" rank="0" text="" dxfId="1902">
      <formula>"."</formula>
    </cfRule>
    <cfRule type="cellIs" priority="5" operator="equal" aboveAverage="0" equalAverage="0" bottom="0" percent="0" rank="0" text="" dxfId="1903">
      <formula>"..."</formula>
    </cfRule>
  </conditionalFormatting>
  <conditionalFormatting sqref="J32">
    <cfRule type="cellIs" priority="6" operator="equal" aboveAverage="0" equalAverage="0" bottom="0" percent="0" rank="0" text="" dxfId="1904">
      <formula>"."</formula>
    </cfRule>
    <cfRule type="cellIs" priority="7" operator="equal" aboveAverage="0" equalAverage="0" bottom="0" percent="0" rank="0" text="" dxfId="1905">
      <formula>"..."</formula>
    </cfRule>
  </conditionalFormatting>
  <conditionalFormatting sqref="J34:J47 J54:J55">
    <cfRule type="cellIs" priority="8" operator="equal" aboveAverage="0" equalAverage="0" bottom="0" percent="0" rank="0" text="" dxfId="1906">
      <formula>"."</formula>
    </cfRule>
    <cfRule type="cellIs" priority="9" operator="equal" aboveAverage="0" equalAverage="0" bottom="0" percent="0" rank="0" text="" dxfId="1907">
      <formula>"..."</formula>
    </cfRule>
  </conditionalFormatting>
  <conditionalFormatting sqref="M34:M55">
    <cfRule type="cellIs" priority="10" operator="equal" aboveAverage="0" equalAverage="0" bottom="0" percent="0" rank="0" text="" dxfId="1908">
      <formula>"."</formula>
    </cfRule>
    <cfRule type="cellIs" priority="11" operator="equal" aboveAverage="0" equalAverage="0" bottom="0" percent="0" rank="0" text="" dxfId="1909">
      <formula>"..."</formula>
    </cfRule>
  </conditionalFormatting>
  <conditionalFormatting sqref="H34:H53">
    <cfRule type="cellIs" priority="12" operator="equal" aboveAverage="0" equalAverage="0" bottom="0" percent="0" rank="0" text="" dxfId="1910">
      <formula>"."</formula>
    </cfRule>
    <cfRule type="cellIs" priority="13" operator="equal" aboveAverage="0" equalAverage="0" bottom="0" percent="0" rank="0" text="" dxfId="1911">
      <formula>"..."</formula>
    </cfRule>
  </conditionalFormatting>
  <conditionalFormatting sqref="B32">
    <cfRule type="cellIs" priority="14" operator="equal" aboveAverage="0" equalAverage="0" bottom="0" percent="0" rank="0" text="" dxfId="1912">
      <formula>"."</formula>
    </cfRule>
    <cfRule type="cellIs" priority="15" operator="equal" aboveAverage="0" equalAverage="0" bottom="0" percent="0" rank="0" text="" dxfId="1913">
      <formula>"..."</formula>
    </cfRule>
  </conditionalFormatting>
  <conditionalFormatting sqref="D31">
    <cfRule type="cellIs" priority="16" operator="equal" aboveAverage="0" equalAverage="0" bottom="0" percent="0" rank="0" text="" dxfId="1914">
      <formula>"."</formula>
    </cfRule>
    <cfRule type="cellIs" priority="17" operator="equal" aboveAverage="0" equalAverage="0" bottom="0" percent="0" rank="0" text="" dxfId="1915">
      <formula>"..."</formula>
    </cfRule>
  </conditionalFormatting>
  <conditionalFormatting sqref="D32">
    <cfRule type="cellIs" priority="18" operator="equal" aboveAverage="0" equalAverage="0" bottom="0" percent="0" rank="0" text="" dxfId="1916">
      <formula>"."</formula>
    </cfRule>
    <cfRule type="cellIs" priority="19" operator="equal" aboveAverage="0" equalAverage="0" bottom="0" percent="0" rank="0" text="" dxfId="1917">
      <formula>"..."</formula>
    </cfRule>
  </conditionalFormatting>
  <conditionalFormatting sqref="D34:D47 D54:D55">
    <cfRule type="cellIs" priority="20" operator="equal" aboveAverage="0" equalAverage="0" bottom="0" percent="0" rank="0" text="" dxfId="1918">
      <formula>"."</formula>
    </cfRule>
    <cfRule type="cellIs" priority="21" operator="equal" aboveAverage="0" equalAverage="0" bottom="0" percent="0" rank="0" text="" dxfId="1919">
      <formula>"..."</formula>
    </cfRule>
  </conditionalFormatting>
  <conditionalFormatting sqref="B12:B18 B24">
    <cfRule type="cellIs" priority="22" operator="equal" aboveAverage="0" equalAverage="0" bottom="0" percent="0" rank="0" text="" dxfId="1920">
      <formula>"."</formula>
    </cfRule>
    <cfRule type="cellIs" priority="23" operator="equal" aboveAverage="0" equalAverage="0" bottom="0" percent="0" rank="0" text="" dxfId="1921">
      <formula>"..."</formula>
    </cfRule>
  </conditionalFormatting>
  <conditionalFormatting sqref="J31">
    <cfRule type="cellIs" priority="24" operator="equal" aboveAverage="0" equalAverage="0" bottom="0" percent="0" rank="0" text="" dxfId="1922">
      <formula>"."</formula>
    </cfRule>
    <cfRule type="cellIs" priority="25" operator="equal" aboveAverage="0" equalAverage="0" bottom="0" percent="0" rank="0" text="" dxfId="1923">
      <formula>"..."</formula>
    </cfRule>
  </conditionalFormatting>
  <conditionalFormatting sqref="J9:J10">
    <cfRule type="cellIs" priority="26" operator="equal" aboveAverage="0" equalAverage="0" bottom="0" percent="0" rank="0" text="" dxfId="1924">
      <formula>"."</formula>
    </cfRule>
    <cfRule type="cellIs" priority="27" operator="equal" aboveAverage="0" equalAverage="0" bottom="0" percent="0" rank="0" text="" dxfId="1925">
      <formula>"..."</formula>
    </cfRule>
  </conditionalFormatting>
  <conditionalFormatting sqref="M31:M32">
    <cfRule type="cellIs" priority="28" operator="equal" aboveAverage="0" equalAverage="0" bottom="0" percent="0" rank="0" text="" dxfId="1926">
      <formula>"."</formula>
    </cfRule>
    <cfRule type="cellIs" priority="29" operator="equal" aboveAverage="0" equalAverage="0" bottom="0" percent="0" rank="0" text="" dxfId="1927">
      <formula>"..."</formula>
    </cfRule>
  </conditionalFormatting>
  <conditionalFormatting sqref="G7">
    <cfRule type="cellIs" priority="30" operator="equal" aboveAverage="0" equalAverage="0" bottom="0" percent="0" rank="0" text="" dxfId="1928">
      <formula>"."</formula>
    </cfRule>
    <cfRule type="cellIs" priority="31" operator="equal" aboveAverage="0" equalAverage="0" bottom="0" percent="0" rank="0" text="" dxfId="1929">
      <formula>"..."</formula>
    </cfRule>
  </conditionalFormatting>
  <conditionalFormatting sqref="G14:G18 G24 G21">
    <cfRule type="cellIs" priority="32" operator="equal" aboveAverage="0" equalAverage="0" bottom="0" percent="0" rank="0" text="" dxfId="1930">
      <formula>"."</formula>
    </cfRule>
    <cfRule type="cellIs" priority="33" operator="equal" aboveAverage="0" equalAverage="0" bottom="0" percent="0" rank="0" text="" dxfId="1931">
      <formula>"..."</formula>
    </cfRule>
  </conditionalFormatting>
  <conditionalFormatting sqref="M7">
    <cfRule type="cellIs" priority="34" operator="equal" aboveAverage="0" equalAverage="0" bottom="0" percent="0" rank="0" text="" dxfId="1932">
      <formula>"."</formula>
    </cfRule>
    <cfRule type="cellIs" priority="35" operator="equal" aboveAverage="0" equalAverage="0" bottom="0" percent="0" rank="0" text="" dxfId="1933">
      <formula>"..."</formula>
    </cfRule>
  </conditionalFormatting>
  <conditionalFormatting sqref="J6">
    <cfRule type="cellIs" priority="36" operator="equal" aboveAverage="0" equalAverage="0" bottom="0" percent="0" rank="0" text="" dxfId="1934">
      <formula>"."</formula>
    </cfRule>
    <cfRule type="cellIs" priority="37" operator="equal" aboveAverage="0" equalAverage="0" bottom="0" percent="0" rank="0" text="" dxfId="1935">
      <formula>"..."</formula>
    </cfRule>
  </conditionalFormatting>
  <conditionalFormatting sqref="J7">
    <cfRule type="cellIs" priority="38" operator="equal" aboveAverage="0" equalAverage="0" bottom="0" percent="0" rank="0" text="" dxfId="1936">
      <formula>"."</formula>
    </cfRule>
    <cfRule type="cellIs" priority="39" operator="equal" aboveAverage="0" equalAverage="0" bottom="0" percent="0" rank="0" text="" dxfId="1937">
      <formula>"..."</formula>
    </cfRule>
  </conditionalFormatting>
  <conditionalFormatting sqref="B31">
    <cfRule type="cellIs" priority="40" operator="equal" aboveAverage="0" equalAverage="0" bottom="0" percent="0" rank="0" text="" dxfId="1938">
      <formula>"."</formula>
    </cfRule>
    <cfRule type="cellIs" priority="41" operator="equal" aboveAverage="0" equalAverage="0" bottom="0" percent="0" rank="0" text="" dxfId="1939">
      <formula>"..."</formula>
    </cfRule>
  </conditionalFormatting>
  <conditionalFormatting sqref="B34:B53">
    <cfRule type="cellIs" priority="42" operator="equal" aboveAverage="0" equalAverage="0" bottom="0" percent="0" rank="0" text="" dxfId="1940">
      <formula>"."</formula>
    </cfRule>
    <cfRule type="cellIs" priority="43" operator="equal" aboveAverage="0" equalAverage="0" bottom="0" percent="0" rank="0" text="" dxfId="1941">
      <formula>"..."</formula>
    </cfRule>
  </conditionalFormatting>
  <conditionalFormatting sqref="J12:J16 J18">
    <cfRule type="cellIs" priority="44" operator="equal" aboveAverage="0" equalAverage="0" bottom="0" percent="0" rank="0" text="" dxfId="1942">
      <formula>"."</formula>
    </cfRule>
    <cfRule type="cellIs" priority="45" operator="equal" aboveAverage="0" equalAverage="0" bottom="0" percent="0" rank="0" text="" dxfId="1943">
      <formula>"..."</formula>
    </cfRule>
  </conditionalFormatting>
  <conditionalFormatting sqref="M9:M10">
    <cfRule type="cellIs" priority="46" operator="equal" aboveAverage="0" equalAverage="0" bottom="0" percent="0" rank="0" text="" dxfId="1944">
      <formula>"."</formula>
    </cfRule>
    <cfRule type="cellIs" priority="47" operator="equal" aboveAverage="0" equalAverage="0" bottom="0" percent="0" rank="0" text="" dxfId="1945">
      <formula>"..."</formula>
    </cfRule>
  </conditionalFormatting>
  <conditionalFormatting sqref="M12:M13">
    <cfRule type="cellIs" priority="48" operator="equal" aboveAverage="0" equalAverage="0" bottom="0" percent="0" rank="0" text="" dxfId="1946">
      <formula>"."</formula>
    </cfRule>
    <cfRule type="cellIs" priority="49" operator="equal" aboveAverage="0" equalAverage="0" bottom="0" percent="0" rank="0" text="" dxfId="1947">
      <formula>"..."</formula>
    </cfRule>
  </conditionalFormatting>
  <conditionalFormatting sqref="G31:G32">
    <cfRule type="cellIs" priority="50" operator="equal" aboveAverage="0" equalAverage="0" bottom="0" percent="0" rank="0" text="" dxfId="1948">
      <formula>"."</formula>
    </cfRule>
    <cfRule type="cellIs" priority="51" operator="equal" aboveAverage="0" equalAverage="0" bottom="0" percent="0" rank="0" text="" dxfId="1949">
      <formula>"..."</formula>
    </cfRule>
  </conditionalFormatting>
  <conditionalFormatting sqref="G34:G55">
    <cfRule type="cellIs" priority="52" operator="equal" aboveAverage="0" equalAverage="0" bottom="0" percent="0" rank="0" text="" dxfId="1950">
      <formula>"."</formula>
    </cfRule>
    <cfRule type="cellIs" priority="53" operator="equal" aboveAverage="0" equalAverage="0" bottom="0" percent="0" rank="0" text="" dxfId="1951">
      <formula>"..."</formula>
    </cfRule>
  </conditionalFormatting>
  <conditionalFormatting sqref="B6">
    <cfRule type="cellIs" priority="54" operator="equal" aboveAverage="0" equalAverage="0" bottom="0" percent="0" rank="0" text="" dxfId="1952">
      <formula>"."</formula>
    </cfRule>
    <cfRule type="cellIs" priority="55" operator="equal" aboveAverage="0" equalAverage="0" bottom="0" percent="0" rank="0" text="" dxfId="1953">
      <formula>"..."</formula>
    </cfRule>
  </conditionalFormatting>
  <conditionalFormatting sqref="B7">
    <cfRule type="cellIs" priority="56" operator="equal" aboveAverage="0" equalAverage="0" bottom="0" percent="0" rank="0" text="" dxfId="1954">
      <formula>"."</formula>
    </cfRule>
    <cfRule type="cellIs" priority="57" operator="equal" aboveAverage="0" equalAverage="0" bottom="0" percent="0" rank="0" text="" dxfId="1955">
      <formula>"..."</formula>
    </cfRule>
  </conditionalFormatting>
  <conditionalFormatting sqref="B9:B10">
    <cfRule type="cellIs" priority="58" operator="equal" aboveAverage="0" equalAverage="0" bottom="0" percent="0" rank="0" text="" dxfId="1956">
      <formula>"."</formula>
    </cfRule>
    <cfRule type="cellIs" priority="59" operator="equal" aboveAverage="0" equalAverage="0" bottom="0" percent="0" rank="0" text="" dxfId="1957">
      <formula>"..."</formula>
    </cfRule>
  </conditionalFormatting>
  <conditionalFormatting sqref="D6">
    <cfRule type="cellIs" priority="60" operator="equal" aboveAverage="0" equalAverage="0" bottom="0" percent="0" rank="0" text="" dxfId="1958">
      <formula>"."</formula>
    </cfRule>
    <cfRule type="cellIs" priority="61" operator="equal" aboveAverage="0" equalAverage="0" bottom="0" percent="0" rank="0" text="" dxfId="1959">
      <formula>"..."</formula>
    </cfRule>
  </conditionalFormatting>
  <conditionalFormatting sqref="D7">
    <cfRule type="cellIs" priority="62" operator="equal" aboveAverage="0" equalAverage="0" bottom="0" percent="0" rank="0" text="" dxfId="1960">
      <formula>"."</formula>
    </cfRule>
    <cfRule type="cellIs" priority="63" operator="equal" aboveAverage="0" equalAverage="0" bottom="0" percent="0" rank="0" text="" dxfId="1961">
      <formula>"..."</formula>
    </cfRule>
  </conditionalFormatting>
  <conditionalFormatting sqref="D9:D10">
    <cfRule type="cellIs" priority="64" operator="equal" aboveAverage="0" equalAverage="0" bottom="0" percent="0" rank="0" text="" dxfId="1962">
      <formula>"."</formula>
    </cfRule>
    <cfRule type="cellIs" priority="65" operator="equal" aboveAverage="0" equalAverage="0" bottom="0" percent="0" rank="0" text="" dxfId="1963">
      <formula>"..."</formula>
    </cfRule>
  </conditionalFormatting>
  <conditionalFormatting sqref="D12:D16 D18 D21">
    <cfRule type="cellIs" priority="66" operator="equal" aboveAverage="0" equalAverage="0" bottom="0" percent="0" rank="0" text="" dxfId="1964">
      <formula>"."</formula>
    </cfRule>
    <cfRule type="cellIs" priority="67" operator="equal" aboveAverage="0" equalAverage="0" bottom="0" percent="0" rank="0" text="" dxfId="1965">
      <formula>"..."</formula>
    </cfRule>
  </conditionalFormatting>
  <conditionalFormatting sqref="H9:H10">
    <cfRule type="cellIs" priority="68" operator="equal" aboveAverage="0" equalAverage="0" bottom="0" percent="0" rank="0" text="" dxfId="1966">
      <formula>"."</formula>
    </cfRule>
    <cfRule type="cellIs" priority="69" operator="equal" aboveAverage="0" equalAverage="0" bottom="0" percent="0" rank="0" text="" dxfId="1967">
      <formula>"..."</formula>
    </cfRule>
  </conditionalFormatting>
  <conditionalFormatting sqref="H12:H16 H18 H20">
    <cfRule type="cellIs" priority="70" operator="equal" aboveAverage="0" equalAverage="0" bottom="0" percent="0" rank="0" text="" dxfId="1968">
      <formula>"."</formula>
    </cfRule>
    <cfRule type="cellIs" priority="71" operator="equal" aboveAverage="0" equalAverage="0" bottom="0" percent="0" rank="0" text="" dxfId="1969">
      <formula>"..."</formula>
    </cfRule>
  </conditionalFormatting>
  <conditionalFormatting sqref="G9:G10">
    <cfRule type="cellIs" priority="72" operator="equal" aboveAverage="0" equalAverage="0" bottom="0" percent="0" rank="0" text="" dxfId="1970">
      <formula>"."</formula>
    </cfRule>
    <cfRule type="cellIs" priority="73" operator="equal" aboveAverage="0" equalAverage="0" bottom="0" percent="0" rank="0" text="" dxfId="1971">
      <formula>"..."</formula>
    </cfRule>
  </conditionalFormatting>
  <conditionalFormatting sqref="G12:G13">
    <cfRule type="cellIs" priority="74" operator="equal" aboveAverage="0" equalAverage="0" bottom="0" percent="0" rank="0" text="" dxfId="1972">
      <formula>"."</formula>
    </cfRule>
    <cfRule type="cellIs" priority="75" operator="equal" aboveAverage="0" equalAverage="0" bottom="0" percent="0" rank="0" text="" dxfId="1973">
      <formula>"..."</formula>
    </cfRule>
  </conditionalFormatting>
  <conditionalFormatting sqref="H6">
    <cfRule type="cellIs" priority="76" operator="equal" aboveAverage="0" equalAverage="0" bottom="0" percent="0" rank="0" text="" dxfId="1974">
      <formula>"."</formula>
    </cfRule>
    <cfRule type="cellIs" priority="77" operator="equal" aboveAverage="0" equalAverage="0" bottom="0" percent="0" rank="0" text="" dxfId="1975">
      <formula>"..."</formula>
    </cfRule>
  </conditionalFormatting>
  <conditionalFormatting sqref="H7">
    <cfRule type="cellIs" priority="78" operator="equal" aboveAverage="0" equalAverage="0" bottom="0" percent="0" rank="0" text="" dxfId="1976">
      <formula>"."</formula>
    </cfRule>
    <cfRule type="cellIs" priority="79" operator="equal" aboveAverage="0" equalAverage="0" bottom="0" percent="0" rank="0" text="" dxfId="1977">
      <formula>"..."</formula>
    </cfRule>
  </conditionalFormatting>
  <conditionalFormatting sqref="M14:M16 M20 M18">
    <cfRule type="cellIs" priority="80" operator="equal" aboveAverage="0" equalAverage="0" bottom="0" percent="0" rank="0" text="" dxfId="1978">
      <formula>"."</formula>
    </cfRule>
    <cfRule type="cellIs" priority="81" operator="equal" aboveAverage="0" equalAverage="0" bottom="0" percent="0" rank="0" text="" dxfId="1979">
      <formula>"..."</formula>
    </cfRule>
  </conditionalFormatting>
  <conditionalFormatting sqref="G25:G29">
    <cfRule type="cellIs" priority="82" operator="equal" aboveAverage="0" equalAverage="0" bottom="0" percent="0" rank="0" text="" dxfId="1980">
      <formula>"."</formula>
    </cfRule>
    <cfRule type="cellIs" priority="83" operator="equal" aboveAverage="0" equalAverage="0" bottom="0" percent="0" rank="0" text="" dxfId="1981">
      <formula>"..."</formula>
    </cfRule>
  </conditionalFormatting>
  <conditionalFormatting sqref="G22:G23">
    <cfRule type="cellIs" priority="84" operator="equal" aboveAverage="0" equalAverage="0" bottom="0" percent="0" rank="0" text="" dxfId="1982">
      <formula>"."</formula>
    </cfRule>
    <cfRule type="cellIs" priority="85" operator="equal" aboveAverage="0" equalAverage="0" bottom="0" percent="0" rank="0" text="" dxfId="1983">
      <formula>"..."</formula>
    </cfRule>
  </conditionalFormatting>
  <conditionalFormatting sqref="G19:G20">
    <cfRule type="cellIs" priority="86" operator="equal" aboveAverage="0" equalAverage="0" bottom="0" percent="0" rank="0" text="" dxfId="1984">
      <formula>"."</formula>
    </cfRule>
    <cfRule type="cellIs" priority="87" operator="equal" aboveAverage="0" equalAverage="0" bottom="0" percent="0" rank="0" text="" dxfId="1985">
      <formula>"..."</formula>
    </cfRule>
  </conditionalFormatting>
  <conditionalFormatting sqref="L21:L29">
    <cfRule type="cellIs" priority="88" operator="equal" aboveAverage="0" equalAverage="0" bottom="0" percent="0" rank="0" text="" dxfId="1986">
      <formula>"."</formula>
    </cfRule>
    <cfRule type="cellIs" priority="89" operator="equal" aboveAverage="0" equalAverage="0" bottom="0" percent="0" rank="0" text="" dxfId="1987">
      <formula>"..."</formula>
    </cfRule>
  </conditionalFormatting>
  <conditionalFormatting sqref="M21:M29">
    <cfRule type="cellIs" priority="90" operator="equal" aboveAverage="0" equalAverage="0" bottom="0" percent="0" rank="0" text="" dxfId="1988">
      <formula>"."</formula>
    </cfRule>
    <cfRule type="cellIs" priority="91" operator="equal" aboveAverage="0" equalAverage="0" bottom="0" percent="0" rank="0" text="" dxfId="1989">
      <formula>"..."</formula>
    </cfRule>
  </conditionalFormatting>
  <conditionalFormatting sqref="M17">
    <cfRule type="cellIs" priority="92" operator="equal" aboveAverage="0" equalAverage="0" bottom="0" percent="0" rank="0" text="" dxfId="1990">
      <formula>"."</formula>
    </cfRule>
    <cfRule type="cellIs" priority="93" operator="equal" aboveAverage="0" equalAverage="0" bottom="0" percent="0" rank="0" text="" dxfId="1991">
      <formula>"..."</formula>
    </cfRule>
  </conditionalFormatting>
  <conditionalFormatting sqref="M19">
    <cfRule type="cellIs" priority="94" operator="equal" aboveAverage="0" equalAverage="0" bottom="0" percent="0" rank="0" text="" dxfId="1992">
      <formula>"."</formula>
    </cfRule>
    <cfRule type="cellIs" priority="95" operator="equal" aboveAverage="0" equalAverage="0" bottom="0" percent="0" rank="0" text="" dxfId="1993">
      <formula>"..."</formula>
    </cfRule>
  </conditionalFormatting>
  <conditionalFormatting sqref="B19:B23">
    <cfRule type="cellIs" priority="96" operator="equal" aboveAverage="0" equalAverage="0" bottom="0" percent="0" rank="0" text="" dxfId="1994">
      <formula>"."</formula>
    </cfRule>
    <cfRule type="cellIs" priority="97" operator="equal" aboveAverage="0" equalAverage="0" bottom="0" percent="0" rank="0" text="" dxfId="1995">
      <formula>"..."</formula>
    </cfRule>
  </conditionalFormatting>
  <conditionalFormatting sqref="B25:B29">
    <cfRule type="cellIs" priority="98" operator="equal" aboveAverage="0" equalAverage="0" bottom="0" percent="0" rank="0" text="" dxfId="1996">
      <formula>"."</formula>
    </cfRule>
    <cfRule type="cellIs" priority="99" operator="equal" aboveAverage="0" equalAverage="0" bottom="0" percent="0" rank="0" text="" dxfId="1997">
      <formula>"..."</formula>
    </cfRule>
  </conditionalFormatting>
  <conditionalFormatting sqref="B54:B55">
    <cfRule type="cellIs" priority="100" operator="equal" aboveAverage="0" equalAverage="0" bottom="0" percent="0" rank="0" text="" dxfId="1998">
      <formula>"."</formula>
    </cfRule>
    <cfRule type="cellIs" priority="101" operator="equal" aboveAverage="0" equalAverage="0" bottom="0" percent="0" rank="0" text="" dxfId="1999">
      <formula>"..."</formula>
    </cfRule>
  </conditionalFormatting>
  <conditionalFormatting sqref="D17">
    <cfRule type="cellIs" priority="102" operator="equal" aboveAverage="0" equalAverage="0" bottom="0" percent="0" rank="0" text="" dxfId="2000">
      <formula>"."</formula>
    </cfRule>
    <cfRule type="cellIs" priority="103" operator="equal" aboveAverage="0" equalAverage="0" bottom="0" percent="0" rank="0" text="" dxfId="2001">
      <formula>"..."</formula>
    </cfRule>
  </conditionalFormatting>
  <conditionalFormatting sqref="D19:D20">
    <cfRule type="cellIs" priority="104" operator="equal" aboveAverage="0" equalAverage="0" bottom="0" percent="0" rank="0" text="" dxfId="2002">
      <formula>"."</formula>
    </cfRule>
    <cfRule type="cellIs" priority="105" operator="equal" aboveAverage="0" equalAverage="0" bottom="0" percent="0" rank="0" text="" dxfId="2003">
      <formula>"..."</formula>
    </cfRule>
  </conditionalFormatting>
  <conditionalFormatting sqref="D22:D29">
    <cfRule type="cellIs" priority="106" operator="equal" aboveAverage="0" equalAverage="0" bottom="0" percent="0" rank="0" text="" dxfId="2004">
      <formula>"."</formula>
    </cfRule>
    <cfRule type="cellIs" priority="107" operator="equal" aboveAverage="0" equalAverage="0" bottom="0" percent="0" rank="0" text="" dxfId="2005">
      <formula>"..."</formula>
    </cfRule>
  </conditionalFormatting>
  <conditionalFormatting sqref="D48:D53">
    <cfRule type="cellIs" priority="108" operator="equal" aboveAverage="0" equalAverage="0" bottom="0" percent="0" rank="0" text="" dxfId="2006">
      <formula>"."</formula>
    </cfRule>
    <cfRule type="cellIs" priority="109" operator="equal" aboveAverage="0" equalAverage="0" bottom="0" percent="0" rank="0" text="" dxfId="2007">
      <formula>"..."</formula>
    </cfRule>
  </conditionalFormatting>
  <conditionalFormatting sqref="F25:F29">
    <cfRule type="cellIs" priority="110" operator="equal" aboveAverage="0" equalAverage="0" bottom="0" percent="0" rank="0" text="" dxfId="2008">
      <formula>"."</formula>
    </cfRule>
    <cfRule type="cellIs" priority="111" operator="equal" aboveAverage="0" equalAverage="0" bottom="0" percent="0" rank="0" text="" dxfId="2009">
      <formula>"..."</formula>
    </cfRule>
  </conditionalFormatting>
  <conditionalFormatting sqref="F22:F23">
    <cfRule type="cellIs" priority="112" operator="equal" aboveAverage="0" equalAverage="0" bottom="0" percent="0" rank="0" text="" dxfId="2010">
      <formula>"."</formula>
    </cfRule>
    <cfRule type="cellIs" priority="113" operator="equal" aboveAverage="0" equalAverage="0" bottom="0" percent="0" rank="0" text="" dxfId="2011">
      <formula>"..."</formula>
    </cfRule>
  </conditionalFormatting>
  <conditionalFormatting sqref="F19:F20">
    <cfRule type="cellIs" priority="114" operator="equal" aboveAverage="0" equalAverage="0" bottom="0" percent="0" rank="0" text="" dxfId="2012">
      <formula>"."</formula>
    </cfRule>
    <cfRule type="cellIs" priority="115" operator="equal" aboveAverage="0" equalAverage="0" bottom="0" percent="0" rank="0" text="" dxfId="2013">
      <formula>"..."</formula>
    </cfRule>
  </conditionalFormatting>
  <conditionalFormatting sqref="H17">
    <cfRule type="cellIs" priority="116" operator="equal" aboveAverage="0" equalAverage="0" bottom="0" percent="0" rank="0" text="" dxfId="2014">
      <formula>"."</formula>
    </cfRule>
    <cfRule type="cellIs" priority="117" operator="equal" aboveAverage="0" equalAverage="0" bottom="0" percent="0" rank="0" text="" dxfId="2015">
      <formula>"..."</formula>
    </cfRule>
  </conditionalFormatting>
  <conditionalFormatting sqref="H19">
    <cfRule type="cellIs" priority="118" operator="equal" aboveAverage="0" equalAverage="0" bottom="0" percent="0" rank="0" text="" dxfId="2016">
      <formula>"."</formula>
    </cfRule>
    <cfRule type="cellIs" priority="119" operator="equal" aboveAverage="0" equalAverage="0" bottom="0" percent="0" rank="0" text="" dxfId="2017">
      <formula>"..."</formula>
    </cfRule>
  </conditionalFormatting>
  <conditionalFormatting sqref="H21:H29">
    <cfRule type="cellIs" priority="120" operator="equal" aboveAverage="0" equalAverage="0" bottom="0" percent="0" rank="0" text="" dxfId="2018">
      <formula>"."</formula>
    </cfRule>
    <cfRule type="cellIs" priority="121" operator="equal" aboveAverage="0" equalAverage="0" bottom="0" percent="0" rank="0" text="" dxfId="2019">
      <formula>"..."</formula>
    </cfRule>
  </conditionalFormatting>
  <conditionalFormatting sqref="H54:H55">
    <cfRule type="cellIs" priority="122" operator="equal" aboveAverage="0" equalAverage="0" bottom="0" percent="0" rank="0" text="" dxfId="2020">
      <formula>"."</formula>
    </cfRule>
    <cfRule type="cellIs" priority="123" operator="equal" aboveAverage="0" equalAverage="0" bottom="0" percent="0" rank="0" text="" dxfId="2021">
      <formula>"..."</formula>
    </cfRule>
  </conditionalFormatting>
  <conditionalFormatting sqref="J48:J53">
    <cfRule type="cellIs" priority="124" operator="equal" aboveAverage="0" equalAverage="0" bottom="0" percent="0" rank="0" text="" dxfId="2022">
      <formula>"."</formula>
    </cfRule>
    <cfRule type="cellIs" priority="125" operator="equal" aboveAverage="0" equalAverage="0" bottom="0" percent="0" rank="0" text="" dxfId="2023">
      <formula>"..."</formula>
    </cfRule>
  </conditionalFormatting>
  <conditionalFormatting sqref="J19:J29">
    <cfRule type="cellIs" priority="126" operator="equal" aboveAverage="0" equalAverage="0" bottom="0" percent="0" rank="0" text="" dxfId="2024">
      <formula>"."</formula>
    </cfRule>
    <cfRule type="cellIs" priority="127" operator="equal" aboveAverage="0" equalAverage="0" bottom="0" percent="0" rank="0" text="" dxfId="2025">
      <formula>"..."</formula>
    </cfRule>
  </conditionalFormatting>
  <conditionalFormatting sqref="J17">
    <cfRule type="cellIs" priority="128" operator="equal" aboveAverage="0" equalAverage="0" bottom="0" percent="0" rank="0" text="" dxfId="2026">
      <formula>"."</formula>
    </cfRule>
    <cfRule type="cellIs" priority="129" operator="equal" aboveAverage="0" equalAverage="0" bottom="0" percent="0" rank="0" text="" dxfId="2027">
      <formula>"..."</formula>
    </cfRule>
  </conditionalFormatting>
  <conditionalFormatting sqref="L17">
    <cfRule type="cellIs" priority="130" operator="equal" aboveAverage="0" equalAverage="0" bottom="0" percent="0" rank="0" text="" dxfId="2028">
      <formula>"."</formula>
    </cfRule>
    <cfRule type="cellIs" priority="131" operator="equal" aboveAverage="0" equalAverage="0" bottom="0" percent="0" rank="0" text="" dxfId="2029">
      <formula>"..."</formula>
    </cfRule>
  </conditionalFormatting>
  <conditionalFormatting sqref="L19">
    <cfRule type="cellIs" priority="132" operator="equal" aboveAverage="0" equalAverage="0" bottom="0" percent="0" rank="0" text="" dxfId="2030">
      <formula>"."</formula>
    </cfRule>
    <cfRule type="cellIs" priority="133" operator="equal" aboveAverage="0" equalAverage="0" bottom="0" percent="0" rank="0" text="" dxfId="2031">
      <formula>"..."</formula>
    </cfRule>
  </conditionalFormatting>
  <conditionalFormatting sqref="K6:K7">
    <cfRule type="cellIs" priority="134" operator="equal" aboveAverage="0" equalAverage="0" bottom="0" percent="0" rank="0" text="" dxfId="2032">
      <formula>"."</formula>
    </cfRule>
    <cfRule type="cellIs" priority="135" operator="equal" aboveAverage="0" equalAverage="0" bottom="0" percent="0" rank="0" text="" dxfId="2033">
      <formula>"..."</formula>
    </cfRule>
  </conditionalFormatting>
  <conditionalFormatting sqref="C6:C7">
    <cfRule type="cellIs" priority="136" operator="equal" aboveAverage="0" equalAverage="0" bottom="0" percent="0" rank="0" text="" dxfId="2034">
      <formula>"."</formula>
    </cfRule>
    <cfRule type="cellIs" priority="137" operator="equal" aboveAverage="0" equalAverage="0" bottom="0" percent="0" rank="0" text="" dxfId="2035">
      <formula>"..."</formula>
    </cfRule>
  </conditionalFormatting>
  <conditionalFormatting sqref="C9:C29">
    <cfRule type="cellIs" priority="138" operator="equal" aboveAverage="0" equalAverage="0" bottom="0" percent="0" rank="0" text="" dxfId="2036">
      <formula>"."</formula>
    </cfRule>
    <cfRule type="cellIs" priority="139" operator="equal" aboveAverage="0" equalAverage="0" bottom="0" percent="0" rank="0" text="" dxfId="2037">
      <formula>"..."</formula>
    </cfRule>
  </conditionalFormatting>
  <conditionalFormatting sqref="C31:C55">
    <cfRule type="cellIs" priority="140" operator="equal" aboveAverage="0" equalAverage="0" bottom="0" percent="0" rank="0" text="" dxfId="2038">
      <formula>"."</formula>
    </cfRule>
    <cfRule type="cellIs" priority="141" operator="equal" aboveAverage="0" equalAverage="0" bottom="0" percent="0" rank="0" text="" dxfId="2039">
      <formula>"..."</formula>
    </cfRule>
  </conditionalFormatting>
  <conditionalFormatting sqref="E31:E55">
    <cfRule type="cellIs" priority="142" operator="equal" aboveAverage="0" equalAverage="0" bottom="0" percent="0" rank="0" text="" dxfId="2040">
      <formula>"."</formula>
    </cfRule>
    <cfRule type="cellIs" priority="143" operator="equal" aboveAverage="0" equalAverage="0" bottom="0" percent="0" rank="0" text="" dxfId="2041">
      <formula>"..."</formula>
    </cfRule>
  </conditionalFormatting>
  <conditionalFormatting sqref="E9:E29">
    <cfRule type="cellIs" priority="144" operator="equal" aboveAverage="0" equalAverage="0" bottom="0" percent="0" rank="0" text="" dxfId="2042">
      <formula>"."</formula>
    </cfRule>
    <cfRule type="cellIs" priority="145" operator="equal" aboveAverage="0" equalAverage="0" bottom="0" percent="0" rank="0" text="" dxfId="2043">
      <formula>"..."</formula>
    </cfRule>
  </conditionalFormatting>
  <conditionalFormatting sqref="E6:E7">
    <cfRule type="cellIs" priority="146" operator="equal" aboveAverage="0" equalAverage="0" bottom="0" percent="0" rank="0" text="" dxfId="2044">
      <formula>"."</formula>
    </cfRule>
    <cfRule type="cellIs" priority="147" operator="equal" aboveAverage="0" equalAverage="0" bottom="0" percent="0" rank="0" text="" dxfId="2045">
      <formula>"..."</formula>
    </cfRule>
  </conditionalFormatting>
  <conditionalFormatting sqref="I6:I7">
    <cfRule type="cellIs" priority="148" operator="equal" aboveAverage="0" equalAverage="0" bottom="0" percent="0" rank="0" text="" dxfId="2046">
      <formula>"."</formula>
    </cfRule>
    <cfRule type="cellIs" priority="149" operator="equal" aboveAverage="0" equalAverage="0" bottom="0" percent="0" rank="0" text="" dxfId="2047">
      <formula>"..."</formula>
    </cfRule>
  </conditionalFormatting>
  <conditionalFormatting sqref="I9:I29">
    <cfRule type="cellIs" priority="150" operator="equal" aboveAverage="0" equalAverage="0" bottom="0" percent="0" rank="0" text="" dxfId="2048">
      <formula>"."</formula>
    </cfRule>
    <cfRule type="cellIs" priority="151" operator="equal" aboveAverage="0" equalAverage="0" bottom="0" percent="0" rank="0" text="" dxfId="2049">
      <formula>"..."</formula>
    </cfRule>
  </conditionalFormatting>
  <conditionalFormatting sqref="I31:I55">
    <cfRule type="cellIs" priority="152" operator="equal" aboveAverage="0" equalAverage="0" bottom="0" percent="0" rank="0" text="" dxfId="2050">
      <formula>"."</formula>
    </cfRule>
    <cfRule type="cellIs" priority="153" operator="equal" aboveAverage="0" equalAverage="0" bottom="0" percent="0" rank="0" text="" dxfId="2051">
      <formula>"..."</formula>
    </cfRule>
  </conditionalFormatting>
  <conditionalFormatting sqref="K31:K55">
    <cfRule type="cellIs" priority="154" operator="equal" aboveAverage="0" equalAverage="0" bottom="0" percent="0" rank="0" text="" dxfId="2052">
      <formula>"."</formula>
    </cfRule>
    <cfRule type="cellIs" priority="155" operator="equal" aboveAverage="0" equalAverage="0" bottom="0" percent="0" rank="0" text="" dxfId="2053">
      <formula>"..."</formula>
    </cfRule>
  </conditionalFormatting>
  <conditionalFormatting sqref="K9:K29">
    <cfRule type="cellIs" priority="156" operator="equal" aboveAverage="0" equalAverage="0" bottom="0" percent="0" rank="0" text="" dxfId="2054">
      <formula>"."</formula>
    </cfRule>
    <cfRule type="cellIs" priority="157" operator="equal" aboveAverage="0" equalAverage="0" bottom="0" percent="0" rank="0" text="" dxfId="205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71</v>
      </c>
      <c r="C5" s="48"/>
      <c r="D5" s="48"/>
      <c r="E5" s="48"/>
      <c r="F5" s="48"/>
      <c r="G5" s="48"/>
      <c r="H5" s="48" t="s">
        <v>72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05119</v>
      </c>
      <c r="C6" s="69"/>
      <c r="D6" s="50" t="n">
        <v>204619</v>
      </c>
      <c r="E6" s="69"/>
      <c r="F6" s="51" t="n">
        <v>500</v>
      </c>
      <c r="G6" s="65"/>
      <c r="H6" s="53" t="n">
        <v>199241</v>
      </c>
      <c r="I6" s="69"/>
      <c r="J6" s="53" t="n">
        <v>200726</v>
      </c>
      <c r="K6" s="69"/>
      <c r="L6" s="51" t="n">
        <v>-1485</v>
      </c>
      <c r="M6" s="19"/>
    </row>
    <row r="7" customFormat="false" ht="12.75" hidden="false" customHeight="true" outlineLevel="0" collapsed="false">
      <c r="A7" s="49" t="s">
        <v>9</v>
      </c>
      <c r="B7" s="50" t="n">
        <v>145259</v>
      </c>
      <c r="C7" s="69" t="n">
        <v>70.8169404102009</v>
      </c>
      <c r="D7" s="50" t="n">
        <v>141835</v>
      </c>
      <c r="E7" s="69" t="n">
        <v>69.3166323752926</v>
      </c>
      <c r="F7" s="51" t="n">
        <v>3424</v>
      </c>
      <c r="G7" s="52" t="n">
        <v>1.5</v>
      </c>
      <c r="H7" s="53" t="n">
        <v>143449</v>
      </c>
      <c r="I7" s="69" t="n">
        <v>71.9977313906274</v>
      </c>
      <c r="J7" s="53" t="n">
        <v>141391</v>
      </c>
      <c r="K7" s="69" t="n">
        <v>70.4398035132469</v>
      </c>
      <c r="L7" s="51" t="n">
        <v>2058</v>
      </c>
      <c r="M7" s="66" t="n">
        <v>1.59999999999999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386</v>
      </c>
      <c r="C9" s="69" t="n">
        <v>1.64258324785383</v>
      </c>
      <c r="D9" s="50" t="n">
        <v>3305</v>
      </c>
      <c r="E9" s="69" t="n">
        <v>2.33017238340325</v>
      </c>
      <c r="F9" s="51" t="n">
        <v>-919</v>
      </c>
      <c r="G9" s="52" t="n">
        <v>-0.7</v>
      </c>
      <c r="H9" s="53" t="n">
        <v>2519</v>
      </c>
      <c r="I9" s="69" t="n">
        <v>1.75602478929794</v>
      </c>
      <c r="J9" s="53" t="n">
        <v>3816</v>
      </c>
      <c r="K9" s="69" t="n">
        <v>2.69889879836765</v>
      </c>
      <c r="L9" s="51" t="n">
        <v>-1297</v>
      </c>
      <c r="M9" s="66" t="n">
        <v>-0.9</v>
      </c>
    </row>
    <row r="10" customFormat="false" ht="12.75" hidden="false" customHeight="true" outlineLevel="0" collapsed="false">
      <c r="A10" s="49" t="s">
        <v>12</v>
      </c>
      <c r="B10" s="50" t="n">
        <v>142873</v>
      </c>
      <c r="C10" s="69" t="n">
        <v>98.3574167521462</v>
      </c>
      <c r="D10" s="50" t="n">
        <v>138530</v>
      </c>
      <c r="E10" s="69" t="n">
        <v>97.6698276165968</v>
      </c>
      <c r="F10" s="51" t="n">
        <v>4343</v>
      </c>
      <c r="G10" s="52" t="n">
        <v>0.700000000000003</v>
      </c>
      <c r="H10" s="53" t="n">
        <v>140930</v>
      </c>
      <c r="I10" s="69" t="n">
        <v>98.2439752107021</v>
      </c>
      <c r="J10" s="53" t="n">
        <v>137575</v>
      </c>
      <c r="K10" s="69" t="n">
        <v>97.3011012016324</v>
      </c>
      <c r="L10" s="51" t="n">
        <v>3355</v>
      </c>
      <c r="M10" s="66" t="n">
        <v>0.900000000000006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80083</v>
      </c>
      <c r="C12" s="69" t="n">
        <v>56.0518782415152</v>
      </c>
      <c r="D12" s="50" t="n">
        <v>65336</v>
      </c>
      <c r="E12" s="69" t="n">
        <v>47.1637912365553</v>
      </c>
      <c r="F12" s="51" t="n">
        <v>14747</v>
      </c>
      <c r="G12" s="52" t="n">
        <v>8.9</v>
      </c>
      <c r="H12" s="53" t="n">
        <v>81517</v>
      </c>
      <c r="I12" s="69" t="n">
        <v>57.8421911587313</v>
      </c>
      <c r="J12" s="53" t="n">
        <v>66104</v>
      </c>
      <c r="K12" s="69" t="n">
        <v>48.0494275849537</v>
      </c>
      <c r="L12" s="51" t="n">
        <v>15413</v>
      </c>
      <c r="M12" s="66" t="n">
        <v>9.8</v>
      </c>
    </row>
    <row r="13" customFormat="false" ht="12.75" hidden="false" customHeight="true" outlineLevel="0" collapsed="false">
      <c r="A13" s="62" t="s">
        <v>15</v>
      </c>
      <c r="B13" s="50" t="n">
        <v>28862</v>
      </c>
      <c r="C13" s="69" t="n">
        <v>20.2011576714985</v>
      </c>
      <c r="D13" s="50" t="n">
        <v>27052</v>
      </c>
      <c r="E13" s="69" t="n">
        <v>19.5279000938425</v>
      </c>
      <c r="F13" s="51" t="n">
        <v>1810</v>
      </c>
      <c r="G13" s="52" t="n">
        <v>0.699999999999999</v>
      </c>
      <c r="H13" s="53" t="n">
        <v>25044</v>
      </c>
      <c r="I13" s="69" t="n">
        <v>17.7705243738026</v>
      </c>
      <c r="J13" s="53" t="n">
        <v>22388</v>
      </c>
      <c r="K13" s="69" t="n">
        <v>16.2733054697438</v>
      </c>
      <c r="L13" s="51" t="n">
        <v>2656</v>
      </c>
      <c r="M13" s="66" t="n">
        <v>1.5</v>
      </c>
    </row>
    <row r="14" customFormat="false" ht="12.75" hidden="false" customHeight="true" outlineLevel="0" collapsed="false">
      <c r="A14" s="62" t="s">
        <v>16</v>
      </c>
      <c r="B14" s="50" t="n">
        <v>3063</v>
      </c>
      <c r="C14" s="69" t="n">
        <v>2.14386203131452</v>
      </c>
      <c r="D14" s="50" t="n">
        <v>15454</v>
      </c>
      <c r="E14" s="69" t="n">
        <v>11.155706345196</v>
      </c>
      <c r="F14" s="51" t="n">
        <v>-12391</v>
      </c>
      <c r="G14" s="52" t="n">
        <v>-9.1</v>
      </c>
      <c r="H14" s="53" t="n">
        <v>4714</v>
      </c>
      <c r="I14" s="69" t="n">
        <v>3.34492301142411</v>
      </c>
      <c r="J14" s="53" t="n">
        <v>24395</v>
      </c>
      <c r="K14" s="69" t="n">
        <v>17.7321461021261</v>
      </c>
      <c r="L14" s="51" t="n">
        <v>-19681</v>
      </c>
      <c r="M14" s="66" t="n">
        <v>-14.4</v>
      </c>
    </row>
    <row r="15" customFormat="false" ht="12.75" hidden="false" customHeight="true" outlineLevel="0" collapsed="false">
      <c r="A15" s="62" t="s">
        <v>17</v>
      </c>
      <c r="B15" s="50" t="n">
        <v>14111</v>
      </c>
      <c r="C15" s="69" t="n">
        <v>9.87660369698964</v>
      </c>
      <c r="D15" s="50" t="n">
        <v>17460</v>
      </c>
      <c r="E15" s="69" t="n">
        <v>12.6037681368657</v>
      </c>
      <c r="F15" s="51" t="n">
        <v>-3349</v>
      </c>
      <c r="G15" s="52" t="n">
        <v>-2.7</v>
      </c>
      <c r="H15" s="53" t="n">
        <v>10546</v>
      </c>
      <c r="I15" s="69" t="n">
        <v>7.48314766195984</v>
      </c>
      <c r="J15" s="53" t="n">
        <v>11503</v>
      </c>
      <c r="K15" s="69" t="n">
        <v>8.36125749591132</v>
      </c>
      <c r="L15" s="51" t="n">
        <v>-957</v>
      </c>
      <c r="M15" s="66" t="n">
        <v>-0.9</v>
      </c>
    </row>
    <row r="16" customFormat="false" ht="12.75" hidden="false" customHeight="true" outlineLevel="0" collapsed="false">
      <c r="A16" s="62" t="s">
        <v>18</v>
      </c>
      <c r="B16" s="50" t="n">
        <v>6083</v>
      </c>
      <c r="C16" s="69" t="n">
        <v>4.25762740335823</v>
      </c>
      <c r="D16" s="50" t="n">
        <v>10129</v>
      </c>
      <c r="E16" s="69" t="n">
        <v>7.31177362304194</v>
      </c>
      <c r="F16" s="51" t="n">
        <v>-4046</v>
      </c>
      <c r="G16" s="52" t="n">
        <v>-3</v>
      </c>
      <c r="H16" s="53" t="n">
        <v>5290</v>
      </c>
      <c r="I16" s="69" t="n">
        <v>3.75363655715604</v>
      </c>
      <c r="J16" s="53" t="n">
        <v>8140</v>
      </c>
      <c r="K16" s="69" t="n">
        <v>5.91677266945303</v>
      </c>
      <c r="L16" s="51" t="n">
        <v>-2850</v>
      </c>
      <c r="M16" s="66" t="n">
        <v>-2.1</v>
      </c>
    </row>
    <row r="17" customFormat="false" ht="12.75" hidden="false" customHeight="true" outlineLevel="0" collapsed="false">
      <c r="A17" s="62" t="s">
        <v>19</v>
      </c>
      <c r="B17" s="50" t="n">
        <v>2836</v>
      </c>
      <c r="C17" s="69" t="n">
        <v>1.98497966725693</v>
      </c>
      <c r="D17" s="70" t="s">
        <v>24</v>
      </c>
      <c r="E17" s="69" t="s">
        <v>24</v>
      </c>
      <c r="F17" s="51" t="n">
        <v>2836</v>
      </c>
      <c r="G17" s="52" t="n">
        <v>1.98497966725693</v>
      </c>
      <c r="H17" s="70" t="s">
        <v>24</v>
      </c>
      <c r="I17" s="69" t="s">
        <v>24</v>
      </c>
      <c r="J17" s="70" t="s">
        <v>24</v>
      </c>
      <c r="K17" s="69" t="s">
        <v>24</v>
      </c>
      <c r="L17" s="70" t="s">
        <v>24</v>
      </c>
      <c r="M17" s="69" t="s">
        <v>24</v>
      </c>
    </row>
    <row r="18" customFormat="false" ht="12.75" hidden="false" customHeight="true" outlineLevel="0" collapsed="false">
      <c r="A18" s="62" t="s">
        <v>20</v>
      </c>
      <c r="B18" s="50" t="n">
        <v>1471</v>
      </c>
      <c r="C18" s="69" t="n">
        <v>1.02958571598553</v>
      </c>
      <c r="D18" s="50" t="n">
        <v>2069</v>
      </c>
      <c r="E18" s="69" t="n">
        <v>1.49353930556558</v>
      </c>
      <c r="F18" s="51" t="n">
        <v>-598</v>
      </c>
      <c r="G18" s="52" t="n">
        <v>-0.5</v>
      </c>
      <c r="H18" s="53" t="n">
        <v>2296</v>
      </c>
      <c r="I18" s="69" t="n">
        <v>1.62917760590364</v>
      </c>
      <c r="J18" s="53" t="n">
        <v>3006</v>
      </c>
      <c r="K18" s="69" t="n">
        <v>2.18499000545157</v>
      </c>
      <c r="L18" s="51" t="n">
        <v>-710</v>
      </c>
      <c r="M18" s="66" t="n">
        <v>-0.6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70" t="s">
        <v>24</v>
      </c>
      <c r="C20" s="69" t="s">
        <v>24</v>
      </c>
      <c r="D20" s="70" t="s">
        <v>24</v>
      </c>
      <c r="E20" s="69" t="s">
        <v>24</v>
      </c>
      <c r="F20" s="70" t="s">
        <v>24</v>
      </c>
      <c r="G20" s="71" t="s">
        <v>24</v>
      </c>
      <c r="H20" s="53" t="n">
        <v>2419</v>
      </c>
      <c r="I20" s="69" t="n">
        <v>1.71645497764848</v>
      </c>
      <c r="J20" s="53" t="n">
        <v>2039</v>
      </c>
      <c r="K20" s="69" t="n">
        <v>1.48210067236053</v>
      </c>
      <c r="L20" s="51" t="n">
        <v>380</v>
      </c>
      <c r="M20" s="66" t="n">
        <v>0.2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5563</v>
      </c>
      <c r="C24" s="69" t="n">
        <v>3.89366780287388</v>
      </c>
      <c r="D24" s="70" t="s">
        <v>24</v>
      </c>
      <c r="E24" s="69" t="s">
        <v>24</v>
      </c>
      <c r="F24" s="51" t="n">
        <v>5563</v>
      </c>
      <c r="G24" s="52" t="n">
        <v>3.89366780287388</v>
      </c>
      <c r="H24" s="53" t="n">
        <v>7112</v>
      </c>
      <c r="I24" s="69" t="n">
        <v>5.04647697438445</v>
      </c>
      <c r="J24" s="70" t="s">
        <v>24</v>
      </c>
      <c r="K24" s="69" t="s">
        <v>24</v>
      </c>
      <c r="L24" s="51" t="n">
        <v>7112</v>
      </c>
      <c r="M24" s="66" t="n">
        <v>5.04647697438445</v>
      </c>
    </row>
    <row r="25" customFormat="false" ht="12.75" hidden="false" customHeight="true" outlineLevel="0" collapsed="false">
      <c r="A25" s="62" t="s">
        <v>28</v>
      </c>
      <c r="B25" s="50" t="n">
        <v>801</v>
      </c>
      <c r="C25" s="69" t="n">
        <v>0.560637769207618</v>
      </c>
      <c r="D25" s="70" t="s">
        <v>24</v>
      </c>
      <c r="E25" s="69" t="s">
        <v>24</v>
      </c>
      <c r="F25" s="51" t="n">
        <v>801</v>
      </c>
      <c r="G25" s="52" t="n">
        <v>0.560637769207618</v>
      </c>
      <c r="H25" s="53" t="n">
        <v>1992</v>
      </c>
      <c r="I25" s="69" t="n">
        <v>1.41346767898957</v>
      </c>
      <c r="J25" s="70" t="s">
        <v>24</v>
      </c>
      <c r="K25" s="69" t="s">
        <v>24</v>
      </c>
      <c r="L25" s="51" t="n">
        <v>1992</v>
      </c>
      <c r="M25" s="66" t="n">
        <v>1.41346767898957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1030</v>
      </c>
      <c r="E29" s="69" t="n">
        <v>0.743521258933083</v>
      </c>
      <c r="F29" s="51" t="n">
        <v>-1030</v>
      </c>
      <c r="G29" s="52" t="n">
        <v>-0.743521258933083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2437</v>
      </c>
      <c r="C31" s="69" t="n">
        <v>1.67769294845758</v>
      </c>
      <c r="D31" s="50" t="n">
        <v>3164</v>
      </c>
      <c r="E31" s="69" t="n">
        <v>2.2307610956393</v>
      </c>
      <c r="F31" s="51" t="n">
        <v>-727</v>
      </c>
      <c r="G31" s="52" t="n">
        <v>-0.5</v>
      </c>
      <c r="H31" s="53" t="n">
        <v>2281</v>
      </c>
      <c r="I31" s="69" t="n">
        <v>1.59011216529917</v>
      </c>
      <c r="J31" s="53" t="n">
        <v>3024</v>
      </c>
      <c r="K31" s="69" t="n">
        <v>2.13874999115927</v>
      </c>
      <c r="L31" s="51" t="n">
        <v>-743</v>
      </c>
      <c r="M31" s="66" t="n">
        <v>-0.5</v>
      </c>
    </row>
    <row r="32" customFormat="false" ht="12.75" hidden="false" customHeight="true" outlineLevel="0" collapsed="false">
      <c r="A32" s="49" t="s">
        <v>35</v>
      </c>
      <c r="B32" s="50" t="n">
        <v>142822</v>
      </c>
      <c r="C32" s="69" t="n">
        <v>98.3223070515424</v>
      </c>
      <c r="D32" s="50" t="n">
        <v>138671</v>
      </c>
      <c r="E32" s="69" t="n">
        <v>97.7692389043607</v>
      </c>
      <c r="F32" s="64" t="n">
        <v>4151</v>
      </c>
      <c r="G32" s="52" t="n">
        <v>0.5</v>
      </c>
      <c r="H32" s="53" t="n">
        <v>141168</v>
      </c>
      <c r="I32" s="69" t="n">
        <v>98.4098878347008</v>
      </c>
      <c r="J32" s="53" t="n">
        <v>138367</v>
      </c>
      <c r="K32" s="69" t="n">
        <v>97.8612500088407</v>
      </c>
      <c r="L32" s="64" t="n">
        <v>2801</v>
      </c>
      <c r="M32" s="66" t="n">
        <v>0.5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8973</v>
      </c>
      <c r="C34" s="69" t="n">
        <v>48.292980073098</v>
      </c>
      <c r="D34" s="50" t="n">
        <v>52083</v>
      </c>
      <c r="E34" s="69" t="n">
        <v>37.5586820604164</v>
      </c>
      <c r="F34" s="51" t="n">
        <v>16890</v>
      </c>
      <c r="G34" s="52" t="n">
        <v>10.7</v>
      </c>
      <c r="H34" s="53" t="n">
        <v>72998</v>
      </c>
      <c r="I34" s="69" t="n">
        <v>51.7100192678227</v>
      </c>
      <c r="J34" s="53" t="n">
        <v>53547</v>
      </c>
      <c r="K34" s="69" t="n">
        <v>38.699256325569</v>
      </c>
      <c r="L34" s="51" t="n">
        <v>19451</v>
      </c>
      <c r="M34" s="66" t="n">
        <v>13</v>
      </c>
    </row>
    <row r="35" customFormat="false" ht="12.75" hidden="false" customHeight="true" outlineLevel="0" collapsed="false">
      <c r="A35" s="62" t="s">
        <v>15</v>
      </c>
      <c r="B35" s="50" t="n">
        <v>27448</v>
      </c>
      <c r="C35" s="69" t="n">
        <v>19.2183277086163</v>
      </c>
      <c r="D35" s="50" t="n">
        <v>24662</v>
      </c>
      <c r="E35" s="69" t="n">
        <v>17.7845403869591</v>
      </c>
      <c r="F35" s="51" t="n">
        <v>2786</v>
      </c>
      <c r="G35" s="52" t="n">
        <v>1.4</v>
      </c>
      <c r="H35" s="53" t="n">
        <v>24757</v>
      </c>
      <c r="I35" s="69" t="n">
        <v>17.5372605689675</v>
      </c>
      <c r="J35" s="53" t="n">
        <v>22550</v>
      </c>
      <c r="K35" s="69" t="n">
        <v>16.2972385034004</v>
      </c>
      <c r="L35" s="51" t="n">
        <v>2207</v>
      </c>
      <c r="M35" s="66" t="n">
        <v>1.2</v>
      </c>
    </row>
    <row r="36" customFormat="false" ht="12.75" hidden="false" customHeight="true" outlineLevel="0" collapsed="false">
      <c r="A36" s="62" t="s">
        <v>16</v>
      </c>
      <c r="B36" s="50" t="n">
        <v>8140</v>
      </c>
      <c r="C36" s="69" t="n">
        <v>5.69940205290502</v>
      </c>
      <c r="D36" s="50" t="n">
        <v>24887</v>
      </c>
      <c r="E36" s="69" t="n">
        <v>17.9467949318891</v>
      </c>
      <c r="F36" s="51" t="n">
        <v>-16747</v>
      </c>
      <c r="G36" s="52" t="n">
        <v>-12.2</v>
      </c>
      <c r="H36" s="53" t="n">
        <v>9025</v>
      </c>
      <c r="I36" s="69" t="n">
        <v>6.39309191884847</v>
      </c>
      <c r="J36" s="53" t="n">
        <v>30249</v>
      </c>
      <c r="K36" s="69" t="n">
        <v>21.8614264962021</v>
      </c>
      <c r="L36" s="51" t="n">
        <v>-21224</v>
      </c>
      <c r="M36" s="66" t="n">
        <v>-15.5</v>
      </c>
    </row>
    <row r="37" customFormat="false" ht="12.75" hidden="false" customHeight="true" outlineLevel="0" collapsed="false">
      <c r="A37" s="62" t="s">
        <v>17</v>
      </c>
      <c r="B37" s="50" t="n">
        <v>15311</v>
      </c>
      <c r="C37" s="69" t="n">
        <v>10.7203372029519</v>
      </c>
      <c r="D37" s="50" t="n">
        <v>18247</v>
      </c>
      <c r="E37" s="69" t="n">
        <v>13.1584830281746</v>
      </c>
      <c r="F37" s="51" t="n">
        <v>-2936</v>
      </c>
      <c r="G37" s="52" t="n">
        <v>-2.5</v>
      </c>
      <c r="H37" s="53" t="n">
        <v>10385</v>
      </c>
      <c r="I37" s="69" t="n">
        <v>7.35648305565001</v>
      </c>
      <c r="J37" s="53" t="n">
        <v>12924</v>
      </c>
      <c r="K37" s="69" t="n">
        <v>9.34037740212623</v>
      </c>
      <c r="L37" s="51" t="n">
        <v>-2539</v>
      </c>
      <c r="M37" s="66" t="n">
        <v>-1.9</v>
      </c>
    </row>
    <row r="38" customFormat="false" ht="12.75" hidden="false" customHeight="true" outlineLevel="0" collapsed="false">
      <c r="A38" s="62" t="s">
        <v>18</v>
      </c>
      <c r="B38" s="50" t="n">
        <v>6762</v>
      </c>
      <c r="C38" s="69" t="n">
        <v>4.73456470291692</v>
      </c>
      <c r="D38" s="50" t="n">
        <v>10742</v>
      </c>
      <c r="E38" s="69" t="n">
        <v>7.74639254061772</v>
      </c>
      <c r="F38" s="51" t="n">
        <v>-3980</v>
      </c>
      <c r="G38" s="52" t="n">
        <v>-3</v>
      </c>
      <c r="H38" s="53" t="n">
        <v>5601</v>
      </c>
      <c r="I38" s="69" t="n">
        <v>3.96761305678341</v>
      </c>
      <c r="J38" s="53" t="n">
        <v>8753</v>
      </c>
      <c r="K38" s="69" t="n">
        <v>6.32593031575448</v>
      </c>
      <c r="L38" s="51" t="n">
        <v>-3152</v>
      </c>
      <c r="M38" s="66" t="n">
        <v>-2.3</v>
      </c>
    </row>
    <row r="39" customFormat="false" ht="12.75" hidden="false" customHeight="true" outlineLevel="0" collapsed="false">
      <c r="A39" s="62" t="s">
        <v>19</v>
      </c>
      <c r="B39" s="50" t="n">
        <v>3028</v>
      </c>
      <c r="C39" s="69" t="n">
        <v>2.12012154990128</v>
      </c>
      <c r="D39" s="50" t="n">
        <v>2605</v>
      </c>
      <c r="E39" s="69" t="n">
        <v>1.878547064635</v>
      </c>
      <c r="F39" s="51" t="n">
        <v>423</v>
      </c>
      <c r="G39" s="52" t="n">
        <v>0.2</v>
      </c>
      <c r="H39" s="53" t="n">
        <v>2582</v>
      </c>
      <c r="I39" s="69" t="n">
        <v>1.82902640825116</v>
      </c>
      <c r="J39" s="53" t="n">
        <v>2396</v>
      </c>
      <c r="K39" s="69" t="n">
        <v>1.73162676071607</v>
      </c>
      <c r="L39" s="51" t="n">
        <v>186</v>
      </c>
      <c r="M39" s="66" t="n">
        <v>0.1</v>
      </c>
    </row>
    <row r="40" customFormat="false" ht="12.75" hidden="false" customHeight="true" outlineLevel="0" collapsed="false">
      <c r="A40" s="62" t="s">
        <v>20</v>
      </c>
      <c r="B40" s="50" t="n">
        <v>1318</v>
      </c>
      <c r="C40" s="69" t="n">
        <v>0.9228270154458</v>
      </c>
      <c r="D40" s="50" t="n">
        <v>1506</v>
      </c>
      <c r="E40" s="69" t="n">
        <v>1.08602375406538</v>
      </c>
      <c r="F40" s="51" t="n">
        <v>-188</v>
      </c>
      <c r="G40" s="52" t="n">
        <v>-0.2</v>
      </c>
      <c r="H40" s="53" t="n">
        <v>2080</v>
      </c>
      <c r="I40" s="69" t="n">
        <v>1.47342173863765</v>
      </c>
      <c r="J40" s="53" t="n">
        <v>2298</v>
      </c>
      <c r="K40" s="69" t="n">
        <v>1.66080062442634</v>
      </c>
      <c r="L40" s="51" t="n">
        <v>-218</v>
      </c>
      <c r="M40" s="66" t="n">
        <v>-0.2</v>
      </c>
    </row>
    <row r="41" customFormat="false" ht="12.75" hidden="false" customHeight="true" outlineLevel="0" collapsed="false">
      <c r="A41" s="62" t="s">
        <v>21</v>
      </c>
      <c r="B41" s="50" t="n">
        <v>334</v>
      </c>
      <c r="C41" s="69" t="n">
        <v>0.233857528952122</v>
      </c>
      <c r="D41" s="50" t="n">
        <v>914</v>
      </c>
      <c r="E41" s="69" t="n">
        <v>0.659114018071551</v>
      </c>
      <c r="F41" s="51" t="n">
        <v>-580</v>
      </c>
      <c r="G41" s="52" t="n">
        <v>-0.5</v>
      </c>
      <c r="H41" s="53" t="n">
        <v>413</v>
      </c>
      <c r="I41" s="69" t="n">
        <v>0.29255922021988</v>
      </c>
      <c r="J41" s="53" t="n">
        <v>1126</v>
      </c>
      <c r="K41" s="69" t="n">
        <v>0.81377785165538</v>
      </c>
      <c r="L41" s="51" t="n">
        <v>-713</v>
      </c>
      <c r="M41" s="66" t="n">
        <v>-0.5</v>
      </c>
    </row>
    <row r="42" customFormat="false" ht="12.75" hidden="false" customHeight="true" outlineLevel="0" collapsed="false">
      <c r="A42" s="62" t="s">
        <v>36</v>
      </c>
      <c r="B42" s="50" t="n">
        <v>1244</v>
      </c>
      <c r="C42" s="69" t="n">
        <v>0.8710142695103</v>
      </c>
      <c r="D42" s="50" t="n">
        <v>974</v>
      </c>
      <c r="E42" s="69" t="n">
        <v>0.702381896719574</v>
      </c>
      <c r="F42" s="51" t="n">
        <v>270</v>
      </c>
      <c r="G42" s="52" t="n">
        <v>0.2</v>
      </c>
      <c r="H42" s="53" t="n">
        <v>968</v>
      </c>
      <c r="I42" s="69" t="n">
        <v>0.685707809135215</v>
      </c>
      <c r="J42" s="53" t="n">
        <v>1022</v>
      </c>
      <c r="K42" s="69" t="n">
        <v>0.738615421307104</v>
      </c>
      <c r="L42" s="51" t="n">
        <v>-54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350</v>
      </c>
      <c r="C43" s="69" t="n">
        <v>0.245060284830068</v>
      </c>
      <c r="D43" s="50" t="n">
        <v>430</v>
      </c>
      <c r="E43" s="69" t="n">
        <v>0.310086463644165</v>
      </c>
      <c r="F43" s="51" t="n">
        <v>-80</v>
      </c>
      <c r="G43" s="52" t="n">
        <v>-0.1</v>
      </c>
      <c r="H43" s="53" t="n">
        <v>1250</v>
      </c>
      <c r="I43" s="69" t="n">
        <v>0.885469794854358</v>
      </c>
      <c r="J43" s="53" t="n">
        <v>1498</v>
      </c>
      <c r="K43" s="69" t="n">
        <v>1.08262808328575</v>
      </c>
      <c r="L43" s="51" t="n">
        <v>-248</v>
      </c>
      <c r="M43" s="66" t="n">
        <v>-0.2</v>
      </c>
    </row>
    <row r="44" customFormat="false" ht="12.75" hidden="false" customHeight="true" outlineLevel="0" collapsed="false">
      <c r="A44" s="62" t="s">
        <v>23</v>
      </c>
      <c r="B44" s="50" t="n">
        <v>218</v>
      </c>
      <c r="C44" s="69" t="n">
        <v>0.152637548837014</v>
      </c>
      <c r="D44" s="50" t="n">
        <v>444</v>
      </c>
      <c r="E44" s="69" t="n">
        <v>0.32018230199537</v>
      </c>
      <c r="F44" s="51" t="n">
        <v>-226</v>
      </c>
      <c r="G44" s="52" t="n">
        <v>-0.1</v>
      </c>
      <c r="H44" s="53" t="n">
        <v>361</v>
      </c>
      <c r="I44" s="69" t="n">
        <v>0.255723676753939</v>
      </c>
      <c r="J44" s="53" t="n">
        <v>782</v>
      </c>
      <c r="K44" s="69" t="n">
        <v>0.565163658964927</v>
      </c>
      <c r="L44" s="51" t="n">
        <v>-421</v>
      </c>
      <c r="M44" s="66" t="n">
        <v>-0.3</v>
      </c>
    </row>
    <row r="45" customFormat="false" ht="12.75" hidden="false" customHeight="true" outlineLevel="0" collapsed="false">
      <c r="A45" s="62" t="s">
        <v>37</v>
      </c>
      <c r="B45" s="50" t="n">
        <v>332</v>
      </c>
      <c r="C45" s="69" t="n">
        <v>0.232457184467379</v>
      </c>
      <c r="D45" s="50" t="n">
        <v>453</v>
      </c>
      <c r="E45" s="69" t="n">
        <v>0.326672483792574</v>
      </c>
      <c r="F45" s="51" t="n">
        <v>-121</v>
      </c>
      <c r="G45" s="52" t="n">
        <v>-0.1</v>
      </c>
      <c r="H45" s="53" t="n">
        <v>353</v>
      </c>
      <c r="I45" s="69" t="n">
        <v>0.250056670066871</v>
      </c>
      <c r="J45" s="53" t="n">
        <v>502</v>
      </c>
      <c r="K45" s="69" t="n">
        <v>0.36280326956572</v>
      </c>
      <c r="L45" s="51" t="n">
        <v>-149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32</v>
      </c>
      <c r="C46" s="69" t="n">
        <v>0.022405511755892</v>
      </c>
      <c r="D46" s="50" t="n">
        <v>42</v>
      </c>
      <c r="E46" s="69" t="n">
        <v>0.0302875150536161</v>
      </c>
      <c r="F46" s="51" t="n">
        <v>-10</v>
      </c>
      <c r="G46" s="52" t="n">
        <v>0</v>
      </c>
      <c r="H46" s="53" t="n">
        <v>29</v>
      </c>
      <c r="I46" s="69" t="n">
        <v>0.0205428992406211</v>
      </c>
      <c r="J46" s="53" t="n">
        <v>45</v>
      </c>
      <c r="K46" s="69" t="n">
        <v>0.0325222054391582</v>
      </c>
      <c r="L46" s="51" t="n">
        <v>-16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14</v>
      </c>
      <c r="C47" s="69" t="n">
        <v>0.00980241139320273</v>
      </c>
      <c r="D47" s="50" t="n">
        <v>75</v>
      </c>
      <c r="E47" s="69" t="n">
        <v>0.0540848483100288</v>
      </c>
      <c r="F47" s="51" t="n">
        <v>-61</v>
      </c>
      <c r="G47" s="52" t="n">
        <v>-0.1</v>
      </c>
      <c r="H47" s="53" t="n">
        <v>27</v>
      </c>
      <c r="I47" s="69" t="n">
        <v>0.0191261475688541</v>
      </c>
      <c r="J47" s="53" t="n">
        <v>110</v>
      </c>
      <c r="K47" s="69" t="n">
        <v>0.0794987244068311</v>
      </c>
      <c r="L47" s="51" t="n">
        <v>-83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7743</v>
      </c>
      <c r="C48" s="69" t="n">
        <v>5.42143367268348</v>
      </c>
      <c r="D48" s="70" t="s">
        <v>24</v>
      </c>
      <c r="E48" s="69" t="s">
        <v>24</v>
      </c>
      <c r="F48" s="51" t="n">
        <v>7743</v>
      </c>
      <c r="G48" s="52" t="n">
        <v>5.42143367268348</v>
      </c>
      <c r="H48" s="53" t="n">
        <v>8214</v>
      </c>
      <c r="I48" s="69" t="n">
        <v>5.81859911594696</v>
      </c>
      <c r="J48" s="70" t="s">
        <v>24</v>
      </c>
      <c r="K48" s="69" t="s">
        <v>24</v>
      </c>
      <c r="L48" s="51" t="n">
        <v>8214</v>
      </c>
      <c r="M48" s="66" t="n">
        <v>5.81859911594696</v>
      </c>
    </row>
    <row r="49" customFormat="false" ht="12.75" hidden="false" customHeight="true" outlineLevel="0" collapsed="false">
      <c r="A49" s="62" t="s">
        <v>38</v>
      </c>
      <c r="B49" s="50" t="n">
        <v>24</v>
      </c>
      <c r="C49" s="69" t="n">
        <v>0.016804133816919</v>
      </c>
      <c r="D49" s="70" t="s">
        <v>24</v>
      </c>
      <c r="E49" s="69" t="s">
        <v>24</v>
      </c>
      <c r="F49" s="51" t="n">
        <v>24</v>
      </c>
      <c r="G49" s="52" t="n">
        <v>0.016804133816919</v>
      </c>
      <c r="H49" s="53" t="n">
        <v>54</v>
      </c>
      <c r="I49" s="69" t="n">
        <v>0.0382522951377083</v>
      </c>
      <c r="J49" s="70" t="s">
        <v>24</v>
      </c>
      <c r="K49" s="69" t="s">
        <v>24</v>
      </c>
      <c r="L49" s="51" t="n">
        <v>54</v>
      </c>
      <c r="M49" s="66" t="n">
        <v>0.0382522951377083</v>
      </c>
    </row>
    <row r="50" customFormat="false" ht="12.75" hidden="false" customHeight="true" outlineLevel="0" collapsed="false">
      <c r="A50" s="62" t="s">
        <v>39</v>
      </c>
      <c r="B50" s="50" t="n">
        <v>79</v>
      </c>
      <c r="C50" s="69" t="n">
        <v>0.0553136071473582</v>
      </c>
      <c r="D50" s="70" t="s">
        <v>24</v>
      </c>
      <c r="E50" s="69" t="s">
        <v>24</v>
      </c>
      <c r="F50" s="51" t="n">
        <v>79</v>
      </c>
      <c r="G50" s="52" t="n">
        <v>0.0553136071473582</v>
      </c>
      <c r="H50" s="53" t="n">
        <v>99</v>
      </c>
      <c r="I50" s="69" t="n">
        <v>0.0701292077524651</v>
      </c>
      <c r="J50" s="70" t="s">
        <v>24</v>
      </c>
      <c r="K50" s="69" t="s">
        <v>24</v>
      </c>
      <c r="L50" s="51" t="n">
        <v>99</v>
      </c>
      <c r="M50" s="66" t="n">
        <v>0.0701292077524651</v>
      </c>
    </row>
    <row r="51" customFormat="false" ht="12.75" hidden="false" customHeight="true" outlineLevel="0" collapsed="false">
      <c r="A51" s="62" t="s">
        <v>28</v>
      </c>
      <c r="B51" s="50" t="n">
        <v>852</v>
      </c>
      <c r="C51" s="69" t="n">
        <v>0.596546750500623</v>
      </c>
      <c r="D51" s="70" t="s">
        <v>24</v>
      </c>
      <c r="E51" s="69" t="s">
        <v>24</v>
      </c>
      <c r="F51" s="51" t="n">
        <v>852</v>
      </c>
      <c r="G51" s="52" t="n">
        <v>0.596546750500623</v>
      </c>
      <c r="H51" s="53" t="n">
        <v>1383</v>
      </c>
      <c r="I51" s="69" t="n">
        <v>0.979683781026862</v>
      </c>
      <c r="J51" s="70" t="s">
        <v>24</v>
      </c>
      <c r="K51" s="69" t="s">
        <v>24</v>
      </c>
      <c r="L51" s="51" t="n">
        <v>1383</v>
      </c>
      <c r="M51" s="66" t="n">
        <v>0.979683781026862</v>
      </c>
    </row>
    <row r="52" customFormat="false" ht="12.75" hidden="false" customHeight="true" outlineLevel="0" collapsed="false">
      <c r="A52" s="62" t="s">
        <v>40</v>
      </c>
      <c r="B52" s="50" t="n">
        <v>309</v>
      </c>
      <c r="C52" s="69" t="n">
        <v>0.216353222892832</v>
      </c>
      <c r="D52" s="70" t="s">
        <v>24</v>
      </c>
      <c r="E52" s="69" t="s">
        <v>24</v>
      </c>
      <c r="F52" s="51" t="n">
        <v>309</v>
      </c>
      <c r="G52" s="52" t="n">
        <v>0.216353222892832</v>
      </c>
      <c r="H52" s="53" t="n">
        <v>171</v>
      </c>
      <c r="I52" s="69" t="n">
        <v>0.121132267936076</v>
      </c>
      <c r="J52" s="70" t="s">
        <v>24</v>
      </c>
      <c r="K52" s="69" t="s">
        <v>24</v>
      </c>
      <c r="L52" s="51" t="n">
        <v>171</v>
      </c>
      <c r="M52" s="66" t="n">
        <v>0.121132267936076</v>
      </c>
    </row>
    <row r="53" customFormat="false" ht="12.75" hidden="false" customHeight="true" outlineLevel="0" collapsed="false">
      <c r="A53" s="62" t="s">
        <v>41</v>
      </c>
      <c r="B53" s="50" t="n">
        <v>311</v>
      </c>
      <c r="C53" s="69" t="n">
        <v>0.217753567377575</v>
      </c>
      <c r="D53" s="70" t="s">
        <v>24</v>
      </c>
      <c r="E53" s="69" t="s">
        <v>24</v>
      </c>
      <c r="F53" s="51" t="n">
        <v>311</v>
      </c>
      <c r="G53" s="52" t="n">
        <v>0.217753567377575</v>
      </c>
      <c r="H53" s="53" t="n">
        <v>418</v>
      </c>
      <c r="I53" s="69" t="n">
        <v>0.296101099399297</v>
      </c>
      <c r="J53" s="70" t="s">
        <v>24</v>
      </c>
      <c r="K53" s="69" t="s">
        <v>24</v>
      </c>
      <c r="L53" s="51" t="n">
        <v>418</v>
      </c>
      <c r="M53" s="66" t="n">
        <v>0.296101099399297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417</v>
      </c>
      <c r="E54" s="69" t="n">
        <v>0.30071175660376</v>
      </c>
      <c r="F54" s="51" t="n">
        <v>-417</v>
      </c>
      <c r="G54" s="52" t="n">
        <v>-0.30071175660376</v>
      </c>
      <c r="H54" s="70" t="s">
        <v>24</v>
      </c>
      <c r="I54" s="69" t="s">
        <v>24</v>
      </c>
      <c r="J54" s="53" t="n">
        <v>294</v>
      </c>
      <c r="K54" s="69" t="n">
        <v>0.212478408869167</v>
      </c>
      <c r="L54" s="51" t="n">
        <v>-294</v>
      </c>
      <c r="M54" s="66" t="n">
        <v>-0.212478408869167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90</v>
      </c>
      <c r="E55" s="69" t="n">
        <v>0.137014949052073</v>
      </c>
      <c r="F55" s="51" t="n">
        <v>-190</v>
      </c>
      <c r="G55" s="52" t="n">
        <v>-0.137014949052073</v>
      </c>
      <c r="H55" s="70" t="s">
        <v>24</v>
      </c>
      <c r="I55" s="69" t="s">
        <v>24</v>
      </c>
      <c r="J55" s="53" t="n">
        <v>271</v>
      </c>
      <c r="K55" s="69" t="n">
        <v>0.195855948311375</v>
      </c>
      <c r="L55" s="51" t="n">
        <v>-271</v>
      </c>
      <c r="M55" s="66" t="n">
        <v>-0.195855948311375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2">
    <cfRule type="cellIs" priority="2" operator="equal" aboveAverage="0" equalAverage="0" bottom="0" percent="0" rank="0" text="" dxfId="2056">
      <formula>"."</formula>
    </cfRule>
    <cfRule type="cellIs" priority="3" operator="equal" aboveAverage="0" equalAverage="0" bottom="0" percent="0" rank="0" text="" dxfId="2057">
      <formula>"..."</formula>
    </cfRule>
  </conditionalFormatting>
  <conditionalFormatting sqref="H31">
    <cfRule type="cellIs" priority="4" operator="equal" aboveAverage="0" equalAverage="0" bottom="0" percent="0" rank="0" text="" dxfId="2058">
      <formula>"."</formula>
    </cfRule>
    <cfRule type="cellIs" priority="5" operator="equal" aboveAverage="0" equalAverage="0" bottom="0" percent="0" rank="0" text="" dxfId="2059">
      <formula>"..."</formula>
    </cfRule>
  </conditionalFormatting>
  <conditionalFormatting sqref="J32">
    <cfRule type="cellIs" priority="6" operator="equal" aboveAverage="0" equalAverage="0" bottom="0" percent="0" rank="0" text="" dxfId="2060">
      <formula>"."</formula>
    </cfRule>
    <cfRule type="cellIs" priority="7" operator="equal" aboveAverage="0" equalAverage="0" bottom="0" percent="0" rank="0" text="" dxfId="2061">
      <formula>"..."</formula>
    </cfRule>
  </conditionalFormatting>
  <conditionalFormatting sqref="J34:J47 J54:J55">
    <cfRule type="cellIs" priority="8" operator="equal" aboveAverage="0" equalAverage="0" bottom="0" percent="0" rank="0" text="" dxfId="2062">
      <formula>"."</formula>
    </cfRule>
    <cfRule type="cellIs" priority="9" operator="equal" aboveAverage="0" equalAverage="0" bottom="0" percent="0" rank="0" text="" dxfId="2063">
      <formula>"..."</formula>
    </cfRule>
  </conditionalFormatting>
  <conditionalFormatting sqref="M34:M55">
    <cfRule type="cellIs" priority="10" operator="equal" aboveAverage="0" equalAverage="0" bottom="0" percent="0" rank="0" text="" dxfId="2064">
      <formula>"."</formula>
    </cfRule>
    <cfRule type="cellIs" priority="11" operator="equal" aboveAverage="0" equalAverage="0" bottom="0" percent="0" rank="0" text="" dxfId="2065">
      <formula>"..."</formula>
    </cfRule>
  </conditionalFormatting>
  <conditionalFormatting sqref="H34:H53">
    <cfRule type="cellIs" priority="12" operator="equal" aboveAverage="0" equalAverage="0" bottom="0" percent="0" rank="0" text="" dxfId="2066">
      <formula>"."</formula>
    </cfRule>
    <cfRule type="cellIs" priority="13" operator="equal" aboveAverage="0" equalAverage="0" bottom="0" percent="0" rank="0" text="" dxfId="2067">
      <formula>"..."</formula>
    </cfRule>
  </conditionalFormatting>
  <conditionalFormatting sqref="B32">
    <cfRule type="cellIs" priority="14" operator="equal" aboveAverage="0" equalAverage="0" bottom="0" percent="0" rank="0" text="" dxfId="2068">
      <formula>"."</formula>
    </cfRule>
    <cfRule type="cellIs" priority="15" operator="equal" aboveAverage="0" equalAverage="0" bottom="0" percent="0" rank="0" text="" dxfId="2069">
      <formula>"..."</formula>
    </cfRule>
  </conditionalFormatting>
  <conditionalFormatting sqref="J31">
    <cfRule type="cellIs" priority="16" operator="equal" aboveAverage="0" equalAverage="0" bottom="0" percent="0" rank="0" text="" dxfId="2070">
      <formula>"."</formula>
    </cfRule>
    <cfRule type="cellIs" priority="17" operator="equal" aboveAverage="0" equalAverage="0" bottom="0" percent="0" rank="0" text="" dxfId="2071">
      <formula>"..."</formula>
    </cfRule>
  </conditionalFormatting>
  <conditionalFormatting sqref="D31">
    <cfRule type="cellIs" priority="18" operator="equal" aboveAverage="0" equalAverage="0" bottom="0" percent="0" rank="0" text="" dxfId="2072">
      <formula>"."</formula>
    </cfRule>
    <cfRule type="cellIs" priority="19" operator="equal" aboveAverage="0" equalAverage="0" bottom="0" percent="0" rank="0" text="" dxfId="2073">
      <formula>"..."</formula>
    </cfRule>
  </conditionalFormatting>
  <conditionalFormatting sqref="D32">
    <cfRule type="cellIs" priority="20" operator="equal" aboveAverage="0" equalAverage="0" bottom="0" percent="0" rank="0" text="" dxfId="2074">
      <formula>"."</formula>
    </cfRule>
    <cfRule type="cellIs" priority="21" operator="equal" aboveAverage="0" equalAverage="0" bottom="0" percent="0" rank="0" text="" dxfId="2075">
      <formula>"..."</formula>
    </cfRule>
  </conditionalFormatting>
  <conditionalFormatting sqref="D34:D47 D54:D55">
    <cfRule type="cellIs" priority="22" operator="equal" aboveAverage="0" equalAverage="0" bottom="0" percent="0" rank="0" text="" dxfId="2076">
      <formula>"."</formula>
    </cfRule>
    <cfRule type="cellIs" priority="23" operator="equal" aboveAverage="0" equalAverage="0" bottom="0" percent="0" rank="0" text="" dxfId="2077">
      <formula>"..."</formula>
    </cfRule>
  </conditionalFormatting>
  <conditionalFormatting sqref="M31:M32">
    <cfRule type="cellIs" priority="24" operator="equal" aboveAverage="0" equalAverage="0" bottom="0" percent="0" rank="0" text="" dxfId="2078">
      <formula>"."</formula>
    </cfRule>
    <cfRule type="cellIs" priority="25" operator="equal" aboveAverage="0" equalAverage="0" bottom="0" percent="0" rank="0" text="" dxfId="2079">
      <formula>"..."</formula>
    </cfRule>
  </conditionalFormatting>
  <conditionalFormatting sqref="B34:B53">
    <cfRule type="cellIs" priority="26" operator="equal" aboveAverage="0" equalAverage="0" bottom="0" percent="0" rank="0" text="" dxfId="2080">
      <formula>"."</formula>
    </cfRule>
    <cfRule type="cellIs" priority="27" operator="equal" aboveAverage="0" equalAverage="0" bottom="0" percent="0" rank="0" text="" dxfId="2081">
      <formula>"..."</formula>
    </cfRule>
  </conditionalFormatting>
  <conditionalFormatting sqref="G7">
    <cfRule type="cellIs" priority="28" operator="equal" aboveAverage="0" equalAverage="0" bottom="0" percent="0" rank="0" text="" dxfId="2082">
      <formula>"."</formula>
    </cfRule>
    <cfRule type="cellIs" priority="29" operator="equal" aboveAverage="0" equalAverage="0" bottom="0" percent="0" rank="0" text="" dxfId="2083">
      <formula>"..."</formula>
    </cfRule>
  </conditionalFormatting>
  <conditionalFormatting sqref="J6">
    <cfRule type="cellIs" priority="30" operator="equal" aboveAverage="0" equalAverage="0" bottom="0" percent="0" rank="0" text="" dxfId="2084">
      <formula>"."</formula>
    </cfRule>
    <cfRule type="cellIs" priority="31" operator="equal" aboveAverage="0" equalAverage="0" bottom="0" percent="0" rank="0" text="" dxfId="2085">
      <formula>"..."</formula>
    </cfRule>
  </conditionalFormatting>
  <conditionalFormatting sqref="J7">
    <cfRule type="cellIs" priority="32" operator="equal" aboveAverage="0" equalAverage="0" bottom="0" percent="0" rank="0" text="" dxfId="2086">
      <formula>"."</formula>
    </cfRule>
    <cfRule type="cellIs" priority="33" operator="equal" aboveAverage="0" equalAverage="0" bottom="0" percent="0" rank="0" text="" dxfId="2087">
      <formula>"..."</formula>
    </cfRule>
  </conditionalFormatting>
  <conditionalFormatting sqref="B12:B18 B24:B25">
    <cfRule type="cellIs" priority="34" operator="equal" aboveAverage="0" equalAverage="0" bottom="0" percent="0" rank="0" text="" dxfId="2088">
      <formula>"."</formula>
    </cfRule>
    <cfRule type="cellIs" priority="35" operator="equal" aboveAverage="0" equalAverage="0" bottom="0" percent="0" rank="0" text="" dxfId="2089">
      <formula>"..."</formula>
    </cfRule>
  </conditionalFormatting>
  <conditionalFormatting sqref="B31">
    <cfRule type="cellIs" priority="36" operator="equal" aboveAverage="0" equalAverage="0" bottom="0" percent="0" rank="0" text="" dxfId="2090">
      <formula>"."</formula>
    </cfRule>
    <cfRule type="cellIs" priority="37" operator="equal" aboveAverage="0" equalAverage="0" bottom="0" percent="0" rank="0" text="" dxfId="2091">
      <formula>"..."</formula>
    </cfRule>
  </conditionalFormatting>
  <conditionalFormatting sqref="M12:M13">
    <cfRule type="cellIs" priority="38" operator="equal" aboveAverage="0" equalAverage="0" bottom="0" percent="0" rank="0" text="" dxfId="2092">
      <formula>"."</formula>
    </cfRule>
    <cfRule type="cellIs" priority="39" operator="equal" aboveAverage="0" equalAverage="0" bottom="0" percent="0" rank="0" text="" dxfId="2093">
      <formula>"..."</formula>
    </cfRule>
  </conditionalFormatting>
  <conditionalFormatting sqref="J9:J10">
    <cfRule type="cellIs" priority="40" operator="equal" aboveAverage="0" equalAverage="0" bottom="0" percent="0" rank="0" text="" dxfId="2094">
      <formula>"."</formula>
    </cfRule>
    <cfRule type="cellIs" priority="41" operator="equal" aboveAverage="0" equalAverage="0" bottom="0" percent="0" rank="0" text="" dxfId="2095">
      <formula>"..."</formula>
    </cfRule>
  </conditionalFormatting>
  <conditionalFormatting sqref="J12:J16 J20 J18">
    <cfRule type="cellIs" priority="42" operator="equal" aboveAverage="0" equalAverage="0" bottom="0" percent="0" rank="0" text="" dxfId="2096">
      <formula>"."</formula>
    </cfRule>
    <cfRule type="cellIs" priority="43" operator="equal" aboveAverage="0" equalAverage="0" bottom="0" percent="0" rank="0" text="" dxfId="2097">
      <formula>"..."</formula>
    </cfRule>
  </conditionalFormatting>
  <conditionalFormatting sqref="G31:G32">
    <cfRule type="cellIs" priority="44" operator="equal" aboveAverage="0" equalAverage="0" bottom="0" percent="0" rank="0" text="" dxfId="2098">
      <formula>"."</formula>
    </cfRule>
    <cfRule type="cellIs" priority="45" operator="equal" aboveAverage="0" equalAverage="0" bottom="0" percent="0" rank="0" text="" dxfId="2099">
      <formula>"..."</formula>
    </cfRule>
  </conditionalFormatting>
  <conditionalFormatting sqref="G34:G55">
    <cfRule type="cellIs" priority="46" operator="equal" aboveAverage="0" equalAverage="0" bottom="0" percent="0" rank="0" text="" dxfId="2100">
      <formula>"."</formula>
    </cfRule>
    <cfRule type="cellIs" priority="47" operator="equal" aboveAverage="0" equalAverage="0" bottom="0" percent="0" rank="0" text="" dxfId="2101">
      <formula>"..."</formula>
    </cfRule>
  </conditionalFormatting>
  <conditionalFormatting sqref="B6">
    <cfRule type="cellIs" priority="48" operator="equal" aboveAverage="0" equalAverage="0" bottom="0" percent="0" rank="0" text="" dxfId="2102">
      <formula>"."</formula>
    </cfRule>
    <cfRule type="cellIs" priority="49" operator="equal" aboveAverage="0" equalAverage="0" bottom="0" percent="0" rank="0" text="" dxfId="2103">
      <formula>"..."</formula>
    </cfRule>
  </conditionalFormatting>
  <conditionalFormatting sqref="B7">
    <cfRule type="cellIs" priority="50" operator="equal" aboveAverage="0" equalAverage="0" bottom="0" percent="0" rank="0" text="" dxfId="2104">
      <formula>"."</formula>
    </cfRule>
    <cfRule type="cellIs" priority="51" operator="equal" aboveAverage="0" equalAverage="0" bottom="0" percent="0" rank="0" text="" dxfId="2105">
      <formula>"..."</formula>
    </cfRule>
  </conditionalFormatting>
  <conditionalFormatting sqref="B9:B10">
    <cfRule type="cellIs" priority="52" operator="equal" aboveAverage="0" equalAverage="0" bottom="0" percent="0" rank="0" text="" dxfId="2106">
      <formula>"."</formula>
    </cfRule>
    <cfRule type="cellIs" priority="53" operator="equal" aboveAverage="0" equalAverage="0" bottom="0" percent="0" rank="0" text="" dxfId="2107">
      <formula>"..."</formula>
    </cfRule>
  </conditionalFormatting>
  <conditionalFormatting sqref="D6">
    <cfRule type="cellIs" priority="54" operator="equal" aboveAverage="0" equalAverage="0" bottom="0" percent="0" rank="0" text="" dxfId="2108">
      <formula>"."</formula>
    </cfRule>
    <cfRule type="cellIs" priority="55" operator="equal" aboveAverage="0" equalAverage="0" bottom="0" percent="0" rank="0" text="" dxfId="2109">
      <formula>"..."</formula>
    </cfRule>
  </conditionalFormatting>
  <conditionalFormatting sqref="D7">
    <cfRule type="cellIs" priority="56" operator="equal" aboveAverage="0" equalAverage="0" bottom="0" percent="0" rank="0" text="" dxfId="2110">
      <formula>"."</formula>
    </cfRule>
    <cfRule type="cellIs" priority="57" operator="equal" aboveAverage="0" equalAverage="0" bottom="0" percent="0" rank="0" text="" dxfId="2111">
      <formula>"..."</formula>
    </cfRule>
  </conditionalFormatting>
  <conditionalFormatting sqref="D9:D10">
    <cfRule type="cellIs" priority="58" operator="equal" aboveAverage="0" equalAverage="0" bottom="0" percent="0" rank="0" text="" dxfId="2112">
      <formula>"."</formula>
    </cfRule>
    <cfRule type="cellIs" priority="59" operator="equal" aboveAverage="0" equalAverage="0" bottom="0" percent="0" rank="0" text="" dxfId="2113">
      <formula>"..."</formula>
    </cfRule>
  </conditionalFormatting>
  <conditionalFormatting sqref="D12:D16 D29 D18">
    <cfRule type="cellIs" priority="60" operator="equal" aboveAverage="0" equalAverage="0" bottom="0" percent="0" rank="0" text="" dxfId="2114">
      <formula>"."</formula>
    </cfRule>
    <cfRule type="cellIs" priority="61" operator="equal" aboveAverage="0" equalAverage="0" bottom="0" percent="0" rank="0" text="" dxfId="2115">
      <formula>"..."</formula>
    </cfRule>
  </conditionalFormatting>
  <conditionalFormatting sqref="G9:G10">
    <cfRule type="cellIs" priority="62" operator="equal" aboveAverage="0" equalAverage="0" bottom="0" percent="0" rank="0" text="" dxfId="2116">
      <formula>"."</formula>
    </cfRule>
    <cfRule type="cellIs" priority="63" operator="equal" aboveAverage="0" equalAverage="0" bottom="0" percent="0" rank="0" text="" dxfId="2117">
      <formula>"..."</formula>
    </cfRule>
  </conditionalFormatting>
  <conditionalFormatting sqref="G12:G13">
    <cfRule type="cellIs" priority="64" operator="equal" aboveAverage="0" equalAverage="0" bottom="0" percent="0" rank="0" text="" dxfId="2118">
      <formula>"."</formula>
    </cfRule>
    <cfRule type="cellIs" priority="65" operator="equal" aboveAverage="0" equalAverage="0" bottom="0" percent="0" rank="0" text="" dxfId="2119">
      <formula>"..."</formula>
    </cfRule>
  </conditionalFormatting>
  <conditionalFormatting sqref="G14:G18 G24:G25 G29">
    <cfRule type="cellIs" priority="66" operator="equal" aboveAverage="0" equalAverage="0" bottom="0" percent="0" rank="0" text="" dxfId="2120">
      <formula>"."</formula>
    </cfRule>
    <cfRule type="cellIs" priority="67" operator="equal" aboveAverage="0" equalAverage="0" bottom="0" percent="0" rank="0" text="" dxfId="2121">
      <formula>"..."</formula>
    </cfRule>
  </conditionalFormatting>
  <conditionalFormatting sqref="M7">
    <cfRule type="cellIs" priority="68" operator="equal" aboveAverage="0" equalAverage="0" bottom="0" percent="0" rank="0" text="" dxfId="2122">
      <formula>"."</formula>
    </cfRule>
    <cfRule type="cellIs" priority="69" operator="equal" aboveAverage="0" equalAverage="0" bottom="0" percent="0" rank="0" text="" dxfId="2123">
      <formula>"..."</formula>
    </cfRule>
  </conditionalFormatting>
  <conditionalFormatting sqref="H6">
    <cfRule type="cellIs" priority="70" operator="equal" aboveAverage="0" equalAverage="0" bottom="0" percent="0" rank="0" text="" dxfId="2124">
      <formula>"."</formula>
    </cfRule>
    <cfRule type="cellIs" priority="71" operator="equal" aboveAverage="0" equalAverage="0" bottom="0" percent="0" rank="0" text="" dxfId="2125">
      <formula>"..."</formula>
    </cfRule>
  </conditionalFormatting>
  <conditionalFormatting sqref="H7">
    <cfRule type="cellIs" priority="72" operator="equal" aboveAverage="0" equalAverage="0" bottom="0" percent="0" rank="0" text="" dxfId="2126">
      <formula>"."</formula>
    </cfRule>
    <cfRule type="cellIs" priority="73" operator="equal" aboveAverage="0" equalAverage="0" bottom="0" percent="0" rank="0" text="" dxfId="2127">
      <formula>"..."</formula>
    </cfRule>
  </conditionalFormatting>
  <conditionalFormatting sqref="H9:H10">
    <cfRule type="cellIs" priority="74" operator="equal" aboveAverage="0" equalAverage="0" bottom="0" percent="0" rank="0" text="" dxfId="2128">
      <formula>"."</formula>
    </cfRule>
    <cfRule type="cellIs" priority="75" operator="equal" aboveAverage="0" equalAverage="0" bottom="0" percent="0" rank="0" text="" dxfId="2129">
      <formula>"..."</formula>
    </cfRule>
  </conditionalFormatting>
  <conditionalFormatting sqref="H12:H16 H18 H20 H24:H25">
    <cfRule type="cellIs" priority="76" operator="equal" aboveAverage="0" equalAverage="0" bottom="0" percent="0" rank="0" text="" dxfId="2130">
      <formula>"."</formula>
    </cfRule>
    <cfRule type="cellIs" priority="77" operator="equal" aboveAverage="0" equalAverage="0" bottom="0" percent="0" rank="0" text="" dxfId="2131">
      <formula>"..."</formula>
    </cfRule>
  </conditionalFormatting>
  <conditionalFormatting sqref="M9:M10">
    <cfRule type="cellIs" priority="78" operator="equal" aboveAverage="0" equalAverage="0" bottom="0" percent="0" rank="0" text="" dxfId="2132">
      <formula>"."</formula>
    </cfRule>
    <cfRule type="cellIs" priority="79" operator="equal" aboveAverage="0" equalAverage="0" bottom="0" percent="0" rank="0" text="" dxfId="2133">
      <formula>"..."</formula>
    </cfRule>
  </conditionalFormatting>
  <conditionalFormatting sqref="M14:M16 M24:M25 M20 M18">
    <cfRule type="cellIs" priority="80" operator="equal" aboveAverage="0" equalAverage="0" bottom="0" percent="0" rank="0" text="" dxfId="2134">
      <formula>"."</formula>
    </cfRule>
    <cfRule type="cellIs" priority="81" operator="equal" aboveAverage="0" equalAverage="0" bottom="0" percent="0" rank="0" text="" dxfId="2135">
      <formula>"..."</formula>
    </cfRule>
  </conditionalFormatting>
  <conditionalFormatting sqref="C6:C7">
    <cfRule type="cellIs" priority="82" operator="equal" aboveAverage="0" equalAverage="0" bottom="0" percent="0" rank="0" text="" dxfId="2136">
      <formula>"."</formula>
    </cfRule>
    <cfRule type="cellIs" priority="83" operator="equal" aboveAverage="0" equalAverage="0" bottom="0" percent="0" rank="0" text="" dxfId="2137">
      <formula>"..."</formula>
    </cfRule>
  </conditionalFormatting>
  <conditionalFormatting sqref="C9:C18 C24:C25">
    <cfRule type="cellIs" priority="84" operator="equal" aboveAverage="0" equalAverage="0" bottom="0" percent="0" rank="0" text="" dxfId="2138">
      <formula>"."</formula>
    </cfRule>
    <cfRule type="cellIs" priority="85" operator="equal" aboveAverage="0" equalAverage="0" bottom="0" percent="0" rank="0" text="" dxfId="2139">
      <formula>"..."</formula>
    </cfRule>
  </conditionalFormatting>
  <conditionalFormatting sqref="C31:C53">
    <cfRule type="cellIs" priority="86" operator="equal" aboveAverage="0" equalAverage="0" bottom="0" percent="0" rank="0" text="" dxfId="2140">
      <formula>"."</formula>
    </cfRule>
    <cfRule type="cellIs" priority="87" operator="equal" aboveAverage="0" equalAverage="0" bottom="0" percent="0" rank="0" text="" dxfId="2141">
      <formula>"..."</formula>
    </cfRule>
  </conditionalFormatting>
  <conditionalFormatting sqref="E31:E47 E54:E55">
    <cfRule type="cellIs" priority="88" operator="equal" aboveAverage="0" equalAverage="0" bottom="0" percent="0" rank="0" text="" dxfId="2142">
      <formula>"."</formula>
    </cfRule>
    <cfRule type="cellIs" priority="89" operator="equal" aboveAverage="0" equalAverage="0" bottom="0" percent="0" rank="0" text="" dxfId="2143">
      <formula>"..."</formula>
    </cfRule>
  </conditionalFormatting>
  <conditionalFormatting sqref="E9:E16 E29 E18">
    <cfRule type="cellIs" priority="90" operator="equal" aboveAverage="0" equalAverage="0" bottom="0" percent="0" rank="0" text="" dxfId="2144">
      <formula>"."</formula>
    </cfRule>
    <cfRule type="cellIs" priority="91" operator="equal" aboveAverage="0" equalAverage="0" bottom="0" percent="0" rank="0" text="" dxfId="2145">
      <formula>"..."</formula>
    </cfRule>
  </conditionalFormatting>
  <conditionalFormatting sqref="E6:E7">
    <cfRule type="cellIs" priority="92" operator="equal" aboveAverage="0" equalAverage="0" bottom="0" percent="0" rank="0" text="" dxfId="2146">
      <formula>"."</formula>
    </cfRule>
    <cfRule type="cellIs" priority="93" operator="equal" aboveAverage="0" equalAverage="0" bottom="0" percent="0" rank="0" text="" dxfId="2147">
      <formula>"..."</formula>
    </cfRule>
  </conditionalFormatting>
  <conditionalFormatting sqref="I6:I7">
    <cfRule type="cellIs" priority="94" operator="equal" aboveAverage="0" equalAverage="0" bottom="0" percent="0" rank="0" text="" dxfId="2148">
      <formula>"."</formula>
    </cfRule>
    <cfRule type="cellIs" priority="95" operator="equal" aboveAverage="0" equalAverage="0" bottom="0" percent="0" rank="0" text="" dxfId="2149">
      <formula>"..."</formula>
    </cfRule>
  </conditionalFormatting>
  <conditionalFormatting sqref="I9:I16 I24:I25 I20 I18">
    <cfRule type="cellIs" priority="96" operator="equal" aboveAverage="0" equalAverage="0" bottom="0" percent="0" rank="0" text="" dxfId="2150">
      <formula>"."</formula>
    </cfRule>
    <cfRule type="cellIs" priority="97" operator="equal" aboveAverage="0" equalAverage="0" bottom="0" percent="0" rank="0" text="" dxfId="2151">
      <formula>"..."</formula>
    </cfRule>
  </conditionalFormatting>
  <conditionalFormatting sqref="I31:I53">
    <cfRule type="cellIs" priority="98" operator="equal" aboveAverage="0" equalAverage="0" bottom="0" percent="0" rank="0" text="" dxfId="2152">
      <formula>"."</formula>
    </cfRule>
    <cfRule type="cellIs" priority="99" operator="equal" aboveAverage="0" equalAverage="0" bottom="0" percent="0" rank="0" text="" dxfId="2153">
      <formula>"..."</formula>
    </cfRule>
  </conditionalFormatting>
  <conditionalFormatting sqref="K31:K47 K54:K55">
    <cfRule type="cellIs" priority="100" operator="equal" aboveAverage="0" equalAverage="0" bottom="0" percent="0" rank="0" text="" dxfId="2154">
      <formula>"."</formula>
    </cfRule>
    <cfRule type="cellIs" priority="101" operator="equal" aboveAverage="0" equalAverage="0" bottom="0" percent="0" rank="0" text="" dxfId="2155">
      <formula>"..."</formula>
    </cfRule>
  </conditionalFormatting>
  <conditionalFormatting sqref="K9:K16 K18 K20">
    <cfRule type="cellIs" priority="102" operator="equal" aboveAverage="0" equalAverage="0" bottom="0" percent="0" rank="0" text="" dxfId="2156">
      <formula>"."</formula>
    </cfRule>
    <cfRule type="cellIs" priority="103" operator="equal" aboveAverage="0" equalAverage="0" bottom="0" percent="0" rank="0" text="" dxfId="2157">
      <formula>"..."</formula>
    </cfRule>
  </conditionalFormatting>
  <conditionalFormatting sqref="K6:K7">
    <cfRule type="cellIs" priority="104" operator="equal" aboveAverage="0" equalAverage="0" bottom="0" percent="0" rank="0" text="" dxfId="2158">
      <formula>"."</formula>
    </cfRule>
    <cfRule type="cellIs" priority="105" operator="equal" aboveAverage="0" equalAverage="0" bottom="0" percent="0" rank="0" text="" dxfId="2159">
      <formula>"..."</formula>
    </cfRule>
  </conditionalFormatting>
  <conditionalFormatting sqref="C19:C23">
    <cfRule type="cellIs" priority="106" operator="equal" aboveAverage="0" equalAverage="0" bottom="0" percent="0" rank="0" text="" dxfId="2160">
      <formula>"."</formula>
    </cfRule>
    <cfRule type="cellIs" priority="107" operator="equal" aboveAverage="0" equalAverage="0" bottom="0" percent="0" rank="0" text="" dxfId="2161">
      <formula>"..."</formula>
    </cfRule>
  </conditionalFormatting>
  <conditionalFormatting sqref="C26:C29">
    <cfRule type="cellIs" priority="108" operator="equal" aboveAverage="0" equalAverage="0" bottom="0" percent="0" rank="0" text="" dxfId="2162">
      <formula>"."</formula>
    </cfRule>
    <cfRule type="cellIs" priority="109" operator="equal" aboveAverage="0" equalAverage="0" bottom="0" percent="0" rank="0" text="" dxfId="2163">
      <formula>"..."</formula>
    </cfRule>
  </conditionalFormatting>
  <conditionalFormatting sqref="C54:C55">
    <cfRule type="cellIs" priority="110" operator="equal" aboveAverage="0" equalAverage="0" bottom="0" percent="0" rank="0" text="" dxfId="2164">
      <formula>"."</formula>
    </cfRule>
    <cfRule type="cellIs" priority="111" operator="equal" aboveAverage="0" equalAverage="0" bottom="0" percent="0" rank="0" text="" dxfId="2165">
      <formula>"..."</formula>
    </cfRule>
  </conditionalFormatting>
  <conditionalFormatting sqref="E48:E53">
    <cfRule type="cellIs" priority="112" operator="equal" aboveAverage="0" equalAverage="0" bottom="0" percent="0" rank="0" text="" dxfId="2166">
      <formula>"."</formula>
    </cfRule>
    <cfRule type="cellIs" priority="113" operator="equal" aboveAverage="0" equalAverage="0" bottom="0" percent="0" rank="0" text="" dxfId="2167">
      <formula>"..."</formula>
    </cfRule>
  </conditionalFormatting>
  <conditionalFormatting sqref="E19:E28">
    <cfRule type="cellIs" priority="114" operator="equal" aboveAverage="0" equalAverage="0" bottom="0" percent="0" rank="0" text="" dxfId="2168">
      <formula>"."</formula>
    </cfRule>
    <cfRule type="cellIs" priority="115" operator="equal" aboveAverage="0" equalAverage="0" bottom="0" percent="0" rank="0" text="" dxfId="2169">
      <formula>"..."</formula>
    </cfRule>
  </conditionalFormatting>
  <conditionalFormatting sqref="E17">
    <cfRule type="cellIs" priority="116" operator="equal" aboveAverage="0" equalAverage="0" bottom="0" percent="0" rank="0" text="" dxfId="2170">
      <formula>"."</formula>
    </cfRule>
    <cfRule type="cellIs" priority="117" operator="equal" aboveAverage="0" equalAverage="0" bottom="0" percent="0" rank="0" text="" dxfId="2171">
      <formula>"..."</formula>
    </cfRule>
  </conditionalFormatting>
  <conditionalFormatting sqref="G19:G23">
    <cfRule type="cellIs" priority="118" operator="equal" aboveAverage="0" equalAverage="0" bottom="0" percent="0" rank="0" text="" dxfId="2172">
      <formula>"."</formula>
    </cfRule>
    <cfRule type="cellIs" priority="119" operator="equal" aboveAverage="0" equalAverage="0" bottom="0" percent="0" rank="0" text="" dxfId="2173">
      <formula>"..."</formula>
    </cfRule>
  </conditionalFormatting>
  <conditionalFormatting sqref="G26:G28">
    <cfRule type="cellIs" priority="120" operator="equal" aboveAverage="0" equalAverage="0" bottom="0" percent="0" rank="0" text="" dxfId="2174">
      <formula>"."</formula>
    </cfRule>
    <cfRule type="cellIs" priority="121" operator="equal" aboveAverage="0" equalAverage="0" bottom="0" percent="0" rank="0" text="" dxfId="2175">
      <formula>"..."</formula>
    </cfRule>
  </conditionalFormatting>
  <conditionalFormatting sqref="I54:I55">
    <cfRule type="cellIs" priority="122" operator="equal" aboveAverage="0" equalAverage="0" bottom="0" percent="0" rank="0" text="" dxfId="2176">
      <formula>"."</formula>
    </cfRule>
    <cfRule type="cellIs" priority="123" operator="equal" aboveAverage="0" equalAverage="0" bottom="0" percent="0" rank="0" text="" dxfId="2177">
      <formula>"..."</formula>
    </cfRule>
  </conditionalFormatting>
  <conditionalFormatting sqref="I26:I29">
    <cfRule type="cellIs" priority="124" operator="equal" aboveAverage="0" equalAverage="0" bottom="0" percent="0" rank="0" text="" dxfId="2178">
      <formula>"."</formula>
    </cfRule>
    <cfRule type="cellIs" priority="125" operator="equal" aboveAverage="0" equalAverage="0" bottom="0" percent="0" rank="0" text="" dxfId="2179">
      <formula>"..."</formula>
    </cfRule>
  </conditionalFormatting>
  <conditionalFormatting sqref="I21:I23">
    <cfRule type="cellIs" priority="126" operator="equal" aboveAverage="0" equalAverage="0" bottom="0" percent="0" rank="0" text="" dxfId="2180">
      <formula>"."</formula>
    </cfRule>
    <cfRule type="cellIs" priority="127" operator="equal" aboveAverage="0" equalAverage="0" bottom="0" percent="0" rank="0" text="" dxfId="2181">
      <formula>"..."</formula>
    </cfRule>
  </conditionalFormatting>
  <conditionalFormatting sqref="I19">
    <cfRule type="cellIs" priority="128" operator="equal" aboveAverage="0" equalAverage="0" bottom="0" percent="0" rank="0" text="" dxfId="2182">
      <formula>"."</formula>
    </cfRule>
    <cfRule type="cellIs" priority="129" operator="equal" aboveAverage="0" equalAverage="0" bottom="0" percent="0" rank="0" text="" dxfId="2183">
      <formula>"..."</formula>
    </cfRule>
  </conditionalFormatting>
  <conditionalFormatting sqref="I17">
    <cfRule type="cellIs" priority="130" operator="equal" aboveAverage="0" equalAverage="0" bottom="0" percent="0" rank="0" text="" dxfId="2184">
      <formula>"."</formula>
    </cfRule>
    <cfRule type="cellIs" priority="131" operator="equal" aboveAverage="0" equalAverage="0" bottom="0" percent="0" rank="0" text="" dxfId="2185">
      <formula>"..."</formula>
    </cfRule>
  </conditionalFormatting>
  <conditionalFormatting sqref="K17">
    <cfRule type="cellIs" priority="132" operator="equal" aboveAverage="0" equalAverage="0" bottom="0" percent="0" rank="0" text="" dxfId="2186">
      <formula>"."</formula>
    </cfRule>
    <cfRule type="cellIs" priority="133" operator="equal" aboveAverage="0" equalAverage="0" bottom="0" percent="0" rank="0" text="" dxfId="2187">
      <formula>"..."</formula>
    </cfRule>
  </conditionalFormatting>
  <conditionalFormatting sqref="K19">
    <cfRule type="cellIs" priority="134" operator="equal" aboveAverage="0" equalAverage="0" bottom="0" percent="0" rank="0" text="" dxfId="2188">
      <formula>"."</formula>
    </cfRule>
    <cfRule type="cellIs" priority="135" operator="equal" aboveAverage="0" equalAverage="0" bottom="0" percent="0" rank="0" text="" dxfId="2189">
      <formula>"..."</formula>
    </cfRule>
  </conditionalFormatting>
  <conditionalFormatting sqref="K21:K29">
    <cfRule type="cellIs" priority="136" operator="equal" aboveAverage="0" equalAverage="0" bottom="0" percent="0" rank="0" text="" dxfId="2190">
      <formula>"."</formula>
    </cfRule>
    <cfRule type="cellIs" priority="137" operator="equal" aboveAverage="0" equalAverage="0" bottom="0" percent="0" rank="0" text="" dxfId="2191">
      <formula>"..."</formula>
    </cfRule>
  </conditionalFormatting>
  <conditionalFormatting sqref="K48:K53">
    <cfRule type="cellIs" priority="138" operator="equal" aboveAverage="0" equalAverage="0" bottom="0" percent="0" rank="0" text="" dxfId="2192">
      <formula>"."</formula>
    </cfRule>
    <cfRule type="cellIs" priority="139" operator="equal" aboveAverage="0" equalAverage="0" bottom="0" percent="0" rank="0" text="" dxfId="2193">
      <formula>"..."</formula>
    </cfRule>
  </conditionalFormatting>
  <conditionalFormatting sqref="M26:M29">
    <cfRule type="cellIs" priority="140" operator="equal" aboveAverage="0" equalAverage="0" bottom="0" percent="0" rank="0" text="" dxfId="2194">
      <formula>"."</formula>
    </cfRule>
    <cfRule type="cellIs" priority="141" operator="equal" aboveAverage="0" equalAverage="0" bottom="0" percent="0" rank="0" text="" dxfId="2195">
      <formula>"..."</formula>
    </cfRule>
  </conditionalFormatting>
  <conditionalFormatting sqref="M21:M23">
    <cfRule type="cellIs" priority="142" operator="equal" aboveAverage="0" equalAverage="0" bottom="0" percent="0" rank="0" text="" dxfId="2196">
      <formula>"."</formula>
    </cfRule>
    <cfRule type="cellIs" priority="143" operator="equal" aboveAverage="0" equalAverage="0" bottom="0" percent="0" rank="0" text="" dxfId="2197">
      <formula>"..."</formula>
    </cfRule>
  </conditionalFormatting>
  <conditionalFormatting sqref="M19">
    <cfRule type="cellIs" priority="144" operator="equal" aboveAverage="0" equalAverage="0" bottom="0" percent="0" rank="0" text="" dxfId="2198">
      <formula>"."</formula>
    </cfRule>
    <cfRule type="cellIs" priority="145" operator="equal" aboveAverage="0" equalAverage="0" bottom="0" percent="0" rank="0" text="" dxfId="2199">
      <formula>"..."</formula>
    </cfRule>
  </conditionalFormatting>
  <conditionalFormatting sqref="M17">
    <cfRule type="cellIs" priority="146" operator="equal" aboveAverage="0" equalAverage="0" bottom="0" percent="0" rank="0" text="" dxfId="2200">
      <formula>"."</formula>
    </cfRule>
    <cfRule type="cellIs" priority="147" operator="equal" aboveAverage="0" equalAverage="0" bottom="0" percent="0" rank="0" text="" dxfId="2201">
      <formula>"..."</formula>
    </cfRule>
  </conditionalFormatting>
  <conditionalFormatting sqref="B19:B23">
    <cfRule type="cellIs" priority="148" operator="equal" aboveAverage="0" equalAverage="0" bottom="0" percent="0" rank="0" text="" dxfId="2202">
      <formula>"."</formula>
    </cfRule>
    <cfRule type="cellIs" priority="149" operator="equal" aboveAverage="0" equalAverage="0" bottom="0" percent="0" rank="0" text="" dxfId="2203">
      <formula>"..."</formula>
    </cfRule>
  </conditionalFormatting>
  <conditionalFormatting sqref="B26:B29">
    <cfRule type="cellIs" priority="150" operator="equal" aboveAverage="0" equalAverage="0" bottom="0" percent="0" rank="0" text="" dxfId="2204">
      <formula>"."</formula>
    </cfRule>
    <cfRule type="cellIs" priority="151" operator="equal" aboveAverage="0" equalAverage="0" bottom="0" percent="0" rank="0" text="" dxfId="2205">
      <formula>"..."</formula>
    </cfRule>
  </conditionalFormatting>
  <conditionalFormatting sqref="B54:B55">
    <cfRule type="cellIs" priority="152" operator="equal" aboveAverage="0" equalAverage="0" bottom="0" percent="0" rank="0" text="" dxfId="2206">
      <formula>"."</formula>
    </cfRule>
    <cfRule type="cellIs" priority="153" operator="equal" aboveAverage="0" equalAverage="0" bottom="0" percent="0" rank="0" text="" dxfId="2207">
      <formula>"..."</formula>
    </cfRule>
  </conditionalFormatting>
  <conditionalFormatting sqref="D48:D53">
    <cfRule type="cellIs" priority="154" operator="equal" aboveAverage="0" equalAverage="0" bottom="0" percent="0" rank="0" text="" dxfId="2208">
      <formula>"."</formula>
    </cfRule>
    <cfRule type="cellIs" priority="155" operator="equal" aboveAverage="0" equalAverage="0" bottom="0" percent="0" rank="0" text="" dxfId="2209">
      <formula>"..."</formula>
    </cfRule>
  </conditionalFormatting>
  <conditionalFormatting sqref="D19:D28">
    <cfRule type="cellIs" priority="156" operator="equal" aboveAverage="0" equalAverage="0" bottom="0" percent="0" rank="0" text="" dxfId="2210">
      <formula>"."</formula>
    </cfRule>
    <cfRule type="cellIs" priority="157" operator="equal" aboveAverage="0" equalAverage="0" bottom="0" percent="0" rank="0" text="" dxfId="2211">
      <formula>"..."</formula>
    </cfRule>
  </conditionalFormatting>
  <conditionalFormatting sqref="D17">
    <cfRule type="cellIs" priority="158" operator="equal" aboveAverage="0" equalAverage="0" bottom="0" percent="0" rank="0" text="" dxfId="2212">
      <formula>"."</formula>
    </cfRule>
    <cfRule type="cellIs" priority="159" operator="equal" aboveAverage="0" equalAverage="0" bottom="0" percent="0" rank="0" text="" dxfId="2213">
      <formula>"..."</formula>
    </cfRule>
  </conditionalFormatting>
  <conditionalFormatting sqref="F19:F23">
    <cfRule type="cellIs" priority="160" operator="equal" aboveAverage="0" equalAverage="0" bottom="0" percent="0" rank="0" text="" dxfId="2214">
      <formula>"."</formula>
    </cfRule>
    <cfRule type="cellIs" priority="161" operator="equal" aboveAverage="0" equalAverage="0" bottom="0" percent="0" rank="0" text="" dxfId="2215">
      <formula>"..."</formula>
    </cfRule>
  </conditionalFormatting>
  <conditionalFormatting sqref="F26:F28">
    <cfRule type="cellIs" priority="162" operator="equal" aboveAverage="0" equalAverage="0" bottom="0" percent="0" rank="0" text="" dxfId="2216">
      <formula>"."</formula>
    </cfRule>
    <cfRule type="cellIs" priority="163" operator="equal" aboveAverage="0" equalAverage="0" bottom="0" percent="0" rank="0" text="" dxfId="2217">
      <formula>"..."</formula>
    </cfRule>
  </conditionalFormatting>
  <conditionalFormatting sqref="H17">
    <cfRule type="cellIs" priority="164" operator="equal" aboveAverage="0" equalAverage="0" bottom="0" percent="0" rank="0" text="" dxfId="2218">
      <formula>"."</formula>
    </cfRule>
    <cfRule type="cellIs" priority="165" operator="equal" aboveAverage="0" equalAverage="0" bottom="0" percent="0" rank="0" text="" dxfId="2219">
      <formula>"..."</formula>
    </cfRule>
  </conditionalFormatting>
  <conditionalFormatting sqref="H19">
    <cfRule type="cellIs" priority="166" operator="equal" aboveAverage="0" equalAverage="0" bottom="0" percent="0" rank="0" text="" dxfId="2220">
      <formula>"."</formula>
    </cfRule>
    <cfRule type="cellIs" priority="167" operator="equal" aboveAverage="0" equalAverage="0" bottom="0" percent="0" rank="0" text="" dxfId="2221">
      <formula>"..."</formula>
    </cfRule>
  </conditionalFormatting>
  <conditionalFormatting sqref="H21:H23">
    <cfRule type="cellIs" priority="168" operator="equal" aboveAverage="0" equalAverage="0" bottom="0" percent="0" rank="0" text="" dxfId="2222">
      <formula>"."</formula>
    </cfRule>
    <cfRule type="cellIs" priority="169" operator="equal" aboveAverage="0" equalAverage="0" bottom="0" percent="0" rank="0" text="" dxfId="2223">
      <formula>"..."</formula>
    </cfRule>
  </conditionalFormatting>
  <conditionalFormatting sqref="H26:H29">
    <cfRule type="cellIs" priority="170" operator="equal" aboveAverage="0" equalAverage="0" bottom="0" percent="0" rank="0" text="" dxfId="2224">
      <formula>"."</formula>
    </cfRule>
    <cfRule type="cellIs" priority="171" operator="equal" aboveAverage="0" equalAverage="0" bottom="0" percent="0" rank="0" text="" dxfId="2225">
      <formula>"..."</formula>
    </cfRule>
  </conditionalFormatting>
  <conditionalFormatting sqref="H54:H55">
    <cfRule type="cellIs" priority="172" operator="equal" aboveAverage="0" equalAverage="0" bottom="0" percent="0" rank="0" text="" dxfId="2226">
      <formula>"."</formula>
    </cfRule>
    <cfRule type="cellIs" priority="173" operator="equal" aboveAverage="0" equalAverage="0" bottom="0" percent="0" rank="0" text="" dxfId="2227">
      <formula>"..."</formula>
    </cfRule>
  </conditionalFormatting>
  <conditionalFormatting sqref="J48:J53">
    <cfRule type="cellIs" priority="174" operator="equal" aboveAverage="0" equalAverage="0" bottom="0" percent="0" rank="0" text="" dxfId="2228">
      <formula>"."</formula>
    </cfRule>
    <cfRule type="cellIs" priority="175" operator="equal" aboveAverage="0" equalAverage="0" bottom="0" percent="0" rank="0" text="" dxfId="2229">
      <formula>"..."</formula>
    </cfRule>
  </conditionalFormatting>
  <conditionalFormatting sqref="J21:J29">
    <cfRule type="cellIs" priority="176" operator="equal" aboveAverage="0" equalAverage="0" bottom="0" percent="0" rank="0" text="" dxfId="2230">
      <formula>"."</formula>
    </cfRule>
    <cfRule type="cellIs" priority="177" operator="equal" aboveAverage="0" equalAverage="0" bottom="0" percent="0" rank="0" text="" dxfId="2231">
      <formula>"..."</formula>
    </cfRule>
  </conditionalFormatting>
  <conditionalFormatting sqref="J19">
    <cfRule type="cellIs" priority="178" operator="equal" aboveAverage="0" equalAverage="0" bottom="0" percent="0" rank="0" text="" dxfId="2232">
      <formula>"."</formula>
    </cfRule>
    <cfRule type="cellIs" priority="179" operator="equal" aboveAverage="0" equalAverage="0" bottom="0" percent="0" rank="0" text="" dxfId="2233">
      <formula>"..."</formula>
    </cfRule>
  </conditionalFormatting>
  <conditionalFormatting sqref="J17">
    <cfRule type="cellIs" priority="180" operator="equal" aboveAverage="0" equalAverage="0" bottom="0" percent="0" rank="0" text="" dxfId="2234">
      <formula>"."</formula>
    </cfRule>
    <cfRule type="cellIs" priority="181" operator="equal" aboveAverage="0" equalAverage="0" bottom="0" percent="0" rank="0" text="" dxfId="2235">
      <formula>"..."</formula>
    </cfRule>
  </conditionalFormatting>
  <conditionalFormatting sqref="L17">
    <cfRule type="cellIs" priority="182" operator="equal" aboveAverage="0" equalAverage="0" bottom="0" percent="0" rank="0" text="" dxfId="2236">
      <formula>"."</formula>
    </cfRule>
    <cfRule type="cellIs" priority="183" operator="equal" aboveAverage="0" equalAverage="0" bottom="0" percent="0" rank="0" text="" dxfId="2237">
      <formula>"..."</formula>
    </cfRule>
  </conditionalFormatting>
  <conditionalFormatting sqref="L19">
    <cfRule type="cellIs" priority="184" operator="equal" aboveAverage="0" equalAverage="0" bottom="0" percent="0" rank="0" text="" dxfId="2238">
      <formula>"."</formula>
    </cfRule>
    <cfRule type="cellIs" priority="185" operator="equal" aboveAverage="0" equalAverage="0" bottom="0" percent="0" rank="0" text="" dxfId="2239">
      <formula>"..."</formula>
    </cfRule>
  </conditionalFormatting>
  <conditionalFormatting sqref="L21:L23">
    <cfRule type="cellIs" priority="186" operator="equal" aboveAverage="0" equalAverage="0" bottom="0" percent="0" rank="0" text="" dxfId="2240">
      <formula>"."</formula>
    </cfRule>
    <cfRule type="cellIs" priority="187" operator="equal" aboveAverage="0" equalAverage="0" bottom="0" percent="0" rank="0" text="" dxfId="2241">
      <formula>"..."</formula>
    </cfRule>
  </conditionalFormatting>
  <conditionalFormatting sqref="L26:L29">
    <cfRule type="cellIs" priority="188" operator="equal" aboveAverage="0" equalAverage="0" bottom="0" percent="0" rank="0" text="" dxfId="2242">
      <formula>"."</formula>
    </cfRule>
    <cfRule type="cellIs" priority="189" operator="equal" aboveAverage="0" equalAverage="0" bottom="0" percent="0" rank="0" text="" dxfId="2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73</v>
      </c>
      <c r="C5" s="48"/>
      <c r="D5" s="48"/>
      <c r="E5" s="48"/>
      <c r="F5" s="48"/>
      <c r="G5" s="48"/>
      <c r="H5" s="48" t="s">
        <v>74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66191</v>
      </c>
      <c r="C6" s="69"/>
      <c r="D6" s="50" t="n">
        <v>167458</v>
      </c>
      <c r="E6" s="69"/>
      <c r="F6" s="51" t="n">
        <v>-1267</v>
      </c>
      <c r="G6" s="65"/>
      <c r="H6" s="53" t="n">
        <v>202393</v>
      </c>
      <c r="I6" s="69"/>
      <c r="J6" s="53" t="n">
        <v>197671</v>
      </c>
      <c r="K6" s="69"/>
      <c r="L6" s="51" t="n">
        <v>4722</v>
      </c>
      <c r="M6" s="19"/>
    </row>
    <row r="7" customFormat="false" ht="12.75" hidden="false" customHeight="true" outlineLevel="0" collapsed="false">
      <c r="A7" s="49" t="s">
        <v>9</v>
      </c>
      <c r="B7" s="50" t="n">
        <v>119181</v>
      </c>
      <c r="C7" s="69" t="n">
        <v>71.7132696716429</v>
      </c>
      <c r="D7" s="50" t="n">
        <v>117355</v>
      </c>
      <c r="E7" s="69" t="n">
        <v>70.0802589305975</v>
      </c>
      <c r="F7" s="51" t="n">
        <v>1826</v>
      </c>
      <c r="G7" s="52" t="n">
        <v>1.60000000000001</v>
      </c>
      <c r="H7" s="53" t="n">
        <v>147557</v>
      </c>
      <c r="I7" s="69" t="n">
        <v>72.9061775851932</v>
      </c>
      <c r="J7" s="53" t="n">
        <v>140167</v>
      </c>
      <c r="K7" s="69" t="n">
        <v>70.9092380774115</v>
      </c>
      <c r="L7" s="51" t="n">
        <v>7390</v>
      </c>
      <c r="M7" s="66" t="n">
        <v>2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1815</v>
      </c>
      <c r="C9" s="69" t="n">
        <v>1.52289374984268</v>
      </c>
      <c r="D9" s="50" t="n">
        <v>2983</v>
      </c>
      <c r="E9" s="69" t="n">
        <v>2.54186016786673</v>
      </c>
      <c r="F9" s="51" t="n">
        <v>-1168</v>
      </c>
      <c r="G9" s="52" t="n">
        <v>-1</v>
      </c>
      <c r="H9" s="53" t="n">
        <v>1907</v>
      </c>
      <c r="I9" s="69" t="n">
        <v>1.29238192698415</v>
      </c>
      <c r="J9" s="53" t="n">
        <v>2793</v>
      </c>
      <c r="K9" s="69" t="n">
        <v>1.99262308531965</v>
      </c>
      <c r="L9" s="51" t="n">
        <v>-886</v>
      </c>
      <c r="M9" s="66" t="n">
        <v>-0.7</v>
      </c>
    </row>
    <row r="10" customFormat="false" ht="12.75" hidden="false" customHeight="true" outlineLevel="0" collapsed="false">
      <c r="A10" s="49" t="s">
        <v>12</v>
      </c>
      <c r="B10" s="50" t="n">
        <v>117366</v>
      </c>
      <c r="C10" s="69" t="n">
        <v>98.4771062501573</v>
      </c>
      <c r="D10" s="50" t="n">
        <v>114372</v>
      </c>
      <c r="E10" s="69" t="n">
        <v>97.4581398321333</v>
      </c>
      <c r="F10" s="51" t="n">
        <v>2994</v>
      </c>
      <c r="G10" s="52" t="n">
        <v>1</v>
      </c>
      <c r="H10" s="53" t="n">
        <v>145650</v>
      </c>
      <c r="I10" s="69" t="n">
        <v>98.7076180730159</v>
      </c>
      <c r="J10" s="53" t="n">
        <v>137374</v>
      </c>
      <c r="K10" s="69" t="n">
        <v>98.0073769146804</v>
      </c>
      <c r="L10" s="51" t="n">
        <v>8276</v>
      </c>
      <c r="M10" s="66" t="n">
        <v>0.700000000000003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66505</v>
      </c>
      <c r="C12" s="69" t="n">
        <v>56.6646217814359</v>
      </c>
      <c r="D12" s="50" t="n">
        <v>54172</v>
      </c>
      <c r="E12" s="69" t="n">
        <v>47.3647396215857</v>
      </c>
      <c r="F12" s="51" t="n">
        <v>12333</v>
      </c>
      <c r="G12" s="52" t="n">
        <v>9.3</v>
      </c>
      <c r="H12" s="53" t="n">
        <v>75524</v>
      </c>
      <c r="I12" s="69" t="n">
        <v>51.8530724339169</v>
      </c>
      <c r="J12" s="53" t="n">
        <v>59256</v>
      </c>
      <c r="K12" s="69" t="n">
        <v>43.1347998893532</v>
      </c>
      <c r="L12" s="51" t="n">
        <v>16268</v>
      </c>
      <c r="M12" s="66" t="n">
        <v>8.8</v>
      </c>
    </row>
    <row r="13" customFormat="false" ht="12.75" hidden="false" customHeight="true" outlineLevel="0" collapsed="false">
      <c r="A13" s="62" t="s">
        <v>15</v>
      </c>
      <c r="B13" s="50" t="n">
        <v>22211</v>
      </c>
      <c r="C13" s="69" t="n">
        <v>18.9245607756931</v>
      </c>
      <c r="D13" s="50" t="n">
        <v>21835</v>
      </c>
      <c r="E13" s="69" t="n">
        <v>19.0912111355926</v>
      </c>
      <c r="F13" s="51" t="n">
        <v>376</v>
      </c>
      <c r="G13" s="52" t="n">
        <v>-0.200000000000003</v>
      </c>
      <c r="H13" s="53" t="n">
        <v>27956</v>
      </c>
      <c r="I13" s="69" t="n">
        <v>19.1939581187779</v>
      </c>
      <c r="J13" s="53" t="n">
        <v>29713</v>
      </c>
      <c r="K13" s="69" t="n">
        <v>21.6292748263864</v>
      </c>
      <c r="L13" s="51" t="n">
        <v>-1757</v>
      </c>
      <c r="M13" s="66" t="n">
        <v>-2.4</v>
      </c>
    </row>
    <row r="14" customFormat="false" ht="12.75" hidden="false" customHeight="true" outlineLevel="0" collapsed="false">
      <c r="A14" s="62" t="s">
        <v>16</v>
      </c>
      <c r="B14" s="50" t="n">
        <v>2946</v>
      </c>
      <c r="C14" s="69" t="n">
        <v>2.51009662082716</v>
      </c>
      <c r="D14" s="50" t="n">
        <v>15292</v>
      </c>
      <c r="E14" s="69" t="n">
        <v>13.3704053439653</v>
      </c>
      <c r="F14" s="51" t="n">
        <v>-12346</v>
      </c>
      <c r="G14" s="52" t="n">
        <v>-10.9</v>
      </c>
      <c r="H14" s="53" t="n">
        <v>5476</v>
      </c>
      <c r="I14" s="69" t="n">
        <v>3.75969790593889</v>
      </c>
      <c r="J14" s="53" t="n">
        <v>20335</v>
      </c>
      <c r="K14" s="69" t="n">
        <v>14.802655524335</v>
      </c>
      <c r="L14" s="51" t="n">
        <v>-14859</v>
      </c>
      <c r="M14" s="66" t="n">
        <v>-11</v>
      </c>
    </row>
    <row r="15" customFormat="false" ht="12.75" hidden="false" customHeight="true" outlineLevel="0" collapsed="false">
      <c r="A15" s="62" t="s">
        <v>17</v>
      </c>
      <c r="B15" s="50" t="n">
        <v>8984</v>
      </c>
      <c r="C15" s="69" t="n">
        <v>7.65468704735613</v>
      </c>
      <c r="D15" s="50" t="n">
        <v>13034</v>
      </c>
      <c r="E15" s="69" t="n">
        <v>11.3961459098381</v>
      </c>
      <c r="F15" s="51" t="n">
        <v>-4050</v>
      </c>
      <c r="G15" s="52" t="n">
        <v>-3.7</v>
      </c>
      <c r="H15" s="53" t="n">
        <v>19322</v>
      </c>
      <c r="I15" s="69" t="n">
        <v>13.2660487469962</v>
      </c>
      <c r="J15" s="53" t="n">
        <v>17439</v>
      </c>
      <c r="K15" s="69" t="n">
        <v>12.6945419074934</v>
      </c>
      <c r="L15" s="51" t="n">
        <v>1883</v>
      </c>
      <c r="M15" s="66" t="n">
        <v>0.600000000000001</v>
      </c>
    </row>
    <row r="16" customFormat="false" ht="12.75" hidden="false" customHeight="true" outlineLevel="0" collapsed="false">
      <c r="A16" s="62" t="s">
        <v>18</v>
      </c>
      <c r="B16" s="50" t="n">
        <v>4144</v>
      </c>
      <c r="C16" s="69" t="n">
        <v>3.53083516520969</v>
      </c>
      <c r="D16" s="50" t="n">
        <v>7158</v>
      </c>
      <c r="E16" s="69" t="n">
        <v>6.25852481376561</v>
      </c>
      <c r="F16" s="51" t="n">
        <v>-3014</v>
      </c>
      <c r="G16" s="52" t="n">
        <v>-2.8</v>
      </c>
      <c r="H16" s="53" t="n">
        <v>5980</v>
      </c>
      <c r="I16" s="69" t="n">
        <v>4.10573292138689</v>
      </c>
      <c r="J16" s="53" t="n">
        <v>8943</v>
      </c>
      <c r="K16" s="69" t="n">
        <v>6.5099654956542</v>
      </c>
      <c r="L16" s="51" t="n">
        <v>-2963</v>
      </c>
      <c r="M16" s="66" t="n">
        <v>-2.4</v>
      </c>
    </row>
    <row r="17" customFormat="false" ht="12.75" hidden="false" customHeight="true" outlineLevel="0" collapsed="false">
      <c r="A17" s="62" t="s">
        <v>19</v>
      </c>
      <c r="B17" s="70" t="s">
        <v>24</v>
      </c>
      <c r="C17" s="69" t="s">
        <v>24</v>
      </c>
      <c r="D17" s="70" t="s">
        <v>24</v>
      </c>
      <c r="E17" s="69" t="s">
        <v>24</v>
      </c>
      <c r="F17" s="70" t="s">
        <v>24</v>
      </c>
      <c r="G17" s="71" t="s">
        <v>24</v>
      </c>
      <c r="H17" s="53" t="n">
        <v>3198</v>
      </c>
      <c r="I17" s="69" t="n">
        <v>2.1956745623069</v>
      </c>
      <c r="J17" s="70" t="s">
        <v>24</v>
      </c>
      <c r="K17" s="69" t="s">
        <v>24</v>
      </c>
      <c r="L17" s="51" t="n">
        <v>3198</v>
      </c>
      <c r="M17" s="66" t="n">
        <v>2.1956745623069</v>
      </c>
    </row>
    <row r="18" customFormat="false" ht="12.75" hidden="false" customHeight="true" outlineLevel="0" collapsed="false">
      <c r="A18" s="62" t="s">
        <v>20</v>
      </c>
      <c r="B18" s="50" t="n">
        <v>1963</v>
      </c>
      <c r="C18" s="69" t="n">
        <v>1.67254571170526</v>
      </c>
      <c r="D18" s="50" t="n">
        <v>2881</v>
      </c>
      <c r="E18" s="69" t="n">
        <v>2.51897317525268</v>
      </c>
      <c r="F18" s="51" t="n">
        <v>-918</v>
      </c>
      <c r="G18" s="52" t="n">
        <v>-0.8</v>
      </c>
      <c r="H18" s="53" t="n">
        <v>1237</v>
      </c>
      <c r="I18" s="69" t="n">
        <v>0.849296258153107</v>
      </c>
      <c r="J18" s="53" t="n">
        <v>1688</v>
      </c>
      <c r="K18" s="69" t="n">
        <v>1.22876235677785</v>
      </c>
      <c r="L18" s="51" t="n">
        <v>-451</v>
      </c>
      <c r="M18" s="66" t="n">
        <v>-0.4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586</v>
      </c>
      <c r="C20" s="69" t="n">
        <v>0.499292810524343</v>
      </c>
      <c r="D20" s="70" t="s">
        <v>24</v>
      </c>
      <c r="E20" s="69" t="s">
        <v>24</v>
      </c>
      <c r="F20" s="51" t="n">
        <v>586</v>
      </c>
      <c r="G20" s="52" t="n">
        <v>0.499292810524343</v>
      </c>
      <c r="H20" s="53" t="n">
        <v>1105</v>
      </c>
      <c r="I20" s="69" t="n">
        <v>0.75866803982149</v>
      </c>
      <c r="J20" s="70" t="s">
        <v>24</v>
      </c>
      <c r="K20" s="69" t="s">
        <v>24</v>
      </c>
      <c r="L20" s="51" t="n">
        <v>1105</v>
      </c>
      <c r="M20" s="66" t="n">
        <v>0.75866803982149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4603</v>
      </c>
      <c r="C24" s="69" t="n">
        <v>3.92191946560333</v>
      </c>
      <c r="D24" s="70" t="s">
        <v>24</v>
      </c>
      <c r="E24" s="69" t="s">
        <v>24</v>
      </c>
      <c r="F24" s="51" t="n">
        <v>4603</v>
      </c>
      <c r="G24" s="52" t="n">
        <v>3.92191946560333</v>
      </c>
      <c r="H24" s="53" t="n">
        <v>5852</v>
      </c>
      <c r="I24" s="69" t="n">
        <v>4.01785101270168</v>
      </c>
      <c r="J24" s="70" t="s">
        <v>24</v>
      </c>
      <c r="K24" s="69" t="s">
        <v>24</v>
      </c>
      <c r="L24" s="51" t="n">
        <v>5852</v>
      </c>
      <c r="M24" s="66" t="n">
        <v>4.01785101270168</v>
      </c>
    </row>
    <row r="25" customFormat="false" ht="12.75" hidden="false" customHeight="true" outlineLevel="0" collapsed="false">
      <c r="A25" s="62" t="s">
        <v>28</v>
      </c>
      <c r="B25" s="50" t="n">
        <v>1845</v>
      </c>
      <c r="C25" s="69" t="n">
        <v>1.57200552119012</v>
      </c>
      <c r="D25" s="70" t="s">
        <v>24</v>
      </c>
      <c r="E25" s="69" t="s">
        <v>24</v>
      </c>
      <c r="F25" s="51" t="n">
        <v>1845</v>
      </c>
      <c r="G25" s="52" t="n">
        <v>1.57200552119012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50" t="n">
        <v>3579</v>
      </c>
      <c r="C29" s="69" t="n">
        <v>3.04943510045499</v>
      </c>
      <c r="D29" s="70" t="s">
        <v>24</v>
      </c>
      <c r="E29" s="69" t="s">
        <v>24</v>
      </c>
      <c r="F29" s="51" t="n">
        <v>3579</v>
      </c>
      <c r="G29" s="52" t="n">
        <v>3.04943510045499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836</v>
      </c>
      <c r="C31" s="69" t="n">
        <v>1.54051400810532</v>
      </c>
      <c r="D31" s="50" t="n">
        <v>2618</v>
      </c>
      <c r="E31" s="69" t="n">
        <v>2.23083805547271</v>
      </c>
      <c r="F31" s="51" t="n">
        <v>-782</v>
      </c>
      <c r="G31" s="52" t="n">
        <v>-0.7</v>
      </c>
      <c r="H31" s="53" t="n">
        <v>1741</v>
      </c>
      <c r="I31" s="69" t="n">
        <v>1.17988302825349</v>
      </c>
      <c r="J31" s="53" t="n">
        <v>2480</v>
      </c>
      <c r="K31" s="69" t="n">
        <v>1.76931802778115</v>
      </c>
      <c r="L31" s="51" t="n">
        <v>-739</v>
      </c>
      <c r="M31" s="66" t="n">
        <v>-0.6</v>
      </c>
    </row>
    <row r="32" customFormat="false" ht="12.75" hidden="false" customHeight="true" outlineLevel="0" collapsed="false">
      <c r="A32" s="49" t="s">
        <v>35</v>
      </c>
      <c r="B32" s="50" t="n">
        <v>117345</v>
      </c>
      <c r="C32" s="69" t="n">
        <v>98.4594859918947</v>
      </c>
      <c r="D32" s="50" t="n">
        <v>114737</v>
      </c>
      <c r="E32" s="69" t="n">
        <v>97.7691619445273</v>
      </c>
      <c r="F32" s="64" t="n">
        <v>2608</v>
      </c>
      <c r="G32" s="52" t="n">
        <v>0.700000000000003</v>
      </c>
      <c r="H32" s="53" t="n">
        <v>145816</v>
      </c>
      <c r="I32" s="69" t="n">
        <v>98.8201169717465</v>
      </c>
      <c r="J32" s="53" t="n">
        <v>137687</v>
      </c>
      <c r="K32" s="69" t="n">
        <v>98.2306819722189</v>
      </c>
      <c r="L32" s="64" t="n">
        <v>8129</v>
      </c>
      <c r="M32" s="66" t="n">
        <v>0.599999999999994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57912</v>
      </c>
      <c r="C34" s="69" t="n">
        <v>49.3519110315736</v>
      </c>
      <c r="D34" s="50" t="n">
        <v>41694</v>
      </c>
      <c r="E34" s="69" t="n">
        <v>36.3387573319853</v>
      </c>
      <c r="F34" s="51" t="n">
        <v>16218</v>
      </c>
      <c r="G34" s="52" t="n">
        <v>13.1</v>
      </c>
      <c r="H34" s="53" t="n">
        <v>63563</v>
      </c>
      <c r="I34" s="69" t="n">
        <v>43.5912382728919</v>
      </c>
      <c r="J34" s="53" t="n">
        <v>43844</v>
      </c>
      <c r="K34" s="69" t="n">
        <v>31.8432386499815</v>
      </c>
      <c r="L34" s="51" t="n">
        <v>19719</v>
      </c>
      <c r="M34" s="66" t="n">
        <v>11.8</v>
      </c>
    </row>
    <row r="35" customFormat="false" ht="12.75" hidden="false" customHeight="true" outlineLevel="0" collapsed="false">
      <c r="A35" s="62" t="s">
        <v>15</v>
      </c>
      <c r="B35" s="50" t="n">
        <v>22414</v>
      </c>
      <c r="C35" s="69" t="n">
        <v>19.1009416677319</v>
      </c>
      <c r="D35" s="50" t="n">
        <v>20374</v>
      </c>
      <c r="E35" s="69" t="n">
        <v>17.7571315268832</v>
      </c>
      <c r="F35" s="51" t="n">
        <v>2040</v>
      </c>
      <c r="G35" s="52" t="n">
        <v>1.3</v>
      </c>
      <c r="H35" s="53" t="n">
        <v>29504</v>
      </c>
      <c r="I35" s="69" t="n">
        <v>20.2337192077687</v>
      </c>
      <c r="J35" s="53" t="n">
        <v>26047</v>
      </c>
      <c r="K35" s="69" t="n">
        <v>18.9175448662546</v>
      </c>
      <c r="L35" s="51" t="n">
        <v>3457</v>
      </c>
      <c r="M35" s="66" t="n">
        <v>1.3</v>
      </c>
    </row>
    <row r="36" customFormat="false" ht="12.75" hidden="false" customHeight="true" outlineLevel="0" collapsed="false">
      <c r="A36" s="62" t="s">
        <v>16</v>
      </c>
      <c r="B36" s="50" t="n">
        <v>6933</v>
      </c>
      <c r="C36" s="69" t="n">
        <v>5.90821935318931</v>
      </c>
      <c r="D36" s="50" t="n">
        <v>23812</v>
      </c>
      <c r="E36" s="69" t="n">
        <v>20.753549421721</v>
      </c>
      <c r="F36" s="51" t="n">
        <v>-16879</v>
      </c>
      <c r="G36" s="52" t="n">
        <v>-14.9</v>
      </c>
      <c r="H36" s="53" t="n">
        <v>10735</v>
      </c>
      <c r="I36" s="69" t="n">
        <v>7.3620178855544</v>
      </c>
      <c r="J36" s="53" t="n">
        <v>29372</v>
      </c>
      <c r="K36" s="69" t="n">
        <v>21.3324424237582</v>
      </c>
      <c r="L36" s="51" t="n">
        <v>-18637</v>
      </c>
      <c r="M36" s="66" t="n">
        <v>-13.9</v>
      </c>
    </row>
    <row r="37" customFormat="false" ht="12.75" hidden="false" customHeight="true" outlineLevel="0" collapsed="false">
      <c r="A37" s="62" t="s">
        <v>17</v>
      </c>
      <c r="B37" s="50" t="n">
        <v>10613</v>
      </c>
      <c r="C37" s="69" t="n">
        <v>9.04427116621927</v>
      </c>
      <c r="D37" s="50" t="n">
        <v>13344</v>
      </c>
      <c r="E37" s="69" t="n">
        <v>11.6300757384279</v>
      </c>
      <c r="F37" s="51" t="n">
        <v>-2731</v>
      </c>
      <c r="G37" s="52" t="n">
        <v>-2.6</v>
      </c>
      <c r="H37" s="53" t="n">
        <v>18446</v>
      </c>
      <c r="I37" s="69" t="n">
        <v>12.6501892796401</v>
      </c>
      <c r="J37" s="53" t="n">
        <v>20482</v>
      </c>
      <c r="K37" s="69" t="n">
        <v>14.8757689542223</v>
      </c>
      <c r="L37" s="51" t="n">
        <v>-2036</v>
      </c>
      <c r="M37" s="66" t="n">
        <v>-2.2</v>
      </c>
    </row>
    <row r="38" customFormat="false" ht="12.75" hidden="false" customHeight="true" outlineLevel="0" collapsed="false">
      <c r="A38" s="62" t="s">
        <v>18</v>
      </c>
      <c r="B38" s="50" t="n">
        <v>4860</v>
      </c>
      <c r="C38" s="69" t="n">
        <v>4.14163364438195</v>
      </c>
      <c r="D38" s="50" t="n">
        <v>7837</v>
      </c>
      <c r="E38" s="69" t="n">
        <v>6.83040344439893</v>
      </c>
      <c r="F38" s="51" t="n">
        <v>-2977</v>
      </c>
      <c r="G38" s="52" t="n">
        <v>-2.7</v>
      </c>
      <c r="H38" s="53" t="n">
        <v>7295</v>
      </c>
      <c r="I38" s="69" t="n">
        <v>5.00288034234926</v>
      </c>
      <c r="J38" s="53" t="n">
        <v>9344</v>
      </c>
      <c r="K38" s="69" t="n">
        <v>6.78640685031993</v>
      </c>
      <c r="L38" s="51" t="n">
        <v>-2049</v>
      </c>
      <c r="M38" s="66" t="n">
        <v>-1.8</v>
      </c>
    </row>
    <row r="39" customFormat="false" ht="12.75" hidden="false" customHeight="true" outlineLevel="0" collapsed="false">
      <c r="A39" s="62" t="s">
        <v>19</v>
      </c>
      <c r="B39" s="50" t="n">
        <v>2260</v>
      </c>
      <c r="C39" s="69" t="n">
        <v>1.92594486343687</v>
      </c>
      <c r="D39" s="50" t="n">
        <v>2111</v>
      </c>
      <c r="E39" s="69" t="n">
        <v>1.83985985340387</v>
      </c>
      <c r="F39" s="51" t="n">
        <v>149</v>
      </c>
      <c r="G39" s="52" t="n">
        <v>0.0999999999999999</v>
      </c>
      <c r="H39" s="53" t="n">
        <v>3190</v>
      </c>
      <c r="I39" s="69" t="n">
        <v>2.1876885938443</v>
      </c>
      <c r="J39" s="53" t="n">
        <v>3298</v>
      </c>
      <c r="K39" s="69" t="n">
        <v>2.3952878630517</v>
      </c>
      <c r="L39" s="51" t="n">
        <v>-108</v>
      </c>
      <c r="M39" s="66" t="n">
        <v>-0.2</v>
      </c>
    </row>
    <row r="40" customFormat="false" ht="12.75" hidden="false" customHeight="true" outlineLevel="0" collapsed="false">
      <c r="A40" s="62" t="s">
        <v>20</v>
      </c>
      <c r="B40" s="50" t="n">
        <v>1737</v>
      </c>
      <c r="C40" s="69" t="n">
        <v>1.48025054326985</v>
      </c>
      <c r="D40" s="50" t="n">
        <v>1978</v>
      </c>
      <c r="E40" s="69" t="n">
        <v>1.72394258173039</v>
      </c>
      <c r="F40" s="51" t="n">
        <v>-241</v>
      </c>
      <c r="G40" s="52" t="n">
        <v>-0.2</v>
      </c>
      <c r="H40" s="53" t="n">
        <v>1116</v>
      </c>
      <c r="I40" s="69" t="n">
        <v>0.765348109946782</v>
      </c>
      <c r="J40" s="53" t="n">
        <v>1309</v>
      </c>
      <c r="K40" s="69" t="n">
        <v>0.950707038427738</v>
      </c>
      <c r="L40" s="51" t="n">
        <v>-193</v>
      </c>
      <c r="M40" s="66" t="n">
        <v>-0.2</v>
      </c>
    </row>
    <row r="41" customFormat="false" ht="12.75" hidden="false" customHeight="true" outlineLevel="0" collapsed="false">
      <c r="A41" s="62" t="s">
        <v>21</v>
      </c>
      <c r="B41" s="50" t="n">
        <v>208</v>
      </c>
      <c r="C41" s="69" t="n">
        <v>0.177255102475606</v>
      </c>
      <c r="D41" s="50" t="n">
        <v>553</v>
      </c>
      <c r="E41" s="69" t="n">
        <v>0.481971813800256</v>
      </c>
      <c r="F41" s="51" t="n">
        <v>-345</v>
      </c>
      <c r="G41" s="52" t="n">
        <v>-0.3</v>
      </c>
      <c r="H41" s="53" t="n">
        <v>199</v>
      </c>
      <c r="I41" s="69" t="n">
        <v>0.136473363691227</v>
      </c>
      <c r="J41" s="53" t="n">
        <v>533</v>
      </c>
      <c r="K41" s="69" t="n">
        <v>0.387109894180278</v>
      </c>
      <c r="L41" s="51" t="n">
        <v>-334</v>
      </c>
      <c r="M41" s="66" t="n">
        <v>-0.3</v>
      </c>
    </row>
    <row r="42" customFormat="false" ht="12.75" hidden="false" customHeight="true" outlineLevel="0" collapsed="false">
      <c r="A42" s="62" t="s">
        <v>36</v>
      </c>
      <c r="B42" s="50" t="n">
        <v>926</v>
      </c>
      <c r="C42" s="69" t="n">
        <v>0.789126081213516</v>
      </c>
      <c r="D42" s="50" t="n">
        <v>937</v>
      </c>
      <c r="E42" s="69" t="n">
        <v>0.816650252316167</v>
      </c>
      <c r="F42" s="51" t="n">
        <v>-11</v>
      </c>
      <c r="G42" s="52" t="n">
        <v>0</v>
      </c>
      <c r="H42" s="53" t="n">
        <v>1180</v>
      </c>
      <c r="I42" s="69" t="n">
        <v>0.809239040983157</v>
      </c>
      <c r="J42" s="53" t="n">
        <v>1319</v>
      </c>
      <c r="K42" s="69" t="n">
        <v>0.957969888224742</v>
      </c>
      <c r="L42" s="51" t="n">
        <v>-139</v>
      </c>
      <c r="M42" s="66" t="n">
        <v>-0.2</v>
      </c>
    </row>
    <row r="43" customFormat="false" ht="12.75" hidden="false" customHeight="true" outlineLevel="0" collapsed="false">
      <c r="A43" s="62" t="s">
        <v>22</v>
      </c>
      <c r="B43" s="50" t="n">
        <v>375</v>
      </c>
      <c r="C43" s="69" t="n">
        <v>0.319570497251694</v>
      </c>
      <c r="D43" s="50" t="n">
        <v>455</v>
      </c>
      <c r="E43" s="69" t="n">
        <v>0.396559087304008</v>
      </c>
      <c r="F43" s="51" t="n">
        <v>-80</v>
      </c>
      <c r="G43" s="52" t="n">
        <v>-0.1</v>
      </c>
      <c r="H43" s="53" t="n">
        <v>661</v>
      </c>
      <c r="I43" s="69" t="n">
        <v>0.453311022110056</v>
      </c>
      <c r="J43" s="53" t="n">
        <v>465</v>
      </c>
      <c r="K43" s="69" t="n">
        <v>0.337722515560656</v>
      </c>
      <c r="L43" s="51" t="n">
        <v>196</v>
      </c>
      <c r="M43" s="66" t="n">
        <v>0.2</v>
      </c>
    </row>
    <row r="44" customFormat="false" ht="12.75" hidden="false" customHeight="true" outlineLevel="0" collapsed="false">
      <c r="A44" s="62" t="s">
        <v>23</v>
      </c>
      <c r="B44" s="50" t="n">
        <v>453</v>
      </c>
      <c r="C44" s="69" t="n">
        <v>0.386041160680046</v>
      </c>
      <c r="D44" s="50" t="n">
        <v>694</v>
      </c>
      <c r="E44" s="69" t="n">
        <v>0.604861552942817</v>
      </c>
      <c r="F44" s="51" t="n">
        <v>-241</v>
      </c>
      <c r="G44" s="52" t="n">
        <v>-0.2</v>
      </c>
      <c r="H44" s="53" t="n">
        <v>230</v>
      </c>
      <c r="I44" s="69" t="n">
        <v>0.157733033411971</v>
      </c>
      <c r="J44" s="53" t="n">
        <v>419</v>
      </c>
      <c r="K44" s="69" t="n">
        <v>0.30431340649444</v>
      </c>
      <c r="L44" s="51" t="n">
        <v>-189</v>
      </c>
      <c r="M44" s="66" t="n">
        <v>-0.1</v>
      </c>
    </row>
    <row r="45" customFormat="false" ht="12.75" hidden="false" customHeight="true" outlineLevel="0" collapsed="false">
      <c r="A45" s="62" t="s">
        <v>37</v>
      </c>
      <c r="B45" s="50" t="n">
        <v>229</v>
      </c>
      <c r="C45" s="69" t="n">
        <v>0.195151050321701</v>
      </c>
      <c r="D45" s="50" t="n">
        <v>287</v>
      </c>
      <c r="E45" s="69" t="n">
        <v>0.250137270453298</v>
      </c>
      <c r="F45" s="51" t="n">
        <v>-58</v>
      </c>
      <c r="G45" s="52" t="n">
        <v>-0.1</v>
      </c>
      <c r="H45" s="53" t="n">
        <v>384</v>
      </c>
      <c r="I45" s="69" t="n">
        <v>0.263345586218248</v>
      </c>
      <c r="J45" s="53" t="n">
        <v>490</v>
      </c>
      <c r="K45" s="69" t="n">
        <v>0.355879640053164</v>
      </c>
      <c r="L45" s="51" t="n">
        <v>-106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57</v>
      </c>
      <c r="C46" s="69" t="n">
        <v>0.0485747155822575</v>
      </c>
      <c r="D46" s="50" t="n">
        <v>80</v>
      </c>
      <c r="E46" s="69" t="n">
        <v>0.0697246746908146</v>
      </c>
      <c r="F46" s="51" t="n">
        <v>-23</v>
      </c>
      <c r="G46" s="52" t="n">
        <v>-0.1</v>
      </c>
      <c r="H46" s="53" t="n">
        <v>43</v>
      </c>
      <c r="I46" s="69" t="n">
        <v>0.0294892192900642</v>
      </c>
      <c r="J46" s="53" t="n">
        <v>62</v>
      </c>
      <c r="K46" s="69" t="n">
        <v>0.0450296687414208</v>
      </c>
      <c r="L46" s="51" t="n">
        <v>-19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17</v>
      </c>
      <c r="C47" s="69" t="n">
        <v>0.0144871958754101</v>
      </c>
      <c r="D47" s="50" t="n">
        <v>61</v>
      </c>
      <c r="E47" s="69" t="n">
        <v>0.0531650644517462</v>
      </c>
      <c r="F47" s="51" t="n">
        <v>-44</v>
      </c>
      <c r="G47" s="52" t="n">
        <v>-0.1</v>
      </c>
      <c r="H47" s="53" t="n">
        <v>20</v>
      </c>
      <c r="I47" s="69" t="n">
        <v>0.0137159159488671</v>
      </c>
      <c r="J47" s="53" t="n">
        <v>60</v>
      </c>
      <c r="K47" s="69" t="n">
        <v>0.0435770987820201</v>
      </c>
      <c r="L47" s="51" t="n">
        <v>-40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6697</v>
      </c>
      <c r="C48" s="69" t="n">
        <v>5.70710298691891</v>
      </c>
      <c r="D48" s="70" t="s">
        <v>24</v>
      </c>
      <c r="E48" s="69" t="s">
        <v>24</v>
      </c>
      <c r="F48" s="51" t="n">
        <v>6697</v>
      </c>
      <c r="G48" s="52" t="n">
        <v>5.70710298691891</v>
      </c>
      <c r="H48" s="53" t="n">
        <v>8027</v>
      </c>
      <c r="I48" s="69" t="n">
        <v>5.5048828660778</v>
      </c>
      <c r="J48" s="70" t="s">
        <v>24</v>
      </c>
      <c r="K48" s="69" t="s">
        <v>24</v>
      </c>
      <c r="L48" s="51" t="n">
        <v>8027</v>
      </c>
      <c r="M48" s="66" t="n">
        <v>5.5048828660778</v>
      </c>
    </row>
    <row r="49" customFormat="false" ht="12.75" hidden="false" customHeight="true" outlineLevel="0" collapsed="false">
      <c r="A49" s="62" t="s">
        <v>38</v>
      </c>
      <c r="B49" s="50" t="n">
        <v>37</v>
      </c>
      <c r="C49" s="69" t="n">
        <v>0.0315309557288338</v>
      </c>
      <c r="D49" s="70" t="s">
        <v>24</v>
      </c>
      <c r="E49" s="69" t="s">
        <v>24</v>
      </c>
      <c r="F49" s="51" t="n">
        <v>37</v>
      </c>
      <c r="G49" s="52" t="n">
        <v>0.0315309557288338</v>
      </c>
      <c r="H49" s="53" t="n">
        <v>49</v>
      </c>
      <c r="I49" s="69" t="n">
        <v>0.0336039940747243</v>
      </c>
      <c r="J49" s="70" t="s">
        <v>24</v>
      </c>
      <c r="K49" s="69" t="s">
        <v>24</v>
      </c>
      <c r="L49" s="51" t="n">
        <v>49</v>
      </c>
      <c r="M49" s="66" t="n">
        <v>0.0336039940747243</v>
      </c>
    </row>
    <row r="50" customFormat="false" ht="12.75" hidden="false" customHeight="true" outlineLevel="0" collapsed="false">
      <c r="A50" s="62" t="s">
        <v>39</v>
      </c>
      <c r="B50" s="50" t="n">
        <v>76</v>
      </c>
      <c r="C50" s="69" t="n">
        <v>0.0647662874430099</v>
      </c>
      <c r="D50" s="70" t="s">
        <v>24</v>
      </c>
      <c r="E50" s="69" t="s">
        <v>24</v>
      </c>
      <c r="F50" s="51" t="n">
        <v>76</v>
      </c>
      <c r="G50" s="52" t="n">
        <v>0.0647662874430099</v>
      </c>
      <c r="H50" s="53" t="n">
        <v>89</v>
      </c>
      <c r="I50" s="69" t="n">
        <v>0.0610358259724584</v>
      </c>
      <c r="J50" s="70" t="s">
        <v>24</v>
      </c>
      <c r="K50" s="69" t="s">
        <v>24</v>
      </c>
      <c r="L50" s="51" t="n">
        <v>89</v>
      </c>
      <c r="M50" s="66" t="n">
        <v>0.0610358259724584</v>
      </c>
    </row>
    <row r="51" customFormat="false" ht="12.75" hidden="false" customHeight="true" outlineLevel="0" collapsed="false">
      <c r="A51" s="62" t="s">
        <v>28</v>
      </c>
      <c r="B51" s="50" t="n">
        <v>1084</v>
      </c>
      <c r="C51" s="69" t="n">
        <v>0.923771784055563</v>
      </c>
      <c r="D51" s="70" t="s">
        <v>24</v>
      </c>
      <c r="E51" s="69" t="s">
        <v>24</v>
      </c>
      <c r="F51" s="51" t="n">
        <v>1084</v>
      </c>
      <c r="G51" s="52" t="n">
        <v>0.923771784055563</v>
      </c>
      <c r="H51" s="53" t="n">
        <v>649</v>
      </c>
      <c r="I51" s="69" t="n">
        <v>0.445081472540736</v>
      </c>
      <c r="J51" s="70" t="s">
        <v>24</v>
      </c>
      <c r="K51" s="69" t="s">
        <v>24</v>
      </c>
      <c r="L51" s="51" t="n">
        <v>649</v>
      </c>
      <c r="M51" s="66" t="n">
        <v>0.445081472540736</v>
      </c>
    </row>
    <row r="52" customFormat="false" ht="12.75" hidden="false" customHeight="true" outlineLevel="0" collapsed="false">
      <c r="A52" s="62" t="s">
        <v>40</v>
      </c>
      <c r="B52" s="50" t="n">
        <v>118</v>
      </c>
      <c r="C52" s="69" t="n">
        <v>0.1005581831352</v>
      </c>
      <c r="D52" s="70" t="s">
        <v>24</v>
      </c>
      <c r="E52" s="69" t="s">
        <v>24</v>
      </c>
      <c r="F52" s="51" t="n">
        <v>118</v>
      </c>
      <c r="G52" s="52" t="n">
        <v>0.1005581831352</v>
      </c>
      <c r="H52" s="53" t="n">
        <v>101</v>
      </c>
      <c r="I52" s="69" t="n">
        <v>0.0692653755417787</v>
      </c>
      <c r="J52" s="70" t="s">
        <v>24</v>
      </c>
      <c r="K52" s="69" t="s">
        <v>24</v>
      </c>
      <c r="L52" s="51" t="n">
        <v>101</v>
      </c>
      <c r="M52" s="66" t="n">
        <v>0.0692653755417787</v>
      </c>
    </row>
    <row r="53" customFormat="false" ht="12.75" hidden="false" customHeight="true" outlineLevel="0" collapsed="false">
      <c r="A53" s="62" t="s">
        <v>41</v>
      </c>
      <c r="B53" s="50" t="n">
        <v>339</v>
      </c>
      <c r="C53" s="69" t="n">
        <v>0.288891729515531</v>
      </c>
      <c r="D53" s="70" t="s">
        <v>24</v>
      </c>
      <c r="E53" s="69" t="s">
        <v>24</v>
      </c>
      <c r="F53" s="51" t="n">
        <v>339</v>
      </c>
      <c r="G53" s="52" t="n">
        <v>0.288891729515531</v>
      </c>
      <c r="H53" s="53" t="n">
        <v>335</v>
      </c>
      <c r="I53" s="69" t="n">
        <v>0.229741592143523</v>
      </c>
      <c r="J53" s="70" t="s">
        <v>24</v>
      </c>
      <c r="K53" s="69" t="s">
        <v>24</v>
      </c>
      <c r="L53" s="51" t="n">
        <v>335</v>
      </c>
      <c r="M53" s="66" t="n">
        <v>0.229741592143523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54</v>
      </c>
      <c r="E54" s="69" t="n">
        <v>0.221375842143337</v>
      </c>
      <c r="F54" s="51" t="n">
        <v>-254</v>
      </c>
      <c r="G54" s="52" t="n">
        <v>-0.221375842143337</v>
      </c>
      <c r="H54" s="70" t="s">
        <v>24</v>
      </c>
      <c r="I54" s="69" t="s">
        <v>24</v>
      </c>
      <c r="J54" s="53" t="n">
        <v>444</v>
      </c>
      <c r="K54" s="69" t="n">
        <v>0.322470530986949</v>
      </c>
      <c r="L54" s="51" t="n">
        <v>-444</v>
      </c>
      <c r="M54" s="66" t="n">
        <v>-0.322470530986949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266</v>
      </c>
      <c r="E55" s="69" t="n">
        <v>0.231834543346959</v>
      </c>
      <c r="F55" s="51" t="n">
        <v>-266</v>
      </c>
      <c r="G55" s="52" t="n">
        <v>-0.231834543346959</v>
      </c>
      <c r="H55" s="70" t="s">
        <v>24</v>
      </c>
      <c r="I55" s="69" t="s">
        <v>24</v>
      </c>
      <c r="J55" s="53" t="n">
        <v>199</v>
      </c>
      <c r="K55" s="69" t="n">
        <v>0.144530710960367</v>
      </c>
      <c r="L55" s="51" t="n">
        <v>-199</v>
      </c>
      <c r="M55" s="66" t="n">
        <v>-0.144530710960367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B32">
    <cfRule type="cellIs" priority="2" operator="equal" aboveAverage="0" equalAverage="0" bottom="0" percent="0" rank="0" text="" dxfId="2244">
      <formula>"."</formula>
    </cfRule>
    <cfRule type="cellIs" priority="3" operator="equal" aboveAverage="0" equalAverage="0" bottom="0" percent="0" rank="0" text="" dxfId="2245">
      <formula>"..."</formula>
    </cfRule>
  </conditionalFormatting>
  <conditionalFormatting sqref="H32">
    <cfRule type="cellIs" priority="4" operator="equal" aboveAverage="0" equalAverage="0" bottom="0" percent="0" rank="0" text="" dxfId="2246">
      <formula>"."</formula>
    </cfRule>
    <cfRule type="cellIs" priority="5" operator="equal" aboveAverage="0" equalAverage="0" bottom="0" percent="0" rank="0" text="" dxfId="2247">
      <formula>"..."</formula>
    </cfRule>
  </conditionalFormatting>
  <conditionalFormatting sqref="H31">
    <cfRule type="cellIs" priority="6" operator="equal" aboveAverage="0" equalAverage="0" bottom="0" percent="0" rank="0" text="" dxfId="2248">
      <formula>"."</formula>
    </cfRule>
    <cfRule type="cellIs" priority="7" operator="equal" aboveAverage="0" equalAverage="0" bottom="0" percent="0" rank="0" text="" dxfId="2249">
      <formula>"..."</formula>
    </cfRule>
  </conditionalFormatting>
  <conditionalFormatting sqref="H34:H53">
    <cfRule type="cellIs" priority="8" operator="equal" aboveAverage="0" equalAverage="0" bottom="0" percent="0" rank="0" text="" dxfId="2250">
      <formula>"."</formula>
    </cfRule>
    <cfRule type="cellIs" priority="9" operator="equal" aboveAverage="0" equalAverage="0" bottom="0" percent="0" rank="0" text="" dxfId="2251">
      <formula>"..."</formula>
    </cfRule>
  </conditionalFormatting>
  <conditionalFormatting sqref="J31">
    <cfRule type="cellIs" priority="10" operator="equal" aboveAverage="0" equalAverage="0" bottom="0" percent="0" rank="0" text="" dxfId="2252">
      <formula>"."</formula>
    </cfRule>
    <cfRule type="cellIs" priority="11" operator="equal" aboveAverage="0" equalAverage="0" bottom="0" percent="0" rank="0" text="" dxfId="2253">
      <formula>"..."</formula>
    </cfRule>
  </conditionalFormatting>
  <conditionalFormatting sqref="J32">
    <cfRule type="cellIs" priority="12" operator="equal" aboveAverage="0" equalAverage="0" bottom="0" percent="0" rank="0" text="" dxfId="2254">
      <formula>"."</formula>
    </cfRule>
    <cfRule type="cellIs" priority="13" operator="equal" aboveAverage="0" equalAverage="0" bottom="0" percent="0" rank="0" text="" dxfId="2255">
      <formula>"..."</formula>
    </cfRule>
  </conditionalFormatting>
  <conditionalFormatting sqref="D31">
    <cfRule type="cellIs" priority="14" operator="equal" aboveAverage="0" equalAverage="0" bottom="0" percent="0" rank="0" text="" dxfId="2256">
      <formula>"."</formula>
    </cfRule>
    <cfRule type="cellIs" priority="15" operator="equal" aboveAverage="0" equalAverage="0" bottom="0" percent="0" rank="0" text="" dxfId="2257">
      <formula>"..."</formula>
    </cfRule>
  </conditionalFormatting>
  <conditionalFormatting sqref="D32">
    <cfRule type="cellIs" priority="16" operator="equal" aboveAverage="0" equalAverage="0" bottom="0" percent="0" rank="0" text="" dxfId="2258">
      <formula>"."</formula>
    </cfRule>
    <cfRule type="cellIs" priority="17" operator="equal" aboveAverage="0" equalAverage="0" bottom="0" percent="0" rank="0" text="" dxfId="2259">
      <formula>"..."</formula>
    </cfRule>
  </conditionalFormatting>
  <conditionalFormatting sqref="D34:D47 D54:D55">
    <cfRule type="cellIs" priority="18" operator="equal" aboveAverage="0" equalAverage="0" bottom="0" percent="0" rank="0" text="" dxfId="2260">
      <formula>"."</formula>
    </cfRule>
    <cfRule type="cellIs" priority="19" operator="equal" aboveAverage="0" equalAverage="0" bottom="0" percent="0" rank="0" text="" dxfId="2261">
      <formula>"..."</formula>
    </cfRule>
  </conditionalFormatting>
  <conditionalFormatting sqref="G7">
    <cfRule type="cellIs" priority="20" operator="equal" aboveAverage="0" equalAverage="0" bottom="0" percent="0" rank="0" text="" dxfId="2262">
      <formula>"."</formula>
    </cfRule>
    <cfRule type="cellIs" priority="21" operator="equal" aboveAverage="0" equalAverage="0" bottom="0" percent="0" rank="0" text="" dxfId="2263">
      <formula>"..."</formula>
    </cfRule>
  </conditionalFormatting>
  <conditionalFormatting sqref="B12:B16 B18 B20 B24:B25 B29">
    <cfRule type="cellIs" priority="22" operator="equal" aboveAverage="0" equalAverage="0" bottom="0" percent="0" rank="0" text="" dxfId="2264">
      <formula>"."</formula>
    </cfRule>
    <cfRule type="cellIs" priority="23" operator="equal" aboveAverage="0" equalAverage="0" bottom="0" percent="0" rank="0" text="" dxfId="2265">
      <formula>"..."</formula>
    </cfRule>
  </conditionalFormatting>
  <conditionalFormatting sqref="M7">
    <cfRule type="cellIs" priority="24" operator="equal" aboveAverage="0" equalAverage="0" bottom="0" percent="0" rank="0" text="" dxfId="2266">
      <formula>"."</formula>
    </cfRule>
    <cfRule type="cellIs" priority="25" operator="equal" aboveAverage="0" equalAverage="0" bottom="0" percent="0" rank="0" text="" dxfId="2267">
      <formula>"..."</formula>
    </cfRule>
  </conditionalFormatting>
  <conditionalFormatting sqref="H6">
    <cfRule type="cellIs" priority="26" operator="equal" aboveAverage="0" equalAverage="0" bottom="0" percent="0" rank="0" text="" dxfId="2268">
      <formula>"."</formula>
    </cfRule>
    <cfRule type="cellIs" priority="27" operator="equal" aboveAverage="0" equalAverage="0" bottom="0" percent="0" rank="0" text="" dxfId="2269">
      <formula>"..."</formula>
    </cfRule>
  </conditionalFormatting>
  <conditionalFormatting sqref="J9:J10">
    <cfRule type="cellIs" priority="28" operator="equal" aboveAverage="0" equalAverage="0" bottom="0" percent="0" rank="0" text="" dxfId="2270">
      <formula>"."</formula>
    </cfRule>
    <cfRule type="cellIs" priority="29" operator="equal" aboveAverage="0" equalAverage="0" bottom="0" percent="0" rank="0" text="" dxfId="2271">
      <formula>"..."</formula>
    </cfRule>
  </conditionalFormatting>
  <conditionalFormatting sqref="J6">
    <cfRule type="cellIs" priority="30" operator="equal" aboveAverage="0" equalAverage="0" bottom="0" percent="0" rank="0" text="" dxfId="2272">
      <formula>"."</formula>
    </cfRule>
    <cfRule type="cellIs" priority="31" operator="equal" aboveAverage="0" equalAverage="0" bottom="0" percent="0" rank="0" text="" dxfId="2273">
      <formula>"..."</formula>
    </cfRule>
  </conditionalFormatting>
  <conditionalFormatting sqref="J7">
    <cfRule type="cellIs" priority="32" operator="equal" aboveAverage="0" equalAverage="0" bottom="0" percent="0" rank="0" text="" dxfId="2274">
      <formula>"."</formula>
    </cfRule>
    <cfRule type="cellIs" priority="33" operator="equal" aboveAverage="0" equalAverage="0" bottom="0" percent="0" rank="0" text="" dxfId="2275">
      <formula>"..."</formula>
    </cfRule>
  </conditionalFormatting>
  <conditionalFormatting sqref="B31">
    <cfRule type="cellIs" priority="34" operator="equal" aboveAverage="0" equalAverage="0" bottom="0" percent="0" rank="0" text="" dxfId="2276">
      <formula>"."</formula>
    </cfRule>
    <cfRule type="cellIs" priority="35" operator="equal" aboveAverage="0" equalAverage="0" bottom="0" percent="0" rank="0" text="" dxfId="2277">
      <formula>"..."</formula>
    </cfRule>
  </conditionalFormatting>
  <conditionalFormatting sqref="B34:B53">
    <cfRule type="cellIs" priority="36" operator="equal" aboveAverage="0" equalAverage="0" bottom="0" percent="0" rank="0" text="" dxfId="2278">
      <formula>"."</formula>
    </cfRule>
    <cfRule type="cellIs" priority="37" operator="equal" aboveAverage="0" equalAverage="0" bottom="0" percent="0" rank="0" text="" dxfId="2279">
      <formula>"..."</formula>
    </cfRule>
  </conditionalFormatting>
  <conditionalFormatting sqref="J34:J47 J54:J55">
    <cfRule type="cellIs" priority="38" operator="equal" aboveAverage="0" equalAverage="0" bottom="0" percent="0" rank="0" text="" dxfId="2280">
      <formula>"."</formula>
    </cfRule>
    <cfRule type="cellIs" priority="39" operator="equal" aboveAverage="0" equalAverage="0" bottom="0" percent="0" rank="0" text="" dxfId="2281">
      <formula>"..."</formula>
    </cfRule>
  </conditionalFormatting>
  <conditionalFormatting sqref="M31:M32">
    <cfRule type="cellIs" priority="40" operator="equal" aboveAverage="0" equalAverage="0" bottom="0" percent="0" rank="0" text="" dxfId="2282">
      <formula>"."</formula>
    </cfRule>
    <cfRule type="cellIs" priority="41" operator="equal" aboveAverage="0" equalAverage="0" bottom="0" percent="0" rank="0" text="" dxfId="2283">
      <formula>"..."</formula>
    </cfRule>
  </conditionalFormatting>
  <conditionalFormatting sqref="M34:M55">
    <cfRule type="cellIs" priority="42" operator="equal" aboveAverage="0" equalAverage="0" bottom="0" percent="0" rank="0" text="" dxfId="2284">
      <formula>"."</formula>
    </cfRule>
    <cfRule type="cellIs" priority="43" operator="equal" aboveAverage="0" equalAverage="0" bottom="0" percent="0" rank="0" text="" dxfId="2285">
      <formula>"..."</formula>
    </cfRule>
  </conditionalFormatting>
  <conditionalFormatting sqref="J12:J16 J18">
    <cfRule type="cellIs" priority="44" operator="equal" aboveAverage="0" equalAverage="0" bottom="0" percent="0" rank="0" text="" dxfId="2286">
      <formula>"."</formula>
    </cfRule>
    <cfRule type="cellIs" priority="45" operator="equal" aboveAverage="0" equalAverage="0" bottom="0" percent="0" rank="0" text="" dxfId="2287">
      <formula>"..."</formula>
    </cfRule>
  </conditionalFormatting>
  <conditionalFormatting sqref="M12:M13">
    <cfRule type="cellIs" priority="46" operator="equal" aboveAverage="0" equalAverage="0" bottom="0" percent="0" rank="0" text="" dxfId="2288">
      <formula>"."</formula>
    </cfRule>
    <cfRule type="cellIs" priority="47" operator="equal" aboveAverage="0" equalAverage="0" bottom="0" percent="0" rank="0" text="" dxfId="2289">
      <formula>"..."</formula>
    </cfRule>
  </conditionalFormatting>
  <conditionalFormatting sqref="M9:M10">
    <cfRule type="cellIs" priority="48" operator="equal" aboveAverage="0" equalAverage="0" bottom="0" percent="0" rank="0" text="" dxfId="2290">
      <formula>"."</formula>
    </cfRule>
    <cfRule type="cellIs" priority="49" operator="equal" aboveAverage="0" equalAverage="0" bottom="0" percent="0" rank="0" text="" dxfId="2291">
      <formula>"..."</formula>
    </cfRule>
  </conditionalFormatting>
  <conditionalFormatting sqref="G31:G32">
    <cfRule type="cellIs" priority="50" operator="equal" aboveAverage="0" equalAverage="0" bottom="0" percent="0" rank="0" text="" dxfId="2292">
      <formula>"."</formula>
    </cfRule>
    <cfRule type="cellIs" priority="51" operator="equal" aboveAverage="0" equalAverage="0" bottom="0" percent="0" rank="0" text="" dxfId="2293">
      <formula>"..."</formula>
    </cfRule>
  </conditionalFormatting>
  <conditionalFormatting sqref="G34:G55">
    <cfRule type="cellIs" priority="52" operator="equal" aboveAverage="0" equalAverage="0" bottom="0" percent="0" rank="0" text="" dxfId="2294">
      <formula>"."</formula>
    </cfRule>
    <cfRule type="cellIs" priority="53" operator="equal" aboveAverage="0" equalAverage="0" bottom="0" percent="0" rank="0" text="" dxfId="2295">
      <formula>"..."</formula>
    </cfRule>
  </conditionalFormatting>
  <conditionalFormatting sqref="B6">
    <cfRule type="cellIs" priority="54" operator="equal" aboveAverage="0" equalAverage="0" bottom="0" percent="0" rank="0" text="" dxfId="2296">
      <formula>"."</formula>
    </cfRule>
    <cfRule type="cellIs" priority="55" operator="equal" aboveAverage="0" equalAverage="0" bottom="0" percent="0" rank="0" text="" dxfId="2297">
      <formula>"..."</formula>
    </cfRule>
  </conditionalFormatting>
  <conditionalFormatting sqref="B7">
    <cfRule type="cellIs" priority="56" operator="equal" aboveAverage="0" equalAverage="0" bottom="0" percent="0" rank="0" text="" dxfId="2298">
      <formula>"."</formula>
    </cfRule>
    <cfRule type="cellIs" priority="57" operator="equal" aboveAverage="0" equalAverage="0" bottom="0" percent="0" rank="0" text="" dxfId="2299">
      <formula>"..."</formula>
    </cfRule>
  </conditionalFormatting>
  <conditionalFormatting sqref="B9:B10">
    <cfRule type="cellIs" priority="58" operator="equal" aboveAverage="0" equalAverage="0" bottom="0" percent="0" rank="0" text="" dxfId="2300">
      <formula>"."</formula>
    </cfRule>
    <cfRule type="cellIs" priority="59" operator="equal" aboveAverage="0" equalAverage="0" bottom="0" percent="0" rank="0" text="" dxfId="2301">
      <formula>"..."</formula>
    </cfRule>
  </conditionalFormatting>
  <conditionalFormatting sqref="D6">
    <cfRule type="cellIs" priority="60" operator="equal" aboveAverage="0" equalAverage="0" bottom="0" percent="0" rank="0" text="" dxfId="2302">
      <formula>"."</formula>
    </cfRule>
    <cfRule type="cellIs" priority="61" operator="equal" aboveAverage="0" equalAverage="0" bottom="0" percent="0" rank="0" text="" dxfId="2303">
      <formula>"..."</formula>
    </cfRule>
  </conditionalFormatting>
  <conditionalFormatting sqref="D7">
    <cfRule type="cellIs" priority="62" operator="equal" aboveAverage="0" equalAverage="0" bottom="0" percent="0" rank="0" text="" dxfId="2304">
      <formula>"."</formula>
    </cfRule>
    <cfRule type="cellIs" priority="63" operator="equal" aboveAverage="0" equalAverage="0" bottom="0" percent="0" rank="0" text="" dxfId="2305">
      <formula>"..."</formula>
    </cfRule>
  </conditionalFormatting>
  <conditionalFormatting sqref="D9:D10">
    <cfRule type="cellIs" priority="64" operator="equal" aboveAverage="0" equalAverage="0" bottom="0" percent="0" rank="0" text="" dxfId="2306">
      <formula>"."</formula>
    </cfRule>
    <cfRule type="cellIs" priority="65" operator="equal" aboveAverage="0" equalAverage="0" bottom="0" percent="0" rank="0" text="" dxfId="2307">
      <formula>"..."</formula>
    </cfRule>
  </conditionalFormatting>
  <conditionalFormatting sqref="D12:D16 D18">
    <cfRule type="cellIs" priority="66" operator="equal" aboveAverage="0" equalAverage="0" bottom="0" percent="0" rank="0" text="" dxfId="2308">
      <formula>"."</formula>
    </cfRule>
    <cfRule type="cellIs" priority="67" operator="equal" aboveAverage="0" equalAverage="0" bottom="0" percent="0" rank="0" text="" dxfId="2309">
      <formula>"..."</formula>
    </cfRule>
  </conditionalFormatting>
  <conditionalFormatting sqref="H12:H18 H24 H20">
    <cfRule type="cellIs" priority="68" operator="equal" aboveAverage="0" equalAverage="0" bottom="0" percent="0" rank="0" text="" dxfId="2310">
      <formula>"."</formula>
    </cfRule>
    <cfRule type="cellIs" priority="69" operator="equal" aboveAverage="0" equalAverage="0" bottom="0" percent="0" rank="0" text="" dxfId="2311">
      <formula>"..."</formula>
    </cfRule>
  </conditionalFormatting>
  <conditionalFormatting sqref="G9:G10">
    <cfRule type="cellIs" priority="70" operator="equal" aboveAverage="0" equalAverage="0" bottom="0" percent="0" rank="0" text="" dxfId="2312">
      <formula>"."</formula>
    </cfRule>
    <cfRule type="cellIs" priority="71" operator="equal" aboveAverage="0" equalAverage="0" bottom="0" percent="0" rank="0" text="" dxfId="2313">
      <formula>"..."</formula>
    </cfRule>
  </conditionalFormatting>
  <conditionalFormatting sqref="G12:G13">
    <cfRule type="cellIs" priority="72" operator="equal" aboveAverage="0" equalAverage="0" bottom="0" percent="0" rank="0" text="" dxfId="2314">
      <formula>"."</formula>
    </cfRule>
    <cfRule type="cellIs" priority="73" operator="equal" aboveAverage="0" equalAverage="0" bottom="0" percent="0" rank="0" text="" dxfId="2315">
      <formula>"..."</formula>
    </cfRule>
  </conditionalFormatting>
  <conditionalFormatting sqref="G14:G16 G18 G24:G25 G20 G29">
    <cfRule type="cellIs" priority="74" operator="equal" aboveAverage="0" equalAverage="0" bottom="0" percent="0" rank="0" text="" dxfId="2316">
      <formula>"."</formula>
    </cfRule>
    <cfRule type="cellIs" priority="75" operator="equal" aboveAverage="0" equalAverage="0" bottom="0" percent="0" rank="0" text="" dxfId="2317">
      <formula>"..."</formula>
    </cfRule>
  </conditionalFormatting>
  <conditionalFormatting sqref="H7">
    <cfRule type="cellIs" priority="76" operator="equal" aboveAverage="0" equalAverage="0" bottom="0" percent="0" rank="0" text="" dxfId="2318">
      <formula>"."</formula>
    </cfRule>
    <cfRule type="cellIs" priority="77" operator="equal" aboveAverage="0" equalAverage="0" bottom="0" percent="0" rank="0" text="" dxfId="2319">
      <formula>"..."</formula>
    </cfRule>
  </conditionalFormatting>
  <conditionalFormatting sqref="H9:H10">
    <cfRule type="cellIs" priority="78" operator="equal" aboveAverage="0" equalAverage="0" bottom="0" percent="0" rank="0" text="" dxfId="2320">
      <formula>"."</formula>
    </cfRule>
    <cfRule type="cellIs" priority="79" operator="equal" aboveAverage="0" equalAverage="0" bottom="0" percent="0" rank="0" text="" dxfId="2321">
      <formula>"..."</formula>
    </cfRule>
  </conditionalFormatting>
  <conditionalFormatting sqref="M14:M18 M24 M20">
    <cfRule type="cellIs" priority="80" operator="equal" aboveAverage="0" equalAverage="0" bottom="0" percent="0" rank="0" text="" dxfId="2322">
      <formula>"."</formula>
    </cfRule>
    <cfRule type="cellIs" priority="81" operator="equal" aboveAverage="0" equalAverage="0" bottom="0" percent="0" rank="0" text="" dxfId="2323">
      <formula>"..."</formula>
    </cfRule>
  </conditionalFormatting>
  <conditionalFormatting sqref="G17">
    <cfRule type="cellIs" priority="82" operator="equal" aboveAverage="0" equalAverage="0" bottom="0" percent="0" rank="0" text="" dxfId="2324">
      <formula>"."</formula>
    </cfRule>
    <cfRule type="cellIs" priority="83" operator="equal" aboveAverage="0" equalAverage="0" bottom="0" percent="0" rank="0" text="" dxfId="2325">
      <formula>"..."</formula>
    </cfRule>
  </conditionalFormatting>
  <conditionalFormatting sqref="G21:G23">
    <cfRule type="cellIs" priority="84" operator="equal" aboveAverage="0" equalAverage="0" bottom="0" percent="0" rank="0" text="" dxfId="2326">
      <formula>"."</formula>
    </cfRule>
    <cfRule type="cellIs" priority="85" operator="equal" aboveAverage="0" equalAverage="0" bottom="0" percent="0" rank="0" text="" dxfId="2327">
      <formula>"..."</formula>
    </cfRule>
  </conditionalFormatting>
  <conditionalFormatting sqref="G19">
    <cfRule type="cellIs" priority="86" operator="equal" aboveAverage="0" equalAverage="0" bottom="0" percent="0" rank="0" text="" dxfId="2328">
      <formula>"."</formula>
    </cfRule>
    <cfRule type="cellIs" priority="87" operator="equal" aboveAverage="0" equalAverage="0" bottom="0" percent="0" rank="0" text="" dxfId="2329">
      <formula>"..."</formula>
    </cfRule>
  </conditionalFormatting>
  <conditionalFormatting sqref="G26:G28">
    <cfRule type="cellIs" priority="88" operator="equal" aboveAverage="0" equalAverage="0" bottom="0" percent="0" rank="0" text="" dxfId="2330">
      <formula>"."</formula>
    </cfRule>
    <cfRule type="cellIs" priority="89" operator="equal" aboveAverage="0" equalAverage="0" bottom="0" percent="0" rank="0" text="" dxfId="2331">
      <formula>"..."</formula>
    </cfRule>
  </conditionalFormatting>
  <conditionalFormatting sqref="M25:M29">
    <cfRule type="cellIs" priority="90" operator="equal" aboveAverage="0" equalAverage="0" bottom="0" percent="0" rank="0" text="" dxfId="2332">
      <formula>"."</formula>
    </cfRule>
    <cfRule type="cellIs" priority="91" operator="equal" aboveAverage="0" equalAverage="0" bottom="0" percent="0" rank="0" text="" dxfId="2333">
      <formula>"..."</formula>
    </cfRule>
  </conditionalFormatting>
  <conditionalFormatting sqref="M21:M23">
    <cfRule type="cellIs" priority="92" operator="equal" aboveAverage="0" equalAverage="0" bottom="0" percent="0" rank="0" text="" dxfId="2334">
      <formula>"."</formula>
    </cfRule>
    <cfRule type="cellIs" priority="93" operator="equal" aboveAverage="0" equalAverage="0" bottom="0" percent="0" rank="0" text="" dxfId="2335">
      <formula>"..."</formula>
    </cfRule>
  </conditionalFormatting>
  <conditionalFormatting sqref="M19">
    <cfRule type="cellIs" priority="94" operator="equal" aboveAverage="0" equalAverage="0" bottom="0" percent="0" rank="0" text="" dxfId="2336">
      <formula>"."</formula>
    </cfRule>
    <cfRule type="cellIs" priority="95" operator="equal" aboveAverage="0" equalAverage="0" bottom="0" percent="0" rank="0" text="" dxfId="2337">
      <formula>"..."</formula>
    </cfRule>
  </conditionalFormatting>
  <conditionalFormatting sqref="B17">
    <cfRule type="cellIs" priority="96" operator="equal" aboveAverage="0" equalAverage="0" bottom="0" percent="0" rank="0" text="" dxfId="2338">
      <formula>"."</formula>
    </cfRule>
    <cfRule type="cellIs" priority="97" operator="equal" aboveAverage="0" equalAverage="0" bottom="0" percent="0" rank="0" text="" dxfId="2339">
      <formula>"..."</formula>
    </cfRule>
  </conditionalFormatting>
  <conditionalFormatting sqref="B19">
    <cfRule type="cellIs" priority="98" operator="equal" aboveAverage="0" equalAverage="0" bottom="0" percent="0" rank="0" text="" dxfId="2340">
      <formula>"."</formula>
    </cfRule>
    <cfRule type="cellIs" priority="99" operator="equal" aboveAverage="0" equalAverage="0" bottom="0" percent="0" rank="0" text="" dxfId="2341">
      <formula>"..."</formula>
    </cfRule>
  </conditionalFormatting>
  <conditionalFormatting sqref="B21:B23">
    <cfRule type="cellIs" priority="100" operator="equal" aboveAverage="0" equalAverage="0" bottom="0" percent="0" rank="0" text="" dxfId="2342">
      <formula>"."</formula>
    </cfRule>
    <cfRule type="cellIs" priority="101" operator="equal" aboveAverage="0" equalAverage="0" bottom="0" percent="0" rank="0" text="" dxfId="2343">
      <formula>"..."</formula>
    </cfRule>
  </conditionalFormatting>
  <conditionalFormatting sqref="B26:B28">
    <cfRule type="cellIs" priority="102" operator="equal" aboveAverage="0" equalAverage="0" bottom="0" percent="0" rank="0" text="" dxfId="2344">
      <formula>"."</formula>
    </cfRule>
    <cfRule type="cellIs" priority="103" operator="equal" aboveAverage="0" equalAverage="0" bottom="0" percent="0" rank="0" text="" dxfId="2345">
      <formula>"..."</formula>
    </cfRule>
  </conditionalFormatting>
  <conditionalFormatting sqref="B54:B55">
    <cfRule type="cellIs" priority="104" operator="equal" aboveAverage="0" equalAverage="0" bottom="0" percent="0" rank="0" text="" dxfId="2346">
      <formula>"."</formula>
    </cfRule>
    <cfRule type="cellIs" priority="105" operator="equal" aboveAverage="0" equalAverage="0" bottom="0" percent="0" rank="0" text="" dxfId="2347">
      <formula>"..."</formula>
    </cfRule>
  </conditionalFormatting>
  <conditionalFormatting sqref="D48:D53">
    <cfRule type="cellIs" priority="106" operator="equal" aboveAverage="0" equalAverage="0" bottom="0" percent="0" rank="0" text="" dxfId="2348">
      <formula>"."</formula>
    </cfRule>
    <cfRule type="cellIs" priority="107" operator="equal" aboveAverage="0" equalAverage="0" bottom="0" percent="0" rank="0" text="" dxfId="2349">
      <formula>"..."</formula>
    </cfRule>
  </conditionalFormatting>
  <conditionalFormatting sqref="D19:D29">
    <cfRule type="cellIs" priority="108" operator="equal" aboveAverage="0" equalAverage="0" bottom="0" percent="0" rank="0" text="" dxfId="2350">
      <formula>"."</formula>
    </cfRule>
    <cfRule type="cellIs" priority="109" operator="equal" aboveAverage="0" equalAverage="0" bottom="0" percent="0" rank="0" text="" dxfId="2351">
      <formula>"..."</formula>
    </cfRule>
  </conditionalFormatting>
  <conditionalFormatting sqref="D17">
    <cfRule type="cellIs" priority="110" operator="equal" aboveAverage="0" equalAverage="0" bottom="0" percent="0" rank="0" text="" dxfId="2352">
      <formula>"."</formula>
    </cfRule>
    <cfRule type="cellIs" priority="111" operator="equal" aboveAverage="0" equalAverage="0" bottom="0" percent="0" rank="0" text="" dxfId="2353">
      <formula>"..."</formula>
    </cfRule>
  </conditionalFormatting>
  <conditionalFormatting sqref="F17">
    <cfRule type="cellIs" priority="112" operator="equal" aboveAverage="0" equalAverage="0" bottom="0" percent="0" rank="0" text="" dxfId="2354">
      <formula>"."</formula>
    </cfRule>
    <cfRule type="cellIs" priority="113" operator="equal" aboveAverage="0" equalAverage="0" bottom="0" percent="0" rank="0" text="" dxfId="2355">
      <formula>"..."</formula>
    </cfRule>
  </conditionalFormatting>
  <conditionalFormatting sqref="F19">
    <cfRule type="cellIs" priority="114" operator="equal" aboveAverage="0" equalAverage="0" bottom="0" percent="0" rank="0" text="" dxfId="2356">
      <formula>"."</formula>
    </cfRule>
    <cfRule type="cellIs" priority="115" operator="equal" aboveAverage="0" equalAverage="0" bottom="0" percent="0" rank="0" text="" dxfId="2357">
      <formula>"..."</formula>
    </cfRule>
  </conditionalFormatting>
  <conditionalFormatting sqref="F21:F23">
    <cfRule type="cellIs" priority="116" operator="equal" aboveAverage="0" equalAverage="0" bottom="0" percent="0" rank="0" text="" dxfId="2358">
      <formula>"."</formula>
    </cfRule>
    <cfRule type="cellIs" priority="117" operator="equal" aboveAverage="0" equalAverage="0" bottom="0" percent="0" rank="0" text="" dxfId="2359">
      <formula>"..."</formula>
    </cfRule>
  </conditionalFormatting>
  <conditionalFormatting sqref="F26:F28">
    <cfRule type="cellIs" priority="118" operator="equal" aboveAverage="0" equalAverage="0" bottom="0" percent="0" rank="0" text="" dxfId="2360">
      <formula>"."</formula>
    </cfRule>
    <cfRule type="cellIs" priority="119" operator="equal" aboveAverage="0" equalAverage="0" bottom="0" percent="0" rank="0" text="" dxfId="2361">
      <formula>"..."</formula>
    </cfRule>
  </conditionalFormatting>
  <conditionalFormatting sqref="H54:H55">
    <cfRule type="cellIs" priority="120" operator="equal" aboveAverage="0" equalAverage="0" bottom="0" percent="0" rank="0" text="" dxfId="2362">
      <formula>"."</formula>
    </cfRule>
    <cfRule type="cellIs" priority="121" operator="equal" aboveAverage="0" equalAverage="0" bottom="0" percent="0" rank="0" text="" dxfId="2363">
      <formula>"..."</formula>
    </cfRule>
  </conditionalFormatting>
  <conditionalFormatting sqref="H25:H29">
    <cfRule type="cellIs" priority="122" operator="equal" aboveAverage="0" equalAverage="0" bottom="0" percent="0" rank="0" text="" dxfId="2364">
      <formula>"."</formula>
    </cfRule>
    <cfRule type="cellIs" priority="123" operator="equal" aboveAverage="0" equalAverage="0" bottom="0" percent="0" rank="0" text="" dxfId="2365">
      <formula>"..."</formula>
    </cfRule>
  </conditionalFormatting>
  <conditionalFormatting sqref="H21:H23">
    <cfRule type="cellIs" priority="124" operator="equal" aboveAverage="0" equalAverage="0" bottom="0" percent="0" rank="0" text="" dxfId="2366">
      <formula>"."</formula>
    </cfRule>
    <cfRule type="cellIs" priority="125" operator="equal" aboveAverage="0" equalAverage="0" bottom="0" percent="0" rank="0" text="" dxfId="2367">
      <formula>"..."</formula>
    </cfRule>
  </conditionalFormatting>
  <conditionalFormatting sqref="H19">
    <cfRule type="cellIs" priority="126" operator="equal" aboveAverage="0" equalAverage="0" bottom="0" percent="0" rank="0" text="" dxfId="2368">
      <formula>"."</formula>
    </cfRule>
    <cfRule type="cellIs" priority="127" operator="equal" aboveAverage="0" equalAverage="0" bottom="0" percent="0" rank="0" text="" dxfId="2369">
      <formula>"..."</formula>
    </cfRule>
  </conditionalFormatting>
  <conditionalFormatting sqref="J17">
    <cfRule type="cellIs" priority="128" operator="equal" aboveAverage="0" equalAverage="0" bottom="0" percent="0" rank="0" text="" dxfId="2370">
      <formula>"."</formula>
    </cfRule>
    <cfRule type="cellIs" priority="129" operator="equal" aboveAverage="0" equalAverage="0" bottom="0" percent="0" rank="0" text="" dxfId="2371">
      <formula>"..."</formula>
    </cfRule>
  </conditionalFormatting>
  <conditionalFormatting sqref="J19:J29">
    <cfRule type="cellIs" priority="130" operator="equal" aboveAverage="0" equalAverage="0" bottom="0" percent="0" rank="0" text="" dxfId="2372">
      <formula>"."</formula>
    </cfRule>
    <cfRule type="cellIs" priority="131" operator="equal" aboveAverage="0" equalAverage="0" bottom="0" percent="0" rank="0" text="" dxfId="2373">
      <formula>"..."</formula>
    </cfRule>
  </conditionalFormatting>
  <conditionalFormatting sqref="J48:J53">
    <cfRule type="cellIs" priority="132" operator="equal" aboveAverage="0" equalAverage="0" bottom="0" percent="0" rank="0" text="" dxfId="2374">
      <formula>"."</formula>
    </cfRule>
    <cfRule type="cellIs" priority="133" operator="equal" aboveAverage="0" equalAverage="0" bottom="0" percent="0" rank="0" text="" dxfId="2375">
      <formula>"..."</formula>
    </cfRule>
  </conditionalFormatting>
  <conditionalFormatting sqref="L25:L29">
    <cfRule type="cellIs" priority="134" operator="equal" aboveAverage="0" equalAverage="0" bottom="0" percent="0" rank="0" text="" dxfId="2376">
      <formula>"."</formula>
    </cfRule>
    <cfRule type="cellIs" priority="135" operator="equal" aboveAverage="0" equalAverage="0" bottom="0" percent="0" rank="0" text="" dxfId="2377">
      <formula>"..."</formula>
    </cfRule>
  </conditionalFormatting>
  <conditionalFormatting sqref="L21:L23">
    <cfRule type="cellIs" priority="136" operator="equal" aboveAverage="0" equalAverage="0" bottom="0" percent="0" rank="0" text="" dxfId="2378">
      <formula>"."</formula>
    </cfRule>
    <cfRule type="cellIs" priority="137" operator="equal" aboveAverage="0" equalAverage="0" bottom="0" percent="0" rank="0" text="" dxfId="2379">
      <formula>"..."</formula>
    </cfRule>
  </conditionalFormatting>
  <conditionalFormatting sqref="L19">
    <cfRule type="cellIs" priority="138" operator="equal" aboveAverage="0" equalAverage="0" bottom="0" percent="0" rank="0" text="" dxfId="2380">
      <formula>"."</formula>
    </cfRule>
    <cfRule type="cellIs" priority="139" operator="equal" aboveAverage="0" equalAverage="0" bottom="0" percent="0" rank="0" text="" dxfId="2381">
      <formula>"..."</formula>
    </cfRule>
  </conditionalFormatting>
  <conditionalFormatting sqref="I6:I7">
    <cfRule type="cellIs" priority="140" operator="equal" aboveAverage="0" equalAverage="0" bottom="0" percent="0" rank="0" text="" dxfId="2382">
      <formula>"."</formula>
    </cfRule>
    <cfRule type="cellIs" priority="141" operator="equal" aboveAverage="0" equalAverage="0" bottom="0" percent="0" rank="0" text="" dxfId="2383">
      <formula>"..."</formula>
    </cfRule>
  </conditionalFormatting>
  <conditionalFormatting sqref="C9:C29">
    <cfRule type="cellIs" priority="142" operator="equal" aboveAverage="0" equalAverage="0" bottom="0" percent="0" rank="0" text="" dxfId="2384">
      <formula>"."</formula>
    </cfRule>
    <cfRule type="cellIs" priority="143" operator="equal" aboveAverage="0" equalAverage="0" bottom="0" percent="0" rank="0" text="" dxfId="2385">
      <formula>"..."</formula>
    </cfRule>
  </conditionalFormatting>
  <conditionalFormatting sqref="C31:C55">
    <cfRule type="cellIs" priority="144" operator="equal" aboveAverage="0" equalAverage="0" bottom="0" percent="0" rank="0" text="" dxfId="2386">
      <formula>"."</formula>
    </cfRule>
    <cfRule type="cellIs" priority="145" operator="equal" aboveAverage="0" equalAverage="0" bottom="0" percent="0" rank="0" text="" dxfId="2387">
      <formula>"..."</formula>
    </cfRule>
  </conditionalFormatting>
  <conditionalFormatting sqref="E31:E55">
    <cfRule type="cellIs" priority="146" operator="equal" aboveAverage="0" equalAverage="0" bottom="0" percent="0" rank="0" text="" dxfId="2388">
      <formula>"."</formula>
    </cfRule>
    <cfRule type="cellIs" priority="147" operator="equal" aboveAverage="0" equalAverage="0" bottom="0" percent="0" rank="0" text="" dxfId="2389">
      <formula>"..."</formula>
    </cfRule>
  </conditionalFormatting>
  <conditionalFormatting sqref="E9:E29">
    <cfRule type="cellIs" priority="148" operator="equal" aboveAverage="0" equalAverage="0" bottom="0" percent="0" rank="0" text="" dxfId="2390">
      <formula>"."</formula>
    </cfRule>
    <cfRule type="cellIs" priority="149" operator="equal" aboveAverage="0" equalAverage="0" bottom="0" percent="0" rank="0" text="" dxfId="2391">
      <formula>"..."</formula>
    </cfRule>
  </conditionalFormatting>
  <conditionalFormatting sqref="E6:E7">
    <cfRule type="cellIs" priority="150" operator="equal" aboveAverage="0" equalAverage="0" bottom="0" percent="0" rank="0" text="" dxfId="2392">
      <formula>"."</formula>
    </cfRule>
    <cfRule type="cellIs" priority="151" operator="equal" aboveAverage="0" equalAverage="0" bottom="0" percent="0" rank="0" text="" dxfId="2393">
      <formula>"..."</formula>
    </cfRule>
  </conditionalFormatting>
  <conditionalFormatting sqref="C6:C7">
    <cfRule type="cellIs" priority="152" operator="equal" aboveAverage="0" equalAverage="0" bottom="0" percent="0" rank="0" text="" dxfId="2394">
      <formula>"."</formula>
    </cfRule>
    <cfRule type="cellIs" priority="153" operator="equal" aboveAverage="0" equalAverage="0" bottom="0" percent="0" rank="0" text="" dxfId="2395">
      <formula>"..."</formula>
    </cfRule>
  </conditionalFormatting>
  <conditionalFormatting sqref="I9:I29">
    <cfRule type="cellIs" priority="154" operator="equal" aboveAverage="0" equalAverage="0" bottom="0" percent="0" rank="0" text="" dxfId="2396">
      <formula>"."</formula>
    </cfRule>
    <cfRule type="cellIs" priority="155" operator="equal" aboveAverage="0" equalAverage="0" bottom="0" percent="0" rank="0" text="" dxfId="2397">
      <formula>"..."</formula>
    </cfRule>
  </conditionalFormatting>
  <conditionalFormatting sqref="I31:I55">
    <cfRule type="cellIs" priority="156" operator="equal" aboveAverage="0" equalAverage="0" bottom="0" percent="0" rank="0" text="" dxfId="2398">
      <formula>"."</formula>
    </cfRule>
    <cfRule type="cellIs" priority="157" operator="equal" aboveAverage="0" equalAverage="0" bottom="0" percent="0" rank="0" text="" dxfId="2399">
      <formula>"..."</formula>
    </cfRule>
  </conditionalFormatting>
  <conditionalFormatting sqref="K31:K55">
    <cfRule type="cellIs" priority="158" operator="equal" aboveAverage="0" equalAverage="0" bottom="0" percent="0" rank="0" text="" dxfId="2400">
      <formula>"."</formula>
    </cfRule>
    <cfRule type="cellIs" priority="159" operator="equal" aboveAverage="0" equalAverage="0" bottom="0" percent="0" rank="0" text="" dxfId="2401">
      <formula>"..."</formula>
    </cfRule>
  </conditionalFormatting>
  <conditionalFormatting sqref="K9:K29">
    <cfRule type="cellIs" priority="160" operator="equal" aboveAverage="0" equalAverage="0" bottom="0" percent="0" rank="0" text="" dxfId="2402">
      <formula>"."</formula>
    </cfRule>
    <cfRule type="cellIs" priority="161" operator="equal" aboveAverage="0" equalAverage="0" bottom="0" percent="0" rank="0" text="" dxfId="2403">
      <formula>"..."</formula>
    </cfRule>
  </conditionalFormatting>
  <conditionalFormatting sqref="K6:K7">
    <cfRule type="cellIs" priority="162" operator="equal" aboveAverage="0" equalAverage="0" bottom="0" percent="0" rank="0" text="" dxfId="2404">
      <formula>"."</formula>
    </cfRule>
    <cfRule type="cellIs" priority="163" operator="equal" aboveAverage="0" equalAverage="0" bottom="0" percent="0" rank="0" text="" dxfId="24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75</v>
      </c>
      <c r="C5" s="48"/>
      <c r="D5" s="48"/>
      <c r="E5" s="48"/>
      <c r="F5" s="48"/>
      <c r="G5" s="48"/>
      <c r="H5" s="48" t="s">
        <v>76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77313</v>
      </c>
      <c r="C6" s="69"/>
      <c r="D6" s="50" t="n">
        <v>177784</v>
      </c>
      <c r="E6" s="69"/>
      <c r="F6" s="51" t="n">
        <v>-471</v>
      </c>
      <c r="G6" s="65"/>
      <c r="H6" s="53" t="n">
        <v>199091</v>
      </c>
      <c r="I6" s="69"/>
      <c r="J6" s="53" t="n">
        <v>198399</v>
      </c>
      <c r="K6" s="69"/>
      <c r="L6" s="51" t="n">
        <v>692</v>
      </c>
      <c r="M6" s="19"/>
    </row>
    <row r="7" customFormat="false" ht="12.75" hidden="false" customHeight="true" outlineLevel="0" collapsed="false">
      <c r="A7" s="49" t="s">
        <v>9</v>
      </c>
      <c r="B7" s="50" t="n">
        <v>128808</v>
      </c>
      <c r="C7" s="69" t="n">
        <v>72.6444197548967</v>
      </c>
      <c r="D7" s="50" t="n">
        <v>125418</v>
      </c>
      <c r="E7" s="69" t="n">
        <v>70.5451559195428</v>
      </c>
      <c r="F7" s="51" t="n">
        <v>3390</v>
      </c>
      <c r="G7" s="52" t="n">
        <v>2.09999999999999</v>
      </c>
      <c r="H7" s="53" t="n">
        <v>150014</v>
      </c>
      <c r="I7" s="69" t="n">
        <v>75.3494633107473</v>
      </c>
      <c r="J7" s="53" t="n">
        <v>145797</v>
      </c>
      <c r="K7" s="69" t="n">
        <v>73.4867615260158</v>
      </c>
      <c r="L7" s="51" t="n">
        <v>4217</v>
      </c>
      <c r="M7" s="66" t="n">
        <v>1.8</v>
      </c>
    </row>
    <row r="8" customFormat="false" ht="14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367</v>
      </c>
      <c r="C9" s="69" t="n">
        <v>1.83761878144215</v>
      </c>
      <c r="D9" s="50" t="n">
        <v>2689</v>
      </c>
      <c r="E9" s="69" t="n">
        <v>2.14403036246791</v>
      </c>
      <c r="F9" s="51" t="n">
        <v>-322</v>
      </c>
      <c r="G9" s="52" t="n">
        <v>-0.3</v>
      </c>
      <c r="H9" s="53" t="n">
        <v>1883</v>
      </c>
      <c r="I9" s="69" t="n">
        <v>1.25521617982322</v>
      </c>
      <c r="J9" s="53" t="n">
        <v>3392</v>
      </c>
      <c r="K9" s="69" t="n">
        <v>2.32652249360412</v>
      </c>
      <c r="L9" s="51" t="n">
        <v>-1509</v>
      </c>
      <c r="M9" s="66" t="n">
        <v>-1</v>
      </c>
    </row>
    <row r="10" customFormat="false" ht="12.75" hidden="false" customHeight="true" outlineLevel="0" collapsed="false">
      <c r="A10" s="49" t="s">
        <v>12</v>
      </c>
      <c r="B10" s="50" t="n">
        <v>126441</v>
      </c>
      <c r="C10" s="69" t="n">
        <v>98.1623812185579</v>
      </c>
      <c r="D10" s="50" t="n">
        <v>122729</v>
      </c>
      <c r="E10" s="69" t="n">
        <v>97.8559696375321</v>
      </c>
      <c r="F10" s="51" t="n">
        <v>3712</v>
      </c>
      <c r="G10" s="52" t="n">
        <v>0.299999999999997</v>
      </c>
      <c r="H10" s="53" t="n">
        <v>148131</v>
      </c>
      <c r="I10" s="69" t="n">
        <v>98.7447838201768</v>
      </c>
      <c r="J10" s="53" t="n">
        <v>142405</v>
      </c>
      <c r="K10" s="69" t="n">
        <v>97.6734775063959</v>
      </c>
      <c r="L10" s="51" t="n">
        <v>5726</v>
      </c>
      <c r="M10" s="66" t="n">
        <v>1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5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65009</v>
      </c>
      <c r="C12" s="69" t="n">
        <v>51.4144937164369</v>
      </c>
      <c r="D12" s="50" t="n">
        <v>50967</v>
      </c>
      <c r="E12" s="69" t="n">
        <v>41.5280821973617</v>
      </c>
      <c r="F12" s="51" t="n">
        <v>14042</v>
      </c>
      <c r="G12" s="52" t="n">
        <v>9.9</v>
      </c>
      <c r="H12" s="53" t="n">
        <v>76870</v>
      </c>
      <c r="I12" s="69" t="n">
        <v>51.8932566444566</v>
      </c>
      <c r="J12" s="53" t="n">
        <v>60739</v>
      </c>
      <c r="K12" s="69" t="n">
        <v>42.6522945121309</v>
      </c>
      <c r="L12" s="51" t="n">
        <v>16131</v>
      </c>
      <c r="M12" s="66" t="n">
        <v>9.2</v>
      </c>
    </row>
    <row r="13" customFormat="false" ht="12.75" hidden="false" customHeight="true" outlineLevel="0" collapsed="false">
      <c r="A13" s="62" t="s">
        <v>15</v>
      </c>
      <c r="B13" s="50" t="n">
        <v>35359</v>
      </c>
      <c r="C13" s="69" t="n">
        <v>27.9648215373178</v>
      </c>
      <c r="D13" s="50" t="n">
        <v>35026</v>
      </c>
      <c r="E13" s="69" t="n">
        <v>28.5393020394528</v>
      </c>
      <c r="F13" s="51" t="n">
        <v>333</v>
      </c>
      <c r="G13" s="52" t="n">
        <v>-0.5</v>
      </c>
      <c r="H13" s="53" t="n">
        <v>29859</v>
      </c>
      <c r="I13" s="69" t="n">
        <v>20.1571581910606</v>
      </c>
      <c r="J13" s="53" t="n">
        <v>31385</v>
      </c>
      <c r="K13" s="69" t="n">
        <v>22.0392542396686</v>
      </c>
      <c r="L13" s="51" t="n">
        <v>-1526</v>
      </c>
      <c r="M13" s="66" t="n">
        <v>-1.8</v>
      </c>
    </row>
    <row r="14" customFormat="false" ht="12.75" hidden="false" customHeight="true" outlineLevel="0" collapsed="false">
      <c r="A14" s="62" t="s">
        <v>16</v>
      </c>
      <c r="B14" s="50" t="n">
        <v>4184</v>
      </c>
      <c r="C14" s="69" t="n">
        <v>3.30905323431482</v>
      </c>
      <c r="D14" s="50" t="n">
        <v>13686</v>
      </c>
      <c r="E14" s="69" t="n">
        <v>11.1513986099455</v>
      </c>
      <c r="F14" s="51" t="n">
        <v>-9502</v>
      </c>
      <c r="G14" s="52" t="n">
        <v>-7.9</v>
      </c>
      <c r="H14" s="53" t="n">
        <v>5665</v>
      </c>
      <c r="I14" s="69" t="n">
        <v>3.8243176647697</v>
      </c>
      <c r="J14" s="53" t="n">
        <v>18198</v>
      </c>
      <c r="K14" s="69" t="n">
        <v>12.7790456795759</v>
      </c>
      <c r="L14" s="51" t="n">
        <v>-12533</v>
      </c>
      <c r="M14" s="66" t="n">
        <v>-9</v>
      </c>
    </row>
    <row r="15" customFormat="false" ht="12.75" hidden="false" customHeight="true" outlineLevel="0" collapsed="false">
      <c r="A15" s="62" t="s">
        <v>17</v>
      </c>
      <c r="B15" s="50" t="n">
        <v>12768</v>
      </c>
      <c r="C15" s="69" t="n">
        <v>10.0979903670487</v>
      </c>
      <c r="D15" s="50" t="n">
        <v>13091</v>
      </c>
      <c r="E15" s="69" t="n">
        <v>10.6665906183543</v>
      </c>
      <c r="F15" s="51" t="n">
        <v>-323</v>
      </c>
      <c r="G15" s="52" t="n">
        <v>-0.6</v>
      </c>
      <c r="H15" s="53" t="n">
        <v>18399</v>
      </c>
      <c r="I15" s="69" t="n">
        <v>12.4207627032829</v>
      </c>
      <c r="J15" s="53" t="n">
        <v>19869</v>
      </c>
      <c r="K15" s="69" t="n">
        <v>13.9524595344265</v>
      </c>
      <c r="L15" s="51" t="n">
        <v>-1470</v>
      </c>
      <c r="M15" s="66" t="n">
        <v>-1.6</v>
      </c>
    </row>
    <row r="16" customFormat="false" ht="12.75" hidden="false" customHeight="true" outlineLevel="0" collapsed="false">
      <c r="A16" s="62" t="s">
        <v>18</v>
      </c>
      <c r="B16" s="50" t="n">
        <v>5613</v>
      </c>
      <c r="C16" s="69" t="n">
        <v>4.43922461859682</v>
      </c>
      <c r="D16" s="50" t="n">
        <v>7100</v>
      </c>
      <c r="E16" s="69" t="n">
        <v>5.78510376520627</v>
      </c>
      <c r="F16" s="51" t="n">
        <v>-1487</v>
      </c>
      <c r="G16" s="52" t="n">
        <v>-1.4</v>
      </c>
      <c r="H16" s="53" t="n">
        <v>5966</v>
      </c>
      <c r="I16" s="69" t="n">
        <v>4.02751618499841</v>
      </c>
      <c r="J16" s="53" t="n">
        <v>8449</v>
      </c>
      <c r="K16" s="69" t="n">
        <v>5.9330781924792</v>
      </c>
      <c r="L16" s="51" t="n">
        <v>-2483</v>
      </c>
      <c r="M16" s="66" t="n">
        <v>-1.9</v>
      </c>
    </row>
    <row r="17" customFormat="false" ht="12.75" hidden="false" customHeight="true" outlineLevel="0" collapsed="false">
      <c r="A17" s="62" t="s">
        <v>19</v>
      </c>
      <c r="B17" s="70" t="s">
        <v>24</v>
      </c>
      <c r="C17" s="69" t="s">
        <v>24</v>
      </c>
      <c r="D17" s="70" t="s">
        <v>24</v>
      </c>
      <c r="E17" s="69" t="s">
        <v>24</v>
      </c>
      <c r="F17" s="70" t="s">
        <v>24</v>
      </c>
      <c r="G17" s="71" t="s">
        <v>24</v>
      </c>
      <c r="H17" s="70" t="s">
        <v>24</v>
      </c>
      <c r="I17" s="69" t="s">
        <v>24</v>
      </c>
      <c r="J17" s="70" t="s">
        <v>24</v>
      </c>
      <c r="K17" s="69" t="s">
        <v>24</v>
      </c>
      <c r="L17" s="70" t="s">
        <v>24</v>
      </c>
      <c r="M17" s="69" t="s">
        <v>24</v>
      </c>
    </row>
    <row r="18" customFormat="false" ht="12.75" hidden="false" customHeight="true" outlineLevel="0" collapsed="false">
      <c r="A18" s="62" t="s">
        <v>20</v>
      </c>
      <c r="B18" s="50" t="n">
        <v>1694</v>
      </c>
      <c r="C18" s="69" t="n">
        <v>1.33975530089132</v>
      </c>
      <c r="D18" s="50" t="n">
        <v>1667</v>
      </c>
      <c r="E18" s="69" t="n">
        <v>1.35827717980265</v>
      </c>
      <c r="F18" s="51" t="n">
        <v>27</v>
      </c>
      <c r="G18" s="52" t="n">
        <v>-0.0999999999999999</v>
      </c>
      <c r="H18" s="53" t="n">
        <v>1764</v>
      </c>
      <c r="I18" s="69" t="n">
        <v>1.19083783947992</v>
      </c>
      <c r="J18" s="53" t="n">
        <v>2488</v>
      </c>
      <c r="K18" s="69" t="n">
        <v>1.74712966539096</v>
      </c>
      <c r="L18" s="51" t="n">
        <v>-724</v>
      </c>
      <c r="M18" s="66" t="n">
        <v>-0.5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1814</v>
      </c>
      <c r="C20" s="69" t="n">
        <v>1.43466122539366</v>
      </c>
      <c r="D20" s="50" t="n">
        <v>843</v>
      </c>
      <c r="E20" s="69" t="n">
        <v>0.686879221699843</v>
      </c>
      <c r="F20" s="51" t="n">
        <v>971</v>
      </c>
      <c r="G20" s="52" t="n">
        <v>0.7</v>
      </c>
      <c r="H20" s="53" t="n">
        <v>794</v>
      </c>
      <c r="I20" s="69" t="n">
        <v>0.536012043394023</v>
      </c>
      <c r="J20" s="70" t="s">
        <v>24</v>
      </c>
      <c r="K20" s="69" t="s">
        <v>24</v>
      </c>
      <c r="L20" s="51" t="n">
        <v>794</v>
      </c>
      <c r="M20" s="66" t="n">
        <v>0.536012043394023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53" t="n">
        <v>296</v>
      </c>
      <c r="I22" s="69" t="n">
        <v>0.199823129527243</v>
      </c>
      <c r="J22" s="53" t="n">
        <v>490</v>
      </c>
      <c r="K22" s="69" t="n">
        <v>0.344089041817352</v>
      </c>
      <c r="L22" s="51" t="n">
        <v>-194</v>
      </c>
      <c r="M22" s="66" t="n">
        <v>-0.1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53" t="n">
        <v>6435</v>
      </c>
      <c r="I24" s="69" t="n">
        <v>4.34412783279665</v>
      </c>
      <c r="J24" s="70" t="s">
        <v>24</v>
      </c>
      <c r="K24" s="69" t="s">
        <v>24</v>
      </c>
      <c r="L24" s="51" t="n">
        <v>6435</v>
      </c>
      <c r="M24" s="66" t="n">
        <v>4.34412783279665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53" t="n">
        <v>1119</v>
      </c>
      <c r="I25" s="69" t="n">
        <v>0.755412438989813</v>
      </c>
      <c r="J25" s="70" t="s">
        <v>24</v>
      </c>
      <c r="K25" s="69" t="s">
        <v>24</v>
      </c>
      <c r="L25" s="51" t="n">
        <v>1119</v>
      </c>
      <c r="M25" s="66" t="n">
        <v>0.755412438989813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349</v>
      </c>
      <c r="E29" s="69" t="n">
        <v>0.284366368177041</v>
      </c>
      <c r="F29" s="51" t="n">
        <v>-349</v>
      </c>
      <c r="G29" s="52" t="n">
        <v>-0.284366368177041</v>
      </c>
      <c r="H29" s="53" t="n">
        <v>964</v>
      </c>
      <c r="I29" s="69" t="n">
        <v>0.650775327244129</v>
      </c>
      <c r="J29" s="53" t="n">
        <v>787</v>
      </c>
      <c r="K29" s="69" t="n">
        <v>0.552649134510727</v>
      </c>
      <c r="L29" s="51" t="n">
        <v>177</v>
      </c>
      <c r="M29" s="66" t="n">
        <v>0.1</v>
      </c>
    </row>
    <row r="30" customFormat="false" ht="14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772</v>
      </c>
      <c r="C31" s="69" t="n">
        <v>1.37569095087262</v>
      </c>
      <c r="D31" s="50" t="n">
        <v>2066</v>
      </c>
      <c r="E31" s="69" t="n">
        <v>1.64729145736657</v>
      </c>
      <c r="F31" s="51" t="n">
        <v>-294</v>
      </c>
      <c r="G31" s="52" t="n">
        <v>-0.2</v>
      </c>
      <c r="H31" s="53" t="n">
        <v>1992</v>
      </c>
      <c r="I31" s="69" t="n">
        <v>1.32787606490061</v>
      </c>
      <c r="J31" s="53" t="n">
        <v>2561</v>
      </c>
      <c r="K31" s="69" t="n">
        <v>1.75655191807788</v>
      </c>
      <c r="L31" s="51" t="n">
        <v>-569</v>
      </c>
      <c r="M31" s="66" t="n">
        <v>-0.5</v>
      </c>
    </row>
    <row r="32" customFormat="false" ht="12.75" hidden="false" customHeight="true" outlineLevel="0" collapsed="false">
      <c r="A32" s="49" t="s">
        <v>35</v>
      </c>
      <c r="B32" s="50" t="n">
        <v>127036</v>
      </c>
      <c r="C32" s="69" t="n">
        <v>98.6243090491274</v>
      </c>
      <c r="D32" s="50" t="n">
        <v>123352</v>
      </c>
      <c r="E32" s="69" t="n">
        <v>98.3527085426334</v>
      </c>
      <c r="F32" s="64" t="n">
        <v>3684</v>
      </c>
      <c r="G32" s="52" t="n">
        <v>0.199999999999989</v>
      </c>
      <c r="H32" s="53" t="n">
        <v>148022</v>
      </c>
      <c r="I32" s="69" t="n">
        <v>98.6721239350994</v>
      </c>
      <c r="J32" s="53" t="n">
        <v>143236</v>
      </c>
      <c r="K32" s="69" t="n">
        <v>98.2434480819221</v>
      </c>
      <c r="L32" s="64" t="n">
        <v>4786</v>
      </c>
      <c r="M32" s="66" t="n">
        <v>0.5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2610</v>
      </c>
      <c r="C34" s="69" t="n">
        <v>49.2852419786517</v>
      </c>
      <c r="D34" s="50" t="n">
        <v>45201</v>
      </c>
      <c r="E34" s="69" t="n">
        <v>36.6439133536546</v>
      </c>
      <c r="F34" s="51" t="n">
        <v>17409</v>
      </c>
      <c r="G34" s="52" t="n">
        <v>12.7</v>
      </c>
      <c r="H34" s="53" t="n">
        <v>68394</v>
      </c>
      <c r="I34" s="69" t="n">
        <v>46.2052938076772</v>
      </c>
      <c r="J34" s="53" t="n">
        <v>48389</v>
      </c>
      <c r="K34" s="69" t="n">
        <v>33.7827082577006</v>
      </c>
      <c r="L34" s="51" t="n">
        <v>20005</v>
      </c>
      <c r="M34" s="66" t="n">
        <v>12.4</v>
      </c>
    </row>
    <row r="35" customFormat="false" ht="12.75" hidden="false" customHeight="true" outlineLevel="0" collapsed="false">
      <c r="A35" s="62" t="s">
        <v>15</v>
      </c>
      <c r="B35" s="50" t="n">
        <v>24130</v>
      </c>
      <c r="C35" s="69" t="n">
        <v>18.9946156994868</v>
      </c>
      <c r="D35" s="50" t="n">
        <v>23058</v>
      </c>
      <c r="E35" s="69" t="n">
        <v>18.6928464880991</v>
      </c>
      <c r="F35" s="51" t="n">
        <v>1072</v>
      </c>
      <c r="G35" s="52" t="n">
        <v>0.300000000000001</v>
      </c>
      <c r="H35" s="53" t="n">
        <v>28558</v>
      </c>
      <c r="I35" s="69" t="n">
        <v>19.2930780559647</v>
      </c>
      <c r="J35" s="53" t="n">
        <v>25762</v>
      </c>
      <c r="K35" s="69" t="n">
        <v>17.9857019185121</v>
      </c>
      <c r="L35" s="51" t="n">
        <v>2796</v>
      </c>
      <c r="M35" s="66" t="n">
        <v>1.3</v>
      </c>
    </row>
    <row r="36" customFormat="false" ht="12.75" hidden="false" customHeight="true" outlineLevel="0" collapsed="false">
      <c r="A36" s="62" t="s">
        <v>16</v>
      </c>
      <c r="B36" s="50" t="n">
        <v>7307</v>
      </c>
      <c r="C36" s="69" t="n">
        <v>5.75191284360339</v>
      </c>
      <c r="D36" s="50" t="n">
        <v>22993</v>
      </c>
      <c r="E36" s="69" t="n">
        <v>18.6401517608146</v>
      </c>
      <c r="F36" s="51" t="n">
        <v>-15686</v>
      </c>
      <c r="G36" s="52" t="n">
        <v>-12.8</v>
      </c>
      <c r="H36" s="53" t="n">
        <v>10441</v>
      </c>
      <c r="I36" s="69" t="n">
        <v>7.05368120954993</v>
      </c>
      <c r="J36" s="53" t="n">
        <v>28734</v>
      </c>
      <c r="K36" s="69" t="n">
        <v>20.0605992906811</v>
      </c>
      <c r="L36" s="51" t="n">
        <v>-18293</v>
      </c>
      <c r="M36" s="66" t="n">
        <v>-13</v>
      </c>
    </row>
    <row r="37" customFormat="false" ht="12.75" hidden="false" customHeight="true" outlineLevel="0" collapsed="false">
      <c r="A37" s="62" t="s">
        <v>17</v>
      </c>
      <c r="B37" s="50" t="n">
        <v>13987</v>
      </c>
      <c r="C37" s="69" t="n">
        <v>11.0102648068264</v>
      </c>
      <c r="D37" s="50" t="n">
        <v>16971</v>
      </c>
      <c r="E37" s="69" t="n">
        <v>13.7581879499319</v>
      </c>
      <c r="F37" s="51" t="n">
        <v>-2984</v>
      </c>
      <c r="G37" s="52" t="n">
        <v>-2.8</v>
      </c>
      <c r="H37" s="53" t="n">
        <v>16195</v>
      </c>
      <c r="I37" s="69" t="n">
        <v>10.9409412114415</v>
      </c>
      <c r="J37" s="53" t="n">
        <v>21388</v>
      </c>
      <c r="K37" s="69" t="n">
        <v>14.9320003351113</v>
      </c>
      <c r="L37" s="51" t="n">
        <v>-5193</v>
      </c>
      <c r="M37" s="66" t="n">
        <v>-4</v>
      </c>
    </row>
    <row r="38" customFormat="false" ht="12.75" hidden="false" customHeight="true" outlineLevel="0" collapsed="false">
      <c r="A38" s="62" t="s">
        <v>18</v>
      </c>
      <c r="B38" s="50" t="n">
        <v>5482</v>
      </c>
      <c r="C38" s="69" t="n">
        <v>4.31531219496836</v>
      </c>
      <c r="D38" s="50" t="n">
        <v>7765</v>
      </c>
      <c r="E38" s="69" t="n">
        <v>6.29499319021986</v>
      </c>
      <c r="F38" s="51" t="n">
        <v>-2283</v>
      </c>
      <c r="G38" s="52" t="n">
        <v>-2</v>
      </c>
      <c r="H38" s="53" t="n">
        <v>7089</v>
      </c>
      <c r="I38" s="69" t="n">
        <v>4.78915296374863</v>
      </c>
      <c r="J38" s="53" t="n">
        <v>10056</v>
      </c>
      <c r="K38" s="69" t="n">
        <v>7.02058141807925</v>
      </c>
      <c r="L38" s="51" t="n">
        <v>-2967</v>
      </c>
      <c r="M38" s="66" t="n">
        <v>-2.2</v>
      </c>
    </row>
    <row r="39" customFormat="false" ht="12.75" hidden="false" customHeight="true" outlineLevel="0" collapsed="false">
      <c r="A39" s="62" t="s">
        <v>19</v>
      </c>
      <c r="B39" s="50" t="n">
        <v>2335</v>
      </c>
      <c r="C39" s="69" t="n">
        <v>1.83806165181523</v>
      </c>
      <c r="D39" s="50" t="n">
        <v>2244</v>
      </c>
      <c r="E39" s="69" t="n">
        <v>1.81918412348401</v>
      </c>
      <c r="F39" s="51" t="n">
        <v>91</v>
      </c>
      <c r="G39" s="52" t="n">
        <v>0</v>
      </c>
      <c r="H39" s="53" t="n">
        <v>3267</v>
      </c>
      <c r="I39" s="69" t="n">
        <v>2.20710434935347</v>
      </c>
      <c r="J39" s="53" t="n">
        <v>2792</v>
      </c>
      <c r="K39" s="69" t="n">
        <v>1.94923064034181</v>
      </c>
      <c r="L39" s="51" t="n">
        <v>475</v>
      </c>
      <c r="M39" s="66" t="n">
        <v>0.3</v>
      </c>
    </row>
    <row r="40" customFormat="false" ht="12.75" hidden="false" customHeight="true" outlineLevel="0" collapsed="false">
      <c r="A40" s="62" t="s">
        <v>20</v>
      </c>
      <c r="B40" s="50" t="n">
        <v>947</v>
      </c>
      <c r="C40" s="69" t="n">
        <v>0.745457980415</v>
      </c>
      <c r="D40" s="50" t="n">
        <v>941</v>
      </c>
      <c r="E40" s="69" t="n">
        <v>0.762857513457423</v>
      </c>
      <c r="F40" s="51" t="n">
        <v>6</v>
      </c>
      <c r="G40" s="52" t="n">
        <v>-0.1</v>
      </c>
      <c r="H40" s="53" t="n">
        <v>1517</v>
      </c>
      <c r="I40" s="69" t="n">
        <v>1.0248476577806</v>
      </c>
      <c r="J40" s="53" t="n">
        <v>1818</v>
      </c>
      <c r="K40" s="69" t="n">
        <v>1.26923399145466</v>
      </c>
      <c r="L40" s="51" t="n">
        <v>-301</v>
      </c>
      <c r="M40" s="66" t="n">
        <v>-0.3</v>
      </c>
    </row>
    <row r="41" customFormat="false" ht="12.75" hidden="false" customHeight="true" outlineLevel="0" collapsed="false">
      <c r="A41" s="62" t="s">
        <v>21</v>
      </c>
      <c r="B41" s="50" t="n">
        <v>635</v>
      </c>
      <c r="C41" s="69" t="n">
        <v>0.499858307881231</v>
      </c>
      <c r="D41" s="50" t="n">
        <v>1190</v>
      </c>
      <c r="E41" s="69" t="n">
        <v>0.964718853362734</v>
      </c>
      <c r="F41" s="51" t="n">
        <v>-555</v>
      </c>
      <c r="G41" s="52" t="n">
        <v>-0.5</v>
      </c>
      <c r="H41" s="53" t="n">
        <v>543</v>
      </c>
      <c r="I41" s="69" t="n">
        <v>0.366837362013755</v>
      </c>
      <c r="J41" s="53" t="n">
        <v>1282</v>
      </c>
      <c r="K41" s="69" t="n">
        <v>0.895026390013684</v>
      </c>
      <c r="L41" s="51" t="n">
        <v>-739</v>
      </c>
      <c r="M41" s="66" t="n">
        <v>-0.5</v>
      </c>
    </row>
    <row r="42" customFormat="false" ht="12.75" hidden="false" customHeight="true" outlineLevel="0" collapsed="false">
      <c r="A42" s="62" t="s">
        <v>36</v>
      </c>
      <c r="B42" s="50" t="n">
        <v>876</v>
      </c>
      <c r="C42" s="69" t="n">
        <v>0.689568311344816</v>
      </c>
      <c r="D42" s="50" t="n">
        <v>869</v>
      </c>
      <c r="E42" s="69" t="n">
        <v>0.704487969388417</v>
      </c>
      <c r="F42" s="51" t="n">
        <v>7</v>
      </c>
      <c r="G42" s="52" t="n">
        <v>0</v>
      </c>
      <c r="H42" s="53" t="n">
        <v>962</v>
      </c>
      <c r="I42" s="69" t="n">
        <v>0.649903392738917</v>
      </c>
      <c r="J42" s="53" t="n">
        <v>853</v>
      </c>
      <c r="K42" s="69" t="n">
        <v>0.595520679158871</v>
      </c>
      <c r="L42" s="51" t="n">
        <v>109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683</v>
      </c>
      <c r="C43" s="69" t="n">
        <v>0.537642872886426</v>
      </c>
      <c r="D43" s="50" t="n">
        <v>611</v>
      </c>
      <c r="E43" s="69" t="n">
        <v>0.49533043647448</v>
      </c>
      <c r="F43" s="51" t="n">
        <v>72</v>
      </c>
      <c r="G43" s="52" t="n">
        <v>0</v>
      </c>
      <c r="H43" s="53" t="n">
        <v>505</v>
      </c>
      <c r="I43" s="69" t="n">
        <v>0.341165502425315</v>
      </c>
      <c r="J43" s="53" t="n">
        <v>406</v>
      </c>
      <c r="K43" s="69" t="n">
        <v>0.283448295121338</v>
      </c>
      <c r="L43" s="51" t="n">
        <v>99</v>
      </c>
      <c r="M43" s="66" t="n">
        <v>0</v>
      </c>
    </row>
    <row r="44" customFormat="false" ht="12.75" hidden="false" customHeight="true" outlineLevel="0" collapsed="false">
      <c r="A44" s="62" t="s">
        <v>23</v>
      </c>
      <c r="B44" s="50" t="n">
        <v>228</v>
      </c>
      <c r="C44" s="69" t="n">
        <v>0.179476683774678</v>
      </c>
      <c r="D44" s="50" t="n">
        <v>574</v>
      </c>
      <c r="E44" s="69" t="n">
        <v>0.465334976327907</v>
      </c>
      <c r="F44" s="51" t="n">
        <v>-346</v>
      </c>
      <c r="G44" s="52" t="n">
        <v>-0.3</v>
      </c>
      <c r="H44" s="53" t="n">
        <v>314</v>
      </c>
      <c r="I44" s="69" t="n">
        <v>0.21213062923079</v>
      </c>
      <c r="J44" s="53" t="n">
        <v>584</v>
      </c>
      <c r="K44" s="69" t="n">
        <v>0.40771872992823</v>
      </c>
      <c r="L44" s="51" t="n">
        <v>-270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344</v>
      </c>
      <c r="C45" s="69" t="n">
        <v>0.270789382537234</v>
      </c>
      <c r="D45" s="50" t="n">
        <v>370</v>
      </c>
      <c r="E45" s="69" t="n">
        <v>0.299954601465724</v>
      </c>
      <c r="F45" s="51" t="n">
        <v>-26</v>
      </c>
      <c r="G45" s="52" t="n">
        <v>0</v>
      </c>
      <c r="H45" s="53" t="n">
        <v>324</v>
      </c>
      <c r="I45" s="69" t="n">
        <v>0.218886381754064</v>
      </c>
      <c r="J45" s="53" t="n">
        <v>466</v>
      </c>
      <c r="K45" s="69" t="n">
        <v>0.325337205730403</v>
      </c>
      <c r="L45" s="51" t="n">
        <v>-142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30</v>
      </c>
      <c r="C46" s="69" t="n">
        <v>0.0236153531282471</v>
      </c>
      <c r="D46" s="50" t="n">
        <v>38</v>
      </c>
      <c r="E46" s="69" t="n">
        <v>0.0308061482586419</v>
      </c>
      <c r="F46" s="51" t="n">
        <v>-8</v>
      </c>
      <c r="G46" s="52" t="n">
        <v>0</v>
      </c>
      <c r="H46" s="53" t="n">
        <v>139</v>
      </c>
      <c r="I46" s="69" t="n">
        <v>0.0939049600735026</v>
      </c>
      <c r="J46" s="53" t="n">
        <v>190</v>
      </c>
      <c r="K46" s="69" t="n">
        <v>0.132648216928705</v>
      </c>
      <c r="L46" s="51" t="n">
        <v>-51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21</v>
      </c>
      <c r="C47" s="69" t="n">
        <v>0.016530747189773</v>
      </c>
      <c r="D47" s="50" t="n">
        <v>67</v>
      </c>
      <c r="E47" s="69" t="n">
        <v>0.0543161035086581</v>
      </c>
      <c r="F47" s="51" t="n">
        <v>-46</v>
      </c>
      <c r="G47" s="52" t="n">
        <v>-0.1</v>
      </c>
      <c r="H47" s="53" t="n">
        <v>23</v>
      </c>
      <c r="I47" s="69" t="n">
        <v>0.0155382308035292</v>
      </c>
      <c r="J47" s="53" t="n">
        <v>75</v>
      </c>
      <c r="K47" s="69" t="n">
        <v>0.052361138261331</v>
      </c>
      <c r="L47" s="51" t="n">
        <v>-52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5979</v>
      </c>
      <c r="C48" s="69" t="n">
        <v>4.70653987845965</v>
      </c>
      <c r="D48" s="70" t="s">
        <v>24</v>
      </c>
      <c r="E48" s="69" t="s">
        <v>24</v>
      </c>
      <c r="F48" s="51" t="n">
        <v>5979</v>
      </c>
      <c r="G48" s="52" t="n">
        <v>4.70653987845965</v>
      </c>
      <c r="H48" s="53" t="n">
        <v>8245</v>
      </c>
      <c r="I48" s="69" t="n">
        <v>5.57011795543906</v>
      </c>
      <c r="J48" s="70" t="s">
        <v>24</v>
      </c>
      <c r="K48" s="69" t="s">
        <v>24</v>
      </c>
      <c r="L48" s="51" t="n">
        <v>8245</v>
      </c>
      <c r="M48" s="66" t="n">
        <v>5.57011795543906</v>
      </c>
    </row>
    <row r="49" customFormat="false" ht="12.75" hidden="false" customHeight="true" outlineLevel="0" collapsed="false">
      <c r="A49" s="62" t="s">
        <v>38</v>
      </c>
      <c r="B49" s="50" t="n">
        <v>46</v>
      </c>
      <c r="C49" s="69" t="n">
        <v>0.0362102081299789</v>
      </c>
      <c r="D49" s="70" t="s">
        <v>24</v>
      </c>
      <c r="E49" s="69" t="s">
        <v>24</v>
      </c>
      <c r="F49" s="51" t="n">
        <v>46</v>
      </c>
      <c r="G49" s="52" t="n">
        <v>0.0362102081299789</v>
      </c>
      <c r="H49" s="53" t="n">
        <v>71</v>
      </c>
      <c r="I49" s="69" t="n">
        <v>0.0479658429152423</v>
      </c>
      <c r="J49" s="70" t="s">
        <v>24</v>
      </c>
      <c r="K49" s="69" t="s">
        <v>24</v>
      </c>
      <c r="L49" s="51" t="n">
        <v>71</v>
      </c>
      <c r="M49" s="66" t="n">
        <v>0.0479658429152423</v>
      </c>
    </row>
    <row r="50" customFormat="false" ht="12.75" hidden="false" customHeight="true" outlineLevel="0" collapsed="false">
      <c r="A50" s="62" t="s">
        <v>39</v>
      </c>
      <c r="B50" s="50" t="n">
        <v>97</v>
      </c>
      <c r="C50" s="69" t="n">
        <v>0.076356308447999</v>
      </c>
      <c r="D50" s="70" t="s">
        <v>24</v>
      </c>
      <c r="E50" s="69" t="s">
        <v>24</v>
      </c>
      <c r="F50" s="51" t="n">
        <v>97</v>
      </c>
      <c r="G50" s="52" t="n">
        <v>0.076356308447999</v>
      </c>
      <c r="H50" s="53" t="n">
        <v>104</v>
      </c>
      <c r="I50" s="69" t="n">
        <v>0.0702598262420451</v>
      </c>
      <c r="J50" s="70" t="s">
        <v>24</v>
      </c>
      <c r="K50" s="69" t="s">
        <v>24</v>
      </c>
      <c r="L50" s="51" t="n">
        <v>104</v>
      </c>
      <c r="M50" s="66" t="n">
        <v>0.0702598262420451</v>
      </c>
    </row>
    <row r="51" customFormat="false" ht="12.75" hidden="false" customHeight="true" outlineLevel="0" collapsed="false">
      <c r="A51" s="62" t="s">
        <v>28</v>
      </c>
      <c r="B51" s="50" t="n">
        <v>890</v>
      </c>
      <c r="C51" s="69" t="n">
        <v>0.700588809471331</v>
      </c>
      <c r="D51" s="70" t="s">
        <v>24</v>
      </c>
      <c r="E51" s="69" t="s">
        <v>24</v>
      </c>
      <c r="F51" s="51" t="n">
        <v>890</v>
      </c>
      <c r="G51" s="52" t="n">
        <v>0.700588809471331</v>
      </c>
      <c r="H51" s="53" t="n">
        <v>875</v>
      </c>
      <c r="I51" s="69" t="n">
        <v>0.591128345786437</v>
      </c>
      <c r="J51" s="70" t="s">
        <v>24</v>
      </c>
      <c r="K51" s="69" t="s">
        <v>24</v>
      </c>
      <c r="L51" s="51" t="n">
        <v>875</v>
      </c>
      <c r="M51" s="66" t="n">
        <v>0.591128345786437</v>
      </c>
    </row>
    <row r="52" customFormat="false" ht="12.75" hidden="false" customHeight="true" outlineLevel="0" collapsed="false">
      <c r="A52" s="62" t="s">
        <v>40</v>
      </c>
      <c r="B52" s="50" t="n">
        <v>95</v>
      </c>
      <c r="C52" s="69" t="n">
        <v>0.0747819515727825</v>
      </c>
      <c r="D52" s="70" t="s">
        <v>24</v>
      </c>
      <c r="E52" s="69" t="s">
        <v>24</v>
      </c>
      <c r="F52" s="51" t="n">
        <v>95</v>
      </c>
      <c r="G52" s="52" t="n">
        <v>0.0747819515727825</v>
      </c>
      <c r="H52" s="53" t="n">
        <v>110</v>
      </c>
      <c r="I52" s="69" t="n">
        <v>0.0743132777560093</v>
      </c>
      <c r="J52" s="70" t="s">
        <v>24</v>
      </c>
      <c r="K52" s="69" t="s">
        <v>24</v>
      </c>
      <c r="L52" s="51" t="n">
        <v>110</v>
      </c>
      <c r="M52" s="66" t="n">
        <v>0.0743132777560093</v>
      </c>
    </row>
    <row r="53" customFormat="false" ht="12.75" hidden="false" customHeight="true" outlineLevel="0" collapsed="false">
      <c r="A53" s="62" t="s">
        <v>41</v>
      </c>
      <c r="B53" s="50" t="n">
        <v>314</v>
      </c>
      <c r="C53" s="69" t="n">
        <v>0.247174029408986</v>
      </c>
      <c r="D53" s="70" t="s">
        <v>24</v>
      </c>
      <c r="E53" s="69" t="s">
        <v>24</v>
      </c>
      <c r="F53" s="51" t="n">
        <v>314</v>
      </c>
      <c r="G53" s="52" t="n">
        <v>0.247174029408986</v>
      </c>
      <c r="H53" s="53" t="n">
        <v>346</v>
      </c>
      <c r="I53" s="69" t="n">
        <v>0.233749037305265</v>
      </c>
      <c r="J53" s="70" t="s">
        <v>24</v>
      </c>
      <c r="K53" s="69" t="s">
        <v>24</v>
      </c>
      <c r="L53" s="51" t="n">
        <v>346</v>
      </c>
      <c r="M53" s="66" t="n">
        <v>0.233749037305265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338</v>
      </c>
      <c r="E54" s="69" t="n">
        <v>0.274012581879499</v>
      </c>
      <c r="F54" s="51" t="n">
        <v>-338</v>
      </c>
      <c r="G54" s="52" t="n">
        <v>-0.274012581879499</v>
      </c>
      <c r="H54" s="70" t="s">
        <v>24</v>
      </c>
      <c r="I54" s="69" t="s">
        <v>24</v>
      </c>
      <c r="J54" s="53" t="n">
        <v>264</v>
      </c>
      <c r="K54" s="69" t="n">
        <v>0.184311206679885</v>
      </c>
      <c r="L54" s="51" t="n">
        <v>-264</v>
      </c>
      <c r="M54" s="66" t="n">
        <v>-0.184311206679885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22</v>
      </c>
      <c r="E55" s="69" t="n">
        <v>0.098903949672482</v>
      </c>
      <c r="F55" s="51" t="n">
        <v>-122</v>
      </c>
      <c r="G55" s="52" t="n">
        <v>-0.098903949672482</v>
      </c>
      <c r="H55" s="70" t="s">
        <v>24</v>
      </c>
      <c r="I55" s="69" t="s">
        <v>24</v>
      </c>
      <c r="J55" s="53" t="n">
        <v>177</v>
      </c>
      <c r="K55" s="69" t="n">
        <v>0.123572286296741</v>
      </c>
      <c r="L55" s="51" t="n">
        <v>-177</v>
      </c>
      <c r="M55" s="66" t="n">
        <v>-0.123572286296741</v>
      </c>
    </row>
    <row r="56" customFormat="false" ht="12" hidden="false" customHeight="true" outlineLevel="0" collapsed="false">
      <c r="A56" s="33" t="s">
        <v>77</v>
      </c>
      <c r="H56" s="34"/>
      <c r="I56" s="34"/>
      <c r="J56" s="34"/>
      <c r="K56" s="34"/>
      <c r="L56" s="34"/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B32">
    <cfRule type="cellIs" priority="2" operator="equal" aboveAverage="0" equalAverage="0" bottom="0" percent="0" rank="0" text="" dxfId="2406">
      <formula>"."</formula>
    </cfRule>
    <cfRule type="cellIs" priority="3" operator="equal" aboveAverage="0" equalAverage="0" bottom="0" percent="0" rank="0" text="" dxfId="2407">
      <formula>"..."</formula>
    </cfRule>
  </conditionalFormatting>
  <conditionalFormatting sqref="H34:H53">
    <cfRule type="cellIs" priority="4" operator="equal" aboveAverage="0" equalAverage="0" bottom="0" percent="0" rank="0" text="" dxfId="2408">
      <formula>"."</formula>
    </cfRule>
    <cfRule type="cellIs" priority="5" operator="equal" aboveAverage="0" equalAverage="0" bottom="0" percent="0" rank="0" text="" dxfId="2409">
      <formula>"..."</formula>
    </cfRule>
  </conditionalFormatting>
  <conditionalFormatting sqref="H31">
    <cfRule type="cellIs" priority="6" operator="equal" aboveAverage="0" equalAverage="0" bottom="0" percent="0" rank="0" text="" dxfId="2410">
      <formula>"."</formula>
    </cfRule>
    <cfRule type="cellIs" priority="7" operator="equal" aboveAverage="0" equalAverage="0" bottom="0" percent="0" rank="0" text="" dxfId="2411">
      <formula>"..."</formula>
    </cfRule>
  </conditionalFormatting>
  <conditionalFormatting sqref="J31">
    <cfRule type="cellIs" priority="8" operator="equal" aboveAverage="0" equalAverage="0" bottom="0" percent="0" rank="0" text="" dxfId="2412">
      <formula>"."</formula>
    </cfRule>
    <cfRule type="cellIs" priority="9" operator="equal" aboveAverage="0" equalAverage="0" bottom="0" percent="0" rank="0" text="" dxfId="2413">
      <formula>"..."</formula>
    </cfRule>
  </conditionalFormatting>
  <conditionalFormatting sqref="H32">
    <cfRule type="cellIs" priority="10" operator="equal" aboveAverage="0" equalAverage="0" bottom="0" percent="0" rank="0" text="" dxfId="2414">
      <formula>"."</formula>
    </cfRule>
    <cfRule type="cellIs" priority="11" operator="equal" aboveAverage="0" equalAverage="0" bottom="0" percent="0" rank="0" text="" dxfId="2415">
      <formula>"..."</formula>
    </cfRule>
  </conditionalFormatting>
  <conditionalFormatting sqref="J32">
    <cfRule type="cellIs" priority="12" operator="equal" aboveAverage="0" equalAverage="0" bottom="0" percent="0" rank="0" text="" dxfId="2416">
      <formula>"."</formula>
    </cfRule>
    <cfRule type="cellIs" priority="13" operator="equal" aboveAverage="0" equalAverage="0" bottom="0" percent="0" rank="0" text="" dxfId="2417">
      <formula>"..."</formula>
    </cfRule>
  </conditionalFormatting>
  <conditionalFormatting sqref="D31">
    <cfRule type="cellIs" priority="14" operator="equal" aboveAverage="0" equalAverage="0" bottom="0" percent="0" rank="0" text="" dxfId="2418">
      <formula>"."</formula>
    </cfRule>
    <cfRule type="cellIs" priority="15" operator="equal" aboveAverage="0" equalAverage="0" bottom="0" percent="0" rank="0" text="" dxfId="2419">
      <formula>"..."</formula>
    </cfRule>
  </conditionalFormatting>
  <conditionalFormatting sqref="D32">
    <cfRule type="cellIs" priority="16" operator="equal" aboveAverage="0" equalAverage="0" bottom="0" percent="0" rank="0" text="" dxfId="2420">
      <formula>"."</formula>
    </cfRule>
    <cfRule type="cellIs" priority="17" operator="equal" aboveAverage="0" equalAverage="0" bottom="0" percent="0" rank="0" text="" dxfId="2421">
      <formula>"..."</formula>
    </cfRule>
  </conditionalFormatting>
  <conditionalFormatting sqref="D34:D47 D54:D55">
    <cfRule type="cellIs" priority="18" operator="equal" aboveAverage="0" equalAverage="0" bottom="0" percent="0" rank="0" text="" dxfId="2422">
      <formula>"."</formula>
    </cfRule>
    <cfRule type="cellIs" priority="19" operator="equal" aboveAverage="0" equalAverage="0" bottom="0" percent="0" rank="0" text="" dxfId="2423">
      <formula>"..."</formula>
    </cfRule>
  </conditionalFormatting>
  <conditionalFormatting sqref="D6">
    <cfRule type="cellIs" priority="20" operator="equal" aboveAverage="0" equalAverage="0" bottom="0" percent="0" rank="0" text="" dxfId="2424">
      <formula>"."</formula>
    </cfRule>
    <cfRule type="cellIs" priority="21" operator="equal" aboveAverage="0" equalAverage="0" bottom="0" percent="0" rank="0" text="" dxfId="2425">
      <formula>"..."</formula>
    </cfRule>
  </conditionalFormatting>
  <conditionalFormatting sqref="G7">
    <cfRule type="cellIs" priority="22" operator="equal" aboveAverage="0" equalAverage="0" bottom="0" percent="0" rank="0" text="" dxfId="2426">
      <formula>"."</formula>
    </cfRule>
    <cfRule type="cellIs" priority="23" operator="equal" aboveAverage="0" equalAverage="0" bottom="0" percent="0" rank="0" text="" dxfId="2427">
      <formula>"..."</formula>
    </cfRule>
  </conditionalFormatting>
  <conditionalFormatting sqref="B12:B16 B18 B20">
    <cfRule type="cellIs" priority="24" operator="equal" aboveAverage="0" equalAverage="0" bottom="0" percent="0" rank="0" text="" dxfId="2428">
      <formula>"."</formula>
    </cfRule>
    <cfRule type="cellIs" priority="25" operator="equal" aboveAverage="0" equalAverage="0" bottom="0" percent="0" rank="0" text="" dxfId="2429">
      <formula>"..."</formula>
    </cfRule>
  </conditionalFormatting>
  <conditionalFormatting sqref="H6">
    <cfRule type="cellIs" priority="26" operator="equal" aboveAverage="0" equalAverage="0" bottom="0" percent="0" rank="0" text="" dxfId="2430">
      <formula>"."</formula>
    </cfRule>
    <cfRule type="cellIs" priority="27" operator="equal" aboveAverage="0" equalAverage="0" bottom="0" percent="0" rank="0" text="" dxfId="2431">
      <formula>"..."</formula>
    </cfRule>
  </conditionalFormatting>
  <conditionalFormatting sqref="H7">
    <cfRule type="cellIs" priority="28" operator="equal" aboveAverage="0" equalAverage="0" bottom="0" percent="0" rank="0" text="" dxfId="2432">
      <formula>"."</formula>
    </cfRule>
    <cfRule type="cellIs" priority="29" operator="equal" aboveAverage="0" equalAverage="0" bottom="0" percent="0" rank="0" text="" dxfId="2433">
      <formula>"..."</formula>
    </cfRule>
  </conditionalFormatting>
  <conditionalFormatting sqref="J9:J10">
    <cfRule type="cellIs" priority="30" operator="equal" aboveAverage="0" equalAverage="0" bottom="0" percent="0" rank="0" text="" dxfId="2434">
      <formula>"."</formula>
    </cfRule>
    <cfRule type="cellIs" priority="31" operator="equal" aboveAverage="0" equalAverage="0" bottom="0" percent="0" rank="0" text="" dxfId="2435">
      <formula>"..."</formula>
    </cfRule>
  </conditionalFormatting>
  <conditionalFormatting sqref="J6">
    <cfRule type="cellIs" priority="32" operator="equal" aboveAverage="0" equalAverage="0" bottom="0" percent="0" rank="0" text="" dxfId="2436">
      <formula>"."</formula>
    </cfRule>
    <cfRule type="cellIs" priority="33" operator="equal" aboveAverage="0" equalAverage="0" bottom="0" percent="0" rank="0" text="" dxfId="2437">
      <formula>"..."</formula>
    </cfRule>
  </conditionalFormatting>
  <conditionalFormatting sqref="J7">
    <cfRule type="cellIs" priority="34" operator="equal" aboveAverage="0" equalAverage="0" bottom="0" percent="0" rank="0" text="" dxfId="2438">
      <formula>"."</formula>
    </cfRule>
    <cfRule type="cellIs" priority="35" operator="equal" aboveAverage="0" equalAverage="0" bottom="0" percent="0" rank="0" text="" dxfId="2439">
      <formula>"..."</formula>
    </cfRule>
  </conditionalFormatting>
  <conditionalFormatting sqref="B31">
    <cfRule type="cellIs" priority="36" operator="equal" aboveAverage="0" equalAverage="0" bottom="0" percent="0" rank="0" text="" dxfId="2440">
      <formula>"."</formula>
    </cfRule>
    <cfRule type="cellIs" priority="37" operator="equal" aboveAverage="0" equalAverage="0" bottom="0" percent="0" rank="0" text="" dxfId="2441">
      <formula>"..."</formula>
    </cfRule>
  </conditionalFormatting>
  <conditionalFormatting sqref="B34:B53">
    <cfRule type="cellIs" priority="38" operator="equal" aboveAverage="0" equalAverage="0" bottom="0" percent="0" rank="0" text="" dxfId="2442">
      <formula>"."</formula>
    </cfRule>
    <cfRule type="cellIs" priority="39" operator="equal" aboveAverage="0" equalAverage="0" bottom="0" percent="0" rank="0" text="" dxfId="2443">
      <formula>"..."</formula>
    </cfRule>
  </conditionalFormatting>
  <conditionalFormatting sqref="J34:J47 J54:J55">
    <cfRule type="cellIs" priority="40" operator="equal" aboveAverage="0" equalAverage="0" bottom="0" percent="0" rank="0" text="" dxfId="2444">
      <formula>"."</formula>
    </cfRule>
    <cfRule type="cellIs" priority="41" operator="equal" aboveAverage="0" equalAverage="0" bottom="0" percent="0" rank="0" text="" dxfId="2445">
      <formula>"..."</formula>
    </cfRule>
  </conditionalFormatting>
  <conditionalFormatting sqref="M31:M32">
    <cfRule type="cellIs" priority="42" operator="equal" aboveAverage="0" equalAverage="0" bottom="0" percent="0" rank="0" text="" dxfId="2446">
      <formula>"."</formula>
    </cfRule>
    <cfRule type="cellIs" priority="43" operator="equal" aboveAverage="0" equalAverage="0" bottom="0" percent="0" rank="0" text="" dxfId="2447">
      <formula>"..."</formula>
    </cfRule>
  </conditionalFormatting>
  <conditionalFormatting sqref="M34:M55">
    <cfRule type="cellIs" priority="44" operator="equal" aboveAverage="0" equalAverage="0" bottom="0" percent="0" rank="0" text="" dxfId="2448">
      <formula>"."</formula>
    </cfRule>
    <cfRule type="cellIs" priority="45" operator="equal" aboveAverage="0" equalAverage="0" bottom="0" percent="0" rank="0" text="" dxfId="2449">
      <formula>"..."</formula>
    </cfRule>
  </conditionalFormatting>
  <conditionalFormatting sqref="J12:J16 J29 J22 J18">
    <cfRule type="cellIs" priority="46" operator="equal" aboveAverage="0" equalAverage="0" bottom="0" percent="0" rank="0" text="" dxfId="2450">
      <formula>"."</formula>
    </cfRule>
    <cfRule type="cellIs" priority="47" operator="equal" aboveAverage="0" equalAverage="0" bottom="0" percent="0" rank="0" text="" dxfId="2451">
      <formula>"..."</formula>
    </cfRule>
  </conditionalFormatting>
  <conditionalFormatting sqref="M12:M13">
    <cfRule type="cellIs" priority="48" operator="equal" aboveAverage="0" equalAverage="0" bottom="0" percent="0" rank="0" text="" dxfId="2452">
      <formula>"."</formula>
    </cfRule>
    <cfRule type="cellIs" priority="49" operator="equal" aboveAverage="0" equalAverage="0" bottom="0" percent="0" rank="0" text="" dxfId="2453">
      <formula>"..."</formula>
    </cfRule>
  </conditionalFormatting>
  <conditionalFormatting sqref="M9:M10">
    <cfRule type="cellIs" priority="50" operator="equal" aboveAverage="0" equalAverage="0" bottom="0" percent="0" rank="0" text="" dxfId="2454">
      <formula>"."</formula>
    </cfRule>
    <cfRule type="cellIs" priority="51" operator="equal" aboveAverage="0" equalAverage="0" bottom="0" percent="0" rank="0" text="" dxfId="2455">
      <formula>"..."</formula>
    </cfRule>
  </conditionalFormatting>
  <conditionalFormatting sqref="G31:G32">
    <cfRule type="cellIs" priority="52" operator="equal" aboveAverage="0" equalAverage="0" bottom="0" percent="0" rank="0" text="" dxfId="2456">
      <formula>"."</formula>
    </cfRule>
    <cfRule type="cellIs" priority="53" operator="equal" aboveAverage="0" equalAverage="0" bottom="0" percent="0" rank="0" text="" dxfId="2457">
      <formula>"..."</formula>
    </cfRule>
  </conditionalFormatting>
  <conditionalFormatting sqref="G34:G55">
    <cfRule type="cellIs" priority="54" operator="equal" aboveAverage="0" equalAverage="0" bottom="0" percent="0" rank="0" text="" dxfId="2458">
      <formula>"."</formula>
    </cfRule>
    <cfRule type="cellIs" priority="55" operator="equal" aboveAverage="0" equalAverage="0" bottom="0" percent="0" rank="0" text="" dxfId="2459">
      <formula>"..."</formula>
    </cfRule>
  </conditionalFormatting>
  <conditionalFormatting sqref="B6">
    <cfRule type="cellIs" priority="56" operator="equal" aboveAverage="0" equalAverage="0" bottom="0" percent="0" rank="0" text="" dxfId="2460">
      <formula>"."</formula>
    </cfRule>
    <cfRule type="cellIs" priority="57" operator="equal" aboveAverage="0" equalAverage="0" bottom="0" percent="0" rank="0" text="" dxfId="2461">
      <formula>"..."</formula>
    </cfRule>
  </conditionalFormatting>
  <conditionalFormatting sqref="B7">
    <cfRule type="cellIs" priority="58" operator="equal" aboveAverage="0" equalAverage="0" bottom="0" percent="0" rank="0" text="" dxfId="2462">
      <formula>"."</formula>
    </cfRule>
    <cfRule type="cellIs" priority="59" operator="equal" aboveAverage="0" equalAverage="0" bottom="0" percent="0" rank="0" text="" dxfId="2463">
      <formula>"..."</formula>
    </cfRule>
  </conditionalFormatting>
  <conditionalFormatting sqref="B9:B10">
    <cfRule type="cellIs" priority="60" operator="equal" aboveAverage="0" equalAverage="0" bottom="0" percent="0" rank="0" text="" dxfId="2464">
      <formula>"."</formula>
    </cfRule>
    <cfRule type="cellIs" priority="61" operator="equal" aboveAverage="0" equalAverage="0" bottom="0" percent="0" rank="0" text="" dxfId="2465">
      <formula>"..."</formula>
    </cfRule>
  </conditionalFormatting>
  <conditionalFormatting sqref="D7">
    <cfRule type="cellIs" priority="62" operator="equal" aboveAverage="0" equalAverage="0" bottom="0" percent="0" rank="0" text="" dxfId="2466">
      <formula>"."</formula>
    </cfRule>
    <cfRule type="cellIs" priority="63" operator="equal" aboveAverage="0" equalAverage="0" bottom="0" percent="0" rank="0" text="" dxfId="2467">
      <formula>"..."</formula>
    </cfRule>
  </conditionalFormatting>
  <conditionalFormatting sqref="M7">
    <cfRule type="cellIs" priority="64" operator="equal" aboveAverage="0" equalAverage="0" bottom="0" percent="0" rank="0" text="" dxfId="2468">
      <formula>"."</formula>
    </cfRule>
    <cfRule type="cellIs" priority="65" operator="equal" aboveAverage="0" equalAverage="0" bottom="0" percent="0" rank="0" text="" dxfId="2469">
      <formula>"..."</formula>
    </cfRule>
  </conditionalFormatting>
  <conditionalFormatting sqref="D9:D10">
    <cfRule type="cellIs" priority="66" operator="equal" aboveAverage="0" equalAverage="0" bottom="0" percent="0" rank="0" text="" dxfId="2470">
      <formula>"."</formula>
    </cfRule>
    <cfRule type="cellIs" priority="67" operator="equal" aboveAverage="0" equalAverage="0" bottom="0" percent="0" rank="0" text="" dxfId="2471">
      <formula>"..."</formula>
    </cfRule>
  </conditionalFormatting>
  <conditionalFormatting sqref="D12:D16 D29 D20 D18">
    <cfRule type="cellIs" priority="68" operator="equal" aboveAverage="0" equalAverage="0" bottom="0" percent="0" rank="0" text="" dxfId="2472">
      <formula>"."</formula>
    </cfRule>
    <cfRule type="cellIs" priority="69" operator="equal" aboveAverage="0" equalAverage="0" bottom="0" percent="0" rank="0" text="" dxfId="2473">
      <formula>"..."</formula>
    </cfRule>
  </conditionalFormatting>
  <conditionalFormatting sqref="H12:H16 H29 H24:H25 H22 H18 H20">
    <cfRule type="cellIs" priority="70" operator="equal" aboveAverage="0" equalAverage="0" bottom="0" percent="0" rank="0" text="" dxfId="2474">
      <formula>"."</formula>
    </cfRule>
    <cfRule type="cellIs" priority="71" operator="equal" aboveAverage="0" equalAverage="0" bottom="0" percent="0" rank="0" text="" dxfId="2475">
      <formula>"..."</formula>
    </cfRule>
  </conditionalFormatting>
  <conditionalFormatting sqref="G9:G10">
    <cfRule type="cellIs" priority="72" operator="equal" aboveAverage="0" equalAverage="0" bottom="0" percent="0" rank="0" text="" dxfId="2476">
      <formula>"."</formula>
    </cfRule>
    <cfRule type="cellIs" priority="73" operator="equal" aboveAverage="0" equalAverage="0" bottom="0" percent="0" rank="0" text="" dxfId="2477">
      <formula>"..."</formula>
    </cfRule>
  </conditionalFormatting>
  <conditionalFormatting sqref="G12:G13">
    <cfRule type="cellIs" priority="74" operator="equal" aboveAverage="0" equalAverage="0" bottom="0" percent="0" rank="0" text="" dxfId="2478">
      <formula>"."</formula>
    </cfRule>
    <cfRule type="cellIs" priority="75" operator="equal" aboveAverage="0" equalAverage="0" bottom="0" percent="0" rank="0" text="" dxfId="2479">
      <formula>"..."</formula>
    </cfRule>
  </conditionalFormatting>
  <conditionalFormatting sqref="G14:G16 G18 G20 G29">
    <cfRule type="cellIs" priority="76" operator="equal" aboveAverage="0" equalAverage="0" bottom="0" percent="0" rank="0" text="" dxfId="2480">
      <formula>"."</formula>
    </cfRule>
    <cfRule type="cellIs" priority="77" operator="equal" aboveAverage="0" equalAverage="0" bottom="0" percent="0" rank="0" text="" dxfId="2481">
      <formula>"..."</formula>
    </cfRule>
  </conditionalFormatting>
  <conditionalFormatting sqref="H9:H10">
    <cfRule type="cellIs" priority="78" operator="equal" aboveAverage="0" equalAverage="0" bottom="0" percent="0" rank="0" text="" dxfId="2482">
      <formula>"."</formula>
    </cfRule>
    <cfRule type="cellIs" priority="79" operator="equal" aboveAverage="0" equalAverage="0" bottom="0" percent="0" rank="0" text="" dxfId="2483">
      <formula>"..."</formula>
    </cfRule>
  </conditionalFormatting>
  <conditionalFormatting sqref="M14:M16 M29 M24:M25 M22 M20 M18">
    <cfRule type="cellIs" priority="80" operator="equal" aboveAverage="0" equalAverage="0" bottom="0" percent="0" rank="0" text="" dxfId="2484">
      <formula>"."</formula>
    </cfRule>
    <cfRule type="cellIs" priority="81" operator="equal" aboveAverage="0" equalAverage="0" bottom="0" percent="0" rank="0" text="" dxfId="2485">
      <formula>"..."</formula>
    </cfRule>
  </conditionalFormatting>
  <conditionalFormatting sqref="B17">
    <cfRule type="cellIs" priority="82" operator="equal" aboveAverage="0" equalAverage="0" bottom="0" percent="0" rank="0" text="" dxfId="2486">
      <formula>"."</formula>
    </cfRule>
    <cfRule type="cellIs" priority="83" operator="equal" aboveAverage="0" equalAverage="0" bottom="0" percent="0" rank="0" text="" dxfId="2487">
      <formula>"..."</formula>
    </cfRule>
  </conditionalFormatting>
  <conditionalFormatting sqref="B19">
    <cfRule type="cellIs" priority="84" operator="equal" aboveAverage="0" equalAverage="0" bottom="0" percent="0" rank="0" text="" dxfId="2488">
      <formula>"."</formula>
    </cfRule>
    <cfRule type="cellIs" priority="85" operator="equal" aboveAverage="0" equalAverage="0" bottom="0" percent="0" rank="0" text="" dxfId="2489">
      <formula>"..."</formula>
    </cfRule>
  </conditionalFormatting>
  <conditionalFormatting sqref="B21:B29">
    <cfRule type="cellIs" priority="86" operator="equal" aboveAverage="0" equalAverage="0" bottom="0" percent="0" rank="0" text="" dxfId="2490">
      <formula>"."</formula>
    </cfRule>
    <cfRule type="cellIs" priority="87" operator="equal" aboveAverage="0" equalAverage="0" bottom="0" percent="0" rank="0" text="" dxfId="2491">
      <formula>"..."</formula>
    </cfRule>
  </conditionalFormatting>
  <conditionalFormatting sqref="B54:B55">
    <cfRule type="cellIs" priority="88" operator="equal" aboveAverage="0" equalAverage="0" bottom="0" percent="0" rank="0" text="" dxfId="2492">
      <formula>"."</formula>
    </cfRule>
    <cfRule type="cellIs" priority="89" operator="equal" aboveAverage="0" equalAverage="0" bottom="0" percent="0" rank="0" text="" dxfId="2493">
      <formula>"..."</formula>
    </cfRule>
  </conditionalFormatting>
  <conditionalFormatting sqref="D48:D53">
    <cfRule type="cellIs" priority="90" operator="equal" aboveAverage="0" equalAverage="0" bottom="0" percent="0" rank="0" text="" dxfId="2494">
      <formula>"."</formula>
    </cfRule>
    <cfRule type="cellIs" priority="91" operator="equal" aboveAverage="0" equalAverage="0" bottom="0" percent="0" rank="0" text="" dxfId="2495">
      <formula>"..."</formula>
    </cfRule>
  </conditionalFormatting>
  <conditionalFormatting sqref="D21:D28">
    <cfRule type="cellIs" priority="92" operator="equal" aboveAverage="0" equalAverage="0" bottom="0" percent="0" rank="0" text="" dxfId="2496">
      <formula>"."</formula>
    </cfRule>
    <cfRule type="cellIs" priority="93" operator="equal" aboveAverage="0" equalAverage="0" bottom="0" percent="0" rank="0" text="" dxfId="2497">
      <formula>"..."</formula>
    </cfRule>
  </conditionalFormatting>
  <conditionalFormatting sqref="D19">
    <cfRule type="cellIs" priority="94" operator="equal" aboveAverage="0" equalAverage="0" bottom="0" percent="0" rank="0" text="" dxfId="2498">
      <formula>"."</formula>
    </cfRule>
    <cfRule type="cellIs" priority="95" operator="equal" aboveAverage="0" equalAverage="0" bottom="0" percent="0" rank="0" text="" dxfId="2499">
      <formula>"..."</formula>
    </cfRule>
  </conditionalFormatting>
  <conditionalFormatting sqref="D17">
    <cfRule type="cellIs" priority="96" operator="equal" aboveAverage="0" equalAverage="0" bottom="0" percent="0" rank="0" text="" dxfId="2500">
      <formula>"."</formula>
    </cfRule>
    <cfRule type="cellIs" priority="97" operator="equal" aboveAverage="0" equalAverage="0" bottom="0" percent="0" rank="0" text="" dxfId="2501">
      <formula>"..."</formula>
    </cfRule>
  </conditionalFormatting>
  <conditionalFormatting sqref="F17">
    <cfRule type="cellIs" priority="98" operator="equal" aboveAverage="0" equalAverage="0" bottom="0" percent="0" rank="0" text="" dxfId="2502">
      <formula>"."</formula>
    </cfRule>
    <cfRule type="cellIs" priority="99" operator="equal" aboveAverage="0" equalAverage="0" bottom="0" percent="0" rank="0" text="" dxfId="2503">
      <formula>"..."</formula>
    </cfRule>
  </conditionalFormatting>
  <conditionalFormatting sqref="F19">
    <cfRule type="cellIs" priority="100" operator="equal" aboveAverage="0" equalAverage="0" bottom="0" percent="0" rank="0" text="" dxfId="2504">
      <formula>"."</formula>
    </cfRule>
    <cfRule type="cellIs" priority="101" operator="equal" aboveAverage="0" equalAverage="0" bottom="0" percent="0" rank="0" text="" dxfId="2505">
      <formula>"..."</formula>
    </cfRule>
  </conditionalFormatting>
  <conditionalFormatting sqref="F21:F28">
    <cfRule type="cellIs" priority="102" operator="equal" aboveAverage="0" equalAverage="0" bottom="0" percent="0" rank="0" text="" dxfId="2506">
      <formula>"."</formula>
    </cfRule>
    <cfRule type="cellIs" priority="103" operator="equal" aboveAverage="0" equalAverage="0" bottom="0" percent="0" rank="0" text="" dxfId="2507">
      <formula>"..."</formula>
    </cfRule>
  </conditionalFormatting>
  <conditionalFormatting sqref="K6:K7">
    <cfRule type="cellIs" priority="104" operator="equal" aboveAverage="0" equalAverage="0" bottom="0" percent="0" rank="0" text="" dxfId="2508">
      <formula>"."</formula>
    </cfRule>
    <cfRule type="cellIs" priority="105" operator="equal" aboveAverage="0" equalAverage="0" bottom="0" percent="0" rank="0" text="" dxfId="2509">
      <formula>"..."</formula>
    </cfRule>
  </conditionalFormatting>
  <conditionalFormatting sqref="H26:H28">
    <cfRule type="cellIs" priority="106" operator="equal" aboveAverage="0" equalAverage="0" bottom="0" percent="0" rank="0" text="" dxfId="2510">
      <formula>"."</formula>
    </cfRule>
    <cfRule type="cellIs" priority="107" operator="equal" aboveAverage="0" equalAverage="0" bottom="0" percent="0" rank="0" text="" dxfId="2511">
      <formula>"..."</formula>
    </cfRule>
  </conditionalFormatting>
  <conditionalFormatting sqref="H23">
    <cfRule type="cellIs" priority="108" operator="equal" aboveAverage="0" equalAverage="0" bottom="0" percent="0" rank="0" text="" dxfId="2512">
      <formula>"."</formula>
    </cfRule>
    <cfRule type="cellIs" priority="109" operator="equal" aboveAverage="0" equalAverage="0" bottom="0" percent="0" rank="0" text="" dxfId="2513">
      <formula>"..."</formula>
    </cfRule>
  </conditionalFormatting>
  <conditionalFormatting sqref="H21">
    <cfRule type="cellIs" priority="110" operator="equal" aboveAverage="0" equalAverage="0" bottom="0" percent="0" rank="0" text="" dxfId="2514">
      <formula>"."</formula>
    </cfRule>
    <cfRule type="cellIs" priority="111" operator="equal" aboveAverage="0" equalAverage="0" bottom="0" percent="0" rank="0" text="" dxfId="2515">
      <formula>"..."</formula>
    </cfRule>
  </conditionalFormatting>
  <conditionalFormatting sqref="H17">
    <cfRule type="cellIs" priority="112" operator="equal" aboveAverage="0" equalAverage="0" bottom="0" percent="0" rank="0" text="" dxfId="2516">
      <formula>"."</formula>
    </cfRule>
    <cfRule type="cellIs" priority="113" operator="equal" aboveAverage="0" equalAverage="0" bottom="0" percent="0" rank="0" text="" dxfId="2517">
      <formula>"..."</formula>
    </cfRule>
  </conditionalFormatting>
  <conditionalFormatting sqref="H19">
    <cfRule type="cellIs" priority="114" operator="equal" aboveAverage="0" equalAverage="0" bottom="0" percent="0" rank="0" text="" dxfId="2518">
      <formula>"."</formula>
    </cfRule>
    <cfRule type="cellIs" priority="115" operator="equal" aboveAverage="0" equalAverage="0" bottom="0" percent="0" rank="0" text="" dxfId="2519">
      <formula>"..."</formula>
    </cfRule>
  </conditionalFormatting>
  <conditionalFormatting sqref="H54:H55">
    <cfRule type="cellIs" priority="116" operator="equal" aboveAverage="0" equalAverage="0" bottom="0" percent="0" rank="0" text="" dxfId="2520">
      <formula>"."</formula>
    </cfRule>
    <cfRule type="cellIs" priority="117" operator="equal" aboveAverage="0" equalAverage="0" bottom="0" percent="0" rank="0" text="" dxfId="2521">
      <formula>"..."</formula>
    </cfRule>
  </conditionalFormatting>
  <conditionalFormatting sqref="J48:J53">
    <cfRule type="cellIs" priority="118" operator="equal" aboveAverage="0" equalAverage="0" bottom="0" percent="0" rank="0" text="" dxfId="2522">
      <formula>"."</formula>
    </cfRule>
    <cfRule type="cellIs" priority="119" operator="equal" aboveAverage="0" equalAverage="0" bottom="0" percent="0" rank="0" text="" dxfId="2523">
      <formula>"..."</formula>
    </cfRule>
  </conditionalFormatting>
  <conditionalFormatting sqref="J23:J28">
    <cfRule type="cellIs" priority="120" operator="equal" aboveAverage="0" equalAverage="0" bottom="0" percent="0" rank="0" text="" dxfId="2524">
      <formula>"."</formula>
    </cfRule>
    <cfRule type="cellIs" priority="121" operator="equal" aboveAverage="0" equalAverage="0" bottom="0" percent="0" rank="0" text="" dxfId="2525">
      <formula>"..."</formula>
    </cfRule>
  </conditionalFormatting>
  <conditionalFormatting sqref="J19:J21">
    <cfRule type="cellIs" priority="122" operator="equal" aboveAverage="0" equalAverage="0" bottom="0" percent="0" rank="0" text="" dxfId="2526">
      <formula>"."</formula>
    </cfRule>
    <cfRule type="cellIs" priority="123" operator="equal" aboveAverage="0" equalAverage="0" bottom="0" percent="0" rank="0" text="" dxfId="2527">
      <formula>"..."</formula>
    </cfRule>
  </conditionalFormatting>
  <conditionalFormatting sqref="J17">
    <cfRule type="cellIs" priority="124" operator="equal" aboveAverage="0" equalAverage="0" bottom="0" percent="0" rank="0" text="" dxfId="2528">
      <formula>"."</formula>
    </cfRule>
    <cfRule type="cellIs" priority="125" operator="equal" aboveAverage="0" equalAverage="0" bottom="0" percent="0" rank="0" text="" dxfId="2529">
      <formula>"..."</formula>
    </cfRule>
  </conditionalFormatting>
  <conditionalFormatting sqref="L17">
    <cfRule type="cellIs" priority="126" operator="equal" aboveAverage="0" equalAverage="0" bottom="0" percent="0" rank="0" text="" dxfId="2530">
      <formula>"."</formula>
    </cfRule>
    <cfRule type="cellIs" priority="127" operator="equal" aboveAverage="0" equalAverage="0" bottom="0" percent="0" rank="0" text="" dxfId="2531">
      <formula>"..."</formula>
    </cfRule>
  </conditionalFormatting>
  <conditionalFormatting sqref="L19">
    <cfRule type="cellIs" priority="128" operator="equal" aboveAverage="0" equalAverage="0" bottom="0" percent="0" rank="0" text="" dxfId="2532">
      <formula>"."</formula>
    </cfRule>
    <cfRule type="cellIs" priority="129" operator="equal" aboveAverage="0" equalAverage="0" bottom="0" percent="0" rank="0" text="" dxfId="2533">
      <formula>"..."</formula>
    </cfRule>
  </conditionalFormatting>
  <conditionalFormatting sqref="L21">
    <cfRule type="cellIs" priority="130" operator="equal" aboveAverage="0" equalAverage="0" bottom="0" percent="0" rank="0" text="" dxfId="2534">
      <formula>"."</formula>
    </cfRule>
    <cfRule type="cellIs" priority="131" operator="equal" aboveAverage="0" equalAverage="0" bottom="0" percent="0" rank="0" text="" dxfId="2535">
      <formula>"..."</formula>
    </cfRule>
  </conditionalFormatting>
  <conditionalFormatting sqref="L23">
    <cfRule type="cellIs" priority="132" operator="equal" aboveAverage="0" equalAverage="0" bottom="0" percent="0" rank="0" text="" dxfId="2536">
      <formula>"."</formula>
    </cfRule>
    <cfRule type="cellIs" priority="133" operator="equal" aboveAverage="0" equalAverage="0" bottom="0" percent="0" rank="0" text="" dxfId="2537">
      <formula>"..."</formula>
    </cfRule>
  </conditionalFormatting>
  <conditionalFormatting sqref="L26:L28">
    <cfRule type="cellIs" priority="134" operator="equal" aboveAverage="0" equalAverage="0" bottom="0" percent="0" rank="0" text="" dxfId="2538">
      <formula>"."</formula>
    </cfRule>
    <cfRule type="cellIs" priority="135" operator="equal" aboveAverage="0" equalAverage="0" bottom="0" percent="0" rank="0" text="" dxfId="2539">
      <formula>"..."</formula>
    </cfRule>
  </conditionalFormatting>
  <conditionalFormatting sqref="G17">
    <cfRule type="cellIs" priority="136" operator="equal" aboveAverage="0" equalAverage="0" bottom="0" percent="0" rank="0" text="" dxfId="2540">
      <formula>"."</formula>
    </cfRule>
    <cfRule type="cellIs" priority="137" operator="equal" aboveAverage="0" equalAverage="0" bottom="0" percent="0" rank="0" text="" dxfId="2541">
      <formula>"..."</formula>
    </cfRule>
  </conditionalFormatting>
  <conditionalFormatting sqref="G19">
    <cfRule type="cellIs" priority="138" operator="equal" aboveAverage="0" equalAverage="0" bottom="0" percent="0" rank="0" text="" dxfId="2542">
      <formula>"."</formula>
    </cfRule>
    <cfRule type="cellIs" priority="139" operator="equal" aboveAverage="0" equalAverage="0" bottom="0" percent="0" rank="0" text="" dxfId="2543">
      <formula>"..."</formula>
    </cfRule>
  </conditionalFormatting>
  <conditionalFormatting sqref="G21:G28">
    <cfRule type="cellIs" priority="140" operator="equal" aboveAverage="0" equalAverage="0" bottom="0" percent="0" rank="0" text="" dxfId="2544">
      <formula>"."</formula>
    </cfRule>
    <cfRule type="cellIs" priority="141" operator="equal" aboveAverage="0" equalAverage="0" bottom="0" percent="0" rank="0" text="" dxfId="2545">
      <formula>"..."</formula>
    </cfRule>
  </conditionalFormatting>
  <conditionalFormatting sqref="M26:M28">
    <cfRule type="cellIs" priority="142" operator="equal" aboveAverage="0" equalAverage="0" bottom="0" percent="0" rank="0" text="" dxfId="2546">
      <formula>"."</formula>
    </cfRule>
    <cfRule type="cellIs" priority="143" operator="equal" aboveAverage="0" equalAverage="0" bottom="0" percent="0" rank="0" text="" dxfId="2547">
      <formula>"..."</formula>
    </cfRule>
  </conditionalFormatting>
  <conditionalFormatting sqref="M21">
    <cfRule type="cellIs" priority="144" operator="equal" aboveAverage="0" equalAverage="0" bottom="0" percent="0" rank="0" text="" dxfId="2548">
      <formula>"."</formula>
    </cfRule>
    <cfRule type="cellIs" priority="145" operator="equal" aboveAverage="0" equalAverage="0" bottom="0" percent="0" rank="0" text="" dxfId="2549">
      <formula>"..."</formula>
    </cfRule>
  </conditionalFormatting>
  <conditionalFormatting sqref="M23">
    <cfRule type="cellIs" priority="146" operator="equal" aboveAverage="0" equalAverage="0" bottom="0" percent="0" rank="0" text="" dxfId="2550">
      <formula>"."</formula>
    </cfRule>
    <cfRule type="cellIs" priority="147" operator="equal" aboveAverage="0" equalAverage="0" bottom="0" percent="0" rank="0" text="" dxfId="2551">
      <formula>"..."</formula>
    </cfRule>
  </conditionalFormatting>
  <conditionalFormatting sqref="M19">
    <cfRule type="cellIs" priority="148" operator="equal" aboveAverage="0" equalAverage="0" bottom="0" percent="0" rank="0" text="" dxfId="2552">
      <formula>"."</formula>
    </cfRule>
    <cfRule type="cellIs" priority="149" operator="equal" aboveAverage="0" equalAverage="0" bottom="0" percent="0" rank="0" text="" dxfId="2553">
      <formula>"..."</formula>
    </cfRule>
  </conditionalFormatting>
  <conditionalFormatting sqref="M17">
    <cfRule type="cellIs" priority="150" operator="equal" aboveAverage="0" equalAverage="0" bottom="0" percent="0" rank="0" text="" dxfId="2554">
      <formula>"."</formula>
    </cfRule>
    <cfRule type="cellIs" priority="151" operator="equal" aboveAverage="0" equalAverage="0" bottom="0" percent="0" rank="0" text="" dxfId="2555">
      <formula>"..."</formula>
    </cfRule>
  </conditionalFormatting>
  <conditionalFormatting sqref="C6:C7">
    <cfRule type="cellIs" priority="152" operator="equal" aboveAverage="0" equalAverage="0" bottom="0" percent="0" rank="0" text="" dxfId="2556">
      <formula>"."</formula>
    </cfRule>
    <cfRule type="cellIs" priority="153" operator="equal" aboveAverage="0" equalAverage="0" bottom="0" percent="0" rank="0" text="" dxfId="2557">
      <formula>"..."</formula>
    </cfRule>
  </conditionalFormatting>
  <conditionalFormatting sqref="C9:C29">
    <cfRule type="cellIs" priority="154" operator="equal" aboveAverage="0" equalAverage="0" bottom="0" percent="0" rank="0" text="" dxfId="2558">
      <formula>"."</formula>
    </cfRule>
    <cfRule type="cellIs" priority="155" operator="equal" aboveAverage="0" equalAverage="0" bottom="0" percent="0" rank="0" text="" dxfId="2559">
      <formula>"..."</formula>
    </cfRule>
  </conditionalFormatting>
  <conditionalFormatting sqref="C31:C55">
    <cfRule type="cellIs" priority="156" operator="equal" aboveAverage="0" equalAverage="0" bottom="0" percent="0" rank="0" text="" dxfId="2560">
      <formula>"."</formula>
    </cfRule>
    <cfRule type="cellIs" priority="157" operator="equal" aboveAverage="0" equalAverage="0" bottom="0" percent="0" rank="0" text="" dxfId="2561">
      <formula>"..."</formula>
    </cfRule>
  </conditionalFormatting>
  <conditionalFormatting sqref="E31:E55">
    <cfRule type="cellIs" priority="158" operator="equal" aboveAverage="0" equalAverage="0" bottom="0" percent="0" rank="0" text="" dxfId="2562">
      <formula>"."</formula>
    </cfRule>
    <cfRule type="cellIs" priority="159" operator="equal" aboveAverage="0" equalAverage="0" bottom="0" percent="0" rank="0" text="" dxfId="2563">
      <formula>"..."</formula>
    </cfRule>
  </conditionalFormatting>
  <conditionalFormatting sqref="E12:E29">
    <cfRule type="cellIs" priority="160" operator="equal" aboveAverage="0" equalAverage="0" bottom="0" percent="0" rank="0" text="" dxfId="2564">
      <formula>"."</formula>
    </cfRule>
    <cfRule type="cellIs" priority="161" operator="equal" aboveAverage="0" equalAverage="0" bottom="0" percent="0" rank="0" text="" dxfId="2565">
      <formula>"..."</formula>
    </cfRule>
  </conditionalFormatting>
  <conditionalFormatting sqref="E9:E10">
    <cfRule type="cellIs" priority="162" operator="equal" aboveAverage="0" equalAverage="0" bottom="0" percent="0" rank="0" text="" dxfId="2566">
      <formula>"."</formula>
    </cfRule>
    <cfRule type="cellIs" priority="163" operator="equal" aboveAverage="0" equalAverage="0" bottom="0" percent="0" rank="0" text="" dxfId="2567">
      <formula>"..."</formula>
    </cfRule>
  </conditionalFormatting>
  <conditionalFormatting sqref="E6:E7">
    <cfRule type="cellIs" priority="164" operator="equal" aboveAverage="0" equalAverage="0" bottom="0" percent="0" rank="0" text="" dxfId="2568">
      <formula>"."</formula>
    </cfRule>
    <cfRule type="cellIs" priority="165" operator="equal" aboveAverage="0" equalAverage="0" bottom="0" percent="0" rank="0" text="" dxfId="2569">
      <formula>"..."</formula>
    </cfRule>
  </conditionalFormatting>
  <conditionalFormatting sqref="I6:I7">
    <cfRule type="cellIs" priority="166" operator="equal" aboveAverage="0" equalAverage="0" bottom="0" percent="0" rank="0" text="" dxfId="2570">
      <formula>"."</formula>
    </cfRule>
    <cfRule type="cellIs" priority="167" operator="equal" aboveAverage="0" equalAverage="0" bottom="0" percent="0" rank="0" text="" dxfId="2571">
      <formula>"..."</formula>
    </cfRule>
  </conditionalFormatting>
  <conditionalFormatting sqref="I9:I29">
    <cfRule type="cellIs" priority="168" operator="equal" aboveAverage="0" equalAverage="0" bottom="0" percent="0" rank="0" text="" dxfId="2572">
      <formula>"."</formula>
    </cfRule>
    <cfRule type="cellIs" priority="169" operator="equal" aboveAverage="0" equalAverage="0" bottom="0" percent="0" rank="0" text="" dxfId="2573">
      <formula>"..."</formula>
    </cfRule>
  </conditionalFormatting>
  <conditionalFormatting sqref="I31:I55">
    <cfRule type="cellIs" priority="170" operator="equal" aboveAverage="0" equalAverage="0" bottom="0" percent="0" rank="0" text="" dxfId="2574">
      <formula>"."</formula>
    </cfRule>
    <cfRule type="cellIs" priority="171" operator="equal" aboveAverage="0" equalAverage="0" bottom="0" percent="0" rank="0" text="" dxfId="2575">
      <formula>"..."</formula>
    </cfRule>
  </conditionalFormatting>
  <conditionalFormatting sqref="K31:K55">
    <cfRule type="cellIs" priority="172" operator="equal" aboveAverage="0" equalAverage="0" bottom="0" percent="0" rank="0" text="" dxfId="2576">
      <formula>"."</formula>
    </cfRule>
    <cfRule type="cellIs" priority="173" operator="equal" aboveAverage="0" equalAverage="0" bottom="0" percent="0" rank="0" text="" dxfId="2577">
      <formula>"..."</formula>
    </cfRule>
  </conditionalFormatting>
  <conditionalFormatting sqref="K9:K29">
    <cfRule type="cellIs" priority="174" operator="equal" aboveAverage="0" equalAverage="0" bottom="0" percent="0" rank="0" text="" dxfId="2578">
      <formula>"."</formula>
    </cfRule>
    <cfRule type="cellIs" priority="175" operator="equal" aboveAverage="0" equalAverage="0" bottom="0" percent="0" rank="0" text="" dxfId="25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78</v>
      </c>
      <c r="C5" s="48"/>
      <c r="D5" s="48"/>
      <c r="E5" s="48"/>
      <c r="F5" s="48"/>
      <c r="G5" s="48"/>
      <c r="H5" s="48" t="s">
        <v>79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93188</v>
      </c>
      <c r="C6" s="69"/>
      <c r="D6" s="50" t="n">
        <v>189559</v>
      </c>
      <c r="E6" s="69"/>
      <c r="F6" s="51" t="n">
        <v>3629</v>
      </c>
      <c r="G6" s="65"/>
      <c r="H6" s="53" t="n">
        <v>220702</v>
      </c>
      <c r="I6" s="69"/>
      <c r="J6" s="53" t="n">
        <v>218934</v>
      </c>
      <c r="K6" s="69"/>
      <c r="L6" s="51" t="n">
        <v>1768</v>
      </c>
      <c r="M6" s="19"/>
    </row>
    <row r="7" customFormat="false" ht="12.75" hidden="false" customHeight="true" outlineLevel="0" collapsed="false">
      <c r="A7" s="49" t="s">
        <v>9</v>
      </c>
      <c r="B7" s="50" t="n">
        <v>149768</v>
      </c>
      <c r="C7" s="69" t="n">
        <v>77.5244839223968</v>
      </c>
      <c r="D7" s="50" t="n">
        <v>143896</v>
      </c>
      <c r="E7" s="69" t="n">
        <v>75.9109301061939</v>
      </c>
      <c r="F7" s="51" t="n">
        <v>5872</v>
      </c>
      <c r="G7" s="52" t="n">
        <v>1.59999999999999</v>
      </c>
      <c r="H7" s="53" t="n">
        <v>167199</v>
      </c>
      <c r="I7" s="69" t="n">
        <v>75.7578091725494</v>
      </c>
      <c r="J7" s="53" t="n">
        <v>161713</v>
      </c>
      <c r="K7" s="69" t="n">
        <v>73.8638128385724</v>
      </c>
      <c r="L7" s="51" t="n">
        <v>5486</v>
      </c>
      <c r="M7" s="66" t="n">
        <v>1.89999999999999</v>
      </c>
    </row>
    <row r="8" customFormat="false" ht="14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1789</v>
      </c>
      <c r="C9" s="69" t="n">
        <v>1.19451418193473</v>
      </c>
      <c r="D9" s="50" t="n">
        <v>2199</v>
      </c>
      <c r="E9" s="69" t="n">
        <v>1.52818702396175</v>
      </c>
      <c r="F9" s="51" t="n">
        <v>-410</v>
      </c>
      <c r="G9" s="52" t="n">
        <v>-0.3</v>
      </c>
      <c r="H9" s="53" t="n">
        <v>2153</v>
      </c>
      <c r="I9" s="69" t="n">
        <v>1.28768712731535</v>
      </c>
      <c r="J9" s="53" t="n">
        <v>3270</v>
      </c>
      <c r="K9" s="69" t="n">
        <v>2.02210088242751</v>
      </c>
      <c r="L9" s="51" t="n">
        <v>-1117</v>
      </c>
      <c r="M9" s="66" t="n">
        <v>-0.7</v>
      </c>
    </row>
    <row r="10" customFormat="false" ht="12.75" hidden="false" customHeight="true" outlineLevel="0" collapsed="false">
      <c r="A10" s="49" t="s">
        <v>12</v>
      </c>
      <c r="B10" s="50" t="n">
        <v>147979</v>
      </c>
      <c r="C10" s="69" t="n">
        <v>98.8054858180653</v>
      </c>
      <c r="D10" s="50" t="n">
        <v>141697</v>
      </c>
      <c r="E10" s="69" t="n">
        <v>98.4718129760383</v>
      </c>
      <c r="F10" s="51" t="n">
        <v>6282</v>
      </c>
      <c r="G10" s="52" t="n">
        <v>0.299999999999997</v>
      </c>
      <c r="H10" s="53" t="n">
        <v>165046</v>
      </c>
      <c r="I10" s="69" t="n">
        <v>98.7123128726847</v>
      </c>
      <c r="J10" s="53" t="n">
        <v>158443</v>
      </c>
      <c r="K10" s="69" t="n">
        <v>97.9778991175725</v>
      </c>
      <c r="L10" s="51" t="n">
        <v>6603</v>
      </c>
      <c r="M10" s="66" t="n">
        <v>0.700000000000003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69354</v>
      </c>
      <c r="C12" s="69" t="n">
        <v>46.8674609235094</v>
      </c>
      <c r="D12" s="50" t="n">
        <v>55188</v>
      </c>
      <c r="E12" s="69" t="n">
        <v>38.9478958622977</v>
      </c>
      <c r="F12" s="51" t="n">
        <v>14166</v>
      </c>
      <c r="G12" s="52" t="n">
        <v>8</v>
      </c>
      <c r="H12" s="53" t="n">
        <v>85984</v>
      </c>
      <c r="I12" s="69" t="n">
        <v>52.0969911418635</v>
      </c>
      <c r="J12" s="53" t="n">
        <v>67812</v>
      </c>
      <c r="K12" s="69" t="n">
        <v>42.798987648555</v>
      </c>
      <c r="L12" s="51" t="n">
        <v>18172</v>
      </c>
      <c r="M12" s="66" t="n">
        <v>9.3</v>
      </c>
    </row>
    <row r="13" customFormat="false" ht="12.75" hidden="false" customHeight="true" outlineLevel="0" collapsed="false">
      <c r="A13" s="62" t="s">
        <v>15</v>
      </c>
      <c r="B13" s="50" t="n">
        <v>30160</v>
      </c>
      <c r="C13" s="69" t="n">
        <v>20.3812703153826</v>
      </c>
      <c r="D13" s="50" t="n">
        <v>28501</v>
      </c>
      <c r="E13" s="69" t="n">
        <v>20.1140461689379</v>
      </c>
      <c r="F13" s="51" t="n">
        <v>1659</v>
      </c>
      <c r="G13" s="52" t="n">
        <v>0.299999999999997</v>
      </c>
      <c r="H13" s="53" t="n">
        <v>39321</v>
      </c>
      <c r="I13" s="69" t="n">
        <v>23.824267174</v>
      </c>
      <c r="J13" s="53" t="n">
        <v>35885</v>
      </c>
      <c r="K13" s="69" t="n">
        <v>22.6485234437621</v>
      </c>
      <c r="L13" s="51" t="n">
        <v>3436</v>
      </c>
      <c r="M13" s="66" t="n">
        <v>1.2</v>
      </c>
    </row>
    <row r="14" customFormat="false" ht="12.75" hidden="false" customHeight="true" outlineLevel="0" collapsed="false">
      <c r="A14" s="62" t="s">
        <v>16</v>
      </c>
      <c r="B14" s="50" t="n">
        <v>3358</v>
      </c>
      <c r="C14" s="69" t="n">
        <v>2.2692409058042</v>
      </c>
      <c r="D14" s="50" t="n">
        <v>13680</v>
      </c>
      <c r="E14" s="69" t="n">
        <v>9.65440341009337</v>
      </c>
      <c r="F14" s="51" t="n">
        <v>-10322</v>
      </c>
      <c r="G14" s="52" t="n">
        <v>-7.4</v>
      </c>
      <c r="H14" s="53" t="n">
        <v>4371</v>
      </c>
      <c r="I14" s="69" t="n">
        <v>2.64835258049271</v>
      </c>
      <c r="J14" s="53" t="n">
        <v>18278</v>
      </c>
      <c r="K14" s="69" t="n">
        <v>11.5360097953207</v>
      </c>
      <c r="L14" s="51" t="n">
        <v>-13907</v>
      </c>
      <c r="M14" s="66" t="n">
        <v>-8.9</v>
      </c>
    </row>
    <row r="15" customFormat="false" ht="12.75" hidden="false" customHeight="true" outlineLevel="0" collapsed="false">
      <c r="A15" s="62" t="s">
        <v>17</v>
      </c>
      <c r="B15" s="50" t="n">
        <v>24477</v>
      </c>
      <c r="C15" s="69" t="n">
        <v>16.5408605275073</v>
      </c>
      <c r="D15" s="50" t="n">
        <v>30560</v>
      </c>
      <c r="E15" s="69" t="n">
        <v>21.5671467991559</v>
      </c>
      <c r="F15" s="51" t="n">
        <v>-6083</v>
      </c>
      <c r="G15" s="52" t="n">
        <v>-5.1</v>
      </c>
      <c r="H15" s="53" t="n">
        <v>16041</v>
      </c>
      <c r="I15" s="69" t="n">
        <v>9.71910861214449</v>
      </c>
      <c r="J15" s="53" t="n">
        <v>21479</v>
      </c>
      <c r="K15" s="69" t="n">
        <v>13.5562946927286</v>
      </c>
      <c r="L15" s="51" t="n">
        <v>-5438</v>
      </c>
      <c r="M15" s="66" t="n">
        <v>-3.9</v>
      </c>
    </row>
    <row r="16" customFormat="false" ht="12.75" hidden="false" customHeight="true" outlineLevel="0" collapsed="false">
      <c r="A16" s="62" t="s">
        <v>18</v>
      </c>
      <c r="B16" s="50" t="n">
        <v>9589</v>
      </c>
      <c r="C16" s="69" t="n">
        <v>6.47997350975476</v>
      </c>
      <c r="D16" s="50" t="n">
        <v>9801</v>
      </c>
      <c r="E16" s="69" t="n">
        <v>6.91687191683663</v>
      </c>
      <c r="F16" s="51" t="n">
        <v>-212</v>
      </c>
      <c r="G16" s="52" t="n">
        <v>-0.4</v>
      </c>
      <c r="H16" s="53" t="n">
        <v>6012</v>
      </c>
      <c r="I16" s="69" t="n">
        <v>3.64262084509773</v>
      </c>
      <c r="J16" s="53" t="n">
        <v>9608</v>
      </c>
      <c r="K16" s="69" t="n">
        <v>6.06401040121684</v>
      </c>
      <c r="L16" s="51" t="n">
        <v>-3596</v>
      </c>
      <c r="M16" s="66" t="n">
        <v>-2.5</v>
      </c>
    </row>
    <row r="17" customFormat="false" ht="12.75" hidden="false" customHeight="true" outlineLevel="0" collapsed="false">
      <c r="A17" s="62" t="s">
        <v>19</v>
      </c>
      <c r="B17" s="50" t="n">
        <v>4402</v>
      </c>
      <c r="C17" s="69" t="n">
        <v>2.97474641672129</v>
      </c>
      <c r="D17" s="70" t="s">
        <v>24</v>
      </c>
      <c r="E17" s="69" t="s">
        <v>24</v>
      </c>
      <c r="F17" s="51" t="n">
        <v>4402</v>
      </c>
      <c r="G17" s="52" t="n">
        <v>2.97474641672129</v>
      </c>
      <c r="H17" s="53" t="n">
        <v>4320</v>
      </c>
      <c r="I17" s="69" t="n">
        <v>2.61745210426184</v>
      </c>
      <c r="J17" s="70" t="s">
        <v>24</v>
      </c>
      <c r="K17" s="69" t="s">
        <v>24</v>
      </c>
      <c r="L17" s="51" t="n">
        <v>4320</v>
      </c>
      <c r="M17" s="66" t="n">
        <v>2.61745210426184</v>
      </c>
    </row>
    <row r="18" customFormat="false" ht="12.75" hidden="false" customHeight="true" outlineLevel="0" collapsed="false">
      <c r="A18" s="62" t="s">
        <v>20</v>
      </c>
      <c r="B18" s="50" t="n">
        <v>1558</v>
      </c>
      <c r="C18" s="69" t="n">
        <v>1.05285209387819</v>
      </c>
      <c r="D18" s="50" t="n">
        <v>2078</v>
      </c>
      <c r="E18" s="69" t="n">
        <v>1.46650952384313</v>
      </c>
      <c r="F18" s="51" t="n">
        <v>-520</v>
      </c>
      <c r="G18" s="52" t="n">
        <v>-0.4</v>
      </c>
      <c r="H18" s="70" t="s">
        <v>24</v>
      </c>
      <c r="I18" s="69" t="s">
        <v>24</v>
      </c>
      <c r="J18" s="53" t="n">
        <v>2513</v>
      </c>
      <c r="K18" s="69" t="n">
        <v>1.58605933995191</v>
      </c>
      <c r="L18" s="51" t="n">
        <v>-2513</v>
      </c>
      <c r="M18" s="66" t="n">
        <v>-1.58605933995191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70" t="s">
        <v>24</v>
      </c>
      <c r="C20" s="69" t="s">
        <v>24</v>
      </c>
      <c r="D20" s="50" t="n">
        <v>814</v>
      </c>
      <c r="E20" s="69" t="n">
        <v>0.574465232150293</v>
      </c>
      <c r="F20" s="51" t="n">
        <v>-814</v>
      </c>
      <c r="G20" s="52" t="n">
        <v>-0.574465232150293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53" t="n">
        <v>310</v>
      </c>
      <c r="K22" s="69" t="n">
        <v>0.195653957574648</v>
      </c>
      <c r="L22" s="51" t="n">
        <v>-310</v>
      </c>
      <c r="M22" s="66" t="n">
        <v>-0.195653957574648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5081</v>
      </c>
      <c r="C24" s="69" t="n">
        <v>3.43359530744227</v>
      </c>
      <c r="D24" s="70" t="s">
        <v>24</v>
      </c>
      <c r="E24" s="69" t="s">
        <v>24</v>
      </c>
      <c r="F24" s="51" t="n">
        <v>5081</v>
      </c>
      <c r="G24" s="52" t="n">
        <v>3.43359530744227</v>
      </c>
      <c r="H24" s="53" t="n">
        <v>5989</v>
      </c>
      <c r="I24" s="69" t="n">
        <v>3.6286853362093</v>
      </c>
      <c r="J24" s="70" t="s">
        <v>24</v>
      </c>
      <c r="K24" s="69" t="s">
        <v>24</v>
      </c>
      <c r="L24" s="51" t="n">
        <v>5989</v>
      </c>
      <c r="M24" s="66" t="n">
        <v>3.6286853362093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53" t="n">
        <v>1660</v>
      </c>
      <c r="I25" s="69" t="n">
        <v>1.00578020673025</v>
      </c>
      <c r="J25" s="70" t="s">
        <v>24</v>
      </c>
      <c r="K25" s="69" t="s">
        <v>24</v>
      </c>
      <c r="L25" s="51" t="n">
        <v>1660</v>
      </c>
      <c r="M25" s="66" t="n">
        <v>1.00578020673025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1075</v>
      </c>
      <c r="E29" s="69" t="n">
        <v>0.758661086684969</v>
      </c>
      <c r="F29" s="51" t="n">
        <v>-1075</v>
      </c>
      <c r="G29" s="52" t="n">
        <v>-0.758661086684969</v>
      </c>
      <c r="H29" s="53" t="n">
        <v>1348</v>
      </c>
      <c r="I29" s="69" t="n">
        <v>0.816741999200223</v>
      </c>
      <c r="J29" s="53" t="n">
        <v>2558</v>
      </c>
      <c r="K29" s="69" t="n">
        <v>1.61446072089016</v>
      </c>
      <c r="L29" s="51" t="n">
        <v>-1210</v>
      </c>
      <c r="M29" s="66" t="n">
        <v>-0.8</v>
      </c>
    </row>
    <row r="30" customFormat="false" ht="14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487</v>
      </c>
      <c r="C31" s="69" t="n">
        <v>0.992868970674644</v>
      </c>
      <c r="D31" s="50" t="n">
        <v>1855</v>
      </c>
      <c r="E31" s="69" t="n">
        <v>1.28912547951298</v>
      </c>
      <c r="F31" s="51" t="n">
        <v>-368</v>
      </c>
      <c r="G31" s="52" t="n">
        <v>-0.3</v>
      </c>
      <c r="H31" s="53" t="n">
        <v>1731</v>
      </c>
      <c r="I31" s="69" t="n">
        <v>1.03529327328513</v>
      </c>
      <c r="J31" s="53" t="n">
        <v>2567</v>
      </c>
      <c r="K31" s="69" t="n">
        <v>1.58738011167933</v>
      </c>
      <c r="L31" s="51" t="n">
        <v>-836</v>
      </c>
      <c r="M31" s="66" t="n">
        <v>-0.6</v>
      </c>
    </row>
    <row r="32" customFormat="false" ht="12.75" hidden="false" customHeight="true" outlineLevel="0" collapsed="false">
      <c r="A32" s="49" t="s">
        <v>35</v>
      </c>
      <c r="B32" s="50" t="n">
        <v>148281</v>
      </c>
      <c r="C32" s="69" t="n">
        <v>99.0071310293254</v>
      </c>
      <c r="D32" s="50" t="n">
        <v>142041</v>
      </c>
      <c r="E32" s="69" t="n">
        <v>98.710874520487</v>
      </c>
      <c r="F32" s="64" t="n">
        <v>6240</v>
      </c>
      <c r="G32" s="52" t="n">
        <v>0.299999999999997</v>
      </c>
      <c r="H32" s="53" t="n">
        <v>165468</v>
      </c>
      <c r="I32" s="69" t="n">
        <v>98.9647067267149</v>
      </c>
      <c r="J32" s="53" t="n">
        <v>159146</v>
      </c>
      <c r="K32" s="69" t="n">
        <v>98.4126198883207</v>
      </c>
      <c r="L32" s="64" t="n">
        <v>6322</v>
      </c>
      <c r="M32" s="66" t="n">
        <v>0.599999999999994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1889</v>
      </c>
      <c r="C34" s="69" t="n">
        <v>41.7376467652633</v>
      </c>
      <c r="D34" s="50" t="n">
        <v>43603</v>
      </c>
      <c r="E34" s="69" t="n">
        <v>30.6974746728057</v>
      </c>
      <c r="F34" s="51" t="n">
        <v>18286</v>
      </c>
      <c r="G34" s="52" t="n">
        <v>11</v>
      </c>
      <c r="H34" s="53" t="n">
        <v>80370</v>
      </c>
      <c r="I34" s="69" t="n">
        <v>48.5713249691783</v>
      </c>
      <c r="J34" s="53" t="n">
        <v>57169</v>
      </c>
      <c r="K34" s="69" t="n">
        <v>35.9223605997009</v>
      </c>
      <c r="L34" s="51" t="n">
        <v>23201</v>
      </c>
      <c r="M34" s="66" t="n">
        <v>12.7</v>
      </c>
    </row>
    <row r="35" customFormat="false" ht="12.75" hidden="false" customHeight="true" outlineLevel="0" collapsed="false">
      <c r="A35" s="62" t="s">
        <v>15</v>
      </c>
      <c r="B35" s="50" t="n">
        <v>30417</v>
      </c>
      <c r="C35" s="69" t="n">
        <v>20.5130798956036</v>
      </c>
      <c r="D35" s="50" t="n">
        <v>26823</v>
      </c>
      <c r="E35" s="69" t="n">
        <v>18.8839842017446</v>
      </c>
      <c r="F35" s="51" t="n">
        <v>3594</v>
      </c>
      <c r="G35" s="52" t="n">
        <v>1.6</v>
      </c>
      <c r="H35" s="53" t="n">
        <v>33432</v>
      </c>
      <c r="I35" s="69" t="n">
        <v>20.2045108419755</v>
      </c>
      <c r="J35" s="53" t="n">
        <v>28434</v>
      </c>
      <c r="K35" s="69" t="n">
        <v>17.8666130471391</v>
      </c>
      <c r="L35" s="51" t="n">
        <v>4998</v>
      </c>
      <c r="M35" s="66" t="n">
        <v>2.3</v>
      </c>
    </row>
    <row r="36" customFormat="false" ht="12.75" hidden="false" customHeight="true" outlineLevel="0" collapsed="false">
      <c r="A36" s="62" t="s">
        <v>16</v>
      </c>
      <c r="B36" s="50" t="n">
        <v>8208</v>
      </c>
      <c r="C36" s="69" t="n">
        <v>5.53543609767941</v>
      </c>
      <c r="D36" s="50" t="n">
        <v>24233</v>
      </c>
      <c r="E36" s="69" t="n">
        <v>17.0605670193817</v>
      </c>
      <c r="F36" s="51" t="n">
        <v>-16025</v>
      </c>
      <c r="G36" s="52" t="n">
        <v>-11.6</v>
      </c>
      <c r="H36" s="53" t="n">
        <v>8662</v>
      </c>
      <c r="I36" s="69" t="n">
        <v>5.23484903425436</v>
      </c>
      <c r="J36" s="53" t="n">
        <v>28714</v>
      </c>
      <c r="K36" s="69" t="n">
        <v>18.0425521219509</v>
      </c>
      <c r="L36" s="51" t="n">
        <v>-20052</v>
      </c>
      <c r="M36" s="66" t="n">
        <v>-12.8</v>
      </c>
    </row>
    <row r="37" customFormat="false" ht="12.75" hidden="false" customHeight="true" outlineLevel="0" collapsed="false">
      <c r="A37" s="62" t="s">
        <v>17</v>
      </c>
      <c r="B37" s="50" t="n">
        <v>21978</v>
      </c>
      <c r="C37" s="69" t="n">
        <v>14.8218584983916</v>
      </c>
      <c r="D37" s="50" t="n">
        <v>26939</v>
      </c>
      <c r="E37" s="69" t="n">
        <v>18.9656507628079</v>
      </c>
      <c r="F37" s="51" t="n">
        <v>-4961</v>
      </c>
      <c r="G37" s="52" t="n">
        <v>-4.2</v>
      </c>
      <c r="H37" s="53" t="n">
        <v>17023</v>
      </c>
      <c r="I37" s="69" t="n">
        <v>10.2877897841274</v>
      </c>
      <c r="J37" s="53" t="n">
        <v>22893</v>
      </c>
      <c r="K37" s="69" t="n">
        <v>14.3849044273811</v>
      </c>
      <c r="L37" s="51" t="n">
        <v>-5870</v>
      </c>
      <c r="M37" s="66" t="n">
        <v>-4.1</v>
      </c>
    </row>
    <row r="38" customFormat="false" ht="12.75" hidden="false" customHeight="true" outlineLevel="0" collapsed="false">
      <c r="A38" s="62" t="s">
        <v>18</v>
      </c>
      <c r="B38" s="50" t="n">
        <v>9820</v>
      </c>
      <c r="C38" s="69" t="n">
        <v>6.62256121822755</v>
      </c>
      <c r="D38" s="50" t="n">
        <v>11185</v>
      </c>
      <c r="E38" s="69" t="n">
        <v>7.87448694391056</v>
      </c>
      <c r="F38" s="51" t="n">
        <v>-1365</v>
      </c>
      <c r="G38" s="52" t="n">
        <v>-1.3</v>
      </c>
      <c r="H38" s="53" t="n">
        <v>7087</v>
      </c>
      <c r="I38" s="69" t="n">
        <v>4.28300336016632</v>
      </c>
      <c r="J38" s="53" t="n">
        <v>10648</v>
      </c>
      <c r="K38" s="69" t="n">
        <v>6.69071167355761</v>
      </c>
      <c r="L38" s="51" t="n">
        <v>-3561</v>
      </c>
      <c r="M38" s="66" t="n">
        <v>-2.4</v>
      </c>
    </row>
    <row r="39" customFormat="false" ht="12.75" hidden="false" customHeight="true" outlineLevel="0" collapsed="false">
      <c r="A39" s="62" t="s">
        <v>19</v>
      </c>
      <c r="B39" s="50" t="n">
        <v>3979</v>
      </c>
      <c r="C39" s="69" t="n">
        <v>2.6834186443307</v>
      </c>
      <c r="D39" s="50" t="n">
        <v>3648</v>
      </c>
      <c r="E39" s="69" t="n">
        <v>2.56827254102689</v>
      </c>
      <c r="F39" s="51" t="n">
        <v>331</v>
      </c>
      <c r="G39" s="52" t="n">
        <v>0.1</v>
      </c>
      <c r="H39" s="53" t="n">
        <v>4075</v>
      </c>
      <c r="I39" s="69" t="n">
        <v>2.46271182343414</v>
      </c>
      <c r="J39" s="53" t="n">
        <v>4307</v>
      </c>
      <c r="K39" s="69" t="n">
        <v>2.70631998290878</v>
      </c>
      <c r="L39" s="51" t="n">
        <v>-232</v>
      </c>
      <c r="M39" s="66" t="n">
        <v>-0.2</v>
      </c>
    </row>
    <row r="40" customFormat="false" ht="12.75" hidden="false" customHeight="true" outlineLevel="0" collapsed="false">
      <c r="A40" s="62" t="s">
        <v>20</v>
      </c>
      <c r="B40" s="50" t="n">
        <v>1297</v>
      </c>
      <c r="C40" s="69" t="n">
        <v>0.874690621185452</v>
      </c>
      <c r="D40" s="50" t="n">
        <v>1452</v>
      </c>
      <c r="E40" s="69" t="n">
        <v>1.0222400574482</v>
      </c>
      <c r="F40" s="51" t="n">
        <v>-155</v>
      </c>
      <c r="G40" s="52" t="n">
        <v>-0.1</v>
      </c>
      <c r="H40" s="53" t="n">
        <v>1747</v>
      </c>
      <c r="I40" s="69" t="n">
        <v>1.05579326516305</v>
      </c>
      <c r="J40" s="53" t="n">
        <v>1794</v>
      </c>
      <c r="K40" s="69" t="n">
        <v>1.1272667864728</v>
      </c>
      <c r="L40" s="51" t="n">
        <v>-47</v>
      </c>
      <c r="M40" s="66" t="n">
        <v>0</v>
      </c>
    </row>
    <row r="41" customFormat="false" ht="12.75" hidden="false" customHeight="true" outlineLevel="0" collapsed="false">
      <c r="A41" s="62" t="s">
        <v>21</v>
      </c>
      <c r="B41" s="50" t="n">
        <v>439</v>
      </c>
      <c r="C41" s="69" t="n">
        <v>0.296059508635631</v>
      </c>
      <c r="D41" s="50" t="n">
        <v>1122</v>
      </c>
      <c r="E41" s="69" t="n">
        <v>0.789912771664519</v>
      </c>
      <c r="F41" s="51" t="n">
        <v>-683</v>
      </c>
      <c r="G41" s="52" t="n">
        <v>-0.5</v>
      </c>
      <c r="H41" s="53" t="n">
        <v>553</v>
      </c>
      <c r="I41" s="69" t="n">
        <v>0.334203592235357</v>
      </c>
      <c r="J41" s="53" t="n">
        <v>1211</v>
      </c>
      <c r="K41" s="69" t="n">
        <v>0.76093649856107</v>
      </c>
      <c r="L41" s="51" t="n">
        <v>-658</v>
      </c>
      <c r="M41" s="66" t="n">
        <v>-0.5</v>
      </c>
    </row>
    <row r="42" customFormat="false" ht="12.75" hidden="false" customHeight="true" outlineLevel="0" collapsed="false">
      <c r="A42" s="62" t="s">
        <v>36</v>
      </c>
      <c r="B42" s="50" t="n">
        <v>1053</v>
      </c>
      <c r="C42" s="69" t="n">
        <v>0.710138183583871</v>
      </c>
      <c r="D42" s="50" t="n">
        <v>870</v>
      </c>
      <c r="E42" s="69" t="n">
        <v>0.612499207975162</v>
      </c>
      <c r="F42" s="51" t="n">
        <v>183</v>
      </c>
      <c r="G42" s="52" t="n">
        <v>0.1</v>
      </c>
      <c r="H42" s="53" t="n">
        <v>1158</v>
      </c>
      <c r="I42" s="69" t="n">
        <v>0.699833200377112</v>
      </c>
      <c r="J42" s="53" t="n">
        <v>1088</v>
      </c>
      <c r="K42" s="69" t="n">
        <v>0.683648976411597</v>
      </c>
      <c r="L42" s="51" t="n">
        <v>70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589</v>
      </c>
      <c r="C43" s="69" t="n">
        <v>0.397218794046439</v>
      </c>
      <c r="D43" s="50" t="n">
        <v>633</v>
      </c>
      <c r="E43" s="69" t="n">
        <v>0.44564597545779</v>
      </c>
      <c r="F43" s="51" t="n">
        <v>-44</v>
      </c>
      <c r="G43" s="52" t="n">
        <v>0</v>
      </c>
      <c r="H43" s="53" t="n">
        <v>724</v>
      </c>
      <c r="I43" s="69" t="n">
        <v>0.43754683685063</v>
      </c>
      <c r="J43" s="53" t="n">
        <v>859</v>
      </c>
      <c r="K43" s="69" t="n">
        <v>0.539755947369083</v>
      </c>
      <c r="L43" s="51" t="n">
        <v>-135</v>
      </c>
      <c r="M43" s="66" t="n">
        <v>-0.1</v>
      </c>
    </row>
    <row r="44" customFormat="false" ht="12.75" hidden="false" customHeight="true" outlineLevel="0" collapsed="false">
      <c r="A44" s="62" t="s">
        <v>23</v>
      </c>
      <c r="B44" s="50" t="n">
        <v>340</v>
      </c>
      <c r="C44" s="69" t="n">
        <v>0.229294380264498</v>
      </c>
      <c r="D44" s="50" t="n">
        <v>525</v>
      </c>
      <c r="E44" s="69" t="n">
        <v>0.369611591019494</v>
      </c>
      <c r="F44" s="51" t="n">
        <v>-185</v>
      </c>
      <c r="G44" s="52" t="n">
        <v>-0.2</v>
      </c>
      <c r="H44" s="53" t="n">
        <v>344</v>
      </c>
      <c r="I44" s="69" t="n">
        <v>0.207895182150023</v>
      </c>
      <c r="J44" s="53" t="n">
        <v>647</v>
      </c>
      <c r="K44" s="69" t="n">
        <v>0.406544933582999</v>
      </c>
      <c r="L44" s="51" t="n">
        <v>-303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267</v>
      </c>
      <c r="C45" s="69" t="n">
        <v>0.180063528031238</v>
      </c>
      <c r="D45" s="50" t="n">
        <v>372</v>
      </c>
      <c r="E45" s="69" t="n">
        <v>0.261896213065242</v>
      </c>
      <c r="F45" s="51" t="n">
        <v>-105</v>
      </c>
      <c r="G45" s="52" t="n">
        <v>-0.1</v>
      </c>
      <c r="H45" s="53" t="n">
        <v>342</v>
      </c>
      <c r="I45" s="69" t="n">
        <v>0.206686489230546</v>
      </c>
      <c r="J45" s="53" t="n">
        <v>525</v>
      </c>
      <c r="K45" s="69" t="n">
        <v>0.32988576527214</v>
      </c>
      <c r="L45" s="51" t="n">
        <v>-183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95</v>
      </c>
      <c r="C46" s="69" t="n">
        <v>0.064067547426845</v>
      </c>
      <c r="D46" s="50" t="n">
        <v>140</v>
      </c>
      <c r="E46" s="69" t="n">
        <v>0.0985630909385318</v>
      </c>
      <c r="F46" s="51" t="n">
        <v>-45</v>
      </c>
      <c r="G46" s="52" t="n">
        <v>0</v>
      </c>
      <c r="H46" s="53" t="n">
        <v>114</v>
      </c>
      <c r="I46" s="69" t="n">
        <v>0.068895496410182</v>
      </c>
      <c r="J46" s="53" t="n">
        <v>161</v>
      </c>
      <c r="K46" s="69" t="n">
        <v>0.10116496801679</v>
      </c>
      <c r="L46" s="51" t="n">
        <v>-47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30</v>
      </c>
      <c r="C47" s="69" t="n">
        <v>0.0202318570821616</v>
      </c>
      <c r="D47" s="50" t="n">
        <v>63</v>
      </c>
      <c r="E47" s="69" t="n">
        <v>0.0443533909223393</v>
      </c>
      <c r="F47" s="51" t="n">
        <v>-33</v>
      </c>
      <c r="G47" s="52" t="n">
        <v>0</v>
      </c>
      <c r="H47" s="53" t="n">
        <v>46</v>
      </c>
      <c r="I47" s="69" t="n">
        <v>0.0277999371479682</v>
      </c>
      <c r="J47" s="53" t="n">
        <v>97</v>
      </c>
      <c r="K47" s="69" t="n">
        <v>0.0609503223455192</v>
      </c>
      <c r="L47" s="51" t="n">
        <v>-51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6815</v>
      </c>
      <c r="C48" s="69" t="n">
        <v>4.59600353383104</v>
      </c>
      <c r="D48" s="70" t="s">
        <v>24</v>
      </c>
      <c r="E48" s="69" t="s">
        <v>24</v>
      </c>
      <c r="F48" s="51" t="n">
        <v>6815</v>
      </c>
      <c r="G48" s="52" t="n">
        <v>4.59600353383104</v>
      </c>
      <c r="H48" s="53" t="n">
        <v>7839</v>
      </c>
      <c r="I48" s="69" t="n">
        <v>4.73747189788962</v>
      </c>
      <c r="J48" s="70" t="s">
        <v>24</v>
      </c>
      <c r="K48" s="69" t="s">
        <v>24</v>
      </c>
      <c r="L48" s="51" t="n">
        <v>7839</v>
      </c>
      <c r="M48" s="66" t="n">
        <v>4.73747189788962</v>
      </c>
    </row>
    <row r="49" customFormat="false" ht="12.75" hidden="false" customHeight="true" outlineLevel="0" collapsed="false">
      <c r="A49" s="62" t="s">
        <v>38</v>
      </c>
      <c r="B49" s="50" t="n">
        <v>73</v>
      </c>
      <c r="C49" s="69" t="n">
        <v>0.0492308522332598</v>
      </c>
      <c r="D49" s="70" t="s">
        <v>24</v>
      </c>
      <c r="E49" s="69" t="s">
        <v>24</v>
      </c>
      <c r="F49" s="51" t="n">
        <v>73</v>
      </c>
      <c r="G49" s="52" t="n">
        <v>0.0492308522332598</v>
      </c>
      <c r="H49" s="53" t="n">
        <v>95</v>
      </c>
      <c r="I49" s="69" t="n">
        <v>0.0574129136751517</v>
      </c>
      <c r="J49" s="70" t="s">
        <v>24</v>
      </c>
      <c r="K49" s="69" t="s">
        <v>24</v>
      </c>
      <c r="L49" s="51" t="n">
        <v>95</v>
      </c>
      <c r="M49" s="66" t="n">
        <v>0.0574129136751517</v>
      </c>
    </row>
    <row r="50" customFormat="false" ht="12.75" hidden="false" customHeight="true" outlineLevel="0" collapsed="false">
      <c r="A50" s="62" t="s">
        <v>39</v>
      </c>
      <c r="B50" s="50" t="n">
        <v>94</v>
      </c>
      <c r="C50" s="69" t="n">
        <v>0.0633931521907729</v>
      </c>
      <c r="D50" s="70" t="s">
        <v>24</v>
      </c>
      <c r="E50" s="69" t="s">
        <v>24</v>
      </c>
      <c r="F50" s="51" t="n">
        <v>94</v>
      </c>
      <c r="G50" s="52" t="n">
        <v>0.0633931521907729</v>
      </c>
      <c r="H50" s="53" t="n">
        <v>147</v>
      </c>
      <c r="I50" s="69" t="n">
        <v>0.0888389295815505</v>
      </c>
      <c r="J50" s="70" t="s">
        <v>24</v>
      </c>
      <c r="K50" s="69" t="s">
        <v>24</v>
      </c>
      <c r="L50" s="51" t="n">
        <v>147</v>
      </c>
      <c r="M50" s="66" t="n">
        <v>0.0888389295815505</v>
      </c>
    </row>
    <row r="51" customFormat="false" ht="12.75" hidden="false" customHeight="true" outlineLevel="0" collapsed="false">
      <c r="A51" s="62" t="s">
        <v>28</v>
      </c>
      <c r="B51" s="50" t="n">
        <v>509</v>
      </c>
      <c r="C51" s="69" t="n">
        <v>0.343267175160675</v>
      </c>
      <c r="D51" s="70" t="s">
        <v>24</v>
      </c>
      <c r="E51" s="69" t="s">
        <v>24</v>
      </c>
      <c r="F51" s="51" t="n">
        <v>509</v>
      </c>
      <c r="G51" s="52" t="n">
        <v>0.343267175160675</v>
      </c>
      <c r="H51" s="53" t="n">
        <v>1147</v>
      </c>
      <c r="I51" s="69" t="n">
        <v>0.693185389319989</v>
      </c>
      <c r="J51" s="70" t="s">
        <v>24</v>
      </c>
      <c r="K51" s="69" t="s">
        <v>24</v>
      </c>
      <c r="L51" s="51" t="n">
        <v>1147</v>
      </c>
      <c r="M51" s="66" t="n">
        <v>0.693185389319989</v>
      </c>
    </row>
    <row r="52" customFormat="false" ht="12.75" hidden="false" customHeight="true" outlineLevel="0" collapsed="false">
      <c r="A52" s="62" t="s">
        <v>40</v>
      </c>
      <c r="B52" s="50" t="n">
        <v>113</v>
      </c>
      <c r="C52" s="69" t="n">
        <v>0.0762066616761419</v>
      </c>
      <c r="D52" s="70" t="s">
        <v>24</v>
      </c>
      <c r="E52" s="69" t="s">
        <v>24</v>
      </c>
      <c r="F52" s="51" t="n">
        <v>113</v>
      </c>
      <c r="G52" s="52" t="n">
        <v>0.0762066616761419</v>
      </c>
      <c r="H52" s="53" t="n">
        <v>141</v>
      </c>
      <c r="I52" s="69" t="n">
        <v>0.0852128508231199</v>
      </c>
      <c r="J52" s="70" t="s">
        <v>24</v>
      </c>
      <c r="K52" s="69" t="s">
        <v>24</v>
      </c>
      <c r="L52" s="51" t="n">
        <v>141</v>
      </c>
      <c r="M52" s="66" t="n">
        <v>0.0852128508231199</v>
      </c>
    </row>
    <row r="53" customFormat="false" ht="12.75" hidden="false" customHeight="true" outlineLevel="0" collapsed="false">
      <c r="A53" s="62" t="s">
        <v>41</v>
      </c>
      <c r="B53" s="50" t="n">
        <v>276</v>
      </c>
      <c r="C53" s="69" t="n">
        <v>0.186133085155886</v>
      </c>
      <c r="D53" s="70" t="s">
        <v>24</v>
      </c>
      <c r="E53" s="69" t="s">
        <v>24</v>
      </c>
      <c r="F53" s="51" t="n">
        <v>276</v>
      </c>
      <c r="G53" s="52" t="n">
        <v>0.186133085155886</v>
      </c>
      <c r="H53" s="53" t="n">
        <v>422</v>
      </c>
      <c r="I53" s="69" t="n">
        <v>0.255034206009621</v>
      </c>
      <c r="J53" s="70" t="s">
        <v>24</v>
      </c>
      <c r="K53" s="69" t="s">
        <v>24</v>
      </c>
      <c r="L53" s="51" t="n">
        <v>422</v>
      </c>
      <c r="M53" s="66" t="n">
        <v>0.255034206009621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318</v>
      </c>
      <c r="E54" s="69" t="n">
        <v>0.223879020846094</v>
      </c>
      <c r="F54" s="51" t="n">
        <v>-318</v>
      </c>
      <c r="G54" s="52" t="n">
        <v>-0.223879020846094</v>
      </c>
      <c r="H54" s="70" t="s">
        <v>24</v>
      </c>
      <c r="I54" s="69" t="s">
        <v>24</v>
      </c>
      <c r="J54" s="53" t="n">
        <v>392</v>
      </c>
      <c r="K54" s="69" t="n">
        <v>0.246314704736531</v>
      </c>
      <c r="L54" s="51" t="n">
        <v>-392</v>
      </c>
      <c r="M54" s="66" t="n">
        <v>-0.246314704736531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15</v>
      </c>
      <c r="E55" s="69" t="n">
        <v>0.0809625389852226</v>
      </c>
      <c r="F55" s="51" t="n">
        <v>-115</v>
      </c>
      <c r="G55" s="52" t="n">
        <v>-0.0809625389852226</v>
      </c>
      <c r="H55" s="70" t="s">
        <v>24</v>
      </c>
      <c r="I55" s="69" t="s">
        <v>24</v>
      </c>
      <c r="J55" s="53" t="n">
        <v>207</v>
      </c>
      <c r="K55" s="69" t="n">
        <v>0.130069244593015</v>
      </c>
      <c r="L55" s="51" t="n">
        <v>-207</v>
      </c>
      <c r="M55" s="66" t="n">
        <v>-0.130069244593015</v>
      </c>
    </row>
    <row r="56" customFormat="false" ht="12" hidden="false" customHeight="true" outlineLevel="0" collapsed="false">
      <c r="A56" s="33" t="s">
        <v>77</v>
      </c>
      <c r="H56" s="34"/>
      <c r="I56" s="34"/>
      <c r="J56" s="34"/>
      <c r="K56" s="34"/>
      <c r="L56" s="34"/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2">
    <cfRule type="cellIs" priority="2" operator="equal" aboveAverage="0" equalAverage="0" bottom="0" percent="0" rank="0" text="" dxfId="2580">
      <formula>"."</formula>
    </cfRule>
    <cfRule type="cellIs" priority="3" operator="equal" aboveAverage="0" equalAverage="0" bottom="0" percent="0" rank="0" text="" dxfId="2581">
      <formula>"..."</formula>
    </cfRule>
  </conditionalFormatting>
  <conditionalFormatting sqref="H31">
    <cfRule type="cellIs" priority="4" operator="equal" aboveAverage="0" equalAverage="0" bottom="0" percent="0" rank="0" text="" dxfId="2582">
      <formula>"."</formula>
    </cfRule>
    <cfRule type="cellIs" priority="5" operator="equal" aboveAverage="0" equalAverage="0" bottom="0" percent="0" rank="0" text="" dxfId="2583">
      <formula>"..."</formula>
    </cfRule>
  </conditionalFormatting>
  <conditionalFormatting sqref="J32">
    <cfRule type="cellIs" priority="6" operator="equal" aboveAverage="0" equalAverage="0" bottom="0" percent="0" rank="0" text="" dxfId="2584">
      <formula>"."</formula>
    </cfRule>
    <cfRule type="cellIs" priority="7" operator="equal" aboveAverage="0" equalAverage="0" bottom="0" percent="0" rank="0" text="" dxfId="2585">
      <formula>"..."</formula>
    </cfRule>
  </conditionalFormatting>
  <conditionalFormatting sqref="J34:J47 J54:J55">
    <cfRule type="cellIs" priority="8" operator="equal" aboveAverage="0" equalAverage="0" bottom="0" percent="0" rank="0" text="" dxfId="2586">
      <formula>"."</formula>
    </cfRule>
    <cfRule type="cellIs" priority="9" operator="equal" aboveAverage="0" equalAverage="0" bottom="0" percent="0" rank="0" text="" dxfId="2587">
      <formula>"..."</formula>
    </cfRule>
  </conditionalFormatting>
  <conditionalFormatting sqref="M34:M55">
    <cfRule type="cellIs" priority="10" operator="equal" aboveAverage="0" equalAverage="0" bottom="0" percent="0" rank="0" text="" dxfId="2588">
      <formula>"."</formula>
    </cfRule>
    <cfRule type="cellIs" priority="11" operator="equal" aboveAverage="0" equalAverage="0" bottom="0" percent="0" rank="0" text="" dxfId="2589">
      <formula>"..."</formula>
    </cfRule>
  </conditionalFormatting>
  <conditionalFormatting sqref="H34:H53">
    <cfRule type="cellIs" priority="12" operator="equal" aboveAverage="0" equalAverage="0" bottom="0" percent="0" rank="0" text="" dxfId="2590">
      <formula>"."</formula>
    </cfRule>
    <cfRule type="cellIs" priority="13" operator="equal" aboveAverage="0" equalAverage="0" bottom="0" percent="0" rank="0" text="" dxfId="2591">
      <formula>"..."</formula>
    </cfRule>
  </conditionalFormatting>
  <conditionalFormatting sqref="M31:M32">
    <cfRule type="cellIs" priority="14" operator="equal" aboveAverage="0" equalAverage="0" bottom="0" percent="0" rank="0" text="" dxfId="2592">
      <formula>"."</formula>
    </cfRule>
    <cfRule type="cellIs" priority="15" operator="equal" aboveAverage="0" equalAverage="0" bottom="0" percent="0" rank="0" text="" dxfId="2593">
      <formula>"..."</formula>
    </cfRule>
  </conditionalFormatting>
  <conditionalFormatting sqref="J9:J10">
    <cfRule type="cellIs" priority="16" operator="equal" aboveAverage="0" equalAverage="0" bottom="0" percent="0" rank="0" text="" dxfId="2594">
      <formula>"."</formula>
    </cfRule>
    <cfRule type="cellIs" priority="17" operator="equal" aboveAverage="0" equalAverage="0" bottom="0" percent="0" rank="0" text="" dxfId="2595">
      <formula>"..."</formula>
    </cfRule>
  </conditionalFormatting>
  <conditionalFormatting sqref="J12:J16 J29 J22 J18">
    <cfRule type="cellIs" priority="18" operator="equal" aboveAverage="0" equalAverage="0" bottom="0" percent="0" rank="0" text="" dxfId="2596">
      <formula>"."</formula>
    </cfRule>
    <cfRule type="cellIs" priority="19" operator="equal" aboveAverage="0" equalAverage="0" bottom="0" percent="0" rank="0" text="" dxfId="2597">
      <formula>"..."</formula>
    </cfRule>
  </conditionalFormatting>
  <conditionalFormatting sqref="M9:M10">
    <cfRule type="cellIs" priority="20" operator="equal" aboveAverage="0" equalAverage="0" bottom="0" percent="0" rank="0" text="" dxfId="2598">
      <formula>"."</formula>
    </cfRule>
    <cfRule type="cellIs" priority="21" operator="equal" aboveAverage="0" equalAverage="0" bottom="0" percent="0" rank="0" text="" dxfId="2599">
      <formula>"..."</formula>
    </cfRule>
  </conditionalFormatting>
  <conditionalFormatting sqref="M12:M13">
    <cfRule type="cellIs" priority="22" operator="equal" aboveAverage="0" equalAverage="0" bottom="0" percent="0" rank="0" text="" dxfId="2600">
      <formula>"."</formula>
    </cfRule>
    <cfRule type="cellIs" priority="23" operator="equal" aboveAverage="0" equalAverage="0" bottom="0" percent="0" rank="0" text="" dxfId="2601">
      <formula>"..."</formula>
    </cfRule>
  </conditionalFormatting>
  <conditionalFormatting sqref="B32">
    <cfRule type="cellIs" priority="24" operator="equal" aboveAverage="0" equalAverage="0" bottom="0" percent="0" rank="0" text="" dxfId="2602">
      <formula>"."</formula>
    </cfRule>
    <cfRule type="cellIs" priority="25" operator="equal" aboveAverage="0" equalAverage="0" bottom="0" percent="0" rank="0" text="" dxfId="2603">
      <formula>"..."</formula>
    </cfRule>
  </conditionalFormatting>
  <conditionalFormatting sqref="J31">
    <cfRule type="cellIs" priority="26" operator="equal" aboveAverage="0" equalAverage="0" bottom="0" percent="0" rank="0" text="" dxfId="2604">
      <formula>"."</formula>
    </cfRule>
    <cfRule type="cellIs" priority="27" operator="equal" aboveAverage="0" equalAverage="0" bottom="0" percent="0" rank="0" text="" dxfId="2605">
      <formula>"..."</formula>
    </cfRule>
  </conditionalFormatting>
  <conditionalFormatting sqref="D31">
    <cfRule type="cellIs" priority="28" operator="equal" aboveAverage="0" equalAverage="0" bottom="0" percent="0" rank="0" text="" dxfId="2606">
      <formula>"."</formula>
    </cfRule>
    <cfRule type="cellIs" priority="29" operator="equal" aboveAverage="0" equalAverage="0" bottom="0" percent="0" rank="0" text="" dxfId="2607">
      <formula>"..."</formula>
    </cfRule>
  </conditionalFormatting>
  <conditionalFormatting sqref="D32">
    <cfRule type="cellIs" priority="30" operator="equal" aboveAverage="0" equalAverage="0" bottom="0" percent="0" rank="0" text="" dxfId="2608">
      <formula>"."</formula>
    </cfRule>
    <cfRule type="cellIs" priority="31" operator="equal" aboveAverage="0" equalAverage="0" bottom="0" percent="0" rank="0" text="" dxfId="2609">
      <formula>"..."</formula>
    </cfRule>
  </conditionalFormatting>
  <conditionalFormatting sqref="D34:D47 D54:D55">
    <cfRule type="cellIs" priority="32" operator="equal" aboveAverage="0" equalAverage="0" bottom="0" percent="0" rank="0" text="" dxfId="2610">
      <formula>"."</formula>
    </cfRule>
    <cfRule type="cellIs" priority="33" operator="equal" aboveAverage="0" equalAverage="0" bottom="0" percent="0" rank="0" text="" dxfId="2611">
      <formula>"..."</formula>
    </cfRule>
  </conditionalFormatting>
  <conditionalFormatting sqref="B12:B18 B24">
    <cfRule type="cellIs" priority="34" operator="equal" aboveAverage="0" equalAverage="0" bottom="0" percent="0" rank="0" text="" dxfId="2612">
      <formula>"."</formula>
    </cfRule>
    <cfRule type="cellIs" priority="35" operator="equal" aboveAverage="0" equalAverage="0" bottom="0" percent="0" rank="0" text="" dxfId="2613">
      <formula>"..."</formula>
    </cfRule>
  </conditionalFormatting>
  <conditionalFormatting sqref="G7">
    <cfRule type="cellIs" priority="36" operator="equal" aboveAverage="0" equalAverage="0" bottom="0" percent="0" rank="0" text="" dxfId="2614">
      <formula>"."</formula>
    </cfRule>
    <cfRule type="cellIs" priority="37" operator="equal" aboveAverage="0" equalAverage="0" bottom="0" percent="0" rank="0" text="" dxfId="2615">
      <formula>"..."</formula>
    </cfRule>
  </conditionalFormatting>
  <conditionalFormatting sqref="G14:G18 G20 G24 G29">
    <cfRule type="cellIs" priority="38" operator="equal" aboveAverage="0" equalAverage="0" bottom="0" percent="0" rank="0" text="" dxfId="2616">
      <formula>"."</formula>
    </cfRule>
    <cfRule type="cellIs" priority="39" operator="equal" aboveAverage="0" equalAverage="0" bottom="0" percent="0" rank="0" text="" dxfId="2617">
      <formula>"..."</formula>
    </cfRule>
  </conditionalFormatting>
  <conditionalFormatting sqref="M7">
    <cfRule type="cellIs" priority="40" operator="equal" aboveAverage="0" equalAverage="0" bottom="0" percent="0" rank="0" text="" dxfId="2618">
      <formula>"."</formula>
    </cfRule>
    <cfRule type="cellIs" priority="41" operator="equal" aboveAverage="0" equalAverage="0" bottom="0" percent="0" rank="0" text="" dxfId="2619">
      <formula>"..."</formula>
    </cfRule>
  </conditionalFormatting>
  <conditionalFormatting sqref="J6">
    <cfRule type="cellIs" priority="42" operator="equal" aboveAverage="0" equalAverage="0" bottom="0" percent="0" rank="0" text="" dxfId="2620">
      <formula>"."</formula>
    </cfRule>
    <cfRule type="cellIs" priority="43" operator="equal" aboveAverage="0" equalAverage="0" bottom="0" percent="0" rank="0" text="" dxfId="2621">
      <formula>"..."</formula>
    </cfRule>
  </conditionalFormatting>
  <conditionalFormatting sqref="J7">
    <cfRule type="cellIs" priority="44" operator="equal" aboveAverage="0" equalAverage="0" bottom="0" percent="0" rank="0" text="" dxfId="2622">
      <formula>"."</formula>
    </cfRule>
    <cfRule type="cellIs" priority="45" operator="equal" aboveAverage="0" equalAverage="0" bottom="0" percent="0" rank="0" text="" dxfId="2623">
      <formula>"..."</formula>
    </cfRule>
  </conditionalFormatting>
  <conditionalFormatting sqref="B31">
    <cfRule type="cellIs" priority="46" operator="equal" aboveAverage="0" equalAverage="0" bottom="0" percent="0" rank="0" text="" dxfId="2624">
      <formula>"."</formula>
    </cfRule>
    <cfRule type="cellIs" priority="47" operator="equal" aboveAverage="0" equalAverage="0" bottom="0" percent="0" rank="0" text="" dxfId="2625">
      <formula>"..."</formula>
    </cfRule>
  </conditionalFormatting>
  <conditionalFormatting sqref="B34:B53">
    <cfRule type="cellIs" priority="48" operator="equal" aboveAverage="0" equalAverage="0" bottom="0" percent="0" rank="0" text="" dxfId="2626">
      <formula>"."</formula>
    </cfRule>
    <cfRule type="cellIs" priority="49" operator="equal" aboveAverage="0" equalAverage="0" bottom="0" percent="0" rank="0" text="" dxfId="2627">
      <formula>"..."</formula>
    </cfRule>
  </conditionalFormatting>
  <conditionalFormatting sqref="G31:G32">
    <cfRule type="cellIs" priority="50" operator="equal" aboveAverage="0" equalAverage="0" bottom="0" percent="0" rank="0" text="" dxfId="2628">
      <formula>"."</formula>
    </cfRule>
    <cfRule type="cellIs" priority="51" operator="equal" aboveAverage="0" equalAverage="0" bottom="0" percent="0" rank="0" text="" dxfId="2629">
      <formula>"..."</formula>
    </cfRule>
  </conditionalFormatting>
  <conditionalFormatting sqref="G34:G55">
    <cfRule type="cellIs" priority="52" operator="equal" aboveAverage="0" equalAverage="0" bottom="0" percent="0" rank="0" text="" dxfId="2630">
      <formula>"."</formula>
    </cfRule>
    <cfRule type="cellIs" priority="53" operator="equal" aboveAverage="0" equalAverage="0" bottom="0" percent="0" rank="0" text="" dxfId="2631">
      <formula>"..."</formula>
    </cfRule>
  </conditionalFormatting>
  <conditionalFormatting sqref="B6">
    <cfRule type="cellIs" priority="54" operator="equal" aboveAverage="0" equalAverage="0" bottom="0" percent="0" rank="0" text="" dxfId="2632">
      <formula>"."</formula>
    </cfRule>
    <cfRule type="cellIs" priority="55" operator="equal" aboveAverage="0" equalAverage="0" bottom="0" percent="0" rank="0" text="" dxfId="2633">
      <formula>"..."</formula>
    </cfRule>
  </conditionalFormatting>
  <conditionalFormatting sqref="B7">
    <cfRule type="cellIs" priority="56" operator="equal" aboveAverage="0" equalAverage="0" bottom="0" percent="0" rank="0" text="" dxfId="2634">
      <formula>"."</formula>
    </cfRule>
    <cfRule type="cellIs" priority="57" operator="equal" aboveAverage="0" equalAverage="0" bottom="0" percent="0" rank="0" text="" dxfId="2635">
      <formula>"..."</formula>
    </cfRule>
  </conditionalFormatting>
  <conditionalFormatting sqref="B9:B10">
    <cfRule type="cellIs" priority="58" operator="equal" aboveAverage="0" equalAverage="0" bottom="0" percent="0" rank="0" text="" dxfId="2636">
      <formula>"."</formula>
    </cfRule>
    <cfRule type="cellIs" priority="59" operator="equal" aboveAverage="0" equalAverage="0" bottom="0" percent="0" rank="0" text="" dxfId="2637">
      <formula>"..."</formula>
    </cfRule>
  </conditionalFormatting>
  <conditionalFormatting sqref="D6">
    <cfRule type="cellIs" priority="60" operator="equal" aboveAverage="0" equalAverage="0" bottom="0" percent="0" rank="0" text="" dxfId="2638">
      <formula>"."</formula>
    </cfRule>
    <cfRule type="cellIs" priority="61" operator="equal" aboveAverage="0" equalAverage="0" bottom="0" percent="0" rank="0" text="" dxfId="2639">
      <formula>"..."</formula>
    </cfRule>
  </conditionalFormatting>
  <conditionalFormatting sqref="D7">
    <cfRule type="cellIs" priority="62" operator="equal" aboveAverage="0" equalAverage="0" bottom="0" percent="0" rank="0" text="" dxfId="2640">
      <formula>"."</formula>
    </cfRule>
    <cfRule type="cellIs" priority="63" operator="equal" aboveAverage="0" equalAverage="0" bottom="0" percent="0" rank="0" text="" dxfId="2641">
      <formula>"..."</formula>
    </cfRule>
  </conditionalFormatting>
  <conditionalFormatting sqref="D9:D10">
    <cfRule type="cellIs" priority="64" operator="equal" aboveAverage="0" equalAverage="0" bottom="0" percent="0" rank="0" text="" dxfId="2642">
      <formula>"."</formula>
    </cfRule>
    <cfRule type="cellIs" priority="65" operator="equal" aboveAverage="0" equalAverage="0" bottom="0" percent="0" rank="0" text="" dxfId="2643">
      <formula>"..."</formula>
    </cfRule>
  </conditionalFormatting>
  <conditionalFormatting sqref="D12:D16 D29 D20 D18">
    <cfRule type="cellIs" priority="66" operator="equal" aboveAverage="0" equalAverage="0" bottom="0" percent="0" rank="0" text="" dxfId="2644">
      <formula>"."</formula>
    </cfRule>
    <cfRule type="cellIs" priority="67" operator="equal" aboveAverage="0" equalAverage="0" bottom="0" percent="0" rank="0" text="" dxfId="2645">
      <formula>"..."</formula>
    </cfRule>
  </conditionalFormatting>
  <conditionalFormatting sqref="H9:H10">
    <cfRule type="cellIs" priority="68" operator="equal" aboveAverage="0" equalAverage="0" bottom="0" percent="0" rank="0" text="" dxfId="2646">
      <formula>"."</formula>
    </cfRule>
    <cfRule type="cellIs" priority="69" operator="equal" aboveAverage="0" equalAverage="0" bottom="0" percent="0" rank="0" text="" dxfId="2647">
      <formula>"..."</formula>
    </cfRule>
  </conditionalFormatting>
  <conditionalFormatting sqref="H12:H17 H24:H25 H29">
    <cfRule type="cellIs" priority="70" operator="equal" aboveAverage="0" equalAverage="0" bottom="0" percent="0" rank="0" text="" dxfId="2648">
      <formula>"."</formula>
    </cfRule>
    <cfRule type="cellIs" priority="71" operator="equal" aboveAverage="0" equalAverage="0" bottom="0" percent="0" rank="0" text="" dxfId="2649">
      <formula>"..."</formula>
    </cfRule>
  </conditionalFormatting>
  <conditionalFormatting sqref="G9:G10">
    <cfRule type="cellIs" priority="72" operator="equal" aboveAverage="0" equalAverage="0" bottom="0" percent="0" rank="0" text="" dxfId="2650">
      <formula>"."</formula>
    </cfRule>
    <cfRule type="cellIs" priority="73" operator="equal" aboveAverage="0" equalAverage="0" bottom="0" percent="0" rank="0" text="" dxfId="2651">
      <formula>"..."</formula>
    </cfRule>
  </conditionalFormatting>
  <conditionalFormatting sqref="G12:G13">
    <cfRule type="cellIs" priority="74" operator="equal" aboveAverage="0" equalAverage="0" bottom="0" percent="0" rank="0" text="" dxfId="2652">
      <formula>"."</formula>
    </cfRule>
    <cfRule type="cellIs" priority="75" operator="equal" aboveAverage="0" equalAverage="0" bottom="0" percent="0" rank="0" text="" dxfId="2653">
      <formula>"..."</formula>
    </cfRule>
  </conditionalFormatting>
  <conditionalFormatting sqref="H6">
    <cfRule type="cellIs" priority="76" operator="equal" aboveAverage="0" equalAverage="0" bottom="0" percent="0" rank="0" text="" dxfId="2654">
      <formula>"."</formula>
    </cfRule>
    <cfRule type="cellIs" priority="77" operator="equal" aboveAverage="0" equalAverage="0" bottom="0" percent="0" rank="0" text="" dxfId="2655">
      <formula>"..."</formula>
    </cfRule>
  </conditionalFormatting>
  <conditionalFormatting sqref="H7">
    <cfRule type="cellIs" priority="78" operator="equal" aboveAverage="0" equalAverage="0" bottom="0" percent="0" rank="0" text="" dxfId="2656">
      <formula>"."</formula>
    </cfRule>
    <cfRule type="cellIs" priority="79" operator="equal" aboveAverage="0" equalAverage="0" bottom="0" percent="0" rank="0" text="" dxfId="2657">
      <formula>"..."</formula>
    </cfRule>
  </conditionalFormatting>
  <conditionalFormatting sqref="M14:M18 M29 M24:M25 M22">
    <cfRule type="cellIs" priority="80" operator="equal" aboveAverage="0" equalAverage="0" bottom="0" percent="0" rank="0" text="" dxfId="2658">
      <formula>"."</formula>
    </cfRule>
    <cfRule type="cellIs" priority="81" operator="equal" aboveAverage="0" equalAverage="0" bottom="0" percent="0" rank="0" text="" dxfId="2659">
      <formula>"..."</formula>
    </cfRule>
  </conditionalFormatting>
  <conditionalFormatting sqref="G19">
    <cfRule type="cellIs" priority="82" operator="equal" aboveAverage="0" equalAverage="0" bottom="0" percent="0" rank="0" text="" dxfId="2660">
      <formula>"."</formula>
    </cfRule>
    <cfRule type="cellIs" priority="83" operator="equal" aboveAverage="0" equalAverage="0" bottom="0" percent="0" rank="0" text="" dxfId="2661">
      <formula>"..."</formula>
    </cfRule>
  </conditionalFormatting>
  <conditionalFormatting sqref="G21:G23">
    <cfRule type="cellIs" priority="84" operator="equal" aboveAverage="0" equalAverage="0" bottom="0" percent="0" rank="0" text="" dxfId="2662">
      <formula>"."</formula>
    </cfRule>
    <cfRule type="cellIs" priority="85" operator="equal" aboveAverage="0" equalAverage="0" bottom="0" percent="0" rank="0" text="" dxfId="2663">
      <formula>"..."</formula>
    </cfRule>
  </conditionalFormatting>
  <conditionalFormatting sqref="G25:G28">
    <cfRule type="cellIs" priority="86" operator="equal" aboveAverage="0" equalAverage="0" bottom="0" percent="0" rank="0" text="" dxfId="2664">
      <formula>"."</formula>
    </cfRule>
    <cfRule type="cellIs" priority="87" operator="equal" aboveAverage="0" equalAverage="0" bottom="0" percent="0" rank="0" text="" dxfId="2665">
      <formula>"..."</formula>
    </cfRule>
  </conditionalFormatting>
  <conditionalFormatting sqref="M26:M28">
    <cfRule type="cellIs" priority="88" operator="equal" aboveAverage="0" equalAverage="0" bottom="0" percent="0" rank="0" text="" dxfId="2666">
      <formula>"."</formula>
    </cfRule>
    <cfRule type="cellIs" priority="89" operator="equal" aboveAverage="0" equalAverage="0" bottom="0" percent="0" rank="0" text="" dxfId="2667">
      <formula>"..."</formula>
    </cfRule>
  </conditionalFormatting>
  <conditionalFormatting sqref="M19:M21">
    <cfRule type="cellIs" priority="90" operator="equal" aboveAverage="0" equalAverage="0" bottom="0" percent="0" rank="0" text="" dxfId="2668">
      <formula>"."</formula>
    </cfRule>
    <cfRule type="cellIs" priority="91" operator="equal" aboveAverage="0" equalAverage="0" bottom="0" percent="0" rank="0" text="" dxfId="2669">
      <formula>"..."</formula>
    </cfRule>
  </conditionalFormatting>
  <conditionalFormatting sqref="M23">
    <cfRule type="cellIs" priority="92" operator="equal" aboveAverage="0" equalAverage="0" bottom="0" percent="0" rank="0" text="" dxfId="2670">
      <formula>"."</formula>
    </cfRule>
    <cfRule type="cellIs" priority="93" operator="equal" aboveAverage="0" equalAverage="0" bottom="0" percent="0" rank="0" text="" dxfId="2671">
      <formula>"..."</formula>
    </cfRule>
  </conditionalFormatting>
  <conditionalFormatting sqref="B19:B23">
    <cfRule type="cellIs" priority="94" operator="equal" aboveAverage="0" equalAverage="0" bottom="0" percent="0" rank="0" text="" dxfId="2672">
      <formula>"."</formula>
    </cfRule>
    <cfRule type="cellIs" priority="95" operator="equal" aboveAverage="0" equalAverage="0" bottom="0" percent="0" rank="0" text="" dxfId="2673">
      <formula>"..."</formula>
    </cfRule>
  </conditionalFormatting>
  <conditionalFormatting sqref="B25:B29">
    <cfRule type="cellIs" priority="96" operator="equal" aboveAverage="0" equalAverage="0" bottom="0" percent="0" rank="0" text="" dxfId="2674">
      <formula>"."</formula>
    </cfRule>
    <cfRule type="cellIs" priority="97" operator="equal" aboveAverage="0" equalAverage="0" bottom="0" percent="0" rank="0" text="" dxfId="2675">
      <formula>"..."</formula>
    </cfRule>
  </conditionalFormatting>
  <conditionalFormatting sqref="B54:B55">
    <cfRule type="cellIs" priority="98" operator="equal" aboveAverage="0" equalAverage="0" bottom="0" percent="0" rank="0" text="" dxfId="2676">
      <formula>"."</formula>
    </cfRule>
    <cfRule type="cellIs" priority="99" operator="equal" aboveAverage="0" equalAverage="0" bottom="0" percent="0" rank="0" text="" dxfId="2677">
      <formula>"..."</formula>
    </cfRule>
  </conditionalFormatting>
  <conditionalFormatting sqref="D48:D53">
    <cfRule type="cellIs" priority="100" operator="equal" aboveAverage="0" equalAverage="0" bottom="0" percent="0" rank="0" text="" dxfId="2678">
      <formula>"."</formula>
    </cfRule>
    <cfRule type="cellIs" priority="101" operator="equal" aboveAverage="0" equalAverage="0" bottom="0" percent="0" rank="0" text="" dxfId="2679">
      <formula>"..."</formula>
    </cfRule>
  </conditionalFormatting>
  <conditionalFormatting sqref="D21:D28">
    <cfRule type="cellIs" priority="102" operator="equal" aboveAverage="0" equalAverage="0" bottom="0" percent="0" rank="0" text="" dxfId="2680">
      <formula>"."</formula>
    </cfRule>
    <cfRule type="cellIs" priority="103" operator="equal" aboveAverage="0" equalAverage="0" bottom="0" percent="0" rank="0" text="" dxfId="2681">
      <formula>"..."</formula>
    </cfRule>
  </conditionalFormatting>
  <conditionalFormatting sqref="D19">
    <cfRule type="cellIs" priority="104" operator="equal" aboveAverage="0" equalAverage="0" bottom="0" percent="0" rank="0" text="" dxfId="2682">
      <formula>"."</formula>
    </cfRule>
    <cfRule type="cellIs" priority="105" operator="equal" aboveAverage="0" equalAverage="0" bottom="0" percent="0" rank="0" text="" dxfId="2683">
      <formula>"..."</formula>
    </cfRule>
  </conditionalFormatting>
  <conditionalFormatting sqref="D17">
    <cfRule type="cellIs" priority="106" operator="equal" aboveAverage="0" equalAverage="0" bottom="0" percent="0" rank="0" text="" dxfId="2684">
      <formula>"."</formula>
    </cfRule>
    <cfRule type="cellIs" priority="107" operator="equal" aboveAverage="0" equalAverage="0" bottom="0" percent="0" rank="0" text="" dxfId="2685">
      <formula>"..."</formula>
    </cfRule>
  </conditionalFormatting>
  <conditionalFormatting sqref="F19">
    <cfRule type="cellIs" priority="108" operator="equal" aboveAverage="0" equalAverage="0" bottom="0" percent="0" rank="0" text="" dxfId="2686">
      <formula>"."</formula>
    </cfRule>
    <cfRule type="cellIs" priority="109" operator="equal" aboveAverage="0" equalAverage="0" bottom="0" percent="0" rank="0" text="" dxfId="2687">
      <formula>"..."</formula>
    </cfRule>
  </conditionalFormatting>
  <conditionalFormatting sqref="F21:F23">
    <cfRule type="cellIs" priority="110" operator="equal" aboveAverage="0" equalAverage="0" bottom="0" percent="0" rank="0" text="" dxfId="2688">
      <formula>"."</formula>
    </cfRule>
    <cfRule type="cellIs" priority="111" operator="equal" aboveAverage="0" equalAverage="0" bottom="0" percent="0" rank="0" text="" dxfId="2689">
      <formula>"..."</formula>
    </cfRule>
  </conditionalFormatting>
  <conditionalFormatting sqref="F25:F28">
    <cfRule type="cellIs" priority="112" operator="equal" aboveAverage="0" equalAverage="0" bottom="0" percent="0" rank="0" text="" dxfId="2690">
      <formula>"."</formula>
    </cfRule>
    <cfRule type="cellIs" priority="113" operator="equal" aboveAverage="0" equalAverage="0" bottom="0" percent="0" rank="0" text="" dxfId="2691">
      <formula>"..."</formula>
    </cfRule>
  </conditionalFormatting>
  <conditionalFormatting sqref="H18:H23">
    <cfRule type="cellIs" priority="114" operator="equal" aboveAverage="0" equalAverage="0" bottom="0" percent="0" rank="0" text="" dxfId="2692">
      <formula>"."</formula>
    </cfRule>
    <cfRule type="cellIs" priority="115" operator="equal" aboveAverage="0" equalAverage="0" bottom="0" percent="0" rank="0" text="" dxfId="2693">
      <formula>"..."</formula>
    </cfRule>
  </conditionalFormatting>
  <conditionalFormatting sqref="H26:H28">
    <cfRule type="cellIs" priority="116" operator="equal" aboveAverage="0" equalAverage="0" bottom="0" percent="0" rank="0" text="" dxfId="2694">
      <formula>"."</formula>
    </cfRule>
    <cfRule type="cellIs" priority="117" operator="equal" aboveAverage="0" equalAverage="0" bottom="0" percent="0" rank="0" text="" dxfId="2695">
      <formula>"..."</formula>
    </cfRule>
  </conditionalFormatting>
  <conditionalFormatting sqref="H54:H55">
    <cfRule type="cellIs" priority="118" operator="equal" aboveAverage="0" equalAverage="0" bottom="0" percent="0" rank="0" text="" dxfId="2696">
      <formula>"."</formula>
    </cfRule>
    <cfRule type="cellIs" priority="119" operator="equal" aboveAverage="0" equalAverage="0" bottom="0" percent="0" rank="0" text="" dxfId="2697">
      <formula>"..."</formula>
    </cfRule>
  </conditionalFormatting>
  <conditionalFormatting sqref="J48:J53">
    <cfRule type="cellIs" priority="120" operator="equal" aboveAverage="0" equalAverage="0" bottom="0" percent="0" rank="0" text="" dxfId="2698">
      <formula>"."</formula>
    </cfRule>
    <cfRule type="cellIs" priority="121" operator="equal" aboveAverage="0" equalAverage="0" bottom="0" percent="0" rank="0" text="" dxfId="2699">
      <formula>"..."</formula>
    </cfRule>
  </conditionalFormatting>
  <conditionalFormatting sqref="J23:J28">
    <cfRule type="cellIs" priority="122" operator="equal" aboveAverage="0" equalAverage="0" bottom="0" percent="0" rank="0" text="" dxfId="2700">
      <formula>"."</formula>
    </cfRule>
    <cfRule type="cellIs" priority="123" operator="equal" aboveAverage="0" equalAverage="0" bottom="0" percent="0" rank="0" text="" dxfId="2701">
      <formula>"..."</formula>
    </cfRule>
  </conditionalFormatting>
  <conditionalFormatting sqref="J19:J21">
    <cfRule type="cellIs" priority="124" operator="equal" aboveAverage="0" equalAverage="0" bottom="0" percent="0" rank="0" text="" dxfId="2702">
      <formula>"."</formula>
    </cfRule>
    <cfRule type="cellIs" priority="125" operator="equal" aboveAverage="0" equalAverage="0" bottom="0" percent="0" rank="0" text="" dxfId="2703">
      <formula>"..."</formula>
    </cfRule>
  </conditionalFormatting>
  <conditionalFormatting sqref="J17">
    <cfRule type="cellIs" priority="126" operator="equal" aboveAverage="0" equalAverage="0" bottom="0" percent="0" rank="0" text="" dxfId="2704">
      <formula>"."</formula>
    </cfRule>
    <cfRule type="cellIs" priority="127" operator="equal" aboveAverage="0" equalAverage="0" bottom="0" percent="0" rank="0" text="" dxfId="2705">
      <formula>"..."</formula>
    </cfRule>
  </conditionalFormatting>
  <conditionalFormatting sqref="L19:L21">
    <cfRule type="cellIs" priority="128" operator="equal" aboveAverage="0" equalAverage="0" bottom="0" percent="0" rank="0" text="" dxfId="2706">
      <formula>"."</formula>
    </cfRule>
    <cfRule type="cellIs" priority="129" operator="equal" aboveAverage="0" equalAverage="0" bottom="0" percent="0" rank="0" text="" dxfId="2707">
      <formula>"..."</formula>
    </cfRule>
  </conditionalFormatting>
  <conditionalFormatting sqref="L23">
    <cfRule type="cellIs" priority="130" operator="equal" aboveAverage="0" equalAverage="0" bottom="0" percent="0" rank="0" text="" dxfId="2708">
      <formula>"."</formula>
    </cfRule>
    <cfRule type="cellIs" priority="131" operator="equal" aboveAverage="0" equalAverage="0" bottom="0" percent="0" rank="0" text="" dxfId="2709">
      <formula>"..."</formula>
    </cfRule>
  </conditionalFormatting>
  <conditionalFormatting sqref="L26:L28">
    <cfRule type="cellIs" priority="132" operator="equal" aboveAverage="0" equalAverage="0" bottom="0" percent="0" rank="0" text="" dxfId="2710">
      <formula>"."</formula>
    </cfRule>
    <cfRule type="cellIs" priority="133" operator="equal" aboveAverage="0" equalAverage="0" bottom="0" percent="0" rank="0" text="" dxfId="2711">
      <formula>"..."</formula>
    </cfRule>
  </conditionalFormatting>
  <conditionalFormatting sqref="C6:C7">
    <cfRule type="cellIs" priority="134" operator="equal" aboveAverage="0" equalAverage="0" bottom="0" percent="0" rank="0" text="" dxfId="2712">
      <formula>"."</formula>
    </cfRule>
    <cfRule type="cellIs" priority="135" operator="equal" aboveAverage="0" equalAverage="0" bottom="0" percent="0" rank="0" text="" dxfId="2713">
      <formula>"..."</formula>
    </cfRule>
  </conditionalFormatting>
  <conditionalFormatting sqref="C9:C29">
    <cfRule type="cellIs" priority="136" operator="equal" aboveAverage="0" equalAverage="0" bottom="0" percent="0" rank="0" text="" dxfId="2714">
      <formula>"."</formula>
    </cfRule>
    <cfRule type="cellIs" priority="137" operator="equal" aboveAverage="0" equalAverage="0" bottom="0" percent="0" rank="0" text="" dxfId="2715">
      <formula>"..."</formula>
    </cfRule>
  </conditionalFormatting>
  <conditionalFormatting sqref="C31:C55">
    <cfRule type="cellIs" priority="138" operator="equal" aboveAverage="0" equalAverage="0" bottom="0" percent="0" rank="0" text="" dxfId="2716">
      <formula>"."</formula>
    </cfRule>
    <cfRule type="cellIs" priority="139" operator="equal" aboveAverage="0" equalAverage="0" bottom="0" percent="0" rank="0" text="" dxfId="2717">
      <formula>"..."</formula>
    </cfRule>
  </conditionalFormatting>
  <conditionalFormatting sqref="E31:E55">
    <cfRule type="cellIs" priority="140" operator="equal" aboveAverage="0" equalAverage="0" bottom="0" percent="0" rank="0" text="" dxfId="2718">
      <formula>"."</formula>
    </cfRule>
    <cfRule type="cellIs" priority="141" operator="equal" aboveAverage="0" equalAverage="0" bottom="0" percent="0" rank="0" text="" dxfId="2719">
      <formula>"..."</formula>
    </cfRule>
  </conditionalFormatting>
  <conditionalFormatting sqref="E9:E29">
    <cfRule type="cellIs" priority="142" operator="equal" aboveAverage="0" equalAverage="0" bottom="0" percent="0" rank="0" text="" dxfId="2720">
      <formula>"."</formula>
    </cfRule>
    <cfRule type="cellIs" priority="143" operator="equal" aboveAverage="0" equalAverage="0" bottom="0" percent="0" rank="0" text="" dxfId="2721">
      <formula>"..."</formula>
    </cfRule>
  </conditionalFormatting>
  <conditionalFormatting sqref="E6:E7">
    <cfRule type="cellIs" priority="144" operator="equal" aboveAverage="0" equalAverage="0" bottom="0" percent="0" rank="0" text="" dxfId="2722">
      <formula>"."</formula>
    </cfRule>
    <cfRule type="cellIs" priority="145" operator="equal" aboveAverage="0" equalAverage="0" bottom="0" percent="0" rank="0" text="" dxfId="2723">
      <formula>"..."</formula>
    </cfRule>
  </conditionalFormatting>
  <conditionalFormatting sqref="I6:I7">
    <cfRule type="cellIs" priority="146" operator="equal" aboveAverage="0" equalAverage="0" bottom="0" percent="0" rank="0" text="" dxfId="2724">
      <formula>"."</formula>
    </cfRule>
    <cfRule type="cellIs" priority="147" operator="equal" aboveAverage="0" equalAverage="0" bottom="0" percent="0" rank="0" text="" dxfId="2725">
      <formula>"..."</formula>
    </cfRule>
  </conditionalFormatting>
  <conditionalFormatting sqref="I9:I29">
    <cfRule type="cellIs" priority="148" operator="equal" aboveAverage="0" equalAverage="0" bottom="0" percent="0" rank="0" text="" dxfId="2726">
      <formula>"."</formula>
    </cfRule>
    <cfRule type="cellIs" priority="149" operator="equal" aboveAverage="0" equalAverage="0" bottom="0" percent="0" rank="0" text="" dxfId="2727">
      <formula>"..."</formula>
    </cfRule>
  </conditionalFormatting>
  <conditionalFormatting sqref="I31:I55">
    <cfRule type="cellIs" priority="150" operator="equal" aboveAverage="0" equalAverage="0" bottom="0" percent="0" rank="0" text="" dxfId="2728">
      <formula>"."</formula>
    </cfRule>
    <cfRule type="cellIs" priority="151" operator="equal" aboveAverage="0" equalAverage="0" bottom="0" percent="0" rank="0" text="" dxfId="2729">
      <formula>"..."</formula>
    </cfRule>
  </conditionalFormatting>
  <conditionalFormatting sqref="K31:K55">
    <cfRule type="cellIs" priority="152" operator="equal" aboveAverage="0" equalAverage="0" bottom="0" percent="0" rank="0" text="" dxfId="2730">
      <formula>"."</formula>
    </cfRule>
    <cfRule type="cellIs" priority="153" operator="equal" aboveAverage="0" equalAverage="0" bottom="0" percent="0" rank="0" text="" dxfId="2731">
      <formula>"..."</formula>
    </cfRule>
  </conditionalFormatting>
  <conditionalFormatting sqref="K9:K29">
    <cfRule type="cellIs" priority="154" operator="equal" aboveAverage="0" equalAverage="0" bottom="0" percent="0" rank="0" text="" dxfId="2732">
      <formula>"."</formula>
    </cfRule>
    <cfRule type="cellIs" priority="155" operator="equal" aboveAverage="0" equalAverage="0" bottom="0" percent="0" rank="0" text="" dxfId="2733">
      <formula>"..."</formula>
    </cfRule>
  </conditionalFormatting>
  <conditionalFormatting sqref="K6:K7">
    <cfRule type="cellIs" priority="156" operator="equal" aboveAverage="0" equalAverage="0" bottom="0" percent="0" rank="0" text="" dxfId="2734">
      <formula>"."</formula>
    </cfRule>
    <cfRule type="cellIs" priority="157" operator="equal" aboveAverage="0" equalAverage="0" bottom="0" percent="0" rank="0" text="" dxfId="27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80</v>
      </c>
      <c r="C5" s="48"/>
      <c r="D5" s="48"/>
      <c r="E5" s="48"/>
      <c r="F5" s="48"/>
      <c r="G5" s="48"/>
      <c r="H5" s="48" t="s">
        <v>81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63772</v>
      </c>
      <c r="C6" s="69"/>
      <c r="D6" s="50" t="n">
        <v>162508</v>
      </c>
      <c r="E6" s="69"/>
      <c r="F6" s="51" t="n">
        <v>1264</v>
      </c>
      <c r="G6" s="65"/>
      <c r="H6" s="53" t="n">
        <v>171016</v>
      </c>
      <c r="I6" s="69"/>
      <c r="J6" s="53" t="n">
        <v>167789</v>
      </c>
      <c r="K6" s="69"/>
      <c r="L6" s="51" t="n">
        <v>3227</v>
      </c>
      <c r="M6" s="19"/>
    </row>
    <row r="7" customFormat="false" ht="12.75" hidden="false" customHeight="true" outlineLevel="0" collapsed="false">
      <c r="A7" s="49" t="s">
        <v>9</v>
      </c>
      <c r="B7" s="50" t="n">
        <v>121718</v>
      </c>
      <c r="C7" s="69" t="n">
        <v>74.3216178589747</v>
      </c>
      <c r="D7" s="50" t="n">
        <v>117289</v>
      </c>
      <c r="E7" s="69" t="n">
        <v>72.1742929578852</v>
      </c>
      <c r="F7" s="51" t="n">
        <v>4429</v>
      </c>
      <c r="G7" s="52" t="n">
        <v>2.09999999999999</v>
      </c>
      <c r="H7" s="53" t="n">
        <v>128696</v>
      </c>
      <c r="I7" s="69" t="n">
        <v>75.2537774243346</v>
      </c>
      <c r="J7" s="53" t="n">
        <v>122655</v>
      </c>
      <c r="K7" s="69" t="n">
        <v>73.1007396194029</v>
      </c>
      <c r="L7" s="51" t="n">
        <v>6041</v>
      </c>
      <c r="M7" s="66" t="n">
        <v>2.2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131</v>
      </c>
      <c r="C9" s="69" t="n">
        <v>1.75076816904648</v>
      </c>
      <c r="D9" s="50" t="n">
        <v>3263</v>
      </c>
      <c r="E9" s="69" t="n">
        <v>2.78201706894935</v>
      </c>
      <c r="F9" s="51" t="n">
        <v>-1132</v>
      </c>
      <c r="G9" s="52" t="n">
        <v>-1</v>
      </c>
      <c r="H9" s="53" t="n">
        <v>1930</v>
      </c>
      <c r="I9" s="69" t="n">
        <v>1.49965810903214</v>
      </c>
      <c r="J9" s="53" t="n">
        <v>2181</v>
      </c>
      <c r="K9" s="69" t="n">
        <v>1.77815824874648</v>
      </c>
      <c r="L9" s="51" t="n">
        <v>-251</v>
      </c>
      <c r="M9" s="66" t="n">
        <v>-0.3</v>
      </c>
    </row>
    <row r="10" customFormat="false" ht="12.75" hidden="false" customHeight="true" outlineLevel="0" collapsed="false">
      <c r="A10" s="49" t="s">
        <v>12</v>
      </c>
      <c r="B10" s="50" t="n">
        <v>119587</v>
      </c>
      <c r="C10" s="69" t="n">
        <v>98.2492318309535</v>
      </c>
      <c r="D10" s="50" t="n">
        <v>114026</v>
      </c>
      <c r="E10" s="69" t="n">
        <v>97.2179829310507</v>
      </c>
      <c r="F10" s="51" t="n">
        <v>5561</v>
      </c>
      <c r="G10" s="52" t="n">
        <v>1</v>
      </c>
      <c r="H10" s="53" t="n">
        <v>126766</v>
      </c>
      <c r="I10" s="69" t="n">
        <v>98.5003418909679</v>
      </c>
      <c r="J10" s="53" t="n">
        <v>120474</v>
      </c>
      <c r="K10" s="69" t="n">
        <v>98.2218417512535</v>
      </c>
      <c r="L10" s="51" t="n">
        <v>6292</v>
      </c>
      <c r="M10" s="66" t="n">
        <v>0.299999999999997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70540</v>
      </c>
      <c r="C12" s="69" t="n">
        <v>58.9863446695711</v>
      </c>
      <c r="D12" s="50" t="n">
        <v>48662</v>
      </c>
      <c r="E12" s="69" t="n">
        <v>42.6762317366215</v>
      </c>
      <c r="F12" s="51" t="n">
        <v>21878</v>
      </c>
      <c r="G12" s="52" t="n">
        <v>16.3</v>
      </c>
      <c r="H12" s="53" t="n">
        <v>68333</v>
      </c>
      <c r="I12" s="69" t="n">
        <v>53.9048325260717</v>
      </c>
      <c r="J12" s="53" t="n">
        <v>54169</v>
      </c>
      <c r="K12" s="69" t="n">
        <v>44.9632285804406</v>
      </c>
      <c r="L12" s="51" t="n">
        <v>14164</v>
      </c>
      <c r="M12" s="66" t="n">
        <v>8.9</v>
      </c>
    </row>
    <row r="13" customFormat="false" ht="12.75" hidden="false" customHeight="true" outlineLevel="0" collapsed="false">
      <c r="A13" s="62" t="s">
        <v>15</v>
      </c>
      <c r="B13" s="50" t="n">
        <v>23786</v>
      </c>
      <c r="C13" s="69" t="n">
        <v>19.8901218359855</v>
      </c>
      <c r="D13" s="50" t="n">
        <v>26275</v>
      </c>
      <c r="E13" s="69" t="n">
        <v>23.0429901952186</v>
      </c>
      <c r="F13" s="51" t="n">
        <v>-2489</v>
      </c>
      <c r="G13" s="52" t="n">
        <v>-3.1</v>
      </c>
      <c r="H13" s="53" t="n">
        <v>26105</v>
      </c>
      <c r="I13" s="69" t="n">
        <v>20.5930612309294</v>
      </c>
      <c r="J13" s="53" t="n">
        <v>23587</v>
      </c>
      <c r="K13" s="69" t="n">
        <v>19.5784982651858</v>
      </c>
      <c r="L13" s="51" t="n">
        <v>2518</v>
      </c>
      <c r="M13" s="66" t="n">
        <v>1</v>
      </c>
    </row>
    <row r="14" customFormat="false" ht="12.75" hidden="false" customHeight="true" outlineLevel="0" collapsed="false">
      <c r="A14" s="62" t="s">
        <v>16</v>
      </c>
      <c r="B14" s="50" t="n">
        <v>2567</v>
      </c>
      <c r="C14" s="69" t="n">
        <v>2.14655439136361</v>
      </c>
      <c r="D14" s="50" t="n">
        <v>17233</v>
      </c>
      <c r="E14" s="69" t="n">
        <v>15.1132197919773</v>
      </c>
      <c r="F14" s="51" t="n">
        <v>-14666</v>
      </c>
      <c r="G14" s="52" t="n">
        <v>-13</v>
      </c>
      <c r="H14" s="53" t="n">
        <v>4955</v>
      </c>
      <c r="I14" s="69" t="n">
        <v>3.90877680135052</v>
      </c>
      <c r="J14" s="53" t="n">
        <v>16521</v>
      </c>
      <c r="K14" s="69" t="n">
        <v>13.7133323372678</v>
      </c>
      <c r="L14" s="51" t="n">
        <v>-11566</v>
      </c>
      <c r="M14" s="66" t="n">
        <v>-9.8</v>
      </c>
    </row>
    <row r="15" customFormat="false" ht="12.75" hidden="false" customHeight="true" outlineLevel="0" collapsed="false">
      <c r="A15" s="62" t="s">
        <v>17</v>
      </c>
      <c r="B15" s="50" t="n">
        <v>10754</v>
      </c>
      <c r="C15" s="69" t="n">
        <v>8.99261625427513</v>
      </c>
      <c r="D15" s="50" t="n">
        <v>11176</v>
      </c>
      <c r="E15" s="69" t="n">
        <v>9.80127339378738</v>
      </c>
      <c r="F15" s="51" t="n">
        <v>-422</v>
      </c>
      <c r="G15" s="52" t="n">
        <v>-0.800000000000001</v>
      </c>
      <c r="H15" s="53" t="n">
        <v>14224</v>
      </c>
      <c r="I15" s="69" t="n">
        <v>11.2206743133017</v>
      </c>
      <c r="J15" s="53" t="n">
        <v>17349</v>
      </c>
      <c r="K15" s="69" t="n">
        <v>14.4006175606355</v>
      </c>
      <c r="L15" s="51" t="n">
        <v>-3125</v>
      </c>
      <c r="M15" s="66" t="n">
        <v>-3.2</v>
      </c>
    </row>
    <row r="16" customFormat="false" ht="12.75" hidden="false" customHeight="true" outlineLevel="0" collapsed="false">
      <c r="A16" s="62" t="s">
        <v>18</v>
      </c>
      <c r="B16" s="50" t="n">
        <v>4013</v>
      </c>
      <c r="C16" s="69" t="n">
        <v>3.35571592229925</v>
      </c>
      <c r="D16" s="50" t="n">
        <v>6117</v>
      </c>
      <c r="E16" s="69" t="n">
        <v>5.36456597618087</v>
      </c>
      <c r="F16" s="51" t="n">
        <v>-2104</v>
      </c>
      <c r="G16" s="52" t="n">
        <v>-2</v>
      </c>
      <c r="H16" s="53" t="n">
        <v>5749</v>
      </c>
      <c r="I16" s="69" t="n">
        <v>4.53512771563353</v>
      </c>
      <c r="J16" s="53" t="n">
        <v>7077</v>
      </c>
      <c r="K16" s="69" t="n">
        <v>5.87429652871159</v>
      </c>
      <c r="L16" s="51" t="n">
        <v>-1328</v>
      </c>
      <c r="M16" s="66" t="n">
        <v>-1.4</v>
      </c>
    </row>
    <row r="17" customFormat="false" ht="12.75" hidden="false" customHeight="true" outlineLevel="0" collapsed="false">
      <c r="A17" s="62" t="s">
        <v>19</v>
      </c>
      <c r="B17" s="50" t="n">
        <v>3411</v>
      </c>
      <c r="C17" s="69" t="n">
        <v>2.85231672338967</v>
      </c>
      <c r="D17" s="70" t="s">
        <v>24</v>
      </c>
      <c r="E17" s="69" t="s">
        <v>24</v>
      </c>
      <c r="F17" s="51" t="n">
        <v>3411</v>
      </c>
      <c r="G17" s="52" t="n">
        <v>2.85231672338967</v>
      </c>
      <c r="H17" s="53" t="n">
        <v>2825</v>
      </c>
      <c r="I17" s="69" t="n">
        <v>2.22851553255605</v>
      </c>
      <c r="J17" s="70" t="s">
        <v>24</v>
      </c>
      <c r="K17" s="69" t="s">
        <v>24</v>
      </c>
      <c r="L17" s="51" t="n">
        <v>2825</v>
      </c>
      <c r="M17" s="66" t="n">
        <v>2.22851553255605</v>
      </c>
    </row>
    <row r="18" customFormat="false" ht="12.75" hidden="false" customHeight="true" outlineLevel="0" collapsed="false">
      <c r="A18" s="62" t="s">
        <v>20</v>
      </c>
      <c r="B18" s="70" t="s">
        <v>24</v>
      </c>
      <c r="C18" s="69" t="s">
        <v>24</v>
      </c>
      <c r="D18" s="50" t="n">
        <v>2389</v>
      </c>
      <c r="E18" s="69" t="n">
        <v>2.0951361970077</v>
      </c>
      <c r="F18" s="51" t="n">
        <v>-2389</v>
      </c>
      <c r="G18" s="52" t="n">
        <v>-2.0951361970077</v>
      </c>
      <c r="H18" s="53" t="n">
        <v>1594</v>
      </c>
      <c r="I18" s="69" t="n">
        <v>1.25743495890065</v>
      </c>
      <c r="J18" s="53" t="n">
        <v>1771</v>
      </c>
      <c r="K18" s="69" t="n">
        <v>1.47002672775869</v>
      </c>
      <c r="L18" s="51" t="n">
        <v>-177</v>
      </c>
      <c r="M18" s="66" t="n">
        <v>-0.2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1958</v>
      </c>
      <c r="C20" s="69" t="n">
        <v>1.63730171339694</v>
      </c>
      <c r="D20" s="50" t="n">
        <v>1760</v>
      </c>
      <c r="E20" s="69" t="n">
        <v>1.54350762106888</v>
      </c>
      <c r="F20" s="51" t="n">
        <v>198</v>
      </c>
      <c r="G20" s="52" t="n">
        <v>0.1</v>
      </c>
      <c r="H20" s="53" t="n">
        <v>1415</v>
      </c>
      <c r="I20" s="69" t="n">
        <v>1.11622990391745</v>
      </c>
      <c r="J20" s="70" t="s">
        <v>24</v>
      </c>
      <c r="K20" s="69" t="s">
        <v>24</v>
      </c>
      <c r="L20" s="51" t="n">
        <v>1415</v>
      </c>
      <c r="M20" s="66" t="n">
        <v>1.11622990391745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8</v>
      </c>
      <c r="B25" s="50" t="n">
        <v>2558</v>
      </c>
      <c r="C25" s="69" t="n">
        <v>2.13902848971878</v>
      </c>
      <c r="D25" s="70" t="s">
        <v>24</v>
      </c>
      <c r="E25" s="69" t="s">
        <v>24</v>
      </c>
      <c r="F25" s="51" t="n">
        <v>2558</v>
      </c>
      <c r="G25" s="52" t="n">
        <v>2.13902848971878</v>
      </c>
      <c r="H25" s="53" t="n">
        <v>1566</v>
      </c>
      <c r="I25" s="69" t="n">
        <v>1.23534701733903</v>
      </c>
      <c r="J25" s="70" t="s">
        <v>24</v>
      </c>
      <c r="K25" s="69" t="s">
        <v>24</v>
      </c>
      <c r="L25" s="51" t="n">
        <v>1566</v>
      </c>
      <c r="M25" s="66" t="n">
        <v>1.23534701733903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414</v>
      </c>
      <c r="E29" s="69" t="n">
        <v>0.363075088137793</v>
      </c>
      <c r="F29" s="51" t="n">
        <v>-414</v>
      </c>
      <c r="G29" s="52" t="n">
        <v>-0.363075088137793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630</v>
      </c>
      <c r="C31" s="69" t="n">
        <v>1.33916101151843</v>
      </c>
      <c r="D31" s="50" t="n">
        <v>2303</v>
      </c>
      <c r="E31" s="69" t="n">
        <v>1.96352599135469</v>
      </c>
      <c r="F31" s="51" t="n">
        <v>-673</v>
      </c>
      <c r="G31" s="52" t="n">
        <v>-0.7</v>
      </c>
      <c r="H31" s="53" t="n">
        <v>1487</v>
      </c>
      <c r="I31" s="69" t="n">
        <v>1.15543606638901</v>
      </c>
      <c r="J31" s="53" t="n">
        <v>1767</v>
      </c>
      <c r="K31" s="69" t="n">
        <v>1.4406261465085</v>
      </c>
      <c r="L31" s="51" t="n">
        <v>-280</v>
      </c>
      <c r="M31" s="66" t="n">
        <v>-0.2</v>
      </c>
    </row>
    <row r="32" customFormat="false" ht="12.75" hidden="false" customHeight="true" outlineLevel="0" collapsed="false">
      <c r="A32" s="49" t="s">
        <v>35</v>
      </c>
      <c r="B32" s="50" t="n">
        <v>120088</v>
      </c>
      <c r="C32" s="69" t="n">
        <v>98.6608389884816</v>
      </c>
      <c r="D32" s="50" t="n">
        <v>114986</v>
      </c>
      <c r="E32" s="69" t="n">
        <v>98.0364740086453</v>
      </c>
      <c r="F32" s="64" t="n">
        <v>5102</v>
      </c>
      <c r="G32" s="52" t="n">
        <v>0.700000000000003</v>
      </c>
      <c r="H32" s="53" t="n">
        <v>127209</v>
      </c>
      <c r="I32" s="69" t="n">
        <v>98.844563933611</v>
      </c>
      <c r="J32" s="53" t="n">
        <v>120888</v>
      </c>
      <c r="K32" s="69" t="n">
        <v>98.5593738534915</v>
      </c>
      <c r="L32" s="64" t="n">
        <v>6321</v>
      </c>
      <c r="M32" s="66" t="n">
        <v>0.200000000000003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7567</v>
      </c>
      <c r="C34" s="69" t="n">
        <v>56.2645726467257</v>
      </c>
      <c r="D34" s="50" t="n">
        <v>49688</v>
      </c>
      <c r="E34" s="69" t="n">
        <v>43.2122171394779</v>
      </c>
      <c r="F34" s="51" t="n">
        <v>17879</v>
      </c>
      <c r="G34" s="52" t="n">
        <v>13.1</v>
      </c>
      <c r="H34" s="53" t="n">
        <v>61961</v>
      </c>
      <c r="I34" s="69" t="n">
        <v>48.7080316644263</v>
      </c>
      <c r="J34" s="53" t="n">
        <v>44205</v>
      </c>
      <c r="K34" s="69" t="n">
        <v>36.5669049037125</v>
      </c>
      <c r="L34" s="51" t="n">
        <v>17756</v>
      </c>
      <c r="M34" s="66" t="n">
        <v>12.1</v>
      </c>
    </row>
    <row r="35" customFormat="false" ht="12.75" hidden="false" customHeight="true" outlineLevel="0" collapsed="false">
      <c r="A35" s="62" t="s">
        <v>15</v>
      </c>
      <c r="B35" s="50" t="n">
        <v>17814</v>
      </c>
      <c r="C35" s="69" t="n">
        <v>14.8341216441276</v>
      </c>
      <c r="D35" s="50" t="n">
        <v>15742</v>
      </c>
      <c r="E35" s="69" t="n">
        <v>13.6903623049763</v>
      </c>
      <c r="F35" s="51" t="n">
        <v>2072</v>
      </c>
      <c r="G35" s="52" t="n">
        <v>1.1</v>
      </c>
      <c r="H35" s="53" t="n">
        <v>23125</v>
      </c>
      <c r="I35" s="69" t="n">
        <v>18.1787452145682</v>
      </c>
      <c r="J35" s="53" t="n">
        <v>20080</v>
      </c>
      <c r="K35" s="69" t="n">
        <v>16.6104162530607</v>
      </c>
      <c r="L35" s="51" t="n">
        <v>3045</v>
      </c>
      <c r="M35" s="66" t="n">
        <v>1.6</v>
      </c>
    </row>
    <row r="36" customFormat="false" ht="12.75" hidden="false" customHeight="true" outlineLevel="0" collapsed="false">
      <c r="A36" s="62" t="s">
        <v>16</v>
      </c>
      <c r="B36" s="50" t="n">
        <v>5851</v>
      </c>
      <c r="C36" s="69" t="n">
        <v>4.87226034241556</v>
      </c>
      <c r="D36" s="50" t="n">
        <v>21665</v>
      </c>
      <c r="E36" s="69" t="n">
        <v>18.8414241733776</v>
      </c>
      <c r="F36" s="51" t="n">
        <v>-15814</v>
      </c>
      <c r="G36" s="52" t="n">
        <v>-13.9</v>
      </c>
      <c r="H36" s="53" t="n">
        <v>8086</v>
      </c>
      <c r="I36" s="69" t="n">
        <v>6.35646848886478</v>
      </c>
      <c r="J36" s="53" t="n">
        <v>24483</v>
      </c>
      <c r="K36" s="69" t="n">
        <v>20.252630534048</v>
      </c>
      <c r="L36" s="51" t="n">
        <v>-16397</v>
      </c>
      <c r="M36" s="66" t="n">
        <v>-13.9</v>
      </c>
    </row>
    <row r="37" customFormat="false" ht="12.75" hidden="false" customHeight="true" outlineLevel="0" collapsed="false">
      <c r="A37" s="62" t="s">
        <v>17</v>
      </c>
      <c r="B37" s="50" t="n">
        <v>10887</v>
      </c>
      <c r="C37" s="69" t="n">
        <v>9.06585170874692</v>
      </c>
      <c r="D37" s="50" t="n">
        <v>12524</v>
      </c>
      <c r="E37" s="69" t="n">
        <v>10.8917607360896</v>
      </c>
      <c r="F37" s="51" t="n">
        <v>-1637</v>
      </c>
      <c r="G37" s="52" t="n">
        <v>-1.8</v>
      </c>
      <c r="H37" s="53" t="n">
        <v>14955</v>
      </c>
      <c r="I37" s="69" t="n">
        <v>11.756243662005</v>
      </c>
      <c r="J37" s="53" t="n">
        <v>16962</v>
      </c>
      <c r="K37" s="69" t="n">
        <v>14.0311693468334</v>
      </c>
      <c r="L37" s="51" t="n">
        <v>-2007</v>
      </c>
      <c r="M37" s="66" t="n">
        <v>-2.2</v>
      </c>
    </row>
    <row r="38" customFormat="false" ht="12.75" hidden="false" customHeight="true" outlineLevel="0" collapsed="false">
      <c r="A38" s="62" t="s">
        <v>18</v>
      </c>
      <c r="B38" s="50" t="n">
        <v>4075</v>
      </c>
      <c r="C38" s="69" t="n">
        <v>3.39334488042102</v>
      </c>
      <c r="D38" s="50" t="n">
        <v>6636</v>
      </c>
      <c r="E38" s="69" t="n">
        <v>5.77113735585202</v>
      </c>
      <c r="F38" s="51" t="n">
        <v>-2561</v>
      </c>
      <c r="G38" s="52" t="n">
        <v>-2.4</v>
      </c>
      <c r="H38" s="53" t="n">
        <v>5629</v>
      </c>
      <c r="I38" s="69" t="n">
        <v>4.42500137568883</v>
      </c>
      <c r="J38" s="53" t="n">
        <v>7775</v>
      </c>
      <c r="K38" s="69" t="n">
        <v>6.43157302627225</v>
      </c>
      <c r="L38" s="51" t="n">
        <v>-2146</v>
      </c>
      <c r="M38" s="66" t="n">
        <v>-2</v>
      </c>
    </row>
    <row r="39" customFormat="false" ht="12.75" hidden="false" customHeight="true" outlineLevel="0" collapsed="false">
      <c r="A39" s="62" t="s">
        <v>19</v>
      </c>
      <c r="B39" s="50" t="n">
        <v>2503</v>
      </c>
      <c r="C39" s="69" t="n">
        <v>2.08430484311505</v>
      </c>
      <c r="D39" s="50" t="n">
        <v>2277</v>
      </c>
      <c r="E39" s="69" t="n">
        <v>1.98024107282626</v>
      </c>
      <c r="F39" s="51" t="n">
        <v>226</v>
      </c>
      <c r="G39" s="52" t="n">
        <v>0.1</v>
      </c>
      <c r="H39" s="53" t="n">
        <v>2594</v>
      </c>
      <c r="I39" s="69" t="n">
        <v>2.03916389563632</v>
      </c>
      <c r="J39" s="53" t="n">
        <v>2441</v>
      </c>
      <c r="K39" s="69" t="n">
        <v>2.01922440606181</v>
      </c>
      <c r="L39" s="51" t="n">
        <v>153</v>
      </c>
      <c r="M39" s="66" t="n">
        <v>0</v>
      </c>
    </row>
    <row r="40" customFormat="false" ht="12.75" hidden="false" customHeight="true" outlineLevel="0" collapsed="false">
      <c r="A40" s="62" t="s">
        <v>20</v>
      </c>
      <c r="B40" s="50" t="n">
        <v>1062</v>
      </c>
      <c r="C40" s="69" t="n">
        <v>0.884351475584571</v>
      </c>
      <c r="D40" s="50" t="n">
        <v>1401</v>
      </c>
      <c r="E40" s="69" t="n">
        <v>1.21840919764145</v>
      </c>
      <c r="F40" s="51" t="n">
        <v>-339</v>
      </c>
      <c r="G40" s="52" t="n">
        <v>-0.3</v>
      </c>
      <c r="H40" s="53" t="n">
        <v>1091</v>
      </c>
      <c r="I40" s="69" t="n">
        <v>0.857643720177032</v>
      </c>
      <c r="J40" s="53" t="n">
        <v>1277</v>
      </c>
      <c r="K40" s="69" t="n">
        <v>1.05634967904176</v>
      </c>
      <c r="L40" s="51" t="n">
        <v>-186</v>
      </c>
      <c r="M40" s="66" t="n">
        <v>-0.2</v>
      </c>
    </row>
    <row r="41" customFormat="false" ht="12.75" hidden="false" customHeight="true" outlineLevel="0" collapsed="false">
      <c r="A41" s="62" t="s">
        <v>21</v>
      </c>
      <c r="B41" s="50" t="n">
        <v>599</v>
      </c>
      <c r="C41" s="69" t="n">
        <v>0.49880087935514</v>
      </c>
      <c r="D41" s="50" t="n">
        <v>1289</v>
      </c>
      <c r="E41" s="69" t="n">
        <v>1.12100603551737</v>
      </c>
      <c r="F41" s="51" t="n">
        <v>-690</v>
      </c>
      <c r="G41" s="52" t="n">
        <v>-0.6</v>
      </c>
      <c r="H41" s="53" t="n">
        <v>303</v>
      </c>
      <c r="I41" s="69" t="n">
        <v>0.238190694054666</v>
      </c>
      <c r="J41" s="53" t="n">
        <v>628</v>
      </c>
      <c r="K41" s="69" t="n">
        <v>0.519489113890543</v>
      </c>
      <c r="L41" s="51" t="n">
        <v>-325</v>
      </c>
      <c r="M41" s="66" t="n">
        <v>-0.3</v>
      </c>
    </row>
    <row r="42" customFormat="false" ht="12.75" hidden="false" customHeight="true" outlineLevel="0" collapsed="false">
      <c r="A42" s="62" t="s">
        <v>36</v>
      </c>
      <c r="B42" s="50" t="n">
        <v>825</v>
      </c>
      <c r="C42" s="69" t="n">
        <v>0.686996202784625</v>
      </c>
      <c r="D42" s="50" t="n">
        <v>879</v>
      </c>
      <c r="E42" s="69" t="n">
        <v>0.764440888455986</v>
      </c>
      <c r="F42" s="51" t="n">
        <v>-54</v>
      </c>
      <c r="G42" s="52" t="n">
        <v>-0.1</v>
      </c>
      <c r="H42" s="53" t="n">
        <v>950</v>
      </c>
      <c r="I42" s="69" t="n">
        <v>0.746802506111989</v>
      </c>
      <c r="J42" s="53" t="n">
        <v>813</v>
      </c>
      <c r="K42" s="69" t="n">
        <v>0.672523327377407</v>
      </c>
      <c r="L42" s="51" t="n">
        <v>137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1166</v>
      </c>
      <c r="C43" s="69" t="n">
        <v>0.970954633268936</v>
      </c>
      <c r="D43" s="50" t="n">
        <v>1536</v>
      </c>
      <c r="E43" s="69" t="n">
        <v>1.33581479484459</v>
      </c>
      <c r="F43" s="51" t="n">
        <v>-370</v>
      </c>
      <c r="G43" s="52" t="n">
        <v>-0.3</v>
      </c>
      <c r="H43" s="53" t="n">
        <v>902</v>
      </c>
      <c r="I43" s="69" t="n">
        <v>0.709069326855804</v>
      </c>
      <c r="J43" s="53" t="n">
        <v>705</v>
      </c>
      <c r="K43" s="69" t="n">
        <v>0.58318443517967</v>
      </c>
      <c r="L43" s="51" t="n">
        <v>197</v>
      </c>
      <c r="M43" s="66" t="n">
        <v>0.1</v>
      </c>
    </row>
    <row r="44" customFormat="false" ht="12.75" hidden="false" customHeight="true" outlineLevel="0" collapsed="false">
      <c r="A44" s="62" t="s">
        <v>23</v>
      </c>
      <c r="B44" s="50" t="n">
        <v>209</v>
      </c>
      <c r="C44" s="69" t="n">
        <v>0.174039038038772</v>
      </c>
      <c r="D44" s="50" t="n">
        <v>413</v>
      </c>
      <c r="E44" s="69" t="n">
        <v>0.359174160332562</v>
      </c>
      <c r="F44" s="51" t="n">
        <v>-204</v>
      </c>
      <c r="G44" s="52" t="n">
        <v>-0.2</v>
      </c>
      <c r="H44" s="53" t="n">
        <v>163</v>
      </c>
      <c r="I44" s="69" t="n">
        <v>0.128135587890794</v>
      </c>
      <c r="J44" s="53" t="n">
        <v>344</v>
      </c>
      <c r="K44" s="69" t="n">
        <v>0.284560915889087</v>
      </c>
      <c r="L44" s="51" t="n">
        <v>-181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273</v>
      </c>
      <c r="C45" s="69" t="n">
        <v>0.227333288921458</v>
      </c>
      <c r="D45" s="50" t="n">
        <v>382</v>
      </c>
      <c r="E45" s="69" t="n">
        <v>0.33221435653036</v>
      </c>
      <c r="F45" s="51" t="n">
        <v>-109</v>
      </c>
      <c r="G45" s="52" t="n">
        <v>-0.1</v>
      </c>
      <c r="H45" s="53" t="n">
        <v>362</v>
      </c>
      <c r="I45" s="69" t="n">
        <v>0.284571060223726</v>
      </c>
      <c r="J45" s="53" t="n">
        <v>402</v>
      </c>
      <c r="K45" s="69" t="n">
        <v>0.332539209847131</v>
      </c>
      <c r="L45" s="51" t="n">
        <v>-40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20</v>
      </c>
      <c r="C46" s="69" t="n">
        <v>0.0166544534008394</v>
      </c>
      <c r="D46" s="50" t="n">
        <v>40</v>
      </c>
      <c r="E46" s="69" t="n">
        <v>0.0347868436157445</v>
      </c>
      <c r="F46" s="51" t="n">
        <v>-20</v>
      </c>
      <c r="G46" s="52" t="n">
        <v>0</v>
      </c>
      <c r="H46" s="53" t="n">
        <v>51</v>
      </c>
      <c r="I46" s="69" t="n">
        <v>0.0400915029596963</v>
      </c>
      <c r="J46" s="53" t="n">
        <v>57</v>
      </c>
      <c r="K46" s="69" t="n">
        <v>0.04715108199325</v>
      </c>
      <c r="L46" s="51" t="n">
        <v>-6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28</v>
      </c>
      <c r="C47" s="69" t="n">
        <v>0.0233162347611751</v>
      </c>
      <c r="D47" s="50" t="n">
        <v>77</v>
      </c>
      <c r="E47" s="69" t="n">
        <v>0.0669646739603082</v>
      </c>
      <c r="F47" s="51" t="n">
        <v>-49</v>
      </c>
      <c r="G47" s="52" t="n">
        <v>-0.1</v>
      </c>
      <c r="H47" s="53" t="n">
        <v>21</v>
      </c>
      <c r="I47" s="69" t="n">
        <v>0.0165082659245808</v>
      </c>
      <c r="J47" s="53" t="n">
        <v>57</v>
      </c>
      <c r="K47" s="69" t="n">
        <v>0.04715108199325</v>
      </c>
      <c r="L47" s="51" t="n">
        <v>-36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5072</v>
      </c>
      <c r="C48" s="69" t="n">
        <v>4.22356938245287</v>
      </c>
      <c r="D48" s="70" t="s">
        <v>24</v>
      </c>
      <c r="E48" s="69" t="s">
        <v>24</v>
      </c>
      <c r="F48" s="51" t="n">
        <v>5072</v>
      </c>
      <c r="G48" s="52" t="n">
        <v>4.22356938245287</v>
      </c>
      <c r="H48" s="53" t="n">
        <v>5689</v>
      </c>
      <c r="I48" s="69" t="n">
        <v>4.47216784975906</v>
      </c>
      <c r="J48" s="70" t="s">
        <v>24</v>
      </c>
      <c r="K48" s="69" t="s">
        <v>24</v>
      </c>
      <c r="L48" s="51" t="n">
        <v>5689</v>
      </c>
      <c r="M48" s="66" t="n">
        <v>4.47216784975906</v>
      </c>
    </row>
    <row r="49" customFormat="false" ht="12.75" hidden="false" customHeight="true" outlineLevel="0" collapsed="false">
      <c r="A49" s="62" t="s">
        <v>38</v>
      </c>
      <c r="B49" s="50" t="n">
        <v>66</v>
      </c>
      <c r="C49" s="69" t="n">
        <v>0.05495969622277</v>
      </c>
      <c r="D49" s="70" t="s">
        <v>24</v>
      </c>
      <c r="E49" s="69" t="s">
        <v>24</v>
      </c>
      <c r="F49" s="51" t="n">
        <v>66</v>
      </c>
      <c r="G49" s="52" t="n">
        <v>0.05495969622277</v>
      </c>
      <c r="H49" s="53" t="n">
        <v>37</v>
      </c>
      <c r="I49" s="69" t="n">
        <v>0.029085992343309</v>
      </c>
      <c r="J49" s="70" t="s">
        <v>24</v>
      </c>
      <c r="K49" s="69" t="s">
        <v>24</v>
      </c>
      <c r="L49" s="51" t="n">
        <v>37</v>
      </c>
      <c r="M49" s="66" t="n">
        <v>0.029085992343309</v>
      </c>
    </row>
    <row r="50" customFormat="false" ht="12.75" hidden="false" customHeight="true" outlineLevel="0" collapsed="false">
      <c r="A50" s="62" t="s">
        <v>39</v>
      </c>
      <c r="B50" s="50" t="n">
        <v>105</v>
      </c>
      <c r="C50" s="69" t="n">
        <v>0.0874358803544068</v>
      </c>
      <c r="D50" s="70" t="s">
        <v>24</v>
      </c>
      <c r="E50" s="69" t="s">
        <v>24</v>
      </c>
      <c r="F50" s="51" t="n">
        <v>105</v>
      </c>
      <c r="G50" s="52" t="n">
        <v>0.0874358803544068</v>
      </c>
      <c r="H50" s="53" t="n">
        <v>75</v>
      </c>
      <c r="I50" s="69" t="n">
        <v>0.0589580925877886</v>
      </c>
      <c r="J50" s="70" t="s">
        <v>24</v>
      </c>
      <c r="K50" s="69" t="s">
        <v>24</v>
      </c>
      <c r="L50" s="51" t="n">
        <v>75</v>
      </c>
      <c r="M50" s="66" t="n">
        <v>0.0589580925877886</v>
      </c>
    </row>
    <row r="51" customFormat="false" ht="12.75" hidden="false" customHeight="true" outlineLevel="0" collapsed="false">
      <c r="A51" s="62" t="s">
        <v>28</v>
      </c>
      <c r="B51" s="50" t="n">
        <v>1516</v>
      </c>
      <c r="C51" s="69" t="n">
        <v>1.26240756778363</v>
      </c>
      <c r="D51" s="70" t="s">
        <v>24</v>
      </c>
      <c r="E51" s="69" t="s">
        <v>24</v>
      </c>
      <c r="F51" s="51" t="n">
        <v>1516</v>
      </c>
      <c r="G51" s="52" t="n">
        <v>1.26240756778363</v>
      </c>
      <c r="H51" s="53" t="n">
        <v>863</v>
      </c>
      <c r="I51" s="69" t="n">
        <v>0.678411118710154</v>
      </c>
      <c r="J51" s="70" t="s">
        <v>24</v>
      </c>
      <c r="K51" s="69" t="s">
        <v>24</v>
      </c>
      <c r="L51" s="51" t="n">
        <v>863</v>
      </c>
      <c r="M51" s="66" t="n">
        <v>0.678411118710154</v>
      </c>
    </row>
    <row r="52" customFormat="false" ht="12.75" hidden="false" customHeight="true" outlineLevel="0" collapsed="false">
      <c r="A52" s="62" t="s">
        <v>40</v>
      </c>
      <c r="B52" s="50" t="n">
        <v>134</v>
      </c>
      <c r="C52" s="69" t="n">
        <v>0.111584837785624</v>
      </c>
      <c r="D52" s="70" t="s">
        <v>24</v>
      </c>
      <c r="E52" s="69" t="s">
        <v>24</v>
      </c>
      <c r="F52" s="51" t="n">
        <v>134</v>
      </c>
      <c r="G52" s="52" t="n">
        <v>0.111584837785624</v>
      </c>
      <c r="H52" s="53" t="n">
        <v>98</v>
      </c>
      <c r="I52" s="69" t="n">
        <v>0.0770385743147104</v>
      </c>
      <c r="J52" s="70" t="s">
        <v>24</v>
      </c>
      <c r="K52" s="69" t="s">
        <v>24</v>
      </c>
      <c r="L52" s="51" t="n">
        <v>98</v>
      </c>
      <c r="M52" s="66" t="n">
        <v>0.0770385743147104</v>
      </c>
    </row>
    <row r="53" customFormat="false" ht="12.75" hidden="false" customHeight="true" outlineLevel="0" collapsed="false">
      <c r="A53" s="62" t="s">
        <v>41</v>
      </c>
      <c r="B53" s="50" t="n">
        <v>316</v>
      </c>
      <c r="C53" s="69" t="n">
        <v>0.263140363733262</v>
      </c>
      <c r="D53" s="70" t="s">
        <v>24</v>
      </c>
      <c r="E53" s="69" t="s">
        <v>24</v>
      </c>
      <c r="F53" s="51" t="n">
        <v>316</v>
      </c>
      <c r="G53" s="52" t="n">
        <v>0.263140363733262</v>
      </c>
      <c r="H53" s="53" t="n">
        <v>254</v>
      </c>
      <c r="I53" s="69" t="n">
        <v>0.199671406897311</v>
      </c>
      <c r="J53" s="70" t="s">
        <v>24</v>
      </c>
      <c r="K53" s="69" t="s">
        <v>24</v>
      </c>
      <c r="L53" s="51" t="n">
        <v>254</v>
      </c>
      <c r="M53" s="66" t="n">
        <v>0.199671406897311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77</v>
      </c>
      <c r="E54" s="69" t="n">
        <v>0.240898892039031</v>
      </c>
      <c r="F54" s="51" t="n">
        <v>-277</v>
      </c>
      <c r="G54" s="52" t="n">
        <v>-0.240898892039031</v>
      </c>
      <c r="H54" s="70" t="s">
        <v>24</v>
      </c>
      <c r="I54" s="69" t="s">
        <v>24</v>
      </c>
      <c r="J54" s="53" t="n">
        <v>444</v>
      </c>
      <c r="K54" s="69" t="n">
        <v>0.367282112368473</v>
      </c>
      <c r="L54" s="51" t="n">
        <v>-444</v>
      </c>
      <c r="M54" s="66" t="n">
        <v>-0.367282112368473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60</v>
      </c>
      <c r="E55" s="69" t="n">
        <v>0.139147374462978</v>
      </c>
      <c r="F55" s="51" t="n">
        <v>-160</v>
      </c>
      <c r="G55" s="52" t="n">
        <v>-0.139147374462978</v>
      </c>
      <c r="H55" s="70" t="s">
        <v>24</v>
      </c>
      <c r="I55" s="69" t="s">
        <v>24</v>
      </c>
      <c r="J55" s="53" t="n">
        <v>215</v>
      </c>
      <c r="K55" s="69" t="n">
        <v>0.17785057243068</v>
      </c>
      <c r="L55" s="51" t="n">
        <v>-215</v>
      </c>
      <c r="M55" s="66" t="n">
        <v>-0.17785057243068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B32">
    <cfRule type="cellIs" priority="2" operator="equal" aboveAverage="0" equalAverage="0" bottom="0" percent="0" rank="0" text="" dxfId="2736">
      <formula>"."</formula>
    </cfRule>
    <cfRule type="cellIs" priority="3" operator="equal" aboveAverage="0" equalAverage="0" bottom="0" percent="0" rank="0" text="" dxfId="2737">
      <formula>"..."</formula>
    </cfRule>
  </conditionalFormatting>
  <conditionalFormatting sqref="D31">
    <cfRule type="cellIs" priority="4" operator="equal" aboveAverage="0" equalAverage="0" bottom="0" percent="0" rank="0" text="" dxfId="2738">
      <formula>"."</formula>
    </cfRule>
    <cfRule type="cellIs" priority="5" operator="equal" aboveAverage="0" equalAverage="0" bottom="0" percent="0" rank="0" text="" dxfId="2739">
      <formula>"..."</formula>
    </cfRule>
  </conditionalFormatting>
  <conditionalFormatting sqref="D32">
    <cfRule type="cellIs" priority="6" operator="equal" aboveAverage="0" equalAverage="0" bottom="0" percent="0" rank="0" text="" dxfId="2740">
      <formula>"."</formula>
    </cfRule>
    <cfRule type="cellIs" priority="7" operator="equal" aboveAverage="0" equalAverage="0" bottom="0" percent="0" rank="0" text="" dxfId="2741">
      <formula>"..."</formula>
    </cfRule>
  </conditionalFormatting>
  <conditionalFormatting sqref="D34:D47 D54:D55">
    <cfRule type="cellIs" priority="8" operator="equal" aboveAverage="0" equalAverage="0" bottom="0" percent="0" rank="0" text="" dxfId="2742">
      <formula>"."</formula>
    </cfRule>
    <cfRule type="cellIs" priority="9" operator="equal" aboveAverage="0" equalAverage="0" bottom="0" percent="0" rank="0" text="" dxfId="2743">
      <formula>"..."</formula>
    </cfRule>
  </conditionalFormatting>
  <conditionalFormatting sqref="B12:B17 B20 B25">
    <cfRule type="cellIs" priority="10" operator="equal" aboveAverage="0" equalAverage="0" bottom="0" percent="0" rank="0" text="" dxfId="2744">
      <formula>"."</formula>
    </cfRule>
    <cfRule type="cellIs" priority="11" operator="equal" aboveAverage="0" equalAverage="0" bottom="0" percent="0" rank="0" text="" dxfId="2745">
      <formula>"..."</formula>
    </cfRule>
  </conditionalFormatting>
  <conditionalFormatting sqref="H31">
    <cfRule type="cellIs" priority="12" operator="equal" aboveAverage="0" equalAverage="0" bottom="0" percent="0" rank="0" text="" dxfId="2746">
      <formula>"."</formula>
    </cfRule>
    <cfRule type="cellIs" priority="13" operator="equal" aboveAverage="0" equalAverage="0" bottom="0" percent="0" rank="0" text="" dxfId="2747">
      <formula>"..."</formula>
    </cfRule>
  </conditionalFormatting>
  <conditionalFormatting sqref="H32">
    <cfRule type="cellIs" priority="14" operator="equal" aboveAverage="0" equalAverage="0" bottom="0" percent="0" rank="0" text="" dxfId="2748">
      <formula>"."</formula>
    </cfRule>
    <cfRule type="cellIs" priority="15" operator="equal" aboveAverage="0" equalAverage="0" bottom="0" percent="0" rank="0" text="" dxfId="2749">
      <formula>"..."</formula>
    </cfRule>
  </conditionalFormatting>
  <conditionalFormatting sqref="J31">
    <cfRule type="cellIs" priority="16" operator="equal" aboveAverage="0" equalAverage="0" bottom="0" percent="0" rank="0" text="" dxfId="2750">
      <formula>"."</formula>
    </cfRule>
    <cfRule type="cellIs" priority="17" operator="equal" aboveAverage="0" equalAverage="0" bottom="0" percent="0" rank="0" text="" dxfId="2751">
      <formula>"..."</formula>
    </cfRule>
  </conditionalFormatting>
  <conditionalFormatting sqref="J32">
    <cfRule type="cellIs" priority="18" operator="equal" aboveAverage="0" equalAverage="0" bottom="0" percent="0" rank="0" text="" dxfId="2752">
      <formula>"."</formula>
    </cfRule>
    <cfRule type="cellIs" priority="19" operator="equal" aboveAverage="0" equalAverage="0" bottom="0" percent="0" rank="0" text="" dxfId="2753">
      <formula>"..."</formula>
    </cfRule>
  </conditionalFormatting>
  <conditionalFormatting sqref="J9:J10">
    <cfRule type="cellIs" priority="20" operator="equal" aboveAverage="0" equalAverage="0" bottom="0" percent="0" rank="0" text="" dxfId="2754">
      <formula>"."</formula>
    </cfRule>
    <cfRule type="cellIs" priority="21" operator="equal" aboveAverage="0" equalAverage="0" bottom="0" percent="0" rank="0" text="" dxfId="2755">
      <formula>"..."</formula>
    </cfRule>
  </conditionalFormatting>
  <conditionalFormatting sqref="M31:M32">
    <cfRule type="cellIs" priority="22" operator="equal" aboveAverage="0" equalAverage="0" bottom="0" percent="0" rank="0" text="" dxfId="2756">
      <formula>"."</formula>
    </cfRule>
    <cfRule type="cellIs" priority="23" operator="equal" aboveAverage="0" equalAverage="0" bottom="0" percent="0" rank="0" text="" dxfId="2757">
      <formula>"..."</formula>
    </cfRule>
  </conditionalFormatting>
  <conditionalFormatting sqref="M34:M55">
    <cfRule type="cellIs" priority="24" operator="equal" aboveAverage="0" equalAverage="0" bottom="0" percent="0" rank="0" text="" dxfId="2758">
      <formula>"."</formula>
    </cfRule>
    <cfRule type="cellIs" priority="25" operator="equal" aboveAverage="0" equalAverage="0" bottom="0" percent="0" rank="0" text="" dxfId="2759">
      <formula>"..."</formula>
    </cfRule>
  </conditionalFormatting>
  <conditionalFormatting sqref="J34:J47 J54:J55">
    <cfRule type="cellIs" priority="26" operator="equal" aboveAverage="0" equalAverage="0" bottom="0" percent="0" rank="0" text="" dxfId="2760">
      <formula>"."</formula>
    </cfRule>
    <cfRule type="cellIs" priority="27" operator="equal" aboveAverage="0" equalAverage="0" bottom="0" percent="0" rank="0" text="" dxfId="2761">
      <formula>"..."</formula>
    </cfRule>
  </conditionalFormatting>
  <conditionalFormatting sqref="G7">
    <cfRule type="cellIs" priority="28" operator="equal" aboveAverage="0" equalAverage="0" bottom="0" percent="0" rank="0" text="" dxfId="2762">
      <formula>"."</formula>
    </cfRule>
    <cfRule type="cellIs" priority="29" operator="equal" aboveAverage="0" equalAverage="0" bottom="0" percent="0" rank="0" text="" dxfId="2763">
      <formula>"..."</formula>
    </cfRule>
  </conditionalFormatting>
  <conditionalFormatting sqref="G14:G18 G20 G25 G29">
    <cfRule type="cellIs" priority="30" operator="equal" aboveAverage="0" equalAverage="0" bottom="0" percent="0" rank="0" text="" dxfId="2764">
      <formula>"."</formula>
    </cfRule>
    <cfRule type="cellIs" priority="31" operator="equal" aboveAverage="0" equalAverage="0" bottom="0" percent="0" rank="0" text="" dxfId="2765">
      <formula>"..."</formula>
    </cfRule>
  </conditionalFormatting>
  <conditionalFormatting sqref="M7">
    <cfRule type="cellIs" priority="32" operator="equal" aboveAverage="0" equalAverage="0" bottom="0" percent="0" rank="0" text="" dxfId="2766">
      <formula>"."</formula>
    </cfRule>
    <cfRule type="cellIs" priority="33" operator="equal" aboveAverage="0" equalAverage="0" bottom="0" percent="0" rank="0" text="" dxfId="2767">
      <formula>"..."</formula>
    </cfRule>
  </conditionalFormatting>
  <conditionalFormatting sqref="J6">
    <cfRule type="cellIs" priority="34" operator="equal" aboveAverage="0" equalAverage="0" bottom="0" percent="0" rank="0" text="" dxfId="2768">
      <formula>"."</formula>
    </cfRule>
    <cfRule type="cellIs" priority="35" operator="equal" aboveAverage="0" equalAverage="0" bottom="0" percent="0" rank="0" text="" dxfId="2769">
      <formula>"..."</formula>
    </cfRule>
  </conditionalFormatting>
  <conditionalFormatting sqref="J7">
    <cfRule type="cellIs" priority="36" operator="equal" aboveAverage="0" equalAverage="0" bottom="0" percent="0" rank="0" text="" dxfId="2770">
      <formula>"."</formula>
    </cfRule>
    <cfRule type="cellIs" priority="37" operator="equal" aboveAverage="0" equalAverage="0" bottom="0" percent="0" rank="0" text="" dxfId="2771">
      <formula>"..."</formula>
    </cfRule>
  </conditionalFormatting>
  <conditionalFormatting sqref="B31">
    <cfRule type="cellIs" priority="38" operator="equal" aboveAverage="0" equalAverage="0" bottom="0" percent="0" rank="0" text="" dxfId="2772">
      <formula>"."</formula>
    </cfRule>
    <cfRule type="cellIs" priority="39" operator="equal" aboveAverage="0" equalAverage="0" bottom="0" percent="0" rank="0" text="" dxfId="2773">
      <formula>"..."</formula>
    </cfRule>
  </conditionalFormatting>
  <conditionalFormatting sqref="B34:B53">
    <cfRule type="cellIs" priority="40" operator="equal" aboveAverage="0" equalAverage="0" bottom="0" percent="0" rank="0" text="" dxfId="2774">
      <formula>"."</formula>
    </cfRule>
    <cfRule type="cellIs" priority="41" operator="equal" aboveAverage="0" equalAverage="0" bottom="0" percent="0" rank="0" text="" dxfId="2775">
      <formula>"..."</formula>
    </cfRule>
  </conditionalFormatting>
  <conditionalFormatting sqref="G31:G32">
    <cfRule type="cellIs" priority="42" operator="equal" aboveAverage="0" equalAverage="0" bottom="0" percent="0" rank="0" text="" dxfId="2776">
      <formula>"."</formula>
    </cfRule>
    <cfRule type="cellIs" priority="43" operator="equal" aboveAverage="0" equalAverage="0" bottom="0" percent="0" rank="0" text="" dxfId="2777">
      <formula>"..."</formula>
    </cfRule>
  </conditionalFormatting>
  <conditionalFormatting sqref="G34:G55">
    <cfRule type="cellIs" priority="44" operator="equal" aboveAverage="0" equalAverage="0" bottom="0" percent="0" rank="0" text="" dxfId="2778">
      <formula>"."</formula>
    </cfRule>
    <cfRule type="cellIs" priority="45" operator="equal" aboveAverage="0" equalAverage="0" bottom="0" percent="0" rank="0" text="" dxfId="2779">
      <formula>"..."</formula>
    </cfRule>
  </conditionalFormatting>
  <conditionalFormatting sqref="B6">
    <cfRule type="cellIs" priority="46" operator="equal" aboveAverage="0" equalAverage="0" bottom="0" percent="0" rank="0" text="" dxfId="2780">
      <formula>"."</formula>
    </cfRule>
    <cfRule type="cellIs" priority="47" operator="equal" aboveAverage="0" equalAverage="0" bottom="0" percent="0" rank="0" text="" dxfId="2781">
      <formula>"..."</formula>
    </cfRule>
  </conditionalFormatting>
  <conditionalFormatting sqref="B7">
    <cfRule type="cellIs" priority="48" operator="equal" aboveAverage="0" equalAverage="0" bottom="0" percent="0" rank="0" text="" dxfId="2782">
      <formula>"."</formula>
    </cfRule>
    <cfRule type="cellIs" priority="49" operator="equal" aboveAverage="0" equalAverage="0" bottom="0" percent="0" rank="0" text="" dxfId="2783">
      <formula>"..."</formula>
    </cfRule>
  </conditionalFormatting>
  <conditionalFormatting sqref="B9:B10">
    <cfRule type="cellIs" priority="50" operator="equal" aboveAverage="0" equalAverage="0" bottom="0" percent="0" rank="0" text="" dxfId="2784">
      <formula>"."</formula>
    </cfRule>
    <cfRule type="cellIs" priority="51" operator="equal" aboveAverage="0" equalAverage="0" bottom="0" percent="0" rank="0" text="" dxfId="2785">
      <formula>"..."</formula>
    </cfRule>
  </conditionalFormatting>
  <conditionalFormatting sqref="D6">
    <cfRule type="cellIs" priority="52" operator="equal" aboveAverage="0" equalAverage="0" bottom="0" percent="0" rank="0" text="" dxfId="2786">
      <formula>"."</formula>
    </cfRule>
    <cfRule type="cellIs" priority="53" operator="equal" aboveAverage="0" equalAverage="0" bottom="0" percent="0" rank="0" text="" dxfId="2787">
      <formula>"..."</formula>
    </cfRule>
  </conditionalFormatting>
  <conditionalFormatting sqref="D7">
    <cfRule type="cellIs" priority="54" operator="equal" aboveAverage="0" equalAverage="0" bottom="0" percent="0" rank="0" text="" dxfId="2788">
      <formula>"."</formula>
    </cfRule>
    <cfRule type="cellIs" priority="55" operator="equal" aboveAverage="0" equalAverage="0" bottom="0" percent="0" rank="0" text="" dxfId="2789">
      <formula>"..."</formula>
    </cfRule>
  </conditionalFormatting>
  <conditionalFormatting sqref="D9:D10">
    <cfRule type="cellIs" priority="56" operator="equal" aboveAverage="0" equalAverage="0" bottom="0" percent="0" rank="0" text="" dxfId="2790">
      <formula>"."</formula>
    </cfRule>
    <cfRule type="cellIs" priority="57" operator="equal" aboveAverage="0" equalAverage="0" bottom="0" percent="0" rank="0" text="" dxfId="2791">
      <formula>"..."</formula>
    </cfRule>
  </conditionalFormatting>
  <conditionalFormatting sqref="D12:D16 D29 D20 D18">
    <cfRule type="cellIs" priority="58" operator="equal" aboveAverage="0" equalAverage="0" bottom="0" percent="0" rank="0" text="" dxfId="2792">
      <formula>"."</formula>
    </cfRule>
    <cfRule type="cellIs" priority="59" operator="equal" aboveAverage="0" equalAverage="0" bottom="0" percent="0" rank="0" text="" dxfId="2793">
      <formula>"..."</formula>
    </cfRule>
  </conditionalFormatting>
  <conditionalFormatting sqref="H9:H10">
    <cfRule type="cellIs" priority="60" operator="equal" aboveAverage="0" equalAverage="0" bottom="0" percent="0" rank="0" text="" dxfId="2794">
      <formula>"."</formula>
    </cfRule>
    <cfRule type="cellIs" priority="61" operator="equal" aboveAverage="0" equalAverage="0" bottom="0" percent="0" rank="0" text="" dxfId="2795">
      <formula>"..."</formula>
    </cfRule>
  </conditionalFormatting>
  <conditionalFormatting sqref="H12:H18 H25 H20">
    <cfRule type="cellIs" priority="62" operator="equal" aboveAverage="0" equalAverage="0" bottom="0" percent="0" rank="0" text="" dxfId="2796">
      <formula>"."</formula>
    </cfRule>
    <cfRule type="cellIs" priority="63" operator="equal" aboveAverage="0" equalAverage="0" bottom="0" percent="0" rank="0" text="" dxfId="2797">
      <formula>"..."</formula>
    </cfRule>
  </conditionalFormatting>
  <conditionalFormatting sqref="G9:G10">
    <cfRule type="cellIs" priority="64" operator="equal" aboveAverage="0" equalAverage="0" bottom="0" percent="0" rank="0" text="" dxfId="2798">
      <formula>"."</formula>
    </cfRule>
    <cfRule type="cellIs" priority="65" operator="equal" aboveAverage="0" equalAverage="0" bottom="0" percent="0" rank="0" text="" dxfId="2799">
      <formula>"..."</formula>
    </cfRule>
  </conditionalFormatting>
  <conditionalFormatting sqref="G12:G13">
    <cfRule type="cellIs" priority="66" operator="equal" aboveAverage="0" equalAverage="0" bottom="0" percent="0" rank="0" text="" dxfId="2800">
      <formula>"."</formula>
    </cfRule>
    <cfRule type="cellIs" priority="67" operator="equal" aboveAverage="0" equalAverage="0" bottom="0" percent="0" rank="0" text="" dxfId="2801">
      <formula>"..."</formula>
    </cfRule>
  </conditionalFormatting>
  <conditionalFormatting sqref="H6">
    <cfRule type="cellIs" priority="68" operator="equal" aboveAverage="0" equalAverage="0" bottom="0" percent="0" rank="0" text="" dxfId="2802">
      <formula>"."</formula>
    </cfRule>
    <cfRule type="cellIs" priority="69" operator="equal" aboveAverage="0" equalAverage="0" bottom="0" percent="0" rank="0" text="" dxfId="2803">
      <formula>"..."</formula>
    </cfRule>
  </conditionalFormatting>
  <conditionalFormatting sqref="H7">
    <cfRule type="cellIs" priority="70" operator="equal" aboveAverage="0" equalAverage="0" bottom="0" percent="0" rank="0" text="" dxfId="2804">
      <formula>"."</formula>
    </cfRule>
    <cfRule type="cellIs" priority="71" operator="equal" aboveAverage="0" equalAverage="0" bottom="0" percent="0" rank="0" text="" dxfId="2805">
      <formula>"..."</formula>
    </cfRule>
  </conditionalFormatting>
  <conditionalFormatting sqref="J12:J16 J18">
    <cfRule type="cellIs" priority="72" operator="equal" aboveAverage="0" equalAverage="0" bottom="0" percent="0" rank="0" text="" dxfId="2806">
      <formula>"."</formula>
    </cfRule>
    <cfRule type="cellIs" priority="73" operator="equal" aboveAverage="0" equalAverage="0" bottom="0" percent="0" rank="0" text="" dxfId="2807">
      <formula>"..."</formula>
    </cfRule>
  </conditionalFormatting>
  <conditionalFormatting sqref="M9:M10">
    <cfRule type="cellIs" priority="74" operator="equal" aboveAverage="0" equalAverage="0" bottom="0" percent="0" rank="0" text="" dxfId="2808">
      <formula>"."</formula>
    </cfRule>
    <cfRule type="cellIs" priority="75" operator="equal" aboveAverage="0" equalAverage="0" bottom="0" percent="0" rank="0" text="" dxfId="2809">
      <formula>"..."</formula>
    </cfRule>
  </conditionalFormatting>
  <conditionalFormatting sqref="M12:M13">
    <cfRule type="cellIs" priority="76" operator="equal" aboveAverage="0" equalAverage="0" bottom="0" percent="0" rank="0" text="" dxfId="2810">
      <formula>"."</formula>
    </cfRule>
    <cfRule type="cellIs" priority="77" operator="equal" aboveAverage="0" equalAverage="0" bottom="0" percent="0" rank="0" text="" dxfId="2811">
      <formula>"..."</formula>
    </cfRule>
  </conditionalFormatting>
  <conditionalFormatting sqref="M14:M18 M25 M20">
    <cfRule type="cellIs" priority="78" operator="equal" aboveAverage="0" equalAverage="0" bottom="0" percent="0" rank="0" text="" dxfId="2812">
      <formula>"."</formula>
    </cfRule>
    <cfRule type="cellIs" priority="79" operator="equal" aboveAverage="0" equalAverage="0" bottom="0" percent="0" rank="0" text="" dxfId="2813">
      <formula>"..."</formula>
    </cfRule>
  </conditionalFormatting>
  <conditionalFormatting sqref="H34:H53">
    <cfRule type="cellIs" priority="80" operator="equal" aboveAverage="0" equalAverage="0" bottom="0" percent="0" rank="0" text="" dxfId="2814">
      <formula>"."</formula>
    </cfRule>
    <cfRule type="cellIs" priority="81" operator="equal" aboveAverage="0" equalAverage="0" bottom="0" percent="0" rank="0" text="" dxfId="2815">
      <formula>"..."</formula>
    </cfRule>
  </conditionalFormatting>
  <conditionalFormatting sqref="G19">
    <cfRule type="cellIs" priority="82" operator="equal" aboveAverage="0" equalAverage="0" bottom="0" percent="0" rank="0" text="" dxfId="2816">
      <formula>"."</formula>
    </cfRule>
    <cfRule type="cellIs" priority="83" operator="equal" aboveAverage="0" equalAverage="0" bottom="0" percent="0" rank="0" text="" dxfId="2817">
      <formula>"..."</formula>
    </cfRule>
  </conditionalFormatting>
  <conditionalFormatting sqref="G21:G24">
    <cfRule type="cellIs" priority="84" operator="equal" aboveAverage="0" equalAverage="0" bottom="0" percent="0" rank="0" text="" dxfId="2818">
      <formula>"."</formula>
    </cfRule>
    <cfRule type="cellIs" priority="85" operator="equal" aboveAverage="0" equalAverage="0" bottom="0" percent="0" rank="0" text="" dxfId="2819">
      <formula>"..."</formula>
    </cfRule>
  </conditionalFormatting>
  <conditionalFormatting sqref="G26:G28">
    <cfRule type="cellIs" priority="86" operator="equal" aboveAverage="0" equalAverage="0" bottom="0" percent="0" rank="0" text="" dxfId="2820">
      <formula>"."</formula>
    </cfRule>
    <cfRule type="cellIs" priority="87" operator="equal" aboveAverage="0" equalAverage="0" bottom="0" percent="0" rank="0" text="" dxfId="2821">
      <formula>"..."</formula>
    </cfRule>
  </conditionalFormatting>
  <conditionalFormatting sqref="M26:M29">
    <cfRule type="cellIs" priority="88" operator="equal" aboveAverage="0" equalAverage="0" bottom="0" percent="0" rank="0" text="" dxfId="2822">
      <formula>"."</formula>
    </cfRule>
    <cfRule type="cellIs" priority="89" operator="equal" aboveAverage="0" equalAverage="0" bottom="0" percent="0" rank="0" text="" dxfId="2823">
      <formula>"..."</formula>
    </cfRule>
  </conditionalFormatting>
  <conditionalFormatting sqref="M21:M24">
    <cfRule type="cellIs" priority="90" operator="equal" aboveAverage="0" equalAverage="0" bottom="0" percent="0" rank="0" text="" dxfId="2824">
      <formula>"."</formula>
    </cfRule>
    <cfRule type="cellIs" priority="91" operator="equal" aboveAverage="0" equalAverage="0" bottom="0" percent="0" rank="0" text="" dxfId="2825">
      <formula>"..."</formula>
    </cfRule>
  </conditionalFormatting>
  <conditionalFormatting sqref="M19">
    <cfRule type="cellIs" priority="92" operator="equal" aboveAverage="0" equalAverage="0" bottom="0" percent="0" rank="0" text="" dxfId="2826">
      <formula>"."</formula>
    </cfRule>
    <cfRule type="cellIs" priority="93" operator="equal" aboveAverage="0" equalAverage="0" bottom="0" percent="0" rank="0" text="" dxfId="2827">
      <formula>"..."</formula>
    </cfRule>
  </conditionalFormatting>
  <conditionalFormatting sqref="B18:B19">
    <cfRule type="cellIs" priority="94" operator="equal" aboveAverage="0" equalAverage="0" bottom="0" percent="0" rank="0" text="" dxfId="2828">
      <formula>"."</formula>
    </cfRule>
    <cfRule type="cellIs" priority="95" operator="equal" aboveAverage="0" equalAverage="0" bottom="0" percent="0" rank="0" text="" dxfId="2829">
      <formula>"..."</formula>
    </cfRule>
  </conditionalFormatting>
  <conditionalFormatting sqref="B21:B24">
    <cfRule type="cellIs" priority="96" operator="equal" aboveAverage="0" equalAverage="0" bottom="0" percent="0" rank="0" text="" dxfId="2830">
      <formula>"."</formula>
    </cfRule>
    <cfRule type="cellIs" priority="97" operator="equal" aboveAverage="0" equalAverage="0" bottom="0" percent="0" rank="0" text="" dxfId="2831">
      <formula>"..."</formula>
    </cfRule>
  </conditionalFormatting>
  <conditionalFormatting sqref="B26:B29">
    <cfRule type="cellIs" priority="98" operator="equal" aboveAverage="0" equalAverage="0" bottom="0" percent="0" rank="0" text="" dxfId="2832">
      <formula>"."</formula>
    </cfRule>
    <cfRule type="cellIs" priority="99" operator="equal" aboveAverage="0" equalAverage="0" bottom="0" percent="0" rank="0" text="" dxfId="2833">
      <formula>"..."</formula>
    </cfRule>
  </conditionalFormatting>
  <conditionalFormatting sqref="B54:B55">
    <cfRule type="cellIs" priority="100" operator="equal" aboveAverage="0" equalAverage="0" bottom="0" percent="0" rank="0" text="" dxfId="2834">
      <formula>"."</formula>
    </cfRule>
    <cfRule type="cellIs" priority="101" operator="equal" aboveAverage="0" equalAverage="0" bottom="0" percent="0" rank="0" text="" dxfId="2835">
      <formula>"..."</formula>
    </cfRule>
  </conditionalFormatting>
  <conditionalFormatting sqref="D48:D53">
    <cfRule type="cellIs" priority="102" operator="equal" aboveAverage="0" equalAverage="0" bottom="0" percent="0" rank="0" text="" dxfId="2836">
      <formula>"."</formula>
    </cfRule>
    <cfRule type="cellIs" priority="103" operator="equal" aboveAverage="0" equalAverage="0" bottom="0" percent="0" rank="0" text="" dxfId="2837">
      <formula>"..."</formula>
    </cfRule>
  </conditionalFormatting>
  <conditionalFormatting sqref="D21:D28">
    <cfRule type="cellIs" priority="104" operator="equal" aboveAverage="0" equalAverage="0" bottom="0" percent="0" rank="0" text="" dxfId="2838">
      <formula>"."</formula>
    </cfRule>
    <cfRule type="cellIs" priority="105" operator="equal" aboveAverage="0" equalAverage="0" bottom="0" percent="0" rank="0" text="" dxfId="2839">
      <formula>"..."</formula>
    </cfRule>
  </conditionalFormatting>
  <conditionalFormatting sqref="D19">
    <cfRule type="cellIs" priority="106" operator="equal" aboveAverage="0" equalAverage="0" bottom="0" percent="0" rank="0" text="" dxfId="2840">
      <formula>"."</formula>
    </cfRule>
    <cfRule type="cellIs" priority="107" operator="equal" aboveAverage="0" equalAverage="0" bottom="0" percent="0" rank="0" text="" dxfId="2841">
      <formula>"..."</formula>
    </cfRule>
  </conditionalFormatting>
  <conditionalFormatting sqref="D17">
    <cfRule type="cellIs" priority="108" operator="equal" aboveAverage="0" equalAverage="0" bottom="0" percent="0" rank="0" text="" dxfId="2842">
      <formula>"."</formula>
    </cfRule>
    <cfRule type="cellIs" priority="109" operator="equal" aboveAverage="0" equalAverage="0" bottom="0" percent="0" rank="0" text="" dxfId="2843">
      <formula>"..."</formula>
    </cfRule>
  </conditionalFormatting>
  <conditionalFormatting sqref="F19">
    <cfRule type="cellIs" priority="110" operator="equal" aboveAverage="0" equalAverage="0" bottom="0" percent="0" rank="0" text="" dxfId="2844">
      <formula>"."</formula>
    </cfRule>
    <cfRule type="cellIs" priority="111" operator="equal" aboveAverage="0" equalAverage="0" bottom="0" percent="0" rank="0" text="" dxfId="2845">
      <formula>"..."</formula>
    </cfRule>
  </conditionalFormatting>
  <conditionalFormatting sqref="F21:F24">
    <cfRule type="cellIs" priority="112" operator="equal" aboveAverage="0" equalAverage="0" bottom="0" percent="0" rank="0" text="" dxfId="2846">
      <formula>"."</formula>
    </cfRule>
    <cfRule type="cellIs" priority="113" operator="equal" aboveAverage="0" equalAverage="0" bottom="0" percent="0" rank="0" text="" dxfId="2847">
      <formula>"..."</formula>
    </cfRule>
  </conditionalFormatting>
  <conditionalFormatting sqref="F26:F28">
    <cfRule type="cellIs" priority="114" operator="equal" aboveAverage="0" equalAverage="0" bottom="0" percent="0" rank="0" text="" dxfId="2848">
      <formula>"."</formula>
    </cfRule>
    <cfRule type="cellIs" priority="115" operator="equal" aboveAverage="0" equalAverage="0" bottom="0" percent="0" rank="0" text="" dxfId="2849">
      <formula>"..."</formula>
    </cfRule>
  </conditionalFormatting>
  <conditionalFormatting sqref="H54:H55">
    <cfRule type="cellIs" priority="116" operator="equal" aboveAverage="0" equalAverage="0" bottom="0" percent="0" rank="0" text="" dxfId="2850">
      <formula>"."</formula>
    </cfRule>
    <cfRule type="cellIs" priority="117" operator="equal" aboveAverage="0" equalAverage="0" bottom="0" percent="0" rank="0" text="" dxfId="2851">
      <formula>"..."</formula>
    </cfRule>
  </conditionalFormatting>
  <conditionalFormatting sqref="H26:H29">
    <cfRule type="cellIs" priority="118" operator="equal" aboveAverage="0" equalAverage="0" bottom="0" percent="0" rank="0" text="" dxfId="2852">
      <formula>"."</formula>
    </cfRule>
    <cfRule type="cellIs" priority="119" operator="equal" aboveAverage="0" equalAverage="0" bottom="0" percent="0" rank="0" text="" dxfId="2853">
      <formula>"..."</formula>
    </cfRule>
  </conditionalFormatting>
  <conditionalFormatting sqref="H21:H24">
    <cfRule type="cellIs" priority="120" operator="equal" aboveAverage="0" equalAverage="0" bottom="0" percent="0" rank="0" text="" dxfId="2854">
      <formula>"."</formula>
    </cfRule>
    <cfRule type="cellIs" priority="121" operator="equal" aboveAverage="0" equalAverage="0" bottom="0" percent="0" rank="0" text="" dxfId="2855">
      <formula>"..."</formula>
    </cfRule>
  </conditionalFormatting>
  <conditionalFormatting sqref="H19">
    <cfRule type="cellIs" priority="122" operator="equal" aboveAverage="0" equalAverage="0" bottom="0" percent="0" rank="0" text="" dxfId="2856">
      <formula>"."</formula>
    </cfRule>
    <cfRule type="cellIs" priority="123" operator="equal" aboveAverage="0" equalAverage="0" bottom="0" percent="0" rank="0" text="" dxfId="2857">
      <formula>"..."</formula>
    </cfRule>
  </conditionalFormatting>
  <conditionalFormatting sqref="J17">
    <cfRule type="cellIs" priority="124" operator="equal" aboveAverage="0" equalAverage="0" bottom="0" percent="0" rank="0" text="" dxfId="2858">
      <formula>"."</formula>
    </cfRule>
    <cfRule type="cellIs" priority="125" operator="equal" aboveAverage="0" equalAverage="0" bottom="0" percent="0" rank="0" text="" dxfId="2859">
      <formula>"..."</formula>
    </cfRule>
  </conditionalFormatting>
  <conditionalFormatting sqref="J19:J29">
    <cfRule type="cellIs" priority="126" operator="equal" aboveAverage="0" equalAverage="0" bottom="0" percent="0" rank="0" text="" dxfId="2860">
      <formula>"."</formula>
    </cfRule>
    <cfRule type="cellIs" priority="127" operator="equal" aboveAverage="0" equalAverage="0" bottom="0" percent="0" rank="0" text="" dxfId="2861">
      <formula>"..."</formula>
    </cfRule>
  </conditionalFormatting>
  <conditionalFormatting sqref="L19">
    <cfRule type="cellIs" priority="128" operator="equal" aboveAverage="0" equalAverage="0" bottom="0" percent="0" rank="0" text="" dxfId="2862">
      <formula>"."</formula>
    </cfRule>
    <cfRule type="cellIs" priority="129" operator="equal" aboveAverage="0" equalAverage="0" bottom="0" percent="0" rank="0" text="" dxfId="2863">
      <formula>"..."</formula>
    </cfRule>
  </conditionalFormatting>
  <conditionalFormatting sqref="L21:L24">
    <cfRule type="cellIs" priority="130" operator="equal" aboveAverage="0" equalAverage="0" bottom="0" percent="0" rank="0" text="" dxfId="2864">
      <formula>"."</formula>
    </cfRule>
    <cfRule type="cellIs" priority="131" operator="equal" aboveAverage="0" equalAverage="0" bottom="0" percent="0" rank="0" text="" dxfId="2865">
      <formula>"..."</formula>
    </cfRule>
  </conditionalFormatting>
  <conditionalFormatting sqref="L26:L29">
    <cfRule type="cellIs" priority="132" operator="equal" aboveAverage="0" equalAverage="0" bottom="0" percent="0" rank="0" text="" dxfId="2866">
      <formula>"."</formula>
    </cfRule>
    <cfRule type="cellIs" priority="133" operator="equal" aboveAverage="0" equalAverage="0" bottom="0" percent="0" rank="0" text="" dxfId="2867">
      <formula>"..."</formula>
    </cfRule>
  </conditionalFormatting>
  <conditionalFormatting sqref="J48:J53">
    <cfRule type="cellIs" priority="134" operator="equal" aboveAverage="0" equalAverage="0" bottom="0" percent="0" rank="0" text="" dxfId="2868">
      <formula>"."</formula>
    </cfRule>
    <cfRule type="cellIs" priority="135" operator="equal" aboveAverage="0" equalAverage="0" bottom="0" percent="0" rank="0" text="" dxfId="2869">
      <formula>"..."</formula>
    </cfRule>
  </conditionalFormatting>
  <conditionalFormatting sqref="I9:I29">
    <cfRule type="cellIs" priority="136" operator="equal" aboveAverage="0" equalAverage="0" bottom="0" percent="0" rank="0" text="" dxfId="2870">
      <formula>"."</formula>
    </cfRule>
    <cfRule type="cellIs" priority="137" operator="equal" aboveAverage="0" equalAverage="0" bottom="0" percent="0" rank="0" text="" dxfId="2871">
      <formula>"..."</formula>
    </cfRule>
  </conditionalFormatting>
  <conditionalFormatting sqref="C6:C7">
    <cfRule type="cellIs" priority="138" operator="equal" aboveAverage="0" equalAverage="0" bottom="0" percent="0" rank="0" text="" dxfId="2872">
      <formula>"."</formula>
    </cfRule>
    <cfRule type="cellIs" priority="139" operator="equal" aboveAverage="0" equalAverage="0" bottom="0" percent="0" rank="0" text="" dxfId="2873">
      <formula>"..."</formula>
    </cfRule>
  </conditionalFormatting>
  <conditionalFormatting sqref="C9:C29">
    <cfRule type="cellIs" priority="140" operator="equal" aboveAverage="0" equalAverage="0" bottom="0" percent="0" rank="0" text="" dxfId="2874">
      <formula>"."</formula>
    </cfRule>
    <cfRule type="cellIs" priority="141" operator="equal" aboveAverage="0" equalAverage="0" bottom="0" percent="0" rank="0" text="" dxfId="2875">
      <formula>"..."</formula>
    </cfRule>
  </conditionalFormatting>
  <conditionalFormatting sqref="C31:C55">
    <cfRule type="cellIs" priority="142" operator="equal" aboveAverage="0" equalAverage="0" bottom="0" percent="0" rank="0" text="" dxfId="2876">
      <formula>"."</formula>
    </cfRule>
    <cfRule type="cellIs" priority="143" operator="equal" aboveAverage="0" equalAverage="0" bottom="0" percent="0" rank="0" text="" dxfId="2877">
      <formula>"..."</formula>
    </cfRule>
  </conditionalFormatting>
  <conditionalFormatting sqref="E31:E55">
    <cfRule type="cellIs" priority="144" operator="equal" aboveAverage="0" equalAverage="0" bottom="0" percent="0" rank="0" text="" dxfId="2878">
      <formula>"."</formula>
    </cfRule>
    <cfRule type="cellIs" priority="145" operator="equal" aboveAverage="0" equalAverage="0" bottom="0" percent="0" rank="0" text="" dxfId="2879">
      <formula>"..."</formula>
    </cfRule>
  </conditionalFormatting>
  <conditionalFormatting sqref="E9:E29">
    <cfRule type="cellIs" priority="146" operator="equal" aboveAverage="0" equalAverage="0" bottom="0" percent="0" rank="0" text="" dxfId="2880">
      <formula>"."</formula>
    </cfRule>
    <cfRule type="cellIs" priority="147" operator="equal" aboveAverage="0" equalAverage="0" bottom="0" percent="0" rank="0" text="" dxfId="2881">
      <formula>"..."</formula>
    </cfRule>
  </conditionalFormatting>
  <conditionalFormatting sqref="E6:E7">
    <cfRule type="cellIs" priority="148" operator="equal" aboveAverage="0" equalAverage="0" bottom="0" percent="0" rank="0" text="" dxfId="2882">
      <formula>"."</formula>
    </cfRule>
    <cfRule type="cellIs" priority="149" operator="equal" aboveAverage="0" equalAverage="0" bottom="0" percent="0" rank="0" text="" dxfId="2883">
      <formula>"..."</formula>
    </cfRule>
  </conditionalFormatting>
  <conditionalFormatting sqref="I6:I7">
    <cfRule type="cellIs" priority="150" operator="equal" aboveAverage="0" equalAverage="0" bottom="0" percent="0" rank="0" text="" dxfId="2884">
      <formula>"."</formula>
    </cfRule>
    <cfRule type="cellIs" priority="151" operator="equal" aboveAverage="0" equalAverage="0" bottom="0" percent="0" rank="0" text="" dxfId="2885">
      <formula>"..."</formula>
    </cfRule>
  </conditionalFormatting>
  <conditionalFormatting sqref="I31:I55">
    <cfRule type="cellIs" priority="152" operator="equal" aboveAverage="0" equalAverage="0" bottom="0" percent="0" rank="0" text="" dxfId="2886">
      <formula>"."</formula>
    </cfRule>
    <cfRule type="cellIs" priority="153" operator="equal" aboveAverage="0" equalAverage="0" bottom="0" percent="0" rank="0" text="" dxfId="2887">
      <formula>"..."</formula>
    </cfRule>
  </conditionalFormatting>
  <conditionalFormatting sqref="K31:K55">
    <cfRule type="cellIs" priority="154" operator="equal" aboveAverage="0" equalAverage="0" bottom="0" percent="0" rank="0" text="" dxfId="2888">
      <formula>"."</formula>
    </cfRule>
    <cfRule type="cellIs" priority="155" operator="equal" aboveAverage="0" equalAverage="0" bottom="0" percent="0" rank="0" text="" dxfId="2889">
      <formula>"..."</formula>
    </cfRule>
  </conditionalFormatting>
  <conditionalFormatting sqref="K9:K29">
    <cfRule type="cellIs" priority="156" operator="equal" aboveAverage="0" equalAverage="0" bottom="0" percent="0" rank="0" text="" dxfId="2890">
      <formula>"."</formula>
    </cfRule>
    <cfRule type="cellIs" priority="157" operator="equal" aboveAverage="0" equalAverage="0" bottom="0" percent="0" rank="0" text="" dxfId="2891">
      <formula>"..."</formula>
    </cfRule>
  </conditionalFormatting>
  <conditionalFormatting sqref="K6:K7">
    <cfRule type="cellIs" priority="158" operator="equal" aboveAverage="0" equalAverage="0" bottom="0" percent="0" rank="0" text="" dxfId="2892">
      <formula>"."</formula>
    </cfRule>
    <cfRule type="cellIs" priority="159" operator="equal" aboveAverage="0" equalAverage="0" bottom="0" percent="0" rank="0" text="" dxfId="28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21" activeCellId="0" sqref="U21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28"/>
    <col collapsed="false" customWidth="true" hidden="false" outlineLevel="0" max="8" min="8" style="33" width="5.99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7.99"/>
    <col collapsed="false" customWidth="true" hidden="false" outlineLevel="0" max="13" min="13" style="34" width="6.7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3" t="s">
        <v>3</v>
      </c>
      <c r="G3" s="43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45</v>
      </c>
      <c r="C5" s="48"/>
      <c r="D5" s="48"/>
      <c r="E5" s="48"/>
      <c r="F5" s="48"/>
      <c r="G5" s="48"/>
      <c r="H5" s="48" t="s">
        <v>46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15" t="n">
        <v>191191</v>
      </c>
      <c r="C6" s="17"/>
      <c r="D6" s="50" t="n">
        <v>184454</v>
      </c>
      <c r="E6" s="17"/>
      <c r="F6" s="51" t="n">
        <v>6737</v>
      </c>
      <c r="G6" s="52"/>
      <c r="H6" s="53" t="n">
        <v>183064</v>
      </c>
      <c r="I6" s="17"/>
      <c r="J6" s="53" t="n">
        <v>181088</v>
      </c>
      <c r="K6" s="54"/>
      <c r="L6" s="51" t="n">
        <v>1976</v>
      </c>
      <c r="M6" s="20"/>
    </row>
    <row r="7" customFormat="false" ht="12.75" hidden="false" customHeight="true" outlineLevel="0" collapsed="false">
      <c r="A7" s="49" t="s">
        <v>9</v>
      </c>
      <c r="B7" s="15" t="n">
        <v>152546</v>
      </c>
      <c r="C7" s="17" t="n">
        <v>79.787228478328</v>
      </c>
      <c r="D7" s="50" t="n">
        <v>142504</v>
      </c>
      <c r="E7" s="17" t="n">
        <v>77.2572023377102</v>
      </c>
      <c r="F7" s="51" t="n">
        <v>10042</v>
      </c>
      <c r="G7" s="52" t="n">
        <v>2.5</v>
      </c>
      <c r="H7" s="53" t="n">
        <v>134355</v>
      </c>
      <c r="I7" s="17" t="n">
        <v>73.3923655115151</v>
      </c>
      <c r="J7" s="53" t="n">
        <v>129259</v>
      </c>
      <c r="K7" s="17" t="n">
        <v>71.3791084997349</v>
      </c>
      <c r="L7" s="51" t="n">
        <v>5096</v>
      </c>
      <c r="M7" s="20" t="n">
        <v>2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15" t="n">
        <v>1298</v>
      </c>
      <c r="C9" s="17" t="n">
        <v>0.850890878816881</v>
      </c>
      <c r="D9" s="50" t="n">
        <v>1527</v>
      </c>
      <c r="E9" s="17" t="n">
        <v>1.07154886880368</v>
      </c>
      <c r="F9" s="51" t="n">
        <v>-229</v>
      </c>
      <c r="G9" s="52" t="n">
        <v>-0.2</v>
      </c>
      <c r="H9" s="53" t="n">
        <v>1520</v>
      </c>
      <c r="I9" s="17" t="n">
        <v>1.13133117487254</v>
      </c>
      <c r="J9" s="53" t="n">
        <v>1789</v>
      </c>
      <c r="K9" s="17" t="n">
        <v>1.38404289063044</v>
      </c>
      <c r="L9" s="51" t="n">
        <v>-269</v>
      </c>
      <c r="M9" s="20" t="n">
        <v>-0.3</v>
      </c>
    </row>
    <row r="10" customFormat="false" ht="12.75" hidden="false" customHeight="true" outlineLevel="0" collapsed="false">
      <c r="A10" s="49" t="s">
        <v>12</v>
      </c>
      <c r="B10" s="15" t="n">
        <v>151248</v>
      </c>
      <c r="C10" s="17" t="n">
        <v>99.1491091211831</v>
      </c>
      <c r="D10" s="50" t="n">
        <v>140977</v>
      </c>
      <c r="E10" s="17" t="n">
        <v>98.9284511311963</v>
      </c>
      <c r="F10" s="51" t="n">
        <v>10271</v>
      </c>
      <c r="G10" s="52" t="n">
        <v>0.199999999999989</v>
      </c>
      <c r="H10" s="53" t="n">
        <v>132835</v>
      </c>
      <c r="I10" s="17" t="n">
        <v>98.8686688251275</v>
      </c>
      <c r="J10" s="53" t="n">
        <v>127470</v>
      </c>
      <c r="K10" s="17" t="n">
        <v>98.6159571093696</v>
      </c>
      <c r="L10" s="51" t="n">
        <v>5365</v>
      </c>
      <c r="M10" s="20" t="n">
        <v>0.300000000000011</v>
      </c>
    </row>
    <row r="11" customFormat="false" ht="12.75" hidden="false" customHeight="true" outlineLevel="0" collapsed="false">
      <c r="A11" s="57" t="s">
        <v>13</v>
      </c>
      <c r="B11" s="58"/>
      <c r="C11" s="59"/>
      <c r="D11" s="58"/>
      <c r="E11" s="17"/>
      <c r="F11" s="60"/>
      <c r="G11" s="61"/>
      <c r="H11" s="58"/>
      <c r="I11" s="17"/>
      <c r="J11" s="58"/>
      <c r="K11" s="17"/>
      <c r="L11" s="18"/>
      <c r="M11" s="20"/>
    </row>
    <row r="12" customFormat="false" ht="12.75" hidden="false" customHeight="true" outlineLevel="0" collapsed="false">
      <c r="A12" s="62" t="s">
        <v>14</v>
      </c>
      <c r="B12" s="15" t="n">
        <v>63465</v>
      </c>
      <c r="C12" s="17" t="n">
        <v>41.9608854331958</v>
      </c>
      <c r="D12" s="50" t="n">
        <v>48518</v>
      </c>
      <c r="E12" s="17" t="n">
        <v>34.4155429609085</v>
      </c>
      <c r="F12" s="51" t="n">
        <v>14947</v>
      </c>
      <c r="G12" s="52" t="n">
        <v>7.6</v>
      </c>
      <c r="H12" s="53" t="n">
        <v>58222</v>
      </c>
      <c r="I12" s="17" t="n">
        <v>43.8303158053224</v>
      </c>
      <c r="J12" s="53" t="n">
        <v>44002</v>
      </c>
      <c r="K12" s="17" t="n">
        <v>34.5194947830862</v>
      </c>
      <c r="L12" s="51" t="n">
        <v>14220</v>
      </c>
      <c r="M12" s="20" t="n">
        <v>9.3</v>
      </c>
    </row>
    <row r="13" customFormat="false" ht="12.75" hidden="false" customHeight="true" outlineLevel="0" collapsed="false">
      <c r="A13" s="62" t="s">
        <v>15</v>
      </c>
      <c r="B13" s="15" t="n">
        <v>25050</v>
      </c>
      <c r="C13" s="17" t="n">
        <v>16.5622024754046</v>
      </c>
      <c r="D13" s="50" t="n">
        <v>25364</v>
      </c>
      <c r="E13" s="17" t="n">
        <v>17.9915872801946</v>
      </c>
      <c r="F13" s="51" t="n">
        <v>-314</v>
      </c>
      <c r="G13" s="52" t="n">
        <v>-1.4</v>
      </c>
      <c r="H13" s="53" t="n">
        <v>34690</v>
      </c>
      <c r="I13" s="17" t="n">
        <v>26.1151052057063</v>
      </c>
      <c r="J13" s="53" t="n">
        <v>33525</v>
      </c>
      <c r="K13" s="17" t="n">
        <v>26.3003059543422</v>
      </c>
      <c r="L13" s="51" t="n">
        <v>1165</v>
      </c>
      <c r="M13" s="20" t="n">
        <v>-0.199999999999999</v>
      </c>
    </row>
    <row r="14" customFormat="false" ht="12.75" hidden="false" customHeight="true" outlineLevel="0" collapsed="false">
      <c r="A14" s="62" t="s">
        <v>16</v>
      </c>
      <c r="B14" s="15" t="n">
        <v>3894</v>
      </c>
      <c r="C14" s="17" t="n">
        <v>2.57457949857188</v>
      </c>
      <c r="D14" s="50" t="n">
        <v>14514</v>
      </c>
      <c r="E14" s="17" t="n">
        <v>10.295296395866</v>
      </c>
      <c r="F14" s="51" t="n">
        <v>-10620</v>
      </c>
      <c r="G14" s="52" t="n">
        <v>-7.7</v>
      </c>
      <c r="H14" s="53" t="n">
        <v>3594</v>
      </c>
      <c r="I14" s="17" t="n">
        <v>2.70561222569353</v>
      </c>
      <c r="J14" s="53" t="n">
        <v>13327</v>
      </c>
      <c r="K14" s="17" t="n">
        <v>10.4550090217306</v>
      </c>
      <c r="L14" s="51" t="n">
        <v>-9733</v>
      </c>
      <c r="M14" s="20" t="n">
        <v>-7.8</v>
      </c>
    </row>
    <row r="15" customFormat="false" ht="12.75" hidden="false" customHeight="true" outlineLevel="0" collapsed="false">
      <c r="A15" s="62" t="s">
        <v>17</v>
      </c>
      <c r="B15" s="15" t="n">
        <v>41522</v>
      </c>
      <c r="C15" s="17" t="n">
        <v>27.4529249973553</v>
      </c>
      <c r="D15" s="50" t="n">
        <v>42116</v>
      </c>
      <c r="E15" s="17" t="n">
        <v>29.8743766713719</v>
      </c>
      <c r="F15" s="51" t="n">
        <v>-594</v>
      </c>
      <c r="G15" s="52" t="n">
        <v>-2.4</v>
      </c>
      <c r="H15" s="53" t="n">
        <v>18505</v>
      </c>
      <c r="I15" s="17" t="n">
        <v>13.9308164263936</v>
      </c>
      <c r="J15" s="53" t="n">
        <v>21453</v>
      </c>
      <c r="K15" s="17" t="n">
        <v>16.829842315839</v>
      </c>
      <c r="L15" s="51" t="n">
        <v>-2948</v>
      </c>
      <c r="M15" s="20" t="n">
        <v>-2.9</v>
      </c>
    </row>
    <row r="16" customFormat="false" ht="12.75" hidden="false" customHeight="true" outlineLevel="0" collapsed="false">
      <c r="A16" s="62" t="s">
        <v>18</v>
      </c>
      <c r="B16" s="15" t="n">
        <v>5824</v>
      </c>
      <c r="C16" s="17" t="n">
        <v>3.85062942981064</v>
      </c>
      <c r="D16" s="50" t="n">
        <v>6601</v>
      </c>
      <c r="E16" s="17" t="n">
        <v>4.6823240670464</v>
      </c>
      <c r="F16" s="51" t="n">
        <v>-777</v>
      </c>
      <c r="G16" s="52" t="n">
        <v>-0.8</v>
      </c>
      <c r="H16" s="53" t="n">
        <v>6633</v>
      </c>
      <c r="I16" s="17" t="n">
        <v>4.9934128806414</v>
      </c>
      <c r="J16" s="53" t="n">
        <v>10902</v>
      </c>
      <c r="K16" s="17" t="n">
        <v>8.55260061190868</v>
      </c>
      <c r="L16" s="51" t="n">
        <v>-4269</v>
      </c>
      <c r="M16" s="20" t="n">
        <v>-3.6</v>
      </c>
    </row>
    <row r="17" customFormat="false" ht="12.75" hidden="false" customHeight="true" outlineLevel="0" collapsed="false">
      <c r="A17" s="62" t="s">
        <v>19</v>
      </c>
      <c r="B17" s="15" t="n">
        <v>3315</v>
      </c>
      <c r="C17" s="17" t="n">
        <v>2.19176451920025</v>
      </c>
      <c r="D17" s="50" t="n">
        <v>2350</v>
      </c>
      <c r="E17" s="17" t="n">
        <v>1.66693857863339</v>
      </c>
      <c r="F17" s="51" t="n">
        <v>965</v>
      </c>
      <c r="G17" s="52" t="n">
        <v>0.5</v>
      </c>
      <c r="H17" s="53" t="n">
        <v>3064</v>
      </c>
      <c r="I17" s="17" t="n">
        <v>2.30662099597245</v>
      </c>
      <c r="J17" s="53" t="n">
        <v>1893</v>
      </c>
      <c r="K17" s="17" t="n">
        <v>1.48505530713109</v>
      </c>
      <c r="L17" s="51" t="n">
        <v>1171</v>
      </c>
      <c r="M17" s="20" t="n">
        <v>0.8</v>
      </c>
    </row>
    <row r="18" customFormat="false" ht="12.75" hidden="false" customHeight="true" outlineLevel="0" collapsed="false">
      <c r="A18" s="62" t="s">
        <v>20</v>
      </c>
      <c r="B18" s="15" t="n">
        <v>673</v>
      </c>
      <c r="C18" s="17" t="n">
        <v>0.444964561514863</v>
      </c>
      <c r="D18" s="50" t="n">
        <v>1068</v>
      </c>
      <c r="E18" s="17" t="n">
        <v>0.757570383821475</v>
      </c>
      <c r="F18" s="51" t="n">
        <v>-395</v>
      </c>
      <c r="G18" s="52" t="n">
        <v>-0.4</v>
      </c>
      <c r="H18" s="53" t="n">
        <v>1074</v>
      </c>
      <c r="I18" s="17" t="n">
        <v>0.80852185041593</v>
      </c>
      <c r="J18" s="53" t="n">
        <v>1673</v>
      </c>
      <c r="K18" s="17" t="n">
        <v>1.31246567819879</v>
      </c>
      <c r="L18" s="51" t="n">
        <v>-599</v>
      </c>
      <c r="M18" s="20" t="n">
        <v>-0.5</v>
      </c>
    </row>
    <row r="19" customFormat="false" ht="12.75" hidden="false" customHeight="true" outlineLevel="0" collapsed="false">
      <c r="A19" s="62" t="s">
        <v>21</v>
      </c>
      <c r="B19" s="15" t="s">
        <v>24</v>
      </c>
      <c r="C19" s="17" t="s">
        <v>24</v>
      </c>
      <c r="D19" s="15" t="s">
        <v>24</v>
      </c>
      <c r="E19" s="17" t="s">
        <v>24</v>
      </c>
      <c r="F19" s="15" t="s">
        <v>24</v>
      </c>
      <c r="G19" s="52" t="s">
        <v>24</v>
      </c>
      <c r="H19" s="15" t="s">
        <v>24</v>
      </c>
      <c r="I19" s="17" t="s">
        <v>24</v>
      </c>
      <c r="J19" s="15" t="s">
        <v>24</v>
      </c>
      <c r="K19" s="17" t="s">
        <v>24</v>
      </c>
      <c r="L19" s="51" t="s">
        <v>24</v>
      </c>
      <c r="M19" s="20" t="s">
        <v>24</v>
      </c>
    </row>
    <row r="20" customFormat="false" ht="12.75" hidden="false" customHeight="true" outlineLevel="0" collapsed="false">
      <c r="A20" s="62" t="s">
        <v>22</v>
      </c>
      <c r="B20" s="15" t="n">
        <v>697</v>
      </c>
      <c r="C20" s="17" t="n">
        <v>0.460832539934412</v>
      </c>
      <c r="D20" s="15" t="s">
        <v>24</v>
      </c>
      <c r="E20" s="17" t="s">
        <v>24</v>
      </c>
      <c r="F20" s="51" t="n">
        <v>697</v>
      </c>
      <c r="G20" s="52" t="n">
        <v>0.460832539934412</v>
      </c>
      <c r="H20" s="15" t="s">
        <v>24</v>
      </c>
      <c r="I20" s="17" t="s">
        <v>24</v>
      </c>
      <c r="J20" s="15" t="s">
        <v>24</v>
      </c>
      <c r="K20" s="17" t="s">
        <v>24</v>
      </c>
      <c r="L20" s="51" t="s">
        <v>24</v>
      </c>
      <c r="M20" s="20" t="s">
        <v>24</v>
      </c>
    </row>
    <row r="21" customFormat="false" ht="12.75" hidden="false" customHeight="true" outlineLevel="0" collapsed="false">
      <c r="A21" s="62" t="s">
        <v>23</v>
      </c>
      <c r="B21" s="15" t="s">
        <v>24</v>
      </c>
      <c r="C21" s="17" t="s">
        <v>24</v>
      </c>
      <c r="D21" s="15" t="s">
        <v>24</v>
      </c>
      <c r="E21" s="17" t="s">
        <v>24</v>
      </c>
      <c r="F21" s="15" t="s">
        <v>24</v>
      </c>
      <c r="G21" s="52" t="s">
        <v>24</v>
      </c>
      <c r="H21" s="15" t="s">
        <v>24</v>
      </c>
      <c r="I21" s="17" t="s">
        <v>24</v>
      </c>
      <c r="J21" s="15" t="s">
        <v>24</v>
      </c>
      <c r="K21" s="17" t="s">
        <v>24</v>
      </c>
      <c r="L21" s="51" t="s">
        <v>24</v>
      </c>
      <c r="M21" s="20" t="s">
        <v>24</v>
      </c>
    </row>
    <row r="22" customFormat="false" ht="12.75" hidden="false" customHeight="true" outlineLevel="0" collapsed="false">
      <c r="A22" s="62" t="s">
        <v>25</v>
      </c>
      <c r="B22" s="15" t="s">
        <v>24</v>
      </c>
      <c r="C22" s="17" t="s">
        <v>24</v>
      </c>
      <c r="D22" s="15" t="s">
        <v>24</v>
      </c>
      <c r="E22" s="17" t="s">
        <v>24</v>
      </c>
      <c r="F22" s="15" t="s">
        <v>24</v>
      </c>
      <c r="G22" s="52" t="s">
        <v>24</v>
      </c>
      <c r="H22" s="53" t="n">
        <v>281</v>
      </c>
      <c r="I22" s="17" t="n">
        <v>0.211540633116272</v>
      </c>
      <c r="J22" s="53" t="n">
        <v>322</v>
      </c>
      <c r="K22" s="17" t="n">
        <v>0.252608456891818</v>
      </c>
      <c r="L22" s="51" t="n">
        <v>-41</v>
      </c>
      <c r="M22" s="20" t="n">
        <v>-0.1</v>
      </c>
    </row>
    <row r="23" customFormat="false" ht="12.75" hidden="false" customHeight="true" outlineLevel="0" collapsed="false">
      <c r="A23" s="62" t="s">
        <v>26</v>
      </c>
      <c r="B23" s="15" t="n">
        <v>161</v>
      </c>
      <c r="C23" s="17" t="n">
        <v>0.106447688564477</v>
      </c>
      <c r="D23" s="50" t="n">
        <v>446</v>
      </c>
      <c r="E23" s="17" t="n">
        <v>0.316363662157657</v>
      </c>
      <c r="F23" s="51" t="n">
        <v>-285</v>
      </c>
      <c r="G23" s="52" t="n">
        <v>-0.2</v>
      </c>
      <c r="H23" s="53" t="n">
        <v>121</v>
      </c>
      <c r="I23" s="17" t="n">
        <v>0.0910904505589641</v>
      </c>
      <c r="J23" s="53" t="n">
        <v>373</v>
      </c>
      <c r="K23" s="17" t="n">
        <v>0.292617870871578</v>
      </c>
      <c r="L23" s="51" t="n">
        <v>-252</v>
      </c>
      <c r="M23" s="20" t="n">
        <v>-0.2</v>
      </c>
    </row>
    <row r="24" customFormat="false" ht="12.75" hidden="false" customHeight="true" outlineLevel="0" collapsed="false">
      <c r="A24" s="62" t="s">
        <v>27</v>
      </c>
      <c r="B24" s="15" t="n">
        <v>4151</v>
      </c>
      <c r="C24" s="17" t="n">
        <v>2.74449910081456</v>
      </c>
      <c r="D24" s="15" t="s">
        <v>24</v>
      </c>
      <c r="E24" s="17" t="s">
        <v>24</v>
      </c>
      <c r="F24" s="51" t="n">
        <v>4151</v>
      </c>
      <c r="G24" s="52" t="n">
        <v>2.74449910081456</v>
      </c>
      <c r="H24" s="53" t="n">
        <v>4497</v>
      </c>
      <c r="I24" s="17" t="n">
        <v>3.38540294350134</v>
      </c>
      <c r="J24" s="15" t="s">
        <v>24</v>
      </c>
      <c r="K24" s="17" t="s">
        <v>24</v>
      </c>
      <c r="L24" s="51" t="n">
        <v>4497</v>
      </c>
      <c r="M24" s="20" t="n">
        <v>3.38540294350134</v>
      </c>
    </row>
    <row r="25" customFormat="false" ht="12.75" hidden="false" customHeight="true" outlineLevel="0" collapsed="false">
      <c r="A25" s="62" t="s">
        <v>28</v>
      </c>
      <c r="B25" s="15" t="n">
        <v>864</v>
      </c>
      <c r="C25" s="17" t="n">
        <v>0.571247223103777</v>
      </c>
      <c r="D25" s="15" t="s">
        <v>24</v>
      </c>
      <c r="E25" s="17" t="s">
        <v>24</v>
      </c>
      <c r="F25" s="51" t="n">
        <v>864</v>
      </c>
      <c r="G25" s="52" t="n">
        <v>0.571247223103777</v>
      </c>
      <c r="H25" s="53" t="n">
        <v>1203</v>
      </c>
      <c r="I25" s="17" t="n">
        <v>0.905634810102759</v>
      </c>
      <c r="J25" s="15" t="s">
        <v>24</v>
      </c>
      <c r="K25" s="17" t="s">
        <v>24</v>
      </c>
      <c r="L25" s="51" t="n">
        <v>1203</v>
      </c>
      <c r="M25" s="20" t="n">
        <v>0.905634810102759</v>
      </c>
    </row>
    <row r="26" customFormat="false" ht="12.75" hidden="false" customHeight="true" outlineLevel="0" collapsed="false">
      <c r="A26" s="63" t="s">
        <v>29</v>
      </c>
      <c r="B26" s="15" t="s">
        <v>24</v>
      </c>
      <c r="C26" s="17" t="s">
        <v>24</v>
      </c>
      <c r="D26" s="15" t="s">
        <v>24</v>
      </c>
      <c r="E26" s="17" t="s">
        <v>24</v>
      </c>
      <c r="F26" s="15" t="s">
        <v>24</v>
      </c>
      <c r="G26" s="52" t="s">
        <v>24</v>
      </c>
      <c r="H26" s="15" t="s">
        <v>24</v>
      </c>
      <c r="I26" s="17" t="s">
        <v>24</v>
      </c>
      <c r="J26" s="15" t="s">
        <v>24</v>
      </c>
      <c r="K26" s="17" t="s">
        <v>24</v>
      </c>
      <c r="L26" s="51" t="s">
        <v>24</v>
      </c>
      <c r="M26" s="20" t="s">
        <v>24</v>
      </c>
    </row>
    <row r="27" customFormat="false" ht="12.75" hidden="false" customHeight="true" outlineLevel="0" collapsed="false">
      <c r="A27" s="62" t="s">
        <v>30</v>
      </c>
      <c r="B27" s="15" t="s">
        <v>24</v>
      </c>
      <c r="C27" s="17" t="s">
        <v>24</v>
      </c>
      <c r="D27" s="15" t="s">
        <v>24</v>
      </c>
      <c r="E27" s="17" t="s">
        <v>24</v>
      </c>
      <c r="F27" s="15" t="s">
        <v>24</v>
      </c>
      <c r="G27" s="52" t="s">
        <v>24</v>
      </c>
      <c r="H27" s="15" t="s">
        <v>24</v>
      </c>
      <c r="I27" s="17" t="s">
        <v>24</v>
      </c>
      <c r="J27" s="15" t="s">
        <v>24</v>
      </c>
      <c r="K27" s="17" t="s">
        <v>24</v>
      </c>
      <c r="L27" s="51" t="s">
        <v>24</v>
      </c>
      <c r="M27" s="20" t="s">
        <v>24</v>
      </c>
    </row>
    <row r="28" customFormat="false" ht="12.75" hidden="false" customHeight="true" outlineLevel="0" collapsed="false">
      <c r="A28" s="63" t="s">
        <v>31</v>
      </c>
      <c r="B28" s="15" t="s">
        <v>24</v>
      </c>
      <c r="C28" s="17" t="s">
        <v>24</v>
      </c>
      <c r="D28" s="15" t="s">
        <v>24</v>
      </c>
      <c r="E28" s="17" t="s">
        <v>24</v>
      </c>
      <c r="F28" s="15" t="s">
        <v>24</v>
      </c>
      <c r="G28" s="52" t="s">
        <v>24</v>
      </c>
      <c r="H28" s="15" t="s">
        <v>24</v>
      </c>
      <c r="I28" s="17" t="s">
        <v>24</v>
      </c>
      <c r="J28" s="15" t="s">
        <v>24</v>
      </c>
      <c r="K28" s="17" t="s">
        <v>24</v>
      </c>
      <c r="L28" s="51" t="s">
        <v>24</v>
      </c>
      <c r="M28" s="20" t="s">
        <v>24</v>
      </c>
    </row>
    <row r="29" customFormat="false" ht="12.75" hidden="false" customHeight="true" outlineLevel="0" collapsed="false">
      <c r="A29" s="62" t="s">
        <v>32</v>
      </c>
      <c r="B29" s="15" t="n">
        <v>1632</v>
      </c>
      <c r="C29" s="17" t="n">
        <v>1.07902253252936</v>
      </c>
      <c r="D29" s="15" t="s">
        <v>24</v>
      </c>
      <c r="E29" s="17" t="s">
        <v>24</v>
      </c>
      <c r="F29" s="51" t="n">
        <v>1632</v>
      </c>
      <c r="G29" s="52" t="n">
        <v>1.07902253252936</v>
      </c>
      <c r="H29" s="53" t="n">
        <v>951</v>
      </c>
      <c r="I29" s="17" t="n">
        <v>0.715925772574999</v>
      </c>
      <c r="J29" s="15" t="s">
        <v>24</v>
      </c>
      <c r="K29" s="17" t="s">
        <v>24</v>
      </c>
      <c r="L29" s="51" t="n">
        <v>951</v>
      </c>
      <c r="M29" s="20" t="n">
        <v>0.715925772574999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046</v>
      </c>
      <c r="C31" s="17" t="n">
        <v>0.685694806812371</v>
      </c>
      <c r="D31" s="50" t="n">
        <v>1120</v>
      </c>
      <c r="E31" s="17" t="n">
        <v>0.785942850726997</v>
      </c>
      <c r="F31" s="51" t="n">
        <v>-74</v>
      </c>
      <c r="G31" s="52" t="n">
        <v>-0.1</v>
      </c>
      <c r="H31" s="53" t="n">
        <v>1314</v>
      </c>
      <c r="I31" s="17" t="n">
        <v>0.978006028804287</v>
      </c>
      <c r="J31" s="53" t="n">
        <v>1539</v>
      </c>
      <c r="K31" s="17" t="n">
        <v>1.19063276058147</v>
      </c>
      <c r="L31" s="51" t="n">
        <v>-225</v>
      </c>
      <c r="M31" s="20" t="n">
        <v>-0.2</v>
      </c>
    </row>
    <row r="32" customFormat="false" ht="12.75" hidden="false" customHeight="true" outlineLevel="0" collapsed="false">
      <c r="A32" s="49" t="s">
        <v>35</v>
      </c>
      <c r="B32" s="50" t="n">
        <v>151500</v>
      </c>
      <c r="C32" s="17" t="n">
        <v>99.3143051931876</v>
      </c>
      <c r="D32" s="50" t="n">
        <v>141384</v>
      </c>
      <c r="E32" s="17" t="n">
        <v>99.214057149273</v>
      </c>
      <c r="F32" s="64" t="n">
        <v>10116</v>
      </c>
      <c r="G32" s="52" t="n">
        <v>0.0999999999999943</v>
      </c>
      <c r="H32" s="53" t="n">
        <v>133041</v>
      </c>
      <c r="I32" s="17" t="n">
        <v>99.0219939711957</v>
      </c>
      <c r="J32" s="53" t="n">
        <v>127720</v>
      </c>
      <c r="K32" s="17" t="n">
        <v>98.8093672394185</v>
      </c>
      <c r="L32" s="51" t="n">
        <v>5321</v>
      </c>
      <c r="M32" s="20" t="n">
        <v>0.200000000000003</v>
      </c>
    </row>
    <row r="33" customFormat="false" ht="12.75" hidden="false" customHeight="true" outlineLevel="0" collapsed="false">
      <c r="A33" s="57" t="s">
        <v>13</v>
      </c>
      <c r="B33" s="58"/>
      <c r="C33" s="59"/>
      <c r="D33" s="58"/>
      <c r="E33" s="17"/>
      <c r="F33" s="60"/>
      <c r="G33" s="61"/>
      <c r="H33" s="58"/>
      <c r="I33" s="17"/>
      <c r="J33" s="58"/>
      <c r="K33" s="17"/>
      <c r="L33" s="18"/>
      <c r="M33" s="20"/>
    </row>
    <row r="34" customFormat="false" ht="12.75" hidden="false" customHeight="true" outlineLevel="0" collapsed="false">
      <c r="A34" s="62" t="s">
        <v>14</v>
      </c>
      <c r="B34" s="50" t="n">
        <v>56794</v>
      </c>
      <c r="C34" s="17" t="n">
        <v>37.4877887788779</v>
      </c>
      <c r="D34" s="50" t="n">
        <v>39482</v>
      </c>
      <c r="E34" s="17" t="n">
        <v>27.9253663780909</v>
      </c>
      <c r="F34" s="51" t="n">
        <v>17312</v>
      </c>
      <c r="G34" s="52" t="n">
        <v>9.6</v>
      </c>
      <c r="H34" s="53" t="n">
        <v>52323</v>
      </c>
      <c r="I34" s="17" t="n">
        <v>39.3284776873295</v>
      </c>
      <c r="J34" s="53" t="n">
        <v>37151</v>
      </c>
      <c r="K34" s="17" t="n">
        <v>29.0878484184153</v>
      </c>
      <c r="L34" s="51" t="n">
        <v>15172</v>
      </c>
      <c r="M34" s="20" t="n">
        <v>10.2</v>
      </c>
    </row>
    <row r="35" customFormat="false" ht="12.75" hidden="false" customHeight="true" outlineLevel="0" collapsed="false">
      <c r="A35" s="62" t="s">
        <v>15</v>
      </c>
      <c r="B35" s="50" t="n">
        <v>31766</v>
      </c>
      <c r="C35" s="17" t="n">
        <v>20.9676567656766</v>
      </c>
      <c r="D35" s="50" t="n">
        <v>26656</v>
      </c>
      <c r="E35" s="17" t="n">
        <v>18.8536185141176</v>
      </c>
      <c r="F35" s="51" t="n">
        <v>5110</v>
      </c>
      <c r="G35" s="52" t="n">
        <v>2.1</v>
      </c>
      <c r="H35" s="53" t="n">
        <v>30469</v>
      </c>
      <c r="I35" s="17" t="n">
        <v>22.9019625528972</v>
      </c>
      <c r="J35" s="53" t="n">
        <v>26675</v>
      </c>
      <c r="K35" s="17" t="n">
        <v>20.8855308487316</v>
      </c>
      <c r="L35" s="51" t="n">
        <v>3794</v>
      </c>
      <c r="M35" s="20" t="n">
        <v>2</v>
      </c>
    </row>
    <row r="36" customFormat="false" ht="12.75" hidden="false" customHeight="true" outlineLevel="0" collapsed="false">
      <c r="A36" s="62" t="s">
        <v>16</v>
      </c>
      <c r="B36" s="50" t="n">
        <v>12548</v>
      </c>
      <c r="C36" s="17" t="n">
        <v>8.28250825082508</v>
      </c>
      <c r="D36" s="50" t="n">
        <v>27557</v>
      </c>
      <c r="E36" s="17" t="n">
        <v>19.490890058281</v>
      </c>
      <c r="F36" s="51" t="n">
        <v>-15009</v>
      </c>
      <c r="G36" s="52" t="n">
        <v>-11.2</v>
      </c>
      <c r="H36" s="53" t="n">
        <v>8920</v>
      </c>
      <c r="I36" s="17" t="n">
        <v>6.7047000548703</v>
      </c>
      <c r="J36" s="53" t="n">
        <v>22059</v>
      </c>
      <c r="K36" s="17" t="n">
        <v>17.2713748825556</v>
      </c>
      <c r="L36" s="51" t="n">
        <v>-13139</v>
      </c>
      <c r="M36" s="20" t="n">
        <v>-10.6</v>
      </c>
    </row>
    <row r="37" customFormat="false" ht="12.75" hidden="false" customHeight="true" outlineLevel="0" collapsed="false">
      <c r="A37" s="62" t="s">
        <v>17</v>
      </c>
      <c r="B37" s="50" t="n">
        <v>26534</v>
      </c>
      <c r="C37" s="17" t="n">
        <v>17.5141914191419</v>
      </c>
      <c r="D37" s="50" t="n">
        <v>31076</v>
      </c>
      <c r="E37" s="17" t="n">
        <v>21.9798562779381</v>
      </c>
      <c r="F37" s="51" t="n">
        <v>-4542</v>
      </c>
      <c r="G37" s="52" t="n">
        <v>-4.5</v>
      </c>
      <c r="H37" s="53" t="n">
        <v>18341</v>
      </c>
      <c r="I37" s="17" t="n">
        <v>13.7859757518359</v>
      </c>
      <c r="J37" s="53" t="n">
        <v>22916</v>
      </c>
      <c r="K37" s="17" t="n">
        <v>17.9423739430003</v>
      </c>
      <c r="L37" s="51" t="n">
        <v>-4575</v>
      </c>
      <c r="M37" s="20" t="n">
        <v>-4.1</v>
      </c>
    </row>
    <row r="38" customFormat="false" ht="12.75" hidden="false" customHeight="true" outlineLevel="0" collapsed="false">
      <c r="A38" s="62" t="s">
        <v>18</v>
      </c>
      <c r="B38" s="50" t="n">
        <v>9432</v>
      </c>
      <c r="C38" s="17" t="n">
        <v>6.22574257425743</v>
      </c>
      <c r="D38" s="50" t="n">
        <v>9439</v>
      </c>
      <c r="E38" s="17" t="n">
        <v>6.67614440106377</v>
      </c>
      <c r="F38" s="51" t="n">
        <v>-7</v>
      </c>
      <c r="G38" s="52" t="n">
        <v>-0.5</v>
      </c>
      <c r="H38" s="53" t="n">
        <v>8902</v>
      </c>
      <c r="I38" s="17" t="n">
        <v>6.69117039108245</v>
      </c>
      <c r="J38" s="53" t="n">
        <v>11437</v>
      </c>
      <c r="K38" s="17" t="n">
        <v>8.9547447541497</v>
      </c>
      <c r="L38" s="51" t="n">
        <v>-2535</v>
      </c>
      <c r="M38" s="20" t="n">
        <v>-2.3</v>
      </c>
    </row>
    <row r="39" customFormat="false" ht="12.75" hidden="false" customHeight="true" outlineLevel="0" collapsed="false">
      <c r="A39" s="62" t="s">
        <v>19</v>
      </c>
      <c r="B39" s="50" t="n">
        <v>4338</v>
      </c>
      <c r="C39" s="17" t="n">
        <v>2.86336633663366</v>
      </c>
      <c r="D39" s="50" t="n">
        <v>3426</v>
      </c>
      <c r="E39" s="17" t="n">
        <v>2.42318791376676</v>
      </c>
      <c r="F39" s="51" t="n">
        <v>912</v>
      </c>
      <c r="G39" s="52" t="n">
        <v>0.5</v>
      </c>
      <c r="H39" s="53" t="n">
        <v>3460</v>
      </c>
      <c r="I39" s="17" t="n">
        <v>2.60070203922099</v>
      </c>
      <c r="J39" s="53" t="n">
        <v>2616</v>
      </c>
      <c r="K39" s="17" t="n">
        <v>2.048230504228</v>
      </c>
      <c r="L39" s="51" t="n">
        <v>844</v>
      </c>
      <c r="M39" s="20" t="n">
        <v>0.6</v>
      </c>
    </row>
    <row r="40" customFormat="false" ht="12.75" hidden="false" customHeight="true" outlineLevel="0" collapsed="false">
      <c r="A40" s="62" t="s">
        <v>20</v>
      </c>
      <c r="B40" s="50" t="n">
        <v>506</v>
      </c>
      <c r="C40" s="17" t="n">
        <v>0.333993399339934</v>
      </c>
      <c r="D40" s="50" t="n">
        <v>691</v>
      </c>
      <c r="E40" s="17" t="n">
        <v>0.488739885701352</v>
      </c>
      <c r="F40" s="51" t="n">
        <v>-185</v>
      </c>
      <c r="G40" s="52" t="n">
        <v>-0.2</v>
      </c>
      <c r="H40" s="53" t="n">
        <v>799</v>
      </c>
      <c r="I40" s="17" t="n">
        <v>0.600566742583114</v>
      </c>
      <c r="J40" s="53" t="n">
        <v>999</v>
      </c>
      <c r="K40" s="17" t="n">
        <v>0.782179768243032</v>
      </c>
      <c r="L40" s="51" t="n">
        <v>-200</v>
      </c>
      <c r="M40" s="20" t="n">
        <v>-0.2</v>
      </c>
    </row>
    <row r="41" customFormat="false" ht="12.75" hidden="false" customHeight="true" outlineLevel="0" collapsed="false">
      <c r="A41" s="62" t="s">
        <v>21</v>
      </c>
      <c r="B41" s="50" t="n">
        <v>224</v>
      </c>
      <c r="C41" s="17" t="n">
        <v>0.147854785478548</v>
      </c>
      <c r="D41" s="50" t="n">
        <v>758</v>
      </c>
      <c r="E41" s="17" t="n">
        <v>0.536128557686867</v>
      </c>
      <c r="F41" s="51" t="n">
        <v>-534</v>
      </c>
      <c r="G41" s="52" t="n">
        <v>-0.4</v>
      </c>
      <c r="H41" s="53" t="n">
        <v>479</v>
      </c>
      <c r="I41" s="17" t="n">
        <v>0.360039386354582</v>
      </c>
      <c r="J41" s="53" t="n">
        <v>1365</v>
      </c>
      <c r="K41" s="17" t="n">
        <v>1.06874412777952</v>
      </c>
      <c r="L41" s="51" t="n">
        <v>-886</v>
      </c>
      <c r="M41" s="20" t="n">
        <v>-0.7</v>
      </c>
    </row>
    <row r="42" customFormat="false" ht="12.75" hidden="false" customHeight="true" outlineLevel="0" collapsed="false">
      <c r="A42" s="62" t="s">
        <v>36</v>
      </c>
      <c r="B42" s="50" t="n">
        <v>860</v>
      </c>
      <c r="C42" s="17" t="n">
        <v>0.567656765676568</v>
      </c>
      <c r="D42" s="50" t="n">
        <v>667</v>
      </c>
      <c r="E42" s="17" t="n">
        <v>0.471764839019974</v>
      </c>
      <c r="F42" s="51" t="n">
        <v>193</v>
      </c>
      <c r="G42" s="52" t="n">
        <v>0.1</v>
      </c>
      <c r="H42" s="53" t="n">
        <v>846</v>
      </c>
      <c r="I42" s="17" t="n">
        <v>0.635894198029179</v>
      </c>
      <c r="J42" s="53" t="n">
        <v>756</v>
      </c>
      <c r="K42" s="17" t="n">
        <v>0.591919824616348</v>
      </c>
      <c r="L42" s="51" t="n">
        <v>90</v>
      </c>
      <c r="M42" s="20" t="n">
        <v>0</v>
      </c>
    </row>
    <row r="43" customFormat="false" ht="12.75" hidden="false" customHeight="true" outlineLevel="0" collapsed="false">
      <c r="A43" s="62" t="s">
        <v>22</v>
      </c>
      <c r="B43" s="50" t="n">
        <v>528</v>
      </c>
      <c r="C43" s="17" t="n">
        <v>0.348514851485149</v>
      </c>
      <c r="D43" s="50" t="n">
        <v>494</v>
      </c>
      <c r="E43" s="17" t="n">
        <v>0.349403044191705</v>
      </c>
      <c r="F43" s="51" t="n">
        <v>34</v>
      </c>
      <c r="G43" s="52" t="n">
        <v>0</v>
      </c>
      <c r="H43" s="53" t="n">
        <v>382</v>
      </c>
      <c r="I43" s="17" t="n">
        <v>0.287129531497809</v>
      </c>
      <c r="J43" s="53" t="n">
        <v>444</v>
      </c>
      <c r="K43" s="17" t="n">
        <v>0.347635452552459</v>
      </c>
      <c r="L43" s="51" t="n">
        <v>-62</v>
      </c>
      <c r="M43" s="20" t="n">
        <v>0</v>
      </c>
    </row>
    <row r="44" customFormat="false" ht="12.75" hidden="false" customHeight="true" outlineLevel="0" collapsed="false">
      <c r="A44" s="62" t="s">
        <v>23</v>
      </c>
      <c r="B44" s="50" t="n">
        <v>170</v>
      </c>
      <c r="C44" s="17" t="n">
        <v>0.112211221122112</v>
      </c>
      <c r="D44" s="50" t="n">
        <v>250</v>
      </c>
      <c r="E44" s="17" t="n">
        <v>0.176823402931025</v>
      </c>
      <c r="F44" s="51" t="n">
        <v>-80</v>
      </c>
      <c r="G44" s="52" t="n">
        <v>-0.1</v>
      </c>
      <c r="H44" s="53" t="n">
        <v>135</v>
      </c>
      <c r="I44" s="17" t="n">
        <v>0.101472478408912</v>
      </c>
      <c r="J44" s="53" t="n">
        <v>263</v>
      </c>
      <c r="K44" s="17" t="n">
        <v>0.205919198246163</v>
      </c>
      <c r="L44" s="51" t="n">
        <v>-128</v>
      </c>
      <c r="M44" s="20" t="n">
        <v>-0.1</v>
      </c>
    </row>
    <row r="45" customFormat="false" ht="12.75" hidden="false" customHeight="true" outlineLevel="0" collapsed="false">
      <c r="A45" s="62" t="s">
        <v>37</v>
      </c>
      <c r="B45" s="50" t="n">
        <v>141</v>
      </c>
      <c r="C45" s="17" t="n">
        <v>0.0930693069306931</v>
      </c>
      <c r="D45" s="50" t="n">
        <v>143</v>
      </c>
      <c r="E45" s="17" t="n">
        <v>0.101142986476546</v>
      </c>
      <c r="F45" s="51" t="n">
        <v>-2</v>
      </c>
      <c r="G45" s="52" t="n">
        <v>0</v>
      </c>
      <c r="H45" s="53" t="n">
        <v>153</v>
      </c>
      <c r="I45" s="17" t="n">
        <v>0.115002142196766</v>
      </c>
      <c r="J45" s="53" t="n">
        <v>217</v>
      </c>
      <c r="K45" s="17" t="n">
        <v>0.169902912621359</v>
      </c>
      <c r="L45" s="51" t="n">
        <v>-64</v>
      </c>
      <c r="M45" s="20" t="n">
        <v>-0.1</v>
      </c>
    </row>
    <row r="46" customFormat="false" ht="12.75" hidden="false" customHeight="true" outlineLevel="0" collapsed="false">
      <c r="A46" s="62" t="s">
        <v>25</v>
      </c>
      <c r="B46" s="50" t="n">
        <v>103</v>
      </c>
      <c r="C46" s="17" t="n">
        <v>0.067986798679868</v>
      </c>
      <c r="D46" s="50" t="n">
        <v>144</v>
      </c>
      <c r="E46" s="17" t="n">
        <v>0.10185028008827</v>
      </c>
      <c r="F46" s="51" t="n">
        <v>-41</v>
      </c>
      <c r="G46" s="52" t="n">
        <v>0</v>
      </c>
      <c r="H46" s="53" t="n">
        <v>219</v>
      </c>
      <c r="I46" s="17" t="n">
        <v>0.164610909418901</v>
      </c>
      <c r="J46" s="53" t="n">
        <v>253</v>
      </c>
      <c r="K46" s="17" t="n">
        <v>0.198089570936423</v>
      </c>
      <c r="L46" s="51" t="n">
        <v>-34</v>
      </c>
      <c r="M46" s="20" t="n">
        <v>0</v>
      </c>
    </row>
    <row r="47" customFormat="false" ht="12.75" hidden="false" customHeight="true" outlineLevel="0" collapsed="false">
      <c r="A47" s="62" t="s">
        <v>26</v>
      </c>
      <c r="B47" s="50" t="n">
        <v>79</v>
      </c>
      <c r="C47" s="17" t="n">
        <v>0.0521452145214522</v>
      </c>
      <c r="D47" s="50" t="n">
        <v>150</v>
      </c>
      <c r="E47" s="17" t="n">
        <v>0.106094041758615</v>
      </c>
      <c r="F47" s="51" t="n">
        <v>-71</v>
      </c>
      <c r="G47" s="52" t="n">
        <v>0</v>
      </c>
      <c r="H47" s="53" t="n">
        <v>44</v>
      </c>
      <c r="I47" s="17" t="n">
        <v>0.033072511481423</v>
      </c>
      <c r="J47" s="53" t="n">
        <v>128</v>
      </c>
      <c r="K47" s="17" t="n">
        <v>0.100219229564673</v>
      </c>
      <c r="L47" s="51" t="n">
        <v>-84</v>
      </c>
      <c r="M47" s="20" t="n">
        <v>-0.1</v>
      </c>
    </row>
    <row r="48" customFormat="false" ht="12.75" hidden="false" customHeight="true" outlineLevel="0" collapsed="false">
      <c r="A48" s="62" t="s">
        <v>27</v>
      </c>
      <c r="B48" s="50" t="n">
        <v>6281</v>
      </c>
      <c r="C48" s="17" t="n">
        <v>4.14587458745875</v>
      </c>
      <c r="D48" s="15" t="s">
        <v>24</v>
      </c>
      <c r="E48" s="17" t="s">
        <v>24</v>
      </c>
      <c r="F48" s="51" t="n">
        <v>6281</v>
      </c>
      <c r="G48" s="52" t="n">
        <v>4.14587458745875</v>
      </c>
      <c r="H48" s="53" t="n">
        <v>6047</v>
      </c>
      <c r="I48" s="17" t="n">
        <v>4.54521538473102</v>
      </c>
      <c r="J48" s="15" t="s">
        <v>24</v>
      </c>
      <c r="K48" s="17" t="s">
        <v>24</v>
      </c>
      <c r="L48" s="51" t="n">
        <v>6047</v>
      </c>
      <c r="M48" s="20" t="n">
        <v>4.54521538473102</v>
      </c>
    </row>
    <row r="49" customFormat="false" ht="12.75" hidden="false" customHeight="true" outlineLevel="0" collapsed="false">
      <c r="A49" s="62" t="s">
        <v>38</v>
      </c>
      <c r="B49" s="50" t="n">
        <v>136</v>
      </c>
      <c r="C49" s="17" t="n">
        <v>0.0897689768976898</v>
      </c>
      <c r="D49" s="15" t="s">
        <v>24</v>
      </c>
      <c r="E49" s="17" t="s">
        <v>24</v>
      </c>
      <c r="F49" s="51" t="n">
        <v>136</v>
      </c>
      <c r="G49" s="52" t="n">
        <v>0.0897689768976898</v>
      </c>
      <c r="H49" s="53" t="n">
        <v>255</v>
      </c>
      <c r="I49" s="17" t="n">
        <v>0.191670236994611</v>
      </c>
      <c r="J49" s="15" t="s">
        <v>24</v>
      </c>
      <c r="K49" s="17" t="s">
        <v>24</v>
      </c>
      <c r="L49" s="51" t="n">
        <v>255</v>
      </c>
      <c r="M49" s="20" t="n">
        <v>0.191670236994611</v>
      </c>
    </row>
    <row r="50" customFormat="false" ht="12.75" hidden="false" customHeight="true" outlineLevel="0" collapsed="false">
      <c r="A50" s="62" t="s">
        <v>39</v>
      </c>
      <c r="B50" s="50" t="n">
        <v>66</v>
      </c>
      <c r="C50" s="17" t="n">
        <v>0.0435643564356436</v>
      </c>
      <c r="D50" s="15" t="s">
        <v>24</v>
      </c>
      <c r="E50" s="17" t="s">
        <v>24</v>
      </c>
      <c r="F50" s="51" t="n">
        <v>66</v>
      </c>
      <c r="G50" s="52" t="n">
        <v>0.0435643564356436</v>
      </c>
      <c r="H50" s="53" t="n">
        <v>84</v>
      </c>
      <c r="I50" s="17" t="n">
        <v>0.0631384310099894</v>
      </c>
      <c r="J50" s="15" t="s">
        <v>24</v>
      </c>
      <c r="K50" s="17" t="s">
        <v>24</v>
      </c>
      <c r="L50" s="51" t="n">
        <v>84</v>
      </c>
      <c r="M50" s="20" t="n">
        <v>0.0631384310099894</v>
      </c>
    </row>
    <row r="51" customFormat="false" ht="12.75" hidden="false" customHeight="true" outlineLevel="0" collapsed="false">
      <c r="A51" s="62" t="s">
        <v>28</v>
      </c>
      <c r="B51" s="50" t="n">
        <v>645</v>
      </c>
      <c r="C51" s="17" t="n">
        <v>0.425742574257426</v>
      </c>
      <c r="D51" s="15" t="s">
        <v>24</v>
      </c>
      <c r="E51" s="17" t="s">
        <v>24</v>
      </c>
      <c r="F51" s="51" t="n">
        <v>645</v>
      </c>
      <c r="G51" s="52" t="n">
        <v>0.425742574257426</v>
      </c>
      <c r="H51" s="53" t="n">
        <v>732</v>
      </c>
      <c r="I51" s="17" t="n">
        <v>0.550206327372765</v>
      </c>
      <c r="J51" s="15" t="s">
        <v>24</v>
      </c>
      <c r="K51" s="17" t="s">
        <v>24</v>
      </c>
      <c r="L51" s="51" t="n">
        <v>732</v>
      </c>
      <c r="M51" s="20" t="n">
        <v>0.550206327372765</v>
      </c>
    </row>
    <row r="52" customFormat="false" ht="12.75" hidden="false" customHeight="true" outlineLevel="0" collapsed="false">
      <c r="A52" s="62" t="s">
        <v>40</v>
      </c>
      <c r="B52" s="50" t="n">
        <v>91</v>
      </c>
      <c r="C52" s="17" t="n">
        <v>0.0600660066006601</v>
      </c>
      <c r="D52" s="15" t="s">
        <v>24</v>
      </c>
      <c r="E52" s="17" t="s">
        <v>24</v>
      </c>
      <c r="F52" s="51" t="n">
        <v>91</v>
      </c>
      <c r="G52" s="52" t="n">
        <v>0.0600660066006601</v>
      </c>
      <c r="H52" s="53" t="n">
        <v>84</v>
      </c>
      <c r="I52" s="17" t="n">
        <v>0.0631384310099894</v>
      </c>
      <c r="J52" s="15" t="s">
        <v>24</v>
      </c>
      <c r="K52" s="17" t="s">
        <v>24</v>
      </c>
      <c r="L52" s="51" t="n">
        <v>84</v>
      </c>
      <c r="M52" s="20" t="n">
        <v>0.0631384310099894</v>
      </c>
    </row>
    <row r="53" customFormat="false" ht="12.75" hidden="false" customHeight="true" outlineLevel="0" collapsed="false">
      <c r="A53" s="62" t="s">
        <v>41</v>
      </c>
      <c r="B53" s="50" t="n">
        <v>258</v>
      </c>
      <c r="C53" s="17" t="n">
        <v>0.17029702970297</v>
      </c>
      <c r="D53" s="15" t="s">
        <v>24</v>
      </c>
      <c r="E53" s="17" t="s">
        <v>24</v>
      </c>
      <c r="F53" s="51" t="n">
        <v>258</v>
      </c>
      <c r="G53" s="52" t="n">
        <v>0.17029702970297</v>
      </c>
      <c r="H53" s="53" t="n">
        <v>367</v>
      </c>
      <c r="I53" s="17" t="n">
        <v>0.275854811674597</v>
      </c>
      <c r="J53" s="15" t="s">
        <v>24</v>
      </c>
      <c r="K53" s="17" t="s">
        <v>24</v>
      </c>
      <c r="L53" s="51" t="n">
        <v>367</v>
      </c>
      <c r="M53" s="20" t="n">
        <v>0.275854811674597</v>
      </c>
    </row>
    <row r="54" customFormat="false" ht="12.75" hidden="false" customHeight="true" outlineLevel="0" collapsed="false">
      <c r="A54" s="62" t="s">
        <v>30</v>
      </c>
      <c r="B54" s="15" t="s">
        <v>24</v>
      </c>
      <c r="C54" s="17" t="s">
        <v>24</v>
      </c>
      <c r="D54" s="50" t="n">
        <v>361</v>
      </c>
      <c r="E54" s="17" t="n">
        <v>0.2553329938324</v>
      </c>
      <c r="F54" s="51" t="n">
        <v>-361</v>
      </c>
      <c r="G54" s="52" t="n">
        <v>-0.2553329938324</v>
      </c>
      <c r="H54" s="15" t="s">
        <v>24</v>
      </c>
      <c r="I54" s="17" t="s">
        <v>24</v>
      </c>
      <c r="J54" s="53" t="n">
        <v>336</v>
      </c>
      <c r="K54" s="17" t="n">
        <v>0.263075477607266</v>
      </c>
      <c r="L54" s="51" t="n">
        <v>-336</v>
      </c>
      <c r="M54" s="20" t="n">
        <v>-0.263075477607266</v>
      </c>
    </row>
    <row r="55" customFormat="false" ht="12.75" hidden="false" customHeight="true" outlineLevel="0" collapsed="false">
      <c r="A55" s="62" t="s">
        <v>42</v>
      </c>
      <c r="B55" s="15" t="s">
        <v>24</v>
      </c>
      <c r="C55" s="17" t="s">
        <v>24</v>
      </c>
      <c r="D55" s="50" t="n">
        <v>90</v>
      </c>
      <c r="E55" s="17" t="n">
        <v>0.0636564250551689</v>
      </c>
      <c r="F55" s="51" t="n">
        <v>-90</v>
      </c>
      <c r="G55" s="52" t="n">
        <v>-0.0636564250551689</v>
      </c>
      <c r="H55" s="15" t="s">
        <v>24</v>
      </c>
      <c r="I55" s="17" t="s">
        <v>24</v>
      </c>
      <c r="J55" s="53" t="n">
        <v>105</v>
      </c>
      <c r="K55" s="17" t="n">
        <v>0.0822110867522706</v>
      </c>
      <c r="L55" s="51" t="n">
        <v>-105</v>
      </c>
      <c r="M55" s="20" t="n">
        <v>-0.0822110867522706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J9:J10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J12:J18 J22:J23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J34:J47 J54:J55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H31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H32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conditionalFormatting sqref="H34:H53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J32">
    <cfRule type="cellIs" priority="14" operator="equal" aboveAverage="0" equalAverage="0" bottom="0" percent="0" rank="0" text="" dxfId="100">
      <formula>"."</formula>
    </cfRule>
    <cfRule type="cellIs" priority="15" operator="equal" aboveAverage="0" equalAverage="0" bottom="0" percent="0" rank="0" text="" dxfId="101">
      <formula>"..."</formula>
    </cfRule>
  </conditionalFormatting>
  <conditionalFormatting sqref="D31">
    <cfRule type="cellIs" priority="16" operator="equal" aboveAverage="0" equalAverage="0" bottom="0" percent="0" rank="0" text="" dxfId="102">
      <formula>"."</formula>
    </cfRule>
    <cfRule type="cellIs" priority="17" operator="equal" aboveAverage="0" equalAverage="0" bottom="0" percent="0" rank="0" text="" dxfId="103">
      <formula>"..."</formula>
    </cfRule>
  </conditionalFormatting>
  <conditionalFormatting sqref="D32">
    <cfRule type="cellIs" priority="18" operator="equal" aboveAverage="0" equalAverage="0" bottom="0" percent="0" rank="0" text="" dxfId="104">
      <formula>"."</formula>
    </cfRule>
    <cfRule type="cellIs" priority="19" operator="equal" aboveAverage="0" equalAverage="0" bottom="0" percent="0" rank="0" text="" dxfId="105">
      <formula>"..."</formula>
    </cfRule>
  </conditionalFormatting>
  <conditionalFormatting sqref="D34:D47 D54:D55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D6">
    <cfRule type="cellIs" priority="22" operator="equal" aboveAverage="0" equalAverage="0" bottom="0" percent="0" rank="0" text="" dxfId="108">
      <formula>"."</formula>
    </cfRule>
    <cfRule type="cellIs" priority="23" operator="equal" aboveAverage="0" equalAverage="0" bottom="0" percent="0" rank="0" text="" dxfId="109">
      <formula>"..."</formula>
    </cfRule>
  </conditionalFormatting>
  <conditionalFormatting sqref="D7">
    <cfRule type="cellIs" priority="24" operator="equal" aboveAverage="0" equalAverage="0" bottom="0" percent="0" rank="0" text="" dxfId="110">
      <formula>"."</formula>
    </cfRule>
    <cfRule type="cellIs" priority="25" operator="equal" aboveAverage="0" equalAverage="0" bottom="0" percent="0" rank="0" text="" dxfId="111">
      <formula>"..."</formula>
    </cfRule>
  </conditionalFormatting>
  <conditionalFormatting sqref="D9:D10">
    <cfRule type="cellIs" priority="26" operator="equal" aboveAverage="0" equalAverage="0" bottom="0" percent="0" rank="0" text="" dxfId="112">
      <formula>"."</formula>
    </cfRule>
    <cfRule type="cellIs" priority="27" operator="equal" aboveAverage="0" equalAverage="0" bottom="0" percent="0" rank="0" text="" dxfId="113">
      <formula>"..."</formula>
    </cfRule>
  </conditionalFormatting>
  <conditionalFormatting sqref="D12:D18 D23">
    <cfRule type="cellIs" priority="28" operator="equal" aboveAverage="0" equalAverage="0" bottom="0" percent="0" rank="0" text="" dxfId="114">
      <formula>"."</formula>
    </cfRule>
    <cfRule type="cellIs" priority="29" operator="equal" aboveAverage="0" equalAverage="0" bottom="0" percent="0" rank="0" text="" dxfId="115">
      <formula>"..."</formula>
    </cfRule>
  </conditionalFormatting>
  <conditionalFormatting sqref="J6">
    <cfRule type="cellIs" priority="30" operator="equal" aboveAverage="0" equalAverage="0" bottom="0" percent="0" rank="0" text="" dxfId="116">
      <formula>"."</formula>
    </cfRule>
    <cfRule type="cellIs" priority="31" operator="equal" aboveAverage="0" equalAverage="0" bottom="0" percent="0" rank="0" text="" dxfId="117">
      <formula>"..."</formula>
    </cfRule>
  </conditionalFormatting>
  <conditionalFormatting sqref="H6">
    <cfRule type="cellIs" priority="32" operator="equal" aboveAverage="0" equalAverage="0" bottom="0" percent="0" rank="0" text="" dxfId="118">
      <formula>"."</formula>
    </cfRule>
    <cfRule type="cellIs" priority="33" operator="equal" aboveAverage="0" equalAverage="0" bottom="0" percent="0" rank="0" text="" dxfId="119">
      <formula>"..."</formula>
    </cfRule>
  </conditionalFormatting>
  <conditionalFormatting sqref="H7">
    <cfRule type="cellIs" priority="34" operator="equal" aboveAverage="0" equalAverage="0" bottom="0" percent="0" rank="0" text="" dxfId="120">
      <formula>"."</formula>
    </cfRule>
    <cfRule type="cellIs" priority="35" operator="equal" aboveAverage="0" equalAverage="0" bottom="0" percent="0" rank="0" text="" dxfId="121">
      <formula>"..."</formula>
    </cfRule>
  </conditionalFormatting>
  <conditionalFormatting sqref="H9:H10">
    <cfRule type="cellIs" priority="36" operator="equal" aboveAverage="0" equalAverage="0" bottom="0" percent="0" rank="0" text="" dxfId="122">
      <formula>"."</formula>
    </cfRule>
    <cfRule type="cellIs" priority="37" operator="equal" aboveAverage="0" equalAverage="0" bottom="0" percent="0" rank="0" text="" dxfId="123">
      <formula>"..."</formula>
    </cfRule>
  </conditionalFormatting>
  <conditionalFormatting sqref="H12:H18 H22:H25 H29">
    <cfRule type="cellIs" priority="38" operator="equal" aboveAverage="0" equalAverage="0" bottom="0" percent="0" rank="0" text="" dxfId="124">
      <formula>"."</formula>
    </cfRule>
    <cfRule type="cellIs" priority="39" operator="equal" aboveAverage="0" equalAverage="0" bottom="0" percent="0" rank="0" text="" dxfId="125">
      <formula>"..."</formula>
    </cfRule>
  </conditionalFormatting>
  <conditionalFormatting sqref="J7">
    <cfRule type="cellIs" priority="40" operator="equal" aboveAverage="0" equalAverage="0" bottom="0" percent="0" rank="0" text="" dxfId="126">
      <formula>"."</formula>
    </cfRule>
    <cfRule type="cellIs" priority="41" operator="equal" aboveAverage="0" equalAverage="0" bottom="0" percent="0" rank="0" text="" dxfId="127">
      <formula>"..."</formula>
    </cfRule>
  </conditionalFormatting>
  <conditionalFormatting sqref="B31">
    <cfRule type="cellIs" priority="42" operator="equal" aboveAverage="0" equalAverage="0" bottom="0" percent="0" rank="0" text="" dxfId="128">
      <formula>"."</formula>
    </cfRule>
    <cfRule type="cellIs" priority="43" operator="equal" aboveAverage="0" equalAverage="0" bottom="0" percent="0" rank="0" text="" dxfId="129">
      <formula>"..."</formula>
    </cfRule>
  </conditionalFormatting>
  <conditionalFormatting sqref="B32">
    <cfRule type="cellIs" priority="44" operator="equal" aboveAverage="0" equalAverage="0" bottom="0" percent="0" rank="0" text="" dxfId="130">
      <formula>"."</formula>
    </cfRule>
    <cfRule type="cellIs" priority="45" operator="equal" aboveAverage="0" equalAverage="0" bottom="0" percent="0" rank="0" text="" dxfId="131">
      <formula>"..."</formula>
    </cfRule>
  </conditionalFormatting>
  <conditionalFormatting sqref="B34:B53">
    <cfRule type="cellIs" priority="46" operator="equal" aboveAverage="0" equalAverage="0" bottom="0" percent="0" rank="0" text="" dxfId="132">
      <formula>"."</formula>
    </cfRule>
    <cfRule type="cellIs" priority="47" operator="equal" aboveAverage="0" equalAverage="0" bottom="0" percent="0" rank="0" text="" dxfId="133">
      <formula>"..."</formula>
    </cfRule>
  </conditionalFormatting>
  <conditionalFormatting sqref="J31">
    <cfRule type="cellIs" priority="48" operator="equal" aboveAverage="0" equalAverage="0" bottom="0" percent="0" rank="0" text="" dxfId="134">
      <formula>"."</formula>
    </cfRule>
    <cfRule type="cellIs" priority="49" operator="equal" aboveAverage="0" equalAverage="0" bottom="0" percent="0" rank="0" text="" dxfId="135">
      <formula>"..."</formula>
    </cfRule>
  </conditionalFormatting>
  <conditionalFormatting sqref="E7">
    <cfRule type="cellIs" priority="50" operator="equal" aboveAverage="0" equalAverage="0" bottom="0" percent="0" rank="0" text="" dxfId="136">
      <formula>"."</formula>
    </cfRule>
    <cfRule type="cellIs" priority="51" operator="equal" aboveAverage="0" equalAverage="0" bottom="0" percent="0" rank="0" text="" dxfId="137">
      <formula>"..."</formula>
    </cfRule>
  </conditionalFormatting>
  <conditionalFormatting sqref="E6">
    <cfRule type="cellIs" priority="52" operator="equal" aboveAverage="0" equalAverage="0" bottom="0" percent="0" rank="0" text="" dxfId="138">
      <formula>"."</formula>
    </cfRule>
    <cfRule type="cellIs" priority="53" operator="equal" aboveAverage="0" equalAverage="0" bottom="0" percent="0" rank="0" text="" dxfId="139">
      <formula>"..."</formula>
    </cfRule>
  </conditionalFormatting>
  <conditionalFormatting sqref="B54:B55">
    <cfRule type="cellIs" priority="54" operator="equal" aboveAverage="0" equalAverage="0" bottom="0" percent="0" rank="0" text="" dxfId="140">
      <formula>"."</formula>
    </cfRule>
    <cfRule type="cellIs" priority="55" operator="equal" aboveAverage="0" equalAverage="0" bottom="0" percent="0" rank="0" text="" dxfId="141">
      <formula>"..."</formula>
    </cfRule>
  </conditionalFormatting>
  <conditionalFormatting sqref="D19:D22">
    <cfRule type="cellIs" priority="56" operator="equal" aboveAverage="0" equalAverage="0" bottom="0" percent="0" rank="0" text="" dxfId="142">
      <formula>"."</formula>
    </cfRule>
    <cfRule type="cellIs" priority="57" operator="equal" aboveAverage="0" equalAverage="0" bottom="0" percent="0" rank="0" text="" dxfId="143">
      <formula>"..."</formula>
    </cfRule>
  </conditionalFormatting>
  <conditionalFormatting sqref="D24:D29">
    <cfRule type="cellIs" priority="58" operator="equal" aboveAverage="0" equalAverage="0" bottom="0" percent="0" rank="0" text="" dxfId="144">
      <formula>"."</formula>
    </cfRule>
    <cfRule type="cellIs" priority="59" operator="equal" aboveAverage="0" equalAverage="0" bottom="0" percent="0" rank="0" text="" dxfId="145">
      <formula>"..."</formula>
    </cfRule>
  </conditionalFormatting>
  <conditionalFormatting sqref="D48:D53">
    <cfRule type="cellIs" priority="60" operator="equal" aboveAverage="0" equalAverage="0" bottom="0" percent="0" rank="0" text="" dxfId="146">
      <formula>"."</formula>
    </cfRule>
    <cfRule type="cellIs" priority="61" operator="equal" aboveAverage="0" equalAverage="0" bottom="0" percent="0" rank="0" text="" dxfId="147">
      <formula>"..."</formula>
    </cfRule>
  </conditionalFormatting>
  <conditionalFormatting sqref="F19">
    <cfRule type="cellIs" priority="62" operator="equal" aboveAverage="0" equalAverage="0" bottom="0" percent="0" rank="0" text="" dxfId="148">
      <formula>"."</formula>
    </cfRule>
    <cfRule type="cellIs" priority="63" operator="equal" aboveAverage="0" equalAverage="0" bottom="0" percent="0" rank="0" text="" dxfId="149">
      <formula>"..."</formula>
    </cfRule>
  </conditionalFormatting>
  <conditionalFormatting sqref="F21:F22">
    <cfRule type="cellIs" priority="64" operator="equal" aboveAverage="0" equalAverage="0" bottom="0" percent="0" rank="0" text="" dxfId="150">
      <formula>"."</formula>
    </cfRule>
    <cfRule type="cellIs" priority="65" operator="equal" aboveAverage="0" equalAverage="0" bottom="0" percent="0" rank="0" text="" dxfId="151">
      <formula>"..."</formula>
    </cfRule>
  </conditionalFormatting>
  <conditionalFormatting sqref="F26:F28">
    <cfRule type="cellIs" priority="66" operator="equal" aboveAverage="0" equalAverage="0" bottom="0" percent="0" rank="0" text="" dxfId="152">
      <formula>"."</formula>
    </cfRule>
    <cfRule type="cellIs" priority="67" operator="equal" aboveAverage="0" equalAverage="0" bottom="0" percent="0" rank="0" text="" dxfId="153">
      <formula>"..."</formula>
    </cfRule>
  </conditionalFormatting>
  <conditionalFormatting sqref="H19:H21">
    <cfRule type="cellIs" priority="68" operator="equal" aboveAverage="0" equalAverage="0" bottom="0" percent="0" rank="0" text="" dxfId="154">
      <formula>"."</formula>
    </cfRule>
    <cfRule type="cellIs" priority="69" operator="equal" aboveAverage="0" equalAverage="0" bottom="0" percent="0" rank="0" text="" dxfId="155">
      <formula>"..."</formula>
    </cfRule>
  </conditionalFormatting>
  <conditionalFormatting sqref="H26:H28">
    <cfRule type="cellIs" priority="70" operator="equal" aboveAverage="0" equalAverage="0" bottom="0" percent="0" rank="0" text="" dxfId="156">
      <formula>"."</formula>
    </cfRule>
    <cfRule type="cellIs" priority="71" operator="equal" aboveAverage="0" equalAverage="0" bottom="0" percent="0" rank="0" text="" dxfId="157">
      <formula>"..."</formula>
    </cfRule>
  </conditionalFormatting>
  <conditionalFormatting sqref="H54:H55">
    <cfRule type="cellIs" priority="72" operator="equal" aboveAverage="0" equalAverage="0" bottom="0" percent="0" rank="0" text="" dxfId="158">
      <formula>"."</formula>
    </cfRule>
    <cfRule type="cellIs" priority="73" operator="equal" aboveAverage="0" equalAverage="0" bottom="0" percent="0" rank="0" text="" dxfId="159">
      <formula>"..."</formula>
    </cfRule>
  </conditionalFormatting>
  <conditionalFormatting sqref="J48:J53">
    <cfRule type="cellIs" priority="74" operator="equal" aboveAverage="0" equalAverage="0" bottom="0" percent="0" rank="0" text="" dxfId="160">
      <formula>"."</formula>
    </cfRule>
    <cfRule type="cellIs" priority="75" operator="equal" aboveAverage="0" equalAverage="0" bottom="0" percent="0" rank="0" text="" dxfId="161">
      <formula>"..."</formula>
    </cfRule>
  </conditionalFormatting>
  <conditionalFormatting sqref="J24:J29">
    <cfRule type="cellIs" priority="76" operator="equal" aboveAverage="0" equalAverage="0" bottom="0" percent="0" rank="0" text="" dxfId="162">
      <formula>"."</formula>
    </cfRule>
    <cfRule type="cellIs" priority="77" operator="equal" aboveAverage="0" equalAverage="0" bottom="0" percent="0" rank="0" text="" dxfId="163">
      <formula>"..."</formula>
    </cfRule>
  </conditionalFormatting>
  <conditionalFormatting sqref="J19:J21">
    <cfRule type="cellIs" priority="78" operator="equal" aboveAverage="0" equalAverage="0" bottom="0" percent="0" rank="0" text="" dxfId="164">
      <formula>"."</formula>
    </cfRule>
    <cfRule type="cellIs" priority="79" operator="equal" aboveAverage="0" equalAverage="0" bottom="0" percent="0" rank="0" text="" dxfId="165">
      <formula>"..."</formula>
    </cfRule>
  </conditionalFormatting>
  <conditionalFormatting sqref="B6:B7">
    <cfRule type="cellIs" priority="80" operator="equal" aboveAverage="0" equalAverage="0" bottom="0" percent="0" rank="0" text="" dxfId="166">
      <formula>"."</formula>
    </cfRule>
    <cfRule type="cellIs" priority="81" operator="equal" aboveAverage="0" equalAverage="0" bottom="0" percent="0" rank="0" text="" dxfId="167">
      <formula>"..."</formula>
    </cfRule>
  </conditionalFormatting>
  <conditionalFormatting sqref="B9:B10">
    <cfRule type="cellIs" priority="82" operator="equal" aboveAverage="0" equalAverage="0" bottom="0" percent="0" rank="0" text="" dxfId="168">
      <formula>"."</formula>
    </cfRule>
    <cfRule type="cellIs" priority="83" operator="equal" aboveAverage="0" equalAverage="0" bottom="0" percent="0" rank="0" text="" dxfId="169">
      <formula>"..."</formula>
    </cfRule>
  </conditionalFormatting>
  <conditionalFormatting sqref="B12:B29">
    <cfRule type="cellIs" priority="84" operator="equal" aboveAverage="0" equalAverage="0" bottom="0" percent="0" rank="0" text="" dxfId="170">
      <formula>"."</formula>
    </cfRule>
    <cfRule type="cellIs" priority="85" operator="equal" aboveAverage="0" equalAverage="0" bottom="0" percent="0" rank="0" text="" dxfId="171">
      <formula>"..."</formula>
    </cfRule>
  </conditionalFormatting>
  <conditionalFormatting sqref="C6:C7">
    <cfRule type="cellIs" priority="86" operator="equal" aboveAverage="0" equalAverage="0" bottom="0" percent="0" rank="0" text="" dxfId="172">
      <formula>"."</formula>
    </cfRule>
    <cfRule type="cellIs" priority="87" operator="equal" aboveAverage="0" equalAverage="0" bottom="0" percent="0" rank="0" text="" dxfId="173">
      <formula>"..."</formula>
    </cfRule>
  </conditionalFormatting>
  <conditionalFormatting sqref="G34:G55">
    <cfRule type="cellIs" priority="88" operator="equal" aboveAverage="0" equalAverage="0" bottom="0" percent="0" rank="0" text="" dxfId="174">
      <formula>"."</formula>
    </cfRule>
    <cfRule type="cellIs" priority="89" operator="equal" aboveAverage="0" equalAverage="0" bottom="0" percent="0" rank="0" text="" dxfId="175">
      <formula>"..."</formula>
    </cfRule>
  </conditionalFormatting>
  <conditionalFormatting sqref="C9:C10">
    <cfRule type="cellIs" priority="90" operator="equal" aboveAverage="0" equalAverage="0" bottom="0" percent="0" rank="0" text="" dxfId="176">
      <formula>"."</formula>
    </cfRule>
    <cfRule type="cellIs" priority="91" operator="equal" aboveAverage="0" equalAverage="0" bottom="0" percent="0" rank="0" text="" dxfId="177">
      <formula>"..."</formula>
    </cfRule>
  </conditionalFormatting>
  <conditionalFormatting sqref="E9:E29">
    <cfRule type="cellIs" priority="92" operator="equal" aboveAverage="0" equalAverage="0" bottom="0" percent="0" rank="0" text="" dxfId="178">
      <formula>"."</formula>
    </cfRule>
    <cfRule type="cellIs" priority="93" operator="equal" aboveAverage="0" equalAverage="0" bottom="0" percent="0" rank="0" text="" dxfId="179">
      <formula>"..."</formula>
    </cfRule>
  </conditionalFormatting>
  <conditionalFormatting sqref="I6:I7">
    <cfRule type="cellIs" priority="94" operator="equal" aboveAverage="0" equalAverage="0" bottom="0" percent="0" rank="0" text="" dxfId="180">
      <formula>"."</formula>
    </cfRule>
    <cfRule type="cellIs" priority="95" operator="equal" aboveAverage="0" equalAverage="0" bottom="0" percent="0" rank="0" text="" dxfId="181">
      <formula>"..."</formula>
    </cfRule>
  </conditionalFormatting>
  <conditionalFormatting sqref="C31:C32">
    <cfRule type="cellIs" priority="96" operator="equal" aboveAverage="0" equalAverage="0" bottom="0" percent="0" rank="0" text="" dxfId="182">
      <formula>"."</formula>
    </cfRule>
    <cfRule type="cellIs" priority="97" operator="equal" aboveAverage="0" equalAverage="0" bottom="0" percent="0" rank="0" text="" dxfId="183">
      <formula>"..."</formula>
    </cfRule>
  </conditionalFormatting>
  <conditionalFormatting sqref="C34:C55">
    <cfRule type="cellIs" priority="98" operator="equal" aboveAverage="0" equalAverage="0" bottom="0" percent="0" rank="0" text="" dxfId="184">
      <formula>"."</formula>
    </cfRule>
    <cfRule type="cellIs" priority="99" operator="equal" aboveAverage="0" equalAverage="0" bottom="0" percent="0" rank="0" text="" dxfId="185">
      <formula>"..."</formula>
    </cfRule>
  </conditionalFormatting>
  <conditionalFormatting sqref="C12:C18">
    <cfRule type="cellIs" priority="100" operator="equal" aboveAverage="0" equalAverage="0" bottom="0" percent="0" rank="0" text="" dxfId="186">
      <formula>"."</formula>
    </cfRule>
    <cfRule type="cellIs" priority="101" operator="equal" aboveAverage="0" equalAverage="0" bottom="0" percent="0" rank="0" text="" dxfId="187">
      <formula>"..."</formula>
    </cfRule>
  </conditionalFormatting>
  <conditionalFormatting sqref="C19">
    <cfRule type="cellIs" priority="102" operator="equal" aboveAverage="0" equalAverage="0" bottom="0" percent="0" rank="0" text="" dxfId="188">
      <formula>"."</formula>
    </cfRule>
    <cfRule type="cellIs" priority="103" operator="equal" aboveAverage="0" equalAverage="0" bottom="0" percent="0" rank="0" text="" dxfId="189">
      <formula>"..."</formula>
    </cfRule>
  </conditionalFormatting>
  <conditionalFormatting sqref="C20:C29">
    <cfRule type="cellIs" priority="104" operator="equal" aboveAverage="0" equalAverage="0" bottom="0" percent="0" rank="0" text="" dxfId="190">
      <formula>"."</formula>
    </cfRule>
    <cfRule type="cellIs" priority="105" operator="equal" aboveAverage="0" equalAverage="0" bottom="0" percent="0" rank="0" text="" dxfId="191">
      <formula>"..."</formula>
    </cfRule>
  </conditionalFormatting>
  <conditionalFormatting sqref="E31:E55">
    <cfRule type="cellIs" priority="106" operator="equal" aboveAverage="0" equalAverage="0" bottom="0" percent="0" rank="0" text="" dxfId="192">
      <formula>"."</formula>
    </cfRule>
    <cfRule type="cellIs" priority="107" operator="equal" aboveAverage="0" equalAverage="0" bottom="0" percent="0" rank="0" text="" dxfId="193">
      <formula>"..."</formula>
    </cfRule>
  </conditionalFormatting>
  <conditionalFormatting sqref="I9:I29">
    <cfRule type="cellIs" priority="108" operator="equal" aboveAverage="0" equalAverage="0" bottom="0" percent="0" rank="0" text="" dxfId="194">
      <formula>"."</formula>
    </cfRule>
    <cfRule type="cellIs" priority="109" operator="equal" aboveAverage="0" equalAverage="0" bottom="0" percent="0" rank="0" text="" dxfId="195">
      <formula>"..."</formula>
    </cfRule>
  </conditionalFormatting>
  <conditionalFormatting sqref="I31:I55">
    <cfRule type="cellIs" priority="110" operator="equal" aboveAverage="0" equalAverage="0" bottom="0" percent="0" rank="0" text="" dxfId="196">
      <formula>"."</formula>
    </cfRule>
    <cfRule type="cellIs" priority="111" operator="equal" aboveAverage="0" equalAverage="0" bottom="0" percent="0" rank="0" text="" dxfId="197">
      <formula>"..."</formula>
    </cfRule>
  </conditionalFormatting>
  <conditionalFormatting sqref="K31:K55">
    <cfRule type="cellIs" priority="112" operator="equal" aboveAverage="0" equalAverage="0" bottom="0" percent="0" rank="0" text="" dxfId="198">
      <formula>"."</formula>
    </cfRule>
    <cfRule type="cellIs" priority="113" operator="equal" aboveAverage="0" equalAverage="0" bottom="0" percent="0" rank="0" text="" dxfId="199">
      <formula>"..."</formula>
    </cfRule>
  </conditionalFormatting>
  <conditionalFormatting sqref="K9:K29">
    <cfRule type="cellIs" priority="114" operator="equal" aboveAverage="0" equalAverage="0" bottom="0" percent="0" rank="0" text="" dxfId="200">
      <formula>"."</formula>
    </cfRule>
    <cfRule type="cellIs" priority="115" operator="equal" aboveAverage="0" equalAverage="0" bottom="0" percent="0" rank="0" text="" dxfId="201">
      <formula>"..."</formula>
    </cfRule>
  </conditionalFormatting>
  <conditionalFormatting sqref="K7">
    <cfRule type="cellIs" priority="116" operator="equal" aboveAverage="0" equalAverage="0" bottom="0" percent="0" rank="0" text="" dxfId="202">
      <formula>"."</formula>
    </cfRule>
    <cfRule type="cellIs" priority="117" operator="equal" aboveAverage="0" equalAverage="0" bottom="0" percent="0" rank="0" text="" dxfId="203">
      <formula>"..."</formula>
    </cfRule>
  </conditionalFormatting>
  <conditionalFormatting sqref="G6:G7">
    <cfRule type="cellIs" priority="118" operator="equal" aboveAverage="0" equalAverage="0" bottom="0" percent="0" rank="0" text="" dxfId="204">
      <formula>"."</formula>
    </cfRule>
    <cfRule type="cellIs" priority="119" operator="equal" aboveAverage="0" equalAverage="0" bottom="0" percent="0" rank="0" text="" dxfId="205">
      <formula>"..."</formula>
    </cfRule>
  </conditionalFormatting>
  <conditionalFormatting sqref="M9:M29">
    <cfRule type="cellIs" priority="120" operator="equal" aboveAverage="0" equalAverage="0" bottom="0" percent="0" rank="0" text="" dxfId="206">
      <formula>"."</formula>
    </cfRule>
    <cfRule type="cellIs" priority="121" operator="equal" aboveAverage="0" equalAverage="0" bottom="0" percent="0" rank="0" text="" dxfId="207">
      <formula>"..."</formula>
    </cfRule>
  </conditionalFormatting>
  <conditionalFormatting sqref="M31:M55">
    <cfRule type="cellIs" priority="122" operator="equal" aboveAverage="0" equalAverage="0" bottom="0" percent="0" rank="0" text="" dxfId="208">
      <formula>"."</formula>
    </cfRule>
    <cfRule type="cellIs" priority="123" operator="equal" aboveAverage="0" equalAverage="0" bottom="0" percent="0" rank="0" text="" dxfId="209">
      <formula>"..."</formula>
    </cfRule>
  </conditionalFormatting>
  <conditionalFormatting sqref="M6:M7">
    <cfRule type="cellIs" priority="124" operator="equal" aboveAverage="0" equalAverage="0" bottom="0" percent="0" rank="0" text="" dxfId="210">
      <formula>"."</formula>
    </cfRule>
    <cfRule type="cellIs" priority="125" operator="equal" aboveAverage="0" equalAverage="0" bottom="0" percent="0" rank="0" text="" dxfId="211">
      <formula>"..."</formula>
    </cfRule>
  </conditionalFormatting>
  <conditionalFormatting sqref="G9:G10">
    <cfRule type="cellIs" priority="126" operator="equal" aboveAverage="0" equalAverage="0" bottom="0" percent="0" rank="0" text="" dxfId="212">
      <formula>"."</formula>
    </cfRule>
    <cfRule type="cellIs" priority="127" operator="equal" aboveAverage="0" equalAverage="0" bottom="0" percent="0" rank="0" text="" dxfId="213">
      <formula>"..."</formula>
    </cfRule>
  </conditionalFormatting>
  <conditionalFormatting sqref="G12:G29">
    <cfRule type="cellIs" priority="128" operator="equal" aboveAverage="0" equalAverage="0" bottom="0" percent="0" rank="0" text="" dxfId="214">
      <formula>"."</formula>
    </cfRule>
    <cfRule type="cellIs" priority="129" operator="equal" aboveAverage="0" equalAverage="0" bottom="0" percent="0" rank="0" text="" dxfId="215">
      <formula>"..."</formula>
    </cfRule>
  </conditionalFormatting>
  <conditionalFormatting sqref="G31:G32">
    <cfRule type="cellIs" priority="130" operator="equal" aboveAverage="0" equalAverage="0" bottom="0" percent="0" rank="0" text="" dxfId="216">
      <formula>"."</formula>
    </cfRule>
    <cfRule type="cellIs" priority="131" operator="equal" aboveAverage="0" equalAverage="0" bottom="0" percent="0" rank="0" text="" dxfId="2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82</v>
      </c>
      <c r="C5" s="48"/>
      <c r="D5" s="48"/>
      <c r="E5" s="48"/>
      <c r="F5" s="48"/>
      <c r="G5" s="48"/>
      <c r="H5" s="48" t="s">
        <v>83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185006</v>
      </c>
      <c r="C6" s="69"/>
      <c r="D6" s="50" t="n">
        <v>181362</v>
      </c>
      <c r="E6" s="69"/>
      <c r="F6" s="51" t="n">
        <v>3644</v>
      </c>
      <c r="G6" s="65"/>
      <c r="H6" s="53" t="n">
        <v>184370</v>
      </c>
      <c r="I6" s="69"/>
      <c r="J6" s="53" t="n">
        <v>185890</v>
      </c>
      <c r="K6" s="69"/>
      <c r="L6" s="51" t="n">
        <v>-1520</v>
      </c>
      <c r="M6" s="19"/>
    </row>
    <row r="7" customFormat="false" ht="12.75" hidden="false" customHeight="true" outlineLevel="0" collapsed="false">
      <c r="A7" s="49" t="s">
        <v>9</v>
      </c>
      <c r="B7" s="50" t="n">
        <v>135877</v>
      </c>
      <c r="C7" s="69" t="n">
        <v>73.4446450385393</v>
      </c>
      <c r="D7" s="50" t="n">
        <v>130128</v>
      </c>
      <c r="E7" s="69" t="n">
        <v>71.7504218083171</v>
      </c>
      <c r="F7" s="51" t="n">
        <v>5749</v>
      </c>
      <c r="G7" s="52" t="n">
        <v>1.60000000000001</v>
      </c>
      <c r="H7" s="53" t="n">
        <v>132905</v>
      </c>
      <c r="I7" s="69" t="n">
        <v>72.0860226718013</v>
      </c>
      <c r="J7" s="53" t="n">
        <v>130436</v>
      </c>
      <c r="K7" s="69" t="n">
        <v>70.1683791489591</v>
      </c>
      <c r="L7" s="51" t="n">
        <v>2469</v>
      </c>
      <c r="M7" s="66" t="n">
        <v>1.89999999999999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1630</v>
      </c>
      <c r="C9" s="69" t="n">
        <v>1.19961435710238</v>
      </c>
      <c r="D9" s="50" t="n">
        <v>3110</v>
      </c>
      <c r="E9" s="69" t="n">
        <v>2.38995450633223</v>
      </c>
      <c r="F9" s="51" t="n">
        <v>-1480</v>
      </c>
      <c r="G9" s="52" t="n">
        <v>-1.2</v>
      </c>
      <c r="H9" s="53" t="n">
        <v>2714</v>
      </c>
      <c r="I9" s="69" t="n">
        <v>2.04206011812949</v>
      </c>
      <c r="J9" s="53" t="n">
        <v>3243</v>
      </c>
      <c r="K9" s="69" t="n">
        <v>2.48627679474992</v>
      </c>
      <c r="L9" s="51" t="n">
        <v>-529</v>
      </c>
      <c r="M9" s="66" t="n">
        <v>-0.5</v>
      </c>
    </row>
    <row r="10" customFormat="false" ht="12.75" hidden="false" customHeight="true" outlineLevel="0" collapsed="false">
      <c r="A10" s="49" t="s">
        <v>12</v>
      </c>
      <c r="B10" s="50" t="n">
        <v>134247</v>
      </c>
      <c r="C10" s="69" t="n">
        <v>98.8003856428976</v>
      </c>
      <c r="D10" s="50" t="n">
        <v>127018</v>
      </c>
      <c r="E10" s="69" t="n">
        <v>97.6100454936678</v>
      </c>
      <c r="F10" s="51" t="n">
        <v>7229</v>
      </c>
      <c r="G10" s="52" t="n">
        <v>1.2</v>
      </c>
      <c r="H10" s="53" t="n">
        <v>130191</v>
      </c>
      <c r="I10" s="69" t="n">
        <v>97.9579398818705</v>
      </c>
      <c r="J10" s="53" t="n">
        <v>127193</v>
      </c>
      <c r="K10" s="69" t="n">
        <v>97.5137232052501</v>
      </c>
      <c r="L10" s="51" t="n">
        <v>2998</v>
      </c>
      <c r="M10" s="66" t="n">
        <v>0.5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69312</v>
      </c>
      <c r="C12" s="69" t="n">
        <v>51.6302040269056</v>
      </c>
      <c r="D12" s="50" t="n">
        <v>56931</v>
      </c>
      <c r="E12" s="69" t="n">
        <v>44.8212064431813</v>
      </c>
      <c r="F12" s="51" t="n">
        <v>12381</v>
      </c>
      <c r="G12" s="52" t="n">
        <v>6.8</v>
      </c>
      <c r="H12" s="53" t="n">
        <v>78966</v>
      </c>
      <c r="I12" s="69" t="n">
        <v>60.6539622554555</v>
      </c>
      <c r="J12" s="53" t="n">
        <v>62858</v>
      </c>
      <c r="K12" s="69" t="n">
        <v>49.4193862869812</v>
      </c>
      <c r="L12" s="51" t="n">
        <v>16108</v>
      </c>
      <c r="M12" s="66" t="n">
        <v>11.3</v>
      </c>
    </row>
    <row r="13" customFormat="false" ht="12.75" hidden="false" customHeight="true" outlineLevel="0" collapsed="false">
      <c r="A13" s="62" t="s">
        <v>15</v>
      </c>
      <c r="B13" s="50" t="n">
        <v>26909</v>
      </c>
      <c r="C13" s="69" t="n">
        <v>20.0443957779317</v>
      </c>
      <c r="D13" s="50" t="n">
        <v>22530</v>
      </c>
      <c r="E13" s="69" t="n">
        <v>17.7376434836008</v>
      </c>
      <c r="F13" s="51" t="n">
        <v>4379</v>
      </c>
      <c r="G13" s="52" t="n">
        <v>2.3</v>
      </c>
      <c r="H13" s="53" t="n">
        <v>23684</v>
      </c>
      <c r="I13" s="69" t="n">
        <v>18.191733683588</v>
      </c>
      <c r="J13" s="53" t="n">
        <v>21695</v>
      </c>
      <c r="K13" s="69" t="n">
        <v>17.0567562680336</v>
      </c>
      <c r="L13" s="51" t="n">
        <v>1989</v>
      </c>
      <c r="M13" s="66" t="n">
        <v>1.1</v>
      </c>
    </row>
    <row r="14" customFormat="false" ht="12.75" hidden="false" customHeight="true" outlineLevel="0" collapsed="false">
      <c r="A14" s="62" t="s">
        <v>16</v>
      </c>
      <c r="B14" s="50" t="n">
        <v>3320</v>
      </c>
      <c r="C14" s="69" t="n">
        <v>2.47305340156577</v>
      </c>
      <c r="D14" s="50" t="n">
        <v>17946</v>
      </c>
      <c r="E14" s="69" t="n">
        <v>14.1287061676298</v>
      </c>
      <c r="F14" s="51" t="n">
        <v>-14626</v>
      </c>
      <c r="G14" s="52" t="n">
        <v>-11.6</v>
      </c>
      <c r="H14" s="53" t="n">
        <v>3069</v>
      </c>
      <c r="I14" s="69" t="n">
        <v>2.3573058045487</v>
      </c>
      <c r="J14" s="53" t="n">
        <v>17220</v>
      </c>
      <c r="K14" s="69" t="n">
        <v>13.538480891244</v>
      </c>
      <c r="L14" s="51" t="n">
        <v>-14151</v>
      </c>
      <c r="M14" s="66" t="n">
        <v>-11.1</v>
      </c>
    </row>
    <row r="15" customFormat="false" ht="12.75" hidden="false" customHeight="true" outlineLevel="0" collapsed="false">
      <c r="A15" s="62" t="s">
        <v>17</v>
      </c>
      <c r="B15" s="50" t="n">
        <v>18298</v>
      </c>
      <c r="C15" s="69" t="n">
        <v>13.6300997415212</v>
      </c>
      <c r="D15" s="50" t="n">
        <v>18639</v>
      </c>
      <c r="E15" s="69" t="n">
        <v>14.6742981309736</v>
      </c>
      <c r="F15" s="51" t="n">
        <v>-341</v>
      </c>
      <c r="G15" s="52" t="n">
        <v>-1.1</v>
      </c>
      <c r="H15" s="53" t="n">
        <v>10802</v>
      </c>
      <c r="I15" s="69" t="n">
        <v>8.29704050203163</v>
      </c>
      <c r="J15" s="53" t="n">
        <v>11802</v>
      </c>
      <c r="K15" s="69" t="n">
        <v>9.27881251326724</v>
      </c>
      <c r="L15" s="51" t="n">
        <v>-1000</v>
      </c>
      <c r="M15" s="66" t="n">
        <v>-1</v>
      </c>
    </row>
    <row r="16" customFormat="false" ht="12.75" hidden="false" customHeight="true" outlineLevel="0" collapsed="false">
      <c r="A16" s="62" t="s">
        <v>18</v>
      </c>
      <c r="B16" s="50" t="n">
        <v>4424</v>
      </c>
      <c r="C16" s="69" t="n">
        <v>3.29541814714668</v>
      </c>
      <c r="D16" s="50" t="n">
        <v>7918</v>
      </c>
      <c r="E16" s="69" t="n">
        <v>6.2337621439481</v>
      </c>
      <c r="F16" s="51" t="n">
        <v>-3494</v>
      </c>
      <c r="G16" s="52" t="n">
        <v>-2.9</v>
      </c>
      <c r="H16" s="53" t="n">
        <v>5460</v>
      </c>
      <c r="I16" s="69" t="n">
        <v>4.19383828375233</v>
      </c>
      <c r="J16" s="53" t="n">
        <v>8292</v>
      </c>
      <c r="K16" s="69" t="n">
        <v>6.51922668700322</v>
      </c>
      <c r="L16" s="51" t="n">
        <v>-2832</v>
      </c>
      <c r="M16" s="66" t="n">
        <v>-2.3</v>
      </c>
    </row>
    <row r="17" customFormat="false" ht="12.75" hidden="false" customHeight="true" outlineLevel="0" collapsed="false">
      <c r="A17" s="62" t="s">
        <v>19</v>
      </c>
      <c r="B17" s="50" t="n">
        <v>2761</v>
      </c>
      <c r="C17" s="69" t="n">
        <v>2.05665675955515</v>
      </c>
      <c r="D17" s="70" t="s">
        <v>24</v>
      </c>
      <c r="E17" s="69" t="s">
        <v>24</v>
      </c>
      <c r="F17" s="51" t="n">
        <v>2761</v>
      </c>
      <c r="G17" s="52" t="n">
        <v>2.05665675955515</v>
      </c>
      <c r="H17" s="70" t="s">
        <v>24</v>
      </c>
      <c r="I17" s="69" t="s">
        <v>24</v>
      </c>
      <c r="J17" s="70" t="s">
        <v>24</v>
      </c>
      <c r="K17" s="69" t="s">
        <v>24</v>
      </c>
      <c r="L17" s="70" t="s">
        <v>24</v>
      </c>
      <c r="M17" s="69" t="s">
        <v>24</v>
      </c>
    </row>
    <row r="18" customFormat="false" ht="12.75" hidden="false" customHeight="true" outlineLevel="0" collapsed="false">
      <c r="A18" s="62" t="s">
        <v>20</v>
      </c>
      <c r="B18" s="50" t="n">
        <v>1252</v>
      </c>
      <c r="C18" s="69" t="n">
        <v>0.932609294807333</v>
      </c>
      <c r="D18" s="50" t="n">
        <v>2006</v>
      </c>
      <c r="E18" s="69" t="n">
        <v>1.57930372073249</v>
      </c>
      <c r="F18" s="51" t="n">
        <v>-754</v>
      </c>
      <c r="G18" s="52" t="n">
        <v>-0.7</v>
      </c>
      <c r="H18" s="53" t="n">
        <v>2756</v>
      </c>
      <c r="I18" s="69" t="n">
        <v>2.11688980037023</v>
      </c>
      <c r="J18" s="53" t="n">
        <v>2895</v>
      </c>
      <c r="K18" s="69" t="n">
        <v>2.27606865157674</v>
      </c>
      <c r="L18" s="51" t="n">
        <v>-139</v>
      </c>
      <c r="M18" s="66" t="n">
        <v>-0.2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2782</v>
      </c>
      <c r="C20" s="69" t="n">
        <v>2.07229956721565</v>
      </c>
      <c r="D20" s="70" t="s">
        <v>24</v>
      </c>
      <c r="E20" s="69" t="s">
        <v>24</v>
      </c>
      <c r="F20" s="51" t="n">
        <v>2782</v>
      </c>
      <c r="G20" s="52" t="n">
        <v>2.07229956721565</v>
      </c>
      <c r="H20" s="53" t="n">
        <v>1194</v>
      </c>
      <c r="I20" s="69" t="n">
        <v>0.917114086227159</v>
      </c>
      <c r="J20" s="70" t="s">
        <v>24</v>
      </c>
      <c r="K20" s="69" t="s">
        <v>24</v>
      </c>
      <c r="L20" s="51" t="n">
        <v>1194</v>
      </c>
      <c r="M20" s="66" t="n">
        <v>0.917114086227159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53" t="n">
        <v>544</v>
      </c>
      <c r="I22" s="69" t="n">
        <v>0.41784762387569</v>
      </c>
      <c r="J22" s="70" t="s">
        <v>24</v>
      </c>
      <c r="K22" s="69" t="s">
        <v>24</v>
      </c>
      <c r="L22" s="51" t="n">
        <v>544</v>
      </c>
      <c r="M22" s="66" t="n">
        <v>0.41784762387569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50" t="n">
        <v>3674</v>
      </c>
      <c r="C24" s="69" t="n">
        <v>2.73674644498574</v>
      </c>
      <c r="D24" s="70" t="s">
        <v>24</v>
      </c>
      <c r="E24" s="69" t="s">
        <v>24</v>
      </c>
      <c r="F24" s="51" t="n">
        <v>3674</v>
      </c>
      <c r="G24" s="52" t="n">
        <v>2.73674644498574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8</v>
      </c>
      <c r="B25" s="50" t="n">
        <v>1192</v>
      </c>
      <c r="C25" s="69" t="n">
        <v>0.887915558634457</v>
      </c>
      <c r="D25" s="70" t="s">
        <v>24</v>
      </c>
      <c r="E25" s="69" t="s">
        <v>24</v>
      </c>
      <c r="F25" s="51" t="n">
        <v>1192</v>
      </c>
      <c r="G25" s="52" t="n">
        <v>0.887915558634457</v>
      </c>
      <c r="H25" s="53" t="n">
        <v>3716</v>
      </c>
      <c r="I25" s="69" t="n">
        <v>2.85426796015086</v>
      </c>
      <c r="J25" s="70" t="s">
        <v>24</v>
      </c>
      <c r="K25" s="69" t="s">
        <v>24</v>
      </c>
      <c r="L25" s="51" t="n">
        <v>3716</v>
      </c>
      <c r="M25" s="66" t="n">
        <v>2.85426796015086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50" t="n">
        <v>323</v>
      </c>
      <c r="C29" s="69" t="n">
        <v>0.240601279730646</v>
      </c>
      <c r="D29" s="50" t="n">
        <v>1048</v>
      </c>
      <c r="E29" s="69" t="n">
        <v>0.825079909934025</v>
      </c>
      <c r="F29" s="51" t="n">
        <v>-725</v>
      </c>
      <c r="G29" s="52" t="n">
        <v>-0.6</v>
      </c>
      <c r="H29" s="70" t="s">
        <v>24</v>
      </c>
      <c r="I29" s="69" t="s">
        <v>24</v>
      </c>
      <c r="J29" s="53" t="n">
        <v>2431</v>
      </c>
      <c r="K29" s="69" t="n">
        <v>1.91126870189397</v>
      </c>
      <c r="L29" s="51" t="n">
        <v>-2431</v>
      </c>
      <c r="M29" s="66" t="n">
        <v>-1.91126870189397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371</v>
      </c>
      <c r="C31" s="69" t="n">
        <v>1.00900078747691</v>
      </c>
      <c r="D31" s="50" t="n">
        <v>1966</v>
      </c>
      <c r="E31" s="69" t="n">
        <v>1.51082011557851</v>
      </c>
      <c r="F31" s="51" t="n">
        <v>-595</v>
      </c>
      <c r="G31" s="52" t="n">
        <v>-0.5</v>
      </c>
      <c r="H31" s="53" t="n">
        <v>1844</v>
      </c>
      <c r="I31" s="69" t="n">
        <v>1.38745720627516</v>
      </c>
      <c r="J31" s="53" t="n">
        <v>2621</v>
      </c>
      <c r="K31" s="69" t="n">
        <v>2.00941457879727</v>
      </c>
      <c r="L31" s="51" t="n">
        <v>-777</v>
      </c>
      <c r="M31" s="66" t="n">
        <v>-0.6</v>
      </c>
    </row>
    <row r="32" customFormat="false" ht="12.75" hidden="false" customHeight="true" outlineLevel="0" collapsed="false">
      <c r="A32" s="49" t="s">
        <v>35</v>
      </c>
      <c r="B32" s="50" t="n">
        <v>134506</v>
      </c>
      <c r="C32" s="69" t="n">
        <v>98.9909992125231</v>
      </c>
      <c r="D32" s="50" t="n">
        <v>128162</v>
      </c>
      <c r="E32" s="69" t="n">
        <v>98.4891798844215</v>
      </c>
      <c r="F32" s="64" t="n">
        <v>6344</v>
      </c>
      <c r="G32" s="52" t="n">
        <v>0.5</v>
      </c>
      <c r="H32" s="53" t="n">
        <v>131061</v>
      </c>
      <c r="I32" s="69" t="n">
        <v>98.6125427937248</v>
      </c>
      <c r="J32" s="53" t="n">
        <v>127815</v>
      </c>
      <c r="K32" s="69" t="n">
        <v>97.9905854212027</v>
      </c>
      <c r="L32" s="64" t="n">
        <v>3246</v>
      </c>
      <c r="M32" s="66" t="n">
        <v>0.599999999999994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67251</v>
      </c>
      <c r="C34" s="69" t="n">
        <v>49.9985130774835</v>
      </c>
      <c r="D34" s="50" t="n">
        <v>48146</v>
      </c>
      <c r="E34" s="69" t="n">
        <v>37.5665173764454</v>
      </c>
      <c r="F34" s="51" t="n">
        <v>19105</v>
      </c>
      <c r="G34" s="52" t="n">
        <v>12.4</v>
      </c>
      <c r="H34" s="53" t="n">
        <v>69176</v>
      </c>
      <c r="I34" s="69" t="n">
        <v>52.7815292115885</v>
      </c>
      <c r="J34" s="53" t="n">
        <v>49774</v>
      </c>
      <c r="K34" s="69" t="n">
        <v>38.9422211790478</v>
      </c>
      <c r="L34" s="51" t="n">
        <v>19402</v>
      </c>
      <c r="M34" s="66" t="n">
        <v>13.9</v>
      </c>
    </row>
    <row r="35" customFormat="false" ht="12.75" hidden="false" customHeight="true" outlineLevel="0" collapsed="false">
      <c r="A35" s="62" t="s">
        <v>15</v>
      </c>
      <c r="B35" s="50" t="n">
        <v>23266</v>
      </c>
      <c r="C35" s="69" t="n">
        <v>17.2973696340684</v>
      </c>
      <c r="D35" s="50" t="n">
        <v>19969</v>
      </c>
      <c r="E35" s="69" t="n">
        <v>15.5810614690782</v>
      </c>
      <c r="F35" s="51" t="n">
        <v>3297</v>
      </c>
      <c r="G35" s="52" t="n">
        <v>1.7</v>
      </c>
      <c r="H35" s="53" t="n">
        <v>22447</v>
      </c>
      <c r="I35" s="69" t="n">
        <v>17.1271392710265</v>
      </c>
      <c r="J35" s="53" t="n">
        <v>20001</v>
      </c>
      <c r="K35" s="69" t="n">
        <v>15.6483980753433</v>
      </c>
      <c r="L35" s="51" t="n">
        <v>2446</v>
      </c>
      <c r="M35" s="66" t="n">
        <v>1.5</v>
      </c>
    </row>
    <row r="36" customFormat="false" ht="12.75" hidden="false" customHeight="true" outlineLevel="0" collapsed="false">
      <c r="A36" s="62" t="s">
        <v>16</v>
      </c>
      <c r="B36" s="50" t="n">
        <v>7047</v>
      </c>
      <c r="C36" s="69" t="n">
        <v>5.23917148677382</v>
      </c>
      <c r="D36" s="50" t="n">
        <v>23997</v>
      </c>
      <c r="E36" s="69" t="n">
        <v>18.72395873972</v>
      </c>
      <c r="F36" s="51" t="n">
        <v>-16950</v>
      </c>
      <c r="G36" s="52" t="n">
        <v>-13.5</v>
      </c>
      <c r="H36" s="53" t="n">
        <v>7393</v>
      </c>
      <c r="I36" s="69" t="n">
        <v>5.64088477884344</v>
      </c>
      <c r="J36" s="53" t="n">
        <v>27454</v>
      </c>
      <c r="K36" s="69" t="n">
        <v>21.4794820639205</v>
      </c>
      <c r="L36" s="51" t="n">
        <v>-20061</v>
      </c>
      <c r="M36" s="66" t="n">
        <v>-15.9</v>
      </c>
    </row>
    <row r="37" customFormat="false" ht="12.75" hidden="false" customHeight="true" outlineLevel="0" collapsed="false">
      <c r="A37" s="62" t="s">
        <v>17</v>
      </c>
      <c r="B37" s="50" t="n">
        <v>16571</v>
      </c>
      <c r="C37" s="69" t="n">
        <v>12.3198965101929</v>
      </c>
      <c r="D37" s="50" t="n">
        <v>18408</v>
      </c>
      <c r="E37" s="69" t="n">
        <v>14.3630717373324</v>
      </c>
      <c r="F37" s="51" t="n">
        <v>-1837</v>
      </c>
      <c r="G37" s="52" t="n">
        <v>-2.1</v>
      </c>
      <c r="H37" s="53" t="n">
        <v>11008</v>
      </c>
      <c r="I37" s="69" t="n">
        <v>8.3991423840807</v>
      </c>
      <c r="J37" s="53" t="n">
        <v>12571</v>
      </c>
      <c r="K37" s="69" t="n">
        <v>9.83530884481477</v>
      </c>
      <c r="L37" s="51" t="n">
        <v>-1563</v>
      </c>
      <c r="M37" s="66" t="n">
        <v>-1.4</v>
      </c>
    </row>
    <row r="38" customFormat="false" ht="12.75" hidden="false" customHeight="true" outlineLevel="0" collapsed="false">
      <c r="A38" s="62" t="s">
        <v>18</v>
      </c>
      <c r="B38" s="50" t="n">
        <v>5770</v>
      </c>
      <c r="C38" s="69" t="n">
        <v>4.28977146000922</v>
      </c>
      <c r="D38" s="50" t="n">
        <v>8428</v>
      </c>
      <c r="E38" s="69" t="n">
        <v>6.57605218395468</v>
      </c>
      <c r="F38" s="51" t="n">
        <v>-2658</v>
      </c>
      <c r="G38" s="52" t="n">
        <v>-2.3</v>
      </c>
      <c r="H38" s="53" t="n">
        <v>5359</v>
      </c>
      <c r="I38" s="69" t="n">
        <v>4.08893568643609</v>
      </c>
      <c r="J38" s="53" t="n">
        <v>8763</v>
      </c>
      <c r="K38" s="69" t="n">
        <v>6.85600281657082</v>
      </c>
      <c r="L38" s="51" t="n">
        <v>-3404</v>
      </c>
      <c r="M38" s="66" t="n">
        <v>-2.8</v>
      </c>
    </row>
    <row r="39" customFormat="false" ht="12.75" hidden="false" customHeight="true" outlineLevel="0" collapsed="false">
      <c r="A39" s="62" t="s">
        <v>19</v>
      </c>
      <c r="B39" s="50" t="n">
        <v>2837</v>
      </c>
      <c r="C39" s="69" t="n">
        <v>2.10919958960939</v>
      </c>
      <c r="D39" s="50" t="n">
        <v>2404</v>
      </c>
      <c r="E39" s="69" t="n">
        <v>1.87575100263729</v>
      </c>
      <c r="F39" s="51" t="n">
        <v>433</v>
      </c>
      <c r="G39" s="52" t="n">
        <v>0.2</v>
      </c>
      <c r="H39" s="53" t="n">
        <v>2746</v>
      </c>
      <c r="I39" s="69" t="n">
        <v>2.09520757509862</v>
      </c>
      <c r="J39" s="53" t="n">
        <v>2477</v>
      </c>
      <c r="K39" s="69" t="n">
        <v>1.93795720377108</v>
      </c>
      <c r="L39" s="51" t="n">
        <v>269</v>
      </c>
      <c r="M39" s="66" t="n">
        <v>0.2</v>
      </c>
    </row>
    <row r="40" customFormat="false" ht="12.75" hidden="false" customHeight="true" outlineLevel="0" collapsed="false">
      <c r="A40" s="62" t="s">
        <v>20</v>
      </c>
      <c r="B40" s="50" t="n">
        <v>1164</v>
      </c>
      <c r="C40" s="69" t="n">
        <v>0.865388904584182</v>
      </c>
      <c r="D40" s="50" t="n">
        <v>1250</v>
      </c>
      <c r="E40" s="69" t="n">
        <v>0.975328100372966</v>
      </c>
      <c r="F40" s="51" t="n">
        <v>-86</v>
      </c>
      <c r="G40" s="52" t="n">
        <v>-0.1</v>
      </c>
      <c r="H40" s="53" t="n">
        <v>1854</v>
      </c>
      <c r="I40" s="69" t="n">
        <v>1.41460846476068</v>
      </c>
      <c r="J40" s="53" t="n">
        <v>2036</v>
      </c>
      <c r="K40" s="69" t="n">
        <v>1.59292727770606</v>
      </c>
      <c r="L40" s="51" t="n">
        <v>-182</v>
      </c>
      <c r="M40" s="66" t="n">
        <v>-0.2</v>
      </c>
    </row>
    <row r="41" customFormat="false" ht="12.75" hidden="false" customHeight="true" outlineLevel="0" collapsed="false">
      <c r="A41" s="62" t="s">
        <v>21</v>
      </c>
      <c r="B41" s="50" t="n">
        <v>418</v>
      </c>
      <c r="C41" s="69" t="n">
        <v>0.310766805941742</v>
      </c>
      <c r="D41" s="50" t="n">
        <v>944</v>
      </c>
      <c r="E41" s="69" t="n">
        <v>0.736567781401664</v>
      </c>
      <c r="F41" s="51" t="n">
        <v>-526</v>
      </c>
      <c r="G41" s="52" t="n">
        <v>-0.4</v>
      </c>
      <c r="H41" s="53" t="n">
        <v>668</v>
      </c>
      <c r="I41" s="69" t="n">
        <v>0.509686329266525</v>
      </c>
      <c r="J41" s="53" t="n">
        <v>1527</v>
      </c>
      <c r="K41" s="69" t="n">
        <v>1.19469545827954</v>
      </c>
      <c r="L41" s="51" t="n">
        <v>-859</v>
      </c>
      <c r="M41" s="66" t="n">
        <v>-0.7</v>
      </c>
    </row>
    <row r="42" customFormat="false" ht="12.75" hidden="false" customHeight="true" outlineLevel="0" collapsed="false">
      <c r="A42" s="62" t="s">
        <v>36</v>
      </c>
      <c r="B42" s="50" t="n">
        <v>951</v>
      </c>
      <c r="C42" s="69" t="n">
        <v>0.707031656580376</v>
      </c>
      <c r="D42" s="50" t="n">
        <v>883</v>
      </c>
      <c r="E42" s="69" t="n">
        <v>0.688971770103463</v>
      </c>
      <c r="F42" s="51" t="n">
        <v>68</v>
      </c>
      <c r="G42" s="52" t="n">
        <v>0</v>
      </c>
      <c r="H42" s="53" t="n">
        <v>1012</v>
      </c>
      <c r="I42" s="69" t="n">
        <v>0.772159528769047</v>
      </c>
      <c r="J42" s="53" t="n">
        <v>956</v>
      </c>
      <c r="K42" s="69" t="n">
        <v>0.747956030199898</v>
      </c>
      <c r="L42" s="51" t="n">
        <v>56</v>
      </c>
      <c r="M42" s="66" t="n">
        <v>0.1</v>
      </c>
    </row>
    <row r="43" customFormat="false" ht="12.75" hidden="false" customHeight="true" outlineLevel="0" collapsed="false">
      <c r="A43" s="62" t="s">
        <v>22</v>
      </c>
      <c r="B43" s="50" t="n">
        <v>1982</v>
      </c>
      <c r="C43" s="69" t="n">
        <v>1.47354021381946</v>
      </c>
      <c r="D43" s="50" t="n">
        <v>1965</v>
      </c>
      <c r="E43" s="69" t="n">
        <v>1.5332157737863</v>
      </c>
      <c r="F43" s="51" t="n">
        <v>17</v>
      </c>
      <c r="G43" s="52" t="n">
        <v>0</v>
      </c>
      <c r="H43" s="53" t="n">
        <v>543</v>
      </c>
      <c r="I43" s="69" t="n">
        <v>0.414310893400783</v>
      </c>
      <c r="J43" s="53" t="n">
        <v>572</v>
      </c>
      <c r="K43" s="69" t="n">
        <v>0.447521808864374</v>
      </c>
      <c r="L43" s="51" t="n">
        <v>-29</v>
      </c>
      <c r="M43" s="66" t="n">
        <v>0</v>
      </c>
    </row>
    <row r="44" customFormat="false" ht="12.75" hidden="false" customHeight="true" outlineLevel="0" collapsed="false">
      <c r="A44" s="62" t="s">
        <v>23</v>
      </c>
      <c r="B44" s="50" t="n">
        <v>231</v>
      </c>
      <c r="C44" s="69" t="n">
        <v>0.171739550652016</v>
      </c>
      <c r="D44" s="50" t="n">
        <v>493</v>
      </c>
      <c r="E44" s="69" t="n">
        <v>0.384669402787098</v>
      </c>
      <c r="F44" s="51" t="n">
        <v>-262</v>
      </c>
      <c r="G44" s="52" t="n">
        <v>-0.2</v>
      </c>
      <c r="H44" s="53" t="n">
        <v>289</v>
      </c>
      <c r="I44" s="69" t="n">
        <v>0.220508007721595</v>
      </c>
      <c r="J44" s="53" t="n">
        <v>600</v>
      </c>
      <c r="K44" s="69" t="n">
        <v>0.469428470836756</v>
      </c>
      <c r="L44" s="51" t="n">
        <v>-311</v>
      </c>
      <c r="M44" s="66" t="n">
        <v>-0.3</v>
      </c>
    </row>
    <row r="45" customFormat="false" ht="12.75" hidden="false" customHeight="true" outlineLevel="0" collapsed="false">
      <c r="A45" s="62" t="s">
        <v>37</v>
      </c>
      <c r="B45" s="50" t="n">
        <v>320</v>
      </c>
      <c r="C45" s="69" t="n">
        <v>0.237907602634827</v>
      </c>
      <c r="D45" s="50" t="n">
        <v>480</v>
      </c>
      <c r="E45" s="69" t="n">
        <v>0.374525990543219</v>
      </c>
      <c r="F45" s="51" t="n">
        <v>-160</v>
      </c>
      <c r="G45" s="52" t="n">
        <v>-0.2</v>
      </c>
      <c r="H45" s="53" t="n">
        <v>282</v>
      </c>
      <c r="I45" s="69" t="n">
        <v>0.215166983313114</v>
      </c>
      <c r="J45" s="53" t="n">
        <v>385</v>
      </c>
      <c r="K45" s="69" t="n">
        <v>0.301216602120252</v>
      </c>
      <c r="L45" s="51" t="n">
        <v>-103</v>
      </c>
      <c r="M45" s="66" t="n">
        <v>-0.1</v>
      </c>
    </row>
    <row r="46" customFormat="false" ht="12.75" hidden="false" customHeight="true" outlineLevel="0" collapsed="false">
      <c r="A46" s="62" t="s">
        <v>25</v>
      </c>
      <c r="B46" s="50" t="n">
        <v>60</v>
      </c>
      <c r="C46" s="69" t="n">
        <v>0.04460767549403</v>
      </c>
      <c r="D46" s="50" t="n">
        <v>74</v>
      </c>
      <c r="E46" s="69" t="n">
        <v>0.0577394235420796</v>
      </c>
      <c r="F46" s="51" t="n">
        <v>-14</v>
      </c>
      <c r="G46" s="52" t="n">
        <v>-0.1</v>
      </c>
      <c r="H46" s="53" t="n">
        <v>198</v>
      </c>
      <c r="I46" s="69" t="n">
        <v>0.151074690411335</v>
      </c>
      <c r="J46" s="53" t="n">
        <v>137</v>
      </c>
      <c r="K46" s="69" t="n">
        <v>0.107186167507726</v>
      </c>
      <c r="L46" s="51" t="n">
        <v>61</v>
      </c>
      <c r="M46" s="66" t="n">
        <v>0.1</v>
      </c>
    </row>
    <row r="47" customFormat="false" ht="12.75" hidden="false" customHeight="true" outlineLevel="0" collapsed="false">
      <c r="A47" s="62" t="s">
        <v>26</v>
      </c>
      <c r="B47" s="50" t="n">
        <v>23</v>
      </c>
      <c r="C47" s="69" t="n">
        <v>0.0170996089393782</v>
      </c>
      <c r="D47" s="50" t="n">
        <v>86</v>
      </c>
      <c r="E47" s="69" t="n">
        <v>0.06710257330566</v>
      </c>
      <c r="F47" s="51" t="n">
        <v>-63</v>
      </c>
      <c r="G47" s="52" t="n">
        <v>-0.1</v>
      </c>
      <c r="H47" s="53" t="n">
        <v>37</v>
      </c>
      <c r="I47" s="69" t="n">
        <v>0.0282311290162596</v>
      </c>
      <c r="J47" s="53" t="n">
        <v>65</v>
      </c>
      <c r="K47" s="69" t="n">
        <v>0.0508547510073153</v>
      </c>
      <c r="L47" s="51" t="n">
        <v>-28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5200</v>
      </c>
      <c r="C48" s="69" t="n">
        <v>3.86599854281593</v>
      </c>
      <c r="D48" s="70" t="s">
        <v>24</v>
      </c>
      <c r="E48" s="69" t="s">
        <v>24</v>
      </c>
      <c r="F48" s="51" t="n">
        <v>5200</v>
      </c>
      <c r="G48" s="52" t="n">
        <v>3.86599854281593</v>
      </c>
      <c r="H48" s="53" t="n">
        <v>6161</v>
      </c>
      <c r="I48" s="69" t="n">
        <v>4.70086448295069</v>
      </c>
      <c r="J48" s="70" t="s">
        <v>24</v>
      </c>
      <c r="K48" s="69" t="s">
        <v>24</v>
      </c>
      <c r="L48" s="51" t="n">
        <v>6161</v>
      </c>
      <c r="M48" s="66" t="n">
        <v>4.70086448295069</v>
      </c>
    </row>
    <row r="49" customFormat="false" ht="12.75" hidden="false" customHeight="true" outlineLevel="0" collapsed="false">
      <c r="A49" s="62" t="s">
        <v>38</v>
      </c>
      <c r="B49" s="50" t="n">
        <v>29</v>
      </c>
      <c r="C49" s="69" t="n">
        <v>0.0215603764887812</v>
      </c>
      <c r="D49" s="70" t="s">
        <v>24</v>
      </c>
      <c r="E49" s="69" t="s">
        <v>24</v>
      </c>
      <c r="F49" s="51" t="n">
        <v>29</v>
      </c>
      <c r="G49" s="52" t="n">
        <v>0.0215603764887812</v>
      </c>
      <c r="H49" s="53" t="n">
        <v>45</v>
      </c>
      <c r="I49" s="69" t="n">
        <v>0.0343351569116671</v>
      </c>
      <c r="J49" s="70" t="s">
        <v>24</v>
      </c>
      <c r="K49" s="69" t="s">
        <v>24</v>
      </c>
      <c r="L49" s="51" t="n">
        <v>45</v>
      </c>
      <c r="M49" s="66" t="n">
        <v>0.0343351569116671</v>
      </c>
    </row>
    <row r="50" customFormat="false" ht="12.75" hidden="false" customHeight="true" outlineLevel="0" collapsed="false">
      <c r="A50" s="62" t="s">
        <v>39</v>
      </c>
      <c r="B50" s="50" t="n">
        <v>85</v>
      </c>
      <c r="C50" s="69" t="n">
        <v>0.0631942069498759</v>
      </c>
      <c r="D50" s="70" t="s">
        <v>24</v>
      </c>
      <c r="E50" s="69" t="s">
        <v>24</v>
      </c>
      <c r="F50" s="51" t="n">
        <v>85</v>
      </c>
      <c r="G50" s="52" t="n">
        <v>0.0631942069498759</v>
      </c>
      <c r="H50" s="53" t="n">
        <v>132</v>
      </c>
      <c r="I50" s="69" t="n">
        <v>0.100716460274223</v>
      </c>
      <c r="J50" s="70" t="s">
        <v>24</v>
      </c>
      <c r="K50" s="69" t="s">
        <v>24</v>
      </c>
      <c r="L50" s="51" t="n">
        <v>132</v>
      </c>
      <c r="M50" s="66" t="n">
        <v>0.100716460274223</v>
      </c>
    </row>
    <row r="51" customFormat="false" ht="12.75" hidden="false" customHeight="true" outlineLevel="0" collapsed="false">
      <c r="A51" s="62" t="s">
        <v>28</v>
      </c>
      <c r="B51" s="50" t="n">
        <v>901</v>
      </c>
      <c r="C51" s="69" t="n">
        <v>0.669858593668684</v>
      </c>
      <c r="D51" s="70" t="s">
        <v>24</v>
      </c>
      <c r="E51" s="69" t="s">
        <v>24</v>
      </c>
      <c r="F51" s="51" t="n">
        <v>901</v>
      </c>
      <c r="G51" s="52" t="n">
        <v>0.669858593668684</v>
      </c>
      <c r="H51" s="53" t="n">
        <v>1222</v>
      </c>
      <c r="I51" s="69" t="n">
        <v>0.932390261023493</v>
      </c>
      <c r="J51" s="70" t="s">
        <v>24</v>
      </c>
      <c r="K51" s="69" t="s">
        <v>24</v>
      </c>
      <c r="L51" s="51" t="n">
        <v>1222</v>
      </c>
      <c r="M51" s="66" t="n">
        <v>0.932390261023493</v>
      </c>
    </row>
    <row r="52" customFormat="false" ht="12.75" hidden="false" customHeight="true" outlineLevel="0" collapsed="false">
      <c r="A52" s="62" t="s">
        <v>40</v>
      </c>
      <c r="B52" s="50" t="n">
        <v>103</v>
      </c>
      <c r="C52" s="69" t="n">
        <v>0.0765765095980849</v>
      </c>
      <c r="D52" s="70" t="s">
        <v>24</v>
      </c>
      <c r="E52" s="69" t="s">
        <v>24</v>
      </c>
      <c r="F52" s="51" t="n">
        <v>103</v>
      </c>
      <c r="G52" s="52" t="n">
        <v>0.0765765095980849</v>
      </c>
      <c r="H52" s="53" t="n">
        <v>161</v>
      </c>
      <c r="I52" s="69" t="n">
        <v>0.122843561395076</v>
      </c>
      <c r="J52" s="70" t="s">
        <v>24</v>
      </c>
      <c r="K52" s="69" t="s">
        <v>24</v>
      </c>
      <c r="L52" s="51" t="n">
        <v>161</v>
      </c>
      <c r="M52" s="66" t="n">
        <v>0.122843561395076</v>
      </c>
    </row>
    <row r="53" customFormat="false" ht="12.75" hidden="false" customHeight="true" outlineLevel="0" collapsed="false">
      <c r="A53" s="62" t="s">
        <v>41</v>
      </c>
      <c r="B53" s="50" t="n">
        <v>297</v>
      </c>
      <c r="C53" s="69" t="n">
        <v>0.220807993695449</v>
      </c>
      <c r="D53" s="70" t="s">
        <v>24</v>
      </c>
      <c r="E53" s="69" t="s">
        <v>24</v>
      </c>
      <c r="F53" s="51" t="n">
        <v>297</v>
      </c>
      <c r="G53" s="52" t="n">
        <v>0.220807993695449</v>
      </c>
      <c r="H53" s="53" t="n">
        <v>328</v>
      </c>
      <c r="I53" s="69" t="n">
        <v>0.250265143711707</v>
      </c>
      <c r="J53" s="70" t="s">
        <v>24</v>
      </c>
      <c r="K53" s="69" t="s">
        <v>24</v>
      </c>
      <c r="L53" s="51" t="n">
        <v>328</v>
      </c>
      <c r="M53" s="66" t="n">
        <v>0.250265143711707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444</v>
      </c>
      <c r="E54" s="69" t="n">
        <v>0.346436541252477</v>
      </c>
      <c r="F54" s="51" t="n">
        <v>-444</v>
      </c>
      <c r="G54" s="52" t="n">
        <v>-0.346436541252477</v>
      </c>
      <c r="H54" s="70" t="s">
        <v>24</v>
      </c>
      <c r="I54" s="69" t="s">
        <v>24</v>
      </c>
      <c r="J54" s="53" t="n">
        <v>297</v>
      </c>
      <c r="K54" s="69" t="n">
        <v>0.232367093064194</v>
      </c>
      <c r="L54" s="51" t="n">
        <v>-297</v>
      </c>
      <c r="M54" s="66" t="n">
        <v>-0.232367093064194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91</v>
      </c>
      <c r="E55" s="69" t="n">
        <v>0.149030133736989</v>
      </c>
      <c r="F55" s="51" t="n">
        <v>-191</v>
      </c>
      <c r="G55" s="52" t="n">
        <v>-0.149030133736989</v>
      </c>
      <c r="H55" s="70" t="s">
        <v>24</v>
      </c>
      <c r="I55" s="69" t="s">
        <v>24</v>
      </c>
      <c r="J55" s="53" t="n">
        <v>200</v>
      </c>
      <c r="K55" s="69" t="n">
        <v>0.156476156945585</v>
      </c>
      <c r="L55" s="51" t="n">
        <v>-200</v>
      </c>
      <c r="M55" s="66" t="n">
        <v>-0.156476156945585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B32">
    <cfRule type="cellIs" priority="2" operator="equal" aboveAverage="0" equalAverage="0" bottom="0" percent="0" rank="0" text="" dxfId="2894">
      <formula>"."</formula>
    </cfRule>
    <cfRule type="cellIs" priority="3" operator="equal" aboveAverage="0" equalAverage="0" bottom="0" percent="0" rank="0" text="" dxfId="2895">
      <formula>"..."</formula>
    </cfRule>
  </conditionalFormatting>
  <conditionalFormatting sqref="D31">
    <cfRule type="cellIs" priority="4" operator="equal" aboveAverage="0" equalAverage="0" bottom="0" percent="0" rank="0" text="" dxfId="2896">
      <formula>"."</formula>
    </cfRule>
    <cfRule type="cellIs" priority="5" operator="equal" aboveAverage="0" equalAverage="0" bottom="0" percent="0" rank="0" text="" dxfId="2897">
      <formula>"..."</formula>
    </cfRule>
  </conditionalFormatting>
  <conditionalFormatting sqref="D32">
    <cfRule type="cellIs" priority="6" operator="equal" aboveAverage="0" equalAverage="0" bottom="0" percent="0" rank="0" text="" dxfId="2898">
      <formula>"."</formula>
    </cfRule>
    <cfRule type="cellIs" priority="7" operator="equal" aboveAverage="0" equalAverage="0" bottom="0" percent="0" rank="0" text="" dxfId="2899">
      <formula>"..."</formula>
    </cfRule>
  </conditionalFormatting>
  <conditionalFormatting sqref="D34:D47 D54:D55">
    <cfRule type="cellIs" priority="8" operator="equal" aboveAverage="0" equalAverage="0" bottom="0" percent="0" rank="0" text="" dxfId="2900">
      <formula>"."</formula>
    </cfRule>
    <cfRule type="cellIs" priority="9" operator="equal" aboveAverage="0" equalAverage="0" bottom="0" percent="0" rank="0" text="" dxfId="2901">
      <formula>"..."</formula>
    </cfRule>
  </conditionalFormatting>
  <conditionalFormatting sqref="H32">
    <cfRule type="cellIs" priority="10" operator="equal" aboveAverage="0" equalAverage="0" bottom="0" percent="0" rank="0" text="" dxfId="2902">
      <formula>"."</formula>
    </cfRule>
    <cfRule type="cellIs" priority="11" operator="equal" aboveAverage="0" equalAverage="0" bottom="0" percent="0" rank="0" text="" dxfId="2903">
      <formula>"..."</formula>
    </cfRule>
  </conditionalFormatting>
  <conditionalFormatting sqref="H34:H53">
    <cfRule type="cellIs" priority="12" operator="equal" aboveAverage="0" equalAverage="0" bottom="0" percent="0" rank="0" text="" dxfId="2904">
      <formula>"."</formula>
    </cfRule>
    <cfRule type="cellIs" priority="13" operator="equal" aboveAverage="0" equalAverage="0" bottom="0" percent="0" rank="0" text="" dxfId="2905">
      <formula>"..."</formula>
    </cfRule>
  </conditionalFormatting>
  <conditionalFormatting sqref="J31">
    <cfRule type="cellIs" priority="14" operator="equal" aboveAverage="0" equalAverage="0" bottom="0" percent="0" rank="0" text="" dxfId="2906">
      <formula>"."</formula>
    </cfRule>
    <cfRule type="cellIs" priority="15" operator="equal" aboveAverage="0" equalAverage="0" bottom="0" percent="0" rank="0" text="" dxfId="2907">
      <formula>"..."</formula>
    </cfRule>
  </conditionalFormatting>
  <conditionalFormatting sqref="J32">
    <cfRule type="cellIs" priority="16" operator="equal" aboveAverage="0" equalAverage="0" bottom="0" percent="0" rank="0" text="" dxfId="2908">
      <formula>"."</formula>
    </cfRule>
    <cfRule type="cellIs" priority="17" operator="equal" aboveAverage="0" equalAverage="0" bottom="0" percent="0" rank="0" text="" dxfId="2909">
      <formula>"..."</formula>
    </cfRule>
  </conditionalFormatting>
  <conditionalFormatting sqref="H31">
    <cfRule type="cellIs" priority="18" operator="equal" aboveAverage="0" equalAverage="0" bottom="0" percent="0" rank="0" text="" dxfId="2910">
      <formula>"."</formula>
    </cfRule>
    <cfRule type="cellIs" priority="19" operator="equal" aboveAverage="0" equalAverage="0" bottom="0" percent="0" rank="0" text="" dxfId="2911">
      <formula>"..."</formula>
    </cfRule>
  </conditionalFormatting>
  <conditionalFormatting sqref="J9:J10">
    <cfRule type="cellIs" priority="20" operator="equal" aboveAverage="0" equalAverage="0" bottom="0" percent="0" rank="0" text="" dxfId="2912">
      <formula>"."</formula>
    </cfRule>
    <cfRule type="cellIs" priority="21" operator="equal" aboveAverage="0" equalAverage="0" bottom="0" percent="0" rank="0" text="" dxfId="2913">
      <formula>"..."</formula>
    </cfRule>
  </conditionalFormatting>
  <conditionalFormatting sqref="M31:M32">
    <cfRule type="cellIs" priority="22" operator="equal" aboveAverage="0" equalAverage="0" bottom="0" percent="0" rank="0" text="" dxfId="2914">
      <formula>"."</formula>
    </cfRule>
    <cfRule type="cellIs" priority="23" operator="equal" aboveAverage="0" equalAverage="0" bottom="0" percent="0" rank="0" text="" dxfId="2915">
      <formula>"..."</formula>
    </cfRule>
  </conditionalFormatting>
  <conditionalFormatting sqref="M34:M55">
    <cfRule type="cellIs" priority="24" operator="equal" aboveAverage="0" equalAverage="0" bottom="0" percent="0" rank="0" text="" dxfId="2916">
      <formula>"."</formula>
    </cfRule>
    <cfRule type="cellIs" priority="25" operator="equal" aboveAverage="0" equalAverage="0" bottom="0" percent="0" rank="0" text="" dxfId="2917">
      <formula>"..."</formula>
    </cfRule>
  </conditionalFormatting>
  <conditionalFormatting sqref="J34:J47 J54:J55">
    <cfRule type="cellIs" priority="26" operator="equal" aboveAverage="0" equalAverage="0" bottom="0" percent="0" rank="0" text="" dxfId="2918">
      <formula>"."</formula>
    </cfRule>
    <cfRule type="cellIs" priority="27" operator="equal" aboveAverage="0" equalAverage="0" bottom="0" percent="0" rank="0" text="" dxfId="2919">
      <formula>"..."</formula>
    </cfRule>
  </conditionalFormatting>
  <conditionalFormatting sqref="G7">
    <cfRule type="cellIs" priority="28" operator="equal" aboveAverage="0" equalAverage="0" bottom="0" percent="0" rank="0" text="" dxfId="2920">
      <formula>"."</formula>
    </cfRule>
    <cfRule type="cellIs" priority="29" operator="equal" aboveAverage="0" equalAverage="0" bottom="0" percent="0" rank="0" text="" dxfId="2921">
      <formula>"..."</formula>
    </cfRule>
  </conditionalFormatting>
  <conditionalFormatting sqref="B12:B18 B20 B24:B25 B29">
    <cfRule type="cellIs" priority="30" operator="equal" aboveAverage="0" equalAverage="0" bottom="0" percent="0" rank="0" text="" dxfId="2922">
      <formula>"."</formula>
    </cfRule>
    <cfRule type="cellIs" priority="31" operator="equal" aboveAverage="0" equalAverage="0" bottom="0" percent="0" rank="0" text="" dxfId="2923">
      <formula>"..."</formula>
    </cfRule>
  </conditionalFormatting>
  <conditionalFormatting sqref="M7">
    <cfRule type="cellIs" priority="32" operator="equal" aboveAverage="0" equalAverage="0" bottom="0" percent="0" rank="0" text="" dxfId="2924">
      <formula>"."</formula>
    </cfRule>
    <cfRule type="cellIs" priority="33" operator="equal" aboveAverage="0" equalAverage="0" bottom="0" percent="0" rank="0" text="" dxfId="2925">
      <formula>"..."</formula>
    </cfRule>
  </conditionalFormatting>
  <conditionalFormatting sqref="H6">
    <cfRule type="cellIs" priority="34" operator="equal" aboveAverage="0" equalAverage="0" bottom="0" percent="0" rank="0" text="" dxfId="2926">
      <formula>"."</formula>
    </cfRule>
    <cfRule type="cellIs" priority="35" operator="equal" aboveAverage="0" equalAverage="0" bottom="0" percent="0" rank="0" text="" dxfId="2927">
      <formula>"..."</formula>
    </cfRule>
  </conditionalFormatting>
  <conditionalFormatting sqref="J6">
    <cfRule type="cellIs" priority="36" operator="equal" aboveAverage="0" equalAverage="0" bottom="0" percent="0" rank="0" text="" dxfId="2928">
      <formula>"."</formula>
    </cfRule>
    <cfRule type="cellIs" priority="37" operator="equal" aboveAverage="0" equalAverage="0" bottom="0" percent="0" rank="0" text="" dxfId="2929">
      <formula>"..."</formula>
    </cfRule>
  </conditionalFormatting>
  <conditionalFormatting sqref="J7">
    <cfRule type="cellIs" priority="38" operator="equal" aboveAverage="0" equalAverage="0" bottom="0" percent="0" rank="0" text="" dxfId="2930">
      <formula>"."</formula>
    </cfRule>
    <cfRule type="cellIs" priority="39" operator="equal" aboveAverage="0" equalAverage="0" bottom="0" percent="0" rank="0" text="" dxfId="2931">
      <formula>"..."</formula>
    </cfRule>
  </conditionalFormatting>
  <conditionalFormatting sqref="B31">
    <cfRule type="cellIs" priority="40" operator="equal" aboveAverage="0" equalAverage="0" bottom="0" percent="0" rank="0" text="" dxfId="2932">
      <formula>"."</formula>
    </cfRule>
    <cfRule type="cellIs" priority="41" operator="equal" aboveAverage="0" equalAverage="0" bottom="0" percent="0" rank="0" text="" dxfId="2933">
      <formula>"..."</formula>
    </cfRule>
  </conditionalFormatting>
  <conditionalFormatting sqref="B34:B53">
    <cfRule type="cellIs" priority="42" operator="equal" aboveAverage="0" equalAverage="0" bottom="0" percent="0" rank="0" text="" dxfId="2934">
      <formula>"."</formula>
    </cfRule>
    <cfRule type="cellIs" priority="43" operator="equal" aboveAverage="0" equalAverage="0" bottom="0" percent="0" rank="0" text="" dxfId="2935">
      <formula>"..."</formula>
    </cfRule>
  </conditionalFormatting>
  <conditionalFormatting sqref="G31:G32">
    <cfRule type="cellIs" priority="44" operator="equal" aboveAverage="0" equalAverage="0" bottom="0" percent="0" rank="0" text="" dxfId="2936">
      <formula>"."</formula>
    </cfRule>
    <cfRule type="cellIs" priority="45" operator="equal" aboveAverage="0" equalAverage="0" bottom="0" percent="0" rank="0" text="" dxfId="2937">
      <formula>"..."</formula>
    </cfRule>
  </conditionalFormatting>
  <conditionalFormatting sqref="G34:G55">
    <cfRule type="cellIs" priority="46" operator="equal" aboveAverage="0" equalAverage="0" bottom="0" percent="0" rank="0" text="" dxfId="2938">
      <formula>"."</formula>
    </cfRule>
    <cfRule type="cellIs" priority="47" operator="equal" aboveAverage="0" equalAverage="0" bottom="0" percent="0" rank="0" text="" dxfId="2939">
      <formula>"..."</formula>
    </cfRule>
  </conditionalFormatting>
  <conditionalFormatting sqref="B6">
    <cfRule type="cellIs" priority="48" operator="equal" aboveAverage="0" equalAverage="0" bottom="0" percent="0" rank="0" text="" dxfId="2940">
      <formula>"."</formula>
    </cfRule>
    <cfRule type="cellIs" priority="49" operator="equal" aboveAverage="0" equalAverage="0" bottom="0" percent="0" rank="0" text="" dxfId="2941">
      <formula>"..."</formula>
    </cfRule>
  </conditionalFormatting>
  <conditionalFormatting sqref="B7">
    <cfRule type="cellIs" priority="50" operator="equal" aboveAverage="0" equalAverage="0" bottom="0" percent="0" rank="0" text="" dxfId="2942">
      <formula>"."</formula>
    </cfRule>
    <cfRule type="cellIs" priority="51" operator="equal" aboveAverage="0" equalAverage="0" bottom="0" percent="0" rank="0" text="" dxfId="2943">
      <formula>"..."</formula>
    </cfRule>
  </conditionalFormatting>
  <conditionalFormatting sqref="B9:B10">
    <cfRule type="cellIs" priority="52" operator="equal" aboveAverage="0" equalAverage="0" bottom="0" percent="0" rank="0" text="" dxfId="2944">
      <formula>"."</formula>
    </cfRule>
    <cfRule type="cellIs" priority="53" operator="equal" aboveAverage="0" equalAverage="0" bottom="0" percent="0" rank="0" text="" dxfId="2945">
      <formula>"..."</formula>
    </cfRule>
  </conditionalFormatting>
  <conditionalFormatting sqref="D6">
    <cfRule type="cellIs" priority="54" operator="equal" aboveAverage="0" equalAverage="0" bottom="0" percent="0" rank="0" text="" dxfId="2946">
      <formula>"."</formula>
    </cfRule>
    <cfRule type="cellIs" priority="55" operator="equal" aboveAverage="0" equalAverage="0" bottom="0" percent="0" rank="0" text="" dxfId="2947">
      <formula>"..."</formula>
    </cfRule>
  </conditionalFormatting>
  <conditionalFormatting sqref="D7">
    <cfRule type="cellIs" priority="56" operator="equal" aboveAverage="0" equalAverage="0" bottom="0" percent="0" rank="0" text="" dxfId="2948">
      <formula>"."</formula>
    </cfRule>
    <cfRule type="cellIs" priority="57" operator="equal" aboveAverage="0" equalAverage="0" bottom="0" percent="0" rank="0" text="" dxfId="2949">
      <formula>"..."</formula>
    </cfRule>
  </conditionalFormatting>
  <conditionalFormatting sqref="D9:D10">
    <cfRule type="cellIs" priority="58" operator="equal" aboveAverage="0" equalAverage="0" bottom="0" percent="0" rank="0" text="" dxfId="2950">
      <formula>"."</formula>
    </cfRule>
    <cfRule type="cellIs" priority="59" operator="equal" aboveAverage="0" equalAverage="0" bottom="0" percent="0" rank="0" text="" dxfId="2951">
      <formula>"..."</formula>
    </cfRule>
  </conditionalFormatting>
  <conditionalFormatting sqref="D12:D16 D29 D18">
    <cfRule type="cellIs" priority="60" operator="equal" aboveAverage="0" equalAverage="0" bottom="0" percent="0" rank="0" text="" dxfId="2952">
      <formula>"."</formula>
    </cfRule>
    <cfRule type="cellIs" priority="61" operator="equal" aboveAverage="0" equalAverage="0" bottom="0" percent="0" rank="0" text="" dxfId="2953">
      <formula>"..."</formula>
    </cfRule>
  </conditionalFormatting>
  <conditionalFormatting sqref="H12:H16 H18 H20 H22 H25">
    <cfRule type="cellIs" priority="62" operator="equal" aboveAverage="0" equalAverage="0" bottom="0" percent="0" rank="0" text="" dxfId="2954">
      <formula>"."</formula>
    </cfRule>
    <cfRule type="cellIs" priority="63" operator="equal" aboveAverage="0" equalAverage="0" bottom="0" percent="0" rank="0" text="" dxfId="2955">
      <formula>"..."</formula>
    </cfRule>
  </conditionalFormatting>
  <conditionalFormatting sqref="G9:G10">
    <cfRule type="cellIs" priority="64" operator="equal" aboveAverage="0" equalAverage="0" bottom="0" percent="0" rank="0" text="" dxfId="2956">
      <formula>"."</formula>
    </cfRule>
    <cfRule type="cellIs" priority="65" operator="equal" aboveAverage="0" equalAverage="0" bottom="0" percent="0" rank="0" text="" dxfId="2957">
      <formula>"..."</formula>
    </cfRule>
  </conditionalFormatting>
  <conditionalFormatting sqref="G12:G13">
    <cfRule type="cellIs" priority="66" operator="equal" aboveAverage="0" equalAverage="0" bottom="0" percent="0" rank="0" text="" dxfId="2958">
      <formula>"."</formula>
    </cfRule>
    <cfRule type="cellIs" priority="67" operator="equal" aboveAverage="0" equalAverage="0" bottom="0" percent="0" rank="0" text="" dxfId="2959">
      <formula>"..."</formula>
    </cfRule>
  </conditionalFormatting>
  <conditionalFormatting sqref="G14:G18 G20 G24:G25 G29">
    <cfRule type="cellIs" priority="68" operator="equal" aboveAverage="0" equalAverage="0" bottom="0" percent="0" rank="0" text="" dxfId="2960">
      <formula>"."</formula>
    </cfRule>
    <cfRule type="cellIs" priority="69" operator="equal" aboveAverage="0" equalAverage="0" bottom="0" percent="0" rank="0" text="" dxfId="2961">
      <formula>"..."</formula>
    </cfRule>
  </conditionalFormatting>
  <conditionalFormatting sqref="H7">
    <cfRule type="cellIs" priority="70" operator="equal" aboveAverage="0" equalAverage="0" bottom="0" percent="0" rank="0" text="" dxfId="2962">
      <formula>"."</formula>
    </cfRule>
    <cfRule type="cellIs" priority="71" operator="equal" aboveAverage="0" equalAverage="0" bottom="0" percent="0" rank="0" text="" dxfId="2963">
      <formula>"..."</formula>
    </cfRule>
  </conditionalFormatting>
  <conditionalFormatting sqref="H9:H10">
    <cfRule type="cellIs" priority="72" operator="equal" aboveAverage="0" equalAverage="0" bottom="0" percent="0" rank="0" text="" dxfId="2964">
      <formula>"."</formula>
    </cfRule>
    <cfRule type="cellIs" priority="73" operator="equal" aboveAverage="0" equalAverage="0" bottom="0" percent="0" rank="0" text="" dxfId="2965">
      <formula>"..."</formula>
    </cfRule>
  </conditionalFormatting>
  <conditionalFormatting sqref="J12:J16 J29 J18">
    <cfRule type="cellIs" priority="74" operator="equal" aboveAverage="0" equalAverage="0" bottom="0" percent="0" rank="0" text="" dxfId="2966">
      <formula>"."</formula>
    </cfRule>
    <cfRule type="cellIs" priority="75" operator="equal" aboveAverage="0" equalAverage="0" bottom="0" percent="0" rank="0" text="" dxfId="2967">
      <formula>"..."</formula>
    </cfRule>
  </conditionalFormatting>
  <conditionalFormatting sqref="M9:M10">
    <cfRule type="cellIs" priority="76" operator="equal" aboveAverage="0" equalAverage="0" bottom="0" percent="0" rank="0" text="" dxfId="2968">
      <formula>"."</formula>
    </cfRule>
    <cfRule type="cellIs" priority="77" operator="equal" aboveAverage="0" equalAverage="0" bottom="0" percent="0" rank="0" text="" dxfId="2969">
      <formula>"..."</formula>
    </cfRule>
  </conditionalFormatting>
  <conditionalFormatting sqref="M12:M13">
    <cfRule type="cellIs" priority="78" operator="equal" aboveAverage="0" equalAverage="0" bottom="0" percent="0" rank="0" text="" dxfId="2970">
      <formula>"."</formula>
    </cfRule>
    <cfRule type="cellIs" priority="79" operator="equal" aboveAverage="0" equalAverage="0" bottom="0" percent="0" rank="0" text="" dxfId="2971">
      <formula>"..."</formula>
    </cfRule>
  </conditionalFormatting>
  <conditionalFormatting sqref="M14:M16 M29 M25 M22 M20 M18">
    <cfRule type="cellIs" priority="80" operator="equal" aboveAverage="0" equalAverage="0" bottom="0" percent="0" rank="0" text="" dxfId="2972">
      <formula>"."</formula>
    </cfRule>
    <cfRule type="cellIs" priority="81" operator="equal" aboveAverage="0" equalAverage="0" bottom="0" percent="0" rank="0" text="" dxfId="2973">
      <formula>"..."</formula>
    </cfRule>
  </conditionalFormatting>
  <conditionalFormatting sqref="G19">
    <cfRule type="cellIs" priority="82" operator="equal" aboveAverage="0" equalAverage="0" bottom="0" percent="0" rank="0" text="" dxfId="2974">
      <formula>"."</formula>
    </cfRule>
    <cfRule type="cellIs" priority="83" operator="equal" aboveAverage="0" equalAverage="0" bottom="0" percent="0" rank="0" text="" dxfId="2975">
      <formula>"..."</formula>
    </cfRule>
  </conditionalFormatting>
  <conditionalFormatting sqref="G21:G23">
    <cfRule type="cellIs" priority="84" operator="equal" aboveAverage="0" equalAverage="0" bottom="0" percent="0" rank="0" text="" dxfId="2976">
      <formula>"."</formula>
    </cfRule>
    <cfRule type="cellIs" priority="85" operator="equal" aboveAverage="0" equalAverage="0" bottom="0" percent="0" rank="0" text="" dxfId="2977">
      <formula>"..."</formula>
    </cfRule>
  </conditionalFormatting>
  <conditionalFormatting sqref="G26:G28">
    <cfRule type="cellIs" priority="86" operator="equal" aboveAverage="0" equalAverage="0" bottom="0" percent="0" rank="0" text="" dxfId="2978">
      <formula>"."</formula>
    </cfRule>
    <cfRule type="cellIs" priority="87" operator="equal" aboveAverage="0" equalAverage="0" bottom="0" percent="0" rank="0" text="" dxfId="2979">
      <formula>"..."</formula>
    </cfRule>
  </conditionalFormatting>
  <conditionalFormatting sqref="M26:M28">
    <cfRule type="cellIs" priority="88" operator="equal" aboveAverage="0" equalAverage="0" bottom="0" percent="0" rank="0" text="" dxfId="2980">
      <formula>"."</formula>
    </cfRule>
    <cfRule type="cellIs" priority="89" operator="equal" aboveAverage="0" equalAverage="0" bottom="0" percent="0" rank="0" text="" dxfId="2981">
      <formula>"..."</formula>
    </cfRule>
  </conditionalFormatting>
  <conditionalFormatting sqref="M23:M24">
    <cfRule type="cellIs" priority="90" operator="equal" aboveAverage="0" equalAverage="0" bottom="0" percent="0" rank="0" text="" dxfId="2982">
      <formula>"."</formula>
    </cfRule>
    <cfRule type="cellIs" priority="91" operator="equal" aboveAverage="0" equalAverage="0" bottom="0" percent="0" rank="0" text="" dxfId="2983">
      <formula>"..."</formula>
    </cfRule>
  </conditionalFormatting>
  <conditionalFormatting sqref="M21">
    <cfRule type="cellIs" priority="92" operator="equal" aboveAverage="0" equalAverage="0" bottom="0" percent="0" rank="0" text="" dxfId="2984">
      <formula>"."</formula>
    </cfRule>
    <cfRule type="cellIs" priority="93" operator="equal" aboveAverage="0" equalAverage="0" bottom="0" percent="0" rank="0" text="" dxfId="2985">
      <formula>"..."</formula>
    </cfRule>
  </conditionalFormatting>
  <conditionalFormatting sqref="M19">
    <cfRule type="cellIs" priority="94" operator="equal" aboveAverage="0" equalAverage="0" bottom="0" percent="0" rank="0" text="" dxfId="2986">
      <formula>"."</formula>
    </cfRule>
    <cfRule type="cellIs" priority="95" operator="equal" aboveAverage="0" equalAverage="0" bottom="0" percent="0" rank="0" text="" dxfId="2987">
      <formula>"..."</formula>
    </cfRule>
  </conditionalFormatting>
  <conditionalFormatting sqref="M17">
    <cfRule type="cellIs" priority="96" operator="equal" aboveAverage="0" equalAverage="0" bottom="0" percent="0" rank="0" text="" dxfId="2988">
      <formula>"."</formula>
    </cfRule>
    <cfRule type="cellIs" priority="97" operator="equal" aboveAverage="0" equalAverage="0" bottom="0" percent="0" rank="0" text="" dxfId="2989">
      <formula>"..."</formula>
    </cfRule>
  </conditionalFormatting>
  <conditionalFormatting sqref="B19">
    <cfRule type="cellIs" priority="98" operator="equal" aboveAverage="0" equalAverage="0" bottom="0" percent="0" rank="0" text="" dxfId="2990">
      <formula>"."</formula>
    </cfRule>
    <cfRule type="cellIs" priority="99" operator="equal" aboveAverage="0" equalAverage="0" bottom="0" percent="0" rank="0" text="" dxfId="2991">
      <formula>"..."</formula>
    </cfRule>
  </conditionalFormatting>
  <conditionalFormatting sqref="B21:B23">
    <cfRule type="cellIs" priority="100" operator="equal" aboveAverage="0" equalAverage="0" bottom="0" percent="0" rank="0" text="" dxfId="2992">
      <formula>"."</formula>
    </cfRule>
    <cfRule type="cellIs" priority="101" operator="equal" aboveAverage="0" equalAverage="0" bottom="0" percent="0" rank="0" text="" dxfId="2993">
      <formula>"..."</formula>
    </cfRule>
  </conditionalFormatting>
  <conditionalFormatting sqref="B26:B28">
    <cfRule type="cellIs" priority="102" operator="equal" aboveAverage="0" equalAverage="0" bottom="0" percent="0" rank="0" text="" dxfId="2994">
      <formula>"."</formula>
    </cfRule>
    <cfRule type="cellIs" priority="103" operator="equal" aboveAverage="0" equalAverage="0" bottom="0" percent="0" rank="0" text="" dxfId="2995">
      <formula>"..."</formula>
    </cfRule>
  </conditionalFormatting>
  <conditionalFormatting sqref="B54:B55">
    <cfRule type="cellIs" priority="104" operator="equal" aboveAverage="0" equalAverage="0" bottom="0" percent="0" rank="0" text="" dxfId="2996">
      <formula>"."</formula>
    </cfRule>
    <cfRule type="cellIs" priority="105" operator="equal" aboveAverage="0" equalAverage="0" bottom="0" percent="0" rank="0" text="" dxfId="2997">
      <formula>"..."</formula>
    </cfRule>
  </conditionalFormatting>
  <conditionalFormatting sqref="D48:D53">
    <cfRule type="cellIs" priority="106" operator="equal" aboveAverage="0" equalAverage="0" bottom="0" percent="0" rank="0" text="" dxfId="2998">
      <formula>"."</formula>
    </cfRule>
    <cfRule type="cellIs" priority="107" operator="equal" aboveAverage="0" equalAverage="0" bottom="0" percent="0" rank="0" text="" dxfId="2999">
      <formula>"..."</formula>
    </cfRule>
  </conditionalFormatting>
  <conditionalFormatting sqref="D19:D28">
    <cfRule type="cellIs" priority="108" operator="equal" aboveAverage="0" equalAverage="0" bottom="0" percent="0" rank="0" text="" dxfId="3000">
      <formula>"."</formula>
    </cfRule>
    <cfRule type="cellIs" priority="109" operator="equal" aboveAverage="0" equalAverage="0" bottom="0" percent="0" rank="0" text="" dxfId="3001">
      <formula>"..."</formula>
    </cfRule>
  </conditionalFormatting>
  <conditionalFormatting sqref="D17">
    <cfRule type="cellIs" priority="110" operator="equal" aboveAverage="0" equalAverage="0" bottom="0" percent="0" rank="0" text="" dxfId="3002">
      <formula>"."</formula>
    </cfRule>
    <cfRule type="cellIs" priority="111" operator="equal" aboveAverage="0" equalAverage="0" bottom="0" percent="0" rank="0" text="" dxfId="3003">
      <formula>"..."</formula>
    </cfRule>
  </conditionalFormatting>
  <conditionalFormatting sqref="F19">
    <cfRule type="cellIs" priority="112" operator="equal" aboveAverage="0" equalAverage="0" bottom="0" percent="0" rank="0" text="" dxfId="3004">
      <formula>"."</formula>
    </cfRule>
    <cfRule type="cellIs" priority="113" operator="equal" aboveAverage="0" equalAverage="0" bottom="0" percent="0" rank="0" text="" dxfId="3005">
      <formula>"..."</formula>
    </cfRule>
  </conditionalFormatting>
  <conditionalFormatting sqref="F21:F23">
    <cfRule type="cellIs" priority="114" operator="equal" aboveAverage="0" equalAverage="0" bottom="0" percent="0" rank="0" text="" dxfId="3006">
      <formula>"."</formula>
    </cfRule>
    <cfRule type="cellIs" priority="115" operator="equal" aboveAverage="0" equalAverage="0" bottom="0" percent="0" rank="0" text="" dxfId="3007">
      <formula>"..."</formula>
    </cfRule>
  </conditionalFormatting>
  <conditionalFormatting sqref="F26:F28">
    <cfRule type="cellIs" priority="116" operator="equal" aboveAverage="0" equalAverage="0" bottom="0" percent="0" rank="0" text="" dxfId="3008">
      <formula>"."</formula>
    </cfRule>
    <cfRule type="cellIs" priority="117" operator="equal" aboveAverage="0" equalAverage="0" bottom="0" percent="0" rank="0" text="" dxfId="3009">
      <formula>"..."</formula>
    </cfRule>
  </conditionalFormatting>
  <conditionalFormatting sqref="H17">
    <cfRule type="cellIs" priority="118" operator="equal" aboveAverage="0" equalAverage="0" bottom="0" percent="0" rank="0" text="" dxfId="3010">
      <formula>"."</formula>
    </cfRule>
    <cfRule type="cellIs" priority="119" operator="equal" aboveAverage="0" equalAverage="0" bottom="0" percent="0" rank="0" text="" dxfId="3011">
      <formula>"..."</formula>
    </cfRule>
  </conditionalFormatting>
  <conditionalFormatting sqref="H19">
    <cfRule type="cellIs" priority="120" operator="equal" aboveAverage="0" equalAverage="0" bottom="0" percent="0" rank="0" text="" dxfId="3012">
      <formula>"."</formula>
    </cfRule>
    <cfRule type="cellIs" priority="121" operator="equal" aboveAverage="0" equalAverage="0" bottom="0" percent="0" rank="0" text="" dxfId="3013">
      <formula>"..."</formula>
    </cfRule>
  </conditionalFormatting>
  <conditionalFormatting sqref="H21">
    <cfRule type="cellIs" priority="122" operator="equal" aboveAverage="0" equalAverage="0" bottom="0" percent="0" rank="0" text="" dxfId="3014">
      <formula>"."</formula>
    </cfRule>
    <cfRule type="cellIs" priority="123" operator="equal" aboveAverage="0" equalAverage="0" bottom="0" percent="0" rank="0" text="" dxfId="3015">
      <formula>"..."</formula>
    </cfRule>
  </conditionalFormatting>
  <conditionalFormatting sqref="H23:H24">
    <cfRule type="cellIs" priority="124" operator="equal" aboveAverage="0" equalAverage="0" bottom="0" percent="0" rank="0" text="" dxfId="3016">
      <formula>"."</formula>
    </cfRule>
    <cfRule type="cellIs" priority="125" operator="equal" aboveAverage="0" equalAverage="0" bottom="0" percent="0" rank="0" text="" dxfId="3017">
      <formula>"..."</formula>
    </cfRule>
  </conditionalFormatting>
  <conditionalFormatting sqref="H26:H29">
    <cfRule type="cellIs" priority="126" operator="equal" aboveAverage="0" equalAverage="0" bottom="0" percent="0" rank="0" text="" dxfId="3018">
      <formula>"."</formula>
    </cfRule>
    <cfRule type="cellIs" priority="127" operator="equal" aboveAverage="0" equalAverage="0" bottom="0" percent="0" rank="0" text="" dxfId="3019">
      <formula>"..."</formula>
    </cfRule>
  </conditionalFormatting>
  <conditionalFormatting sqref="H54:H55">
    <cfRule type="cellIs" priority="128" operator="equal" aboveAverage="0" equalAverage="0" bottom="0" percent="0" rank="0" text="" dxfId="3020">
      <formula>"."</formula>
    </cfRule>
    <cfRule type="cellIs" priority="129" operator="equal" aboveAverage="0" equalAverage="0" bottom="0" percent="0" rank="0" text="" dxfId="3021">
      <formula>"..."</formula>
    </cfRule>
  </conditionalFormatting>
  <conditionalFormatting sqref="J48:J53">
    <cfRule type="cellIs" priority="130" operator="equal" aboveAverage="0" equalAverage="0" bottom="0" percent="0" rank="0" text="" dxfId="3022">
      <formula>"."</formula>
    </cfRule>
    <cfRule type="cellIs" priority="131" operator="equal" aboveAverage="0" equalAverage="0" bottom="0" percent="0" rank="0" text="" dxfId="3023">
      <formula>"..."</formula>
    </cfRule>
  </conditionalFormatting>
  <conditionalFormatting sqref="J19:J28">
    <cfRule type="cellIs" priority="132" operator="equal" aboveAverage="0" equalAverage="0" bottom="0" percent="0" rank="0" text="" dxfId="3024">
      <formula>"."</formula>
    </cfRule>
    <cfRule type="cellIs" priority="133" operator="equal" aboveAverage="0" equalAverage="0" bottom="0" percent="0" rank="0" text="" dxfId="3025">
      <formula>"..."</formula>
    </cfRule>
  </conditionalFormatting>
  <conditionalFormatting sqref="J17">
    <cfRule type="cellIs" priority="134" operator="equal" aboveAverage="0" equalAverage="0" bottom="0" percent="0" rank="0" text="" dxfId="3026">
      <formula>"."</formula>
    </cfRule>
    <cfRule type="cellIs" priority="135" operator="equal" aboveAverage="0" equalAverage="0" bottom="0" percent="0" rank="0" text="" dxfId="3027">
      <formula>"..."</formula>
    </cfRule>
  </conditionalFormatting>
  <conditionalFormatting sqref="L17">
    <cfRule type="cellIs" priority="136" operator="equal" aboveAverage="0" equalAverage="0" bottom="0" percent="0" rank="0" text="" dxfId="3028">
      <formula>"."</formula>
    </cfRule>
    <cfRule type="cellIs" priority="137" operator="equal" aboveAverage="0" equalAverage="0" bottom="0" percent="0" rank="0" text="" dxfId="3029">
      <formula>"..."</formula>
    </cfRule>
  </conditionalFormatting>
  <conditionalFormatting sqref="L19">
    <cfRule type="cellIs" priority="138" operator="equal" aboveAverage="0" equalAverage="0" bottom="0" percent="0" rank="0" text="" dxfId="3030">
      <formula>"."</formula>
    </cfRule>
    <cfRule type="cellIs" priority="139" operator="equal" aboveAverage="0" equalAverage="0" bottom="0" percent="0" rank="0" text="" dxfId="3031">
      <formula>"..."</formula>
    </cfRule>
  </conditionalFormatting>
  <conditionalFormatting sqref="L21">
    <cfRule type="cellIs" priority="140" operator="equal" aboveAverage="0" equalAverage="0" bottom="0" percent="0" rank="0" text="" dxfId="3032">
      <formula>"."</formula>
    </cfRule>
    <cfRule type="cellIs" priority="141" operator="equal" aboveAverage="0" equalAverage="0" bottom="0" percent="0" rank="0" text="" dxfId="3033">
      <formula>"..."</formula>
    </cfRule>
  </conditionalFormatting>
  <conditionalFormatting sqref="L23:L24">
    <cfRule type="cellIs" priority="142" operator="equal" aboveAverage="0" equalAverage="0" bottom="0" percent="0" rank="0" text="" dxfId="3034">
      <formula>"."</formula>
    </cfRule>
    <cfRule type="cellIs" priority="143" operator="equal" aboveAverage="0" equalAverage="0" bottom="0" percent="0" rank="0" text="" dxfId="3035">
      <formula>"..."</formula>
    </cfRule>
  </conditionalFormatting>
  <conditionalFormatting sqref="L26:L28">
    <cfRule type="cellIs" priority="144" operator="equal" aboveAverage="0" equalAverage="0" bottom="0" percent="0" rank="0" text="" dxfId="3036">
      <formula>"."</formula>
    </cfRule>
    <cfRule type="cellIs" priority="145" operator="equal" aboveAverage="0" equalAverage="0" bottom="0" percent="0" rank="0" text="" dxfId="3037">
      <formula>"..."</formula>
    </cfRule>
  </conditionalFormatting>
  <conditionalFormatting sqref="I6:I7">
    <cfRule type="cellIs" priority="146" operator="equal" aboveAverage="0" equalAverage="0" bottom="0" percent="0" rank="0" text="" dxfId="3038">
      <formula>"."</formula>
    </cfRule>
    <cfRule type="cellIs" priority="147" operator="equal" aboveAverage="0" equalAverage="0" bottom="0" percent="0" rank="0" text="" dxfId="3039">
      <formula>"..."</formula>
    </cfRule>
  </conditionalFormatting>
  <conditionalFormatting sqref="C9:C29">
    <cfRule type="cellIs" priority="148" operator="equal" aboveAverage="0" equalAverage="0" bottom="0" percent="0" rank="0" text="" dxfId="3040">
      <formula>"."</formula>
    </cfRule>
    <cfRule type="cellIs" priority="149" operator="equal" aboveAverage="0" equalAverage="0" bottom="0" percent="0" rank="0" text="" dxfId="3041">
      <formula>"..."</formula>
    </cfRule>
  </conditionalFormatting>
  <conditionalFormatting sqref="C31:C55">
    <cfRule type="cellIs" priority="150" operator="equal" aboveAverage="0" equalAverage="0" bottom="0" percent="0" rank="0" text="" dxfId="3042">
      <formula>"."</formula>
    </cfRule>
    <cfRule type="cellIs" priority="151" operator="equal" aboveAverage="0" equalAverage="0" bottom="0" percent="0" rank="0" text="" dxfId="3043">
      <formula>"..."</formula>
    </cfRule>
  </conditionalFormatting>
  <conditionalFormatting sqref="E31:E55">
    <cfRule type="cellIs" priority="152" operator="equal" aboveAverage="0" equalAverage="0" bottom="0" percent="0" rank="0" text="" dxfId="3044">
      <formula>"."</formula>
    </cfRule>
    <cfRule type="cellIs" priority="153" operator="equal" aboveAverage="0" equalAverage="0" bottom="0" percent="0" rank="0" text="" dxfId="3045">
      <formula>"..."</formula>
    </cfRule>
  </conditionalFormatting>
  <conditionalFormatting sqref="E9:E29">
    <cfRule type="cellIs" priority="154" operator="equal" aboveAverage="0" equalAverage="0" bottom="0" percent="0" rank="0" text="" dxfId="3046">
      <formula>"."</formula>
    </cfRule>
    <cfRule type="cellIs" priority="155" operator="equal" aboveAverage="0" equalAverage="0" bottom="0" percent="0" rank="0" text="" dxfId="3047">
      <formula>"..."</formula>
    </cfRule>
  </conditionalFormatting>
  <conditionalFormatting sqref="E6:E7">
    <cfRule type="cellIs" priority="156" operator="equal" aboveAverage="0" equalAverage="0" bottom="0" percent="0" rank="0" text="" dxfId="3048">
      <formula>"."</formula>
    </cfRule>
    <cfRule type="cellIs" priority="157" operator="equal" aboveAverage="0" equalAverage="0" bottom="0" percent="0" rank="0" text="" dxfId="3049">
      <formula>"..."</formula>
    </cfRule>
  </conditionalFormatting>
  <conditionalFormatting sqref="C6:C7">
    <cfRule type="cellIs" priority="158" operator="equal" aboveAverage="0" equalAverage="0" bottom="0" percent="0" rank="0" text="" dxfId="3050">
      <formula>"."</formula>
    </cfRule>
    <cfRule type="cellIs" priority="159" operator="equal" aboveAverage="0" equalAverage="0" bottom="0" percent="0" rank="0" text="" dxfId="3051">
      <formula>"..."</formula>
    </cfRule>
  </conditionalFormatting>
  <conditionalFormatting sqref="I9:I29">
    <cfRule type="cellIs" priority="160" operator="equal" aboveAverage="0" equalAverage="0" bottom="0" percent="0" rank="0" text="" dxfId="3052">
      <formula>"."</formula>
    </cfRule>
    <cfRule type="cellIs" priority="161" operator="equal" aboveAverage="0" equalAverage="0" bottom="0" percent="0" rank="0" text="" dxfId="3053">
      <formula>"..."</formula>
    </cfRule>
  </conditionalFormatting>
  <conditionalFormatting sqref="I31:I55">
    <cfRule type="cellIs" priority="162" operator="equal" aboveAverage="0" equalAverage="0" bottom="0" percent="0" rank="0" text="" dxfId="3054">
      <formula>"."</formula>
    </cfRule>
    <cfRule type="cellIs" priority="163" operator="equal" aboveAverage="0" equalAverage="0" bottom="0" percent="0" rank="0" text="" dxfId="3055">
      <formula>"..."</formula>
    </cfRule>
  </conditionalFormatting>
  <conditionalFormatting sqref="K31:K55">
    <cfRule type="cellIs" priority="164" operator="equal" aboveAverage="0" equalAverage="0" bottom="0" percent="0" rank="0" text="" dxfId="3056">
      <formula>"."</formula>
    </cfRule>
    <cfRule type="cellIs" priority="165" operator="equal" aboveAverage="0" equalAverage="0" bottom="0" percent="0" rank="0" text="" dxfId="3057">
      <formula>"..."</formula>
    </cfRule>
  </conditionalFormatting>
  <conditionalFormatting sqref="K9:K29">
    <cfRule type="cellIs" priority="166" operator="equal" aboveAverage="0" equalAverage="0" bottom="0" percent="0" rank="0" text="" dxfId="3058">
      <formula>"."</formula>
    </cfRule>
    <cfRule type="cellIs" priority="167" operator="equal" aboveAverage="0" equalAverage="0" bottom="0" percent="0" rank="0" text="" dxfId="3059">
      <formula>"..."</formula>
    </cfRule>
  </conditionalFormatting>
  <conditionalFormatting sqref="K6:K7">
    <cfRule type="cellIs" priority="168" operator="equal" aboveAverage="0" equalAverage="0" bottom="0" percent="0" rank="0" text="" dxfId="3060">
      <formula>"."</formula>
    </cfRule>
    <cfRule type="cellIs" priority="169" operator="equal" aboveAverage="0" equalAverage="0" bottom="0" percent="0" rank="0" text="" dxfId="30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X35" activeCellId="0" sqref="X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13.99"/>
    <col collapsed="false" customWidth="true" hidden="false" outlineLevel="0" max="3" min="3" style="79" width="5.85"/>
    <col collapsed="false" customWidth="true" hidden="false" outlineLevel="0" max="4" min="4" style="79" width="5.13"/>
    <col collapsed="false" customWidth="true" hidden="false" outlineLevel="0" max="5" min="5" style="79" width="9.85"/>
    <col collapsed="false" customWidth="true" hidden="false" outlineLevel="0" max="7" min="6" style="79" width="8.7"/>
    <col collapsed="false" customWidth="true" hidden="false" outlineLevel="0" max="8" min="8" style="79" width="9.99"/>
    <col collapsed="false" customWidth="true" hidden="false" outlineLevel="0" max="9" min="9" style="79" width="7.85"/>
    <col collapsed="false" customWidth="true" hidden="false" outlineLevel="0" max="11" min="10" style="79" width="8.7"/>
    <col collapsed="false" customWidth="true" hidden="false" outlineLevel="0" max="13" min="12" style="79" width="8.56"/>
    <col collapsed="false" customWidth="true" hidden="false" outlineLevel="0" max="14" min="14" style="79" width="9.28"/>
    <col collapsed="false" customWidth="true" hidden="false" outlineLevel="0" max="16" min="15" style="79" width="8.56"/>
    <col collapsed="false" customWidth="true" hidden="false" outlineLevel="0" max="18" min="17" style="79" width="8.41"/>
    <col collapsed="false" customWidth="true" hidden="false" outlineLevel="0" max="20" min="19" style="79" width="8.56"/>
    <col collapsed="false" customWidth="true" hidden="false" outlineLevel="0" max="21" min="21" style="79" width="9.28"/>
    <col collapsed="false" customWidth="true" hidden="false" outlineLevel="0" max="22" min="22" style="79" width="4.28"/>
    <col collapsed="false" customWidth="false" hidden="false" outlineLevel="0" max="257" min="23" style="79" width="9.14"/>
  </cols>
  <sheetData>
    <row r="1" s="83" customFormat="true" ht="16.5" hidden="false" customHeight="true" outlineLevel="0" collapsed="false">
      <c r="A1" s="80" t="s">
        <v>8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85</v>
      </c>
      <c r="M1" s="81"/>
      <c r="N1" s="81"/>
      <c r="O1" s="81"/>
      <c r="Q1" s="84"/>
      <c r="R1" s="84"/>
      <c r="S1" s="84"/>
      <c r="T1" s="84"/>
      <c r="U1" s="84"/>
      <c r="V1" s="84"/>
    </row>
    <row r="2" s="83" customFormat="true" ht="14.85" hidden="false" customHeight="true" outlineLevel="0" collapsed="false">
      <c r="A2" s="85" t="s">
        <v>86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Q2" s="84"/>
      <c r="R2" s="84"/>
      <c r="S2" s="84"/>
      <c r="T2" s="84"/>
      <c r="U2" s="84"/>
      <c r="V2" s="84"/>
    </row>
    <row r="3" s="83" customFormat="true" ht="48" hidden="false" customHeight="true" outlineLevel="0" collapsed="false">
      <c r="A3" s="87" t="s">
        <v>87</v>
      </c>
      <c r="B3" s="88" t="s">
        <v>2</v>
      </c>
      <c r="C3" s="89" t="s">
        <v>88</v>
      </c>
      <c r="D3" s="90" t="s">
        <v>89</v>
      </c>
      <c r="E3" s="91" t="s">
        <v>90</v>
      </c>
      <c r="F3" s="89" t="s">
        <v>91</v>
      </c>
      <c r="G3" s="89" t="s">
        <v>92</v>
      </c>
      <c r="H3" s="89" t="s">
        <v>93</v>
      </c>
      <c r="I3" s="89" t="s">
        <v>94</v>
      </c>
      <c r="J3" s="89" t="s">
        <v>95</v>
      </c>
      <c r="K3" s="92" t="s">
        <v>96</v>
      </c>
      <c r="L3" s="88" t="s">
        <v>97</v>
      </c>
      <c r="M3" s="89" t="s">
        <v>98</v>
      </c>
      <c r="N3" s="89" t="s">
        <v>99</v>
      </c>
      <c r="O3" s="89" t="s">
        <v>100</v>
      </c>
      <c r="P3" s="89" t="s">
        <v>101</v>
      </c>
      <c r="Q3" s="89" t="s">
        <v>102</v>
      </c>
      <c r="R3" s="89" t="s">
        <v>103</v>
      </c>
      <c r="S3" s="89" t="s">
        <v>104</v>
      </c>
      <c r="T3" s="89" t="s">
        <v>105</v>
      </c>
      <c r="U3" s="92" t="s">
        <v>106</v>
      </c>
      <c r="V3" s="93" t="s">
        <v>87</v>
      </c>
    </row>
    <row r="4" s="100" customFormat="true" ht="15.95" hidden="false" customHeight="true" outlineLevel="0" collapsed="false">
      <c r="A4" s="94" t="n">
        <v>1</v>
      </c>
      <c r="B4" s="95" t="s">
        <v>107</v>
      </c>
      <c r="C4" s="96" t="s">
        <v>4</v>
      </c>
      <c r="D4" s="97" t="n">
        <v>2013</v>
      </c>
      <c r="E4" s="98" t="n">
        <v>7689895</v>
      </c>
      <c r="F4" s="98" t="n">
        <v>9472738</v>
      </c>
      <c r="G4" s="98" t="n">
        <v>2505718</v>
      </c>
      <c r="H4" s="98" t="n">
        <v>2065944</v>
      </c>
      <c r="I4" s="98" t="n">
        <v>483823</v>
      </c>
      <c r="J4" s="98" t="n">
        <v>1281918</v>
      </c>
      <c r="K4" s="98" t="n">
        <v>4413271</v>
      </c>
      <c r="L4" s="98" t="n">
        <v>1350705</v>
      </c>
      <c r="M4" s="98" t="n">
        <v>6117473</v>
      </c>
      <c r="N4" s="98" t="n">
        <v>13253554</v>
      </c>
      <c r="O4" s="98" t="n">
        <v>3092424</v>
      </c>
      <c r="P4" s="98" t="n">
        <v>796072</v>
      </c>
      <c r="Q4" s="98" t="n">
        <v>3406430</v>
      </c>
      <c r="R4" s="98" t="n">
        <v>1930880</v>
      </c>
      <c r="S4" s="98" t="n">
        <v>2251796</v>
      </c>
      <c r="T4" s="98" t="n">
        <v>1834259</v>
      </c>
      <c r="U4" s="98" t="n">
        <v>61946900</v>
      </c>
      <c r="V4" s="99" t="n">
        <v>1</v>
      </c>
    </row>
    <row r="5" s="100" customFormat="true" ht="12.75" hidden="false" customHeight="true" outlineLevel="0" collapsed="false">
      <c r="A5" s="94" t="n">
        <v>2</v>
      </c>
      <c r="B5" s="101"/>
      <c r="C5" s="102" t="s">
        <v>4</v>
      </c>
      <c r="D5" s="97" t="n">
        <v>2009</v>
      </c>
      <c r="E5" s="98" t="n">
        <v>7633818</v>
      </c>
      <c r="F5" s="98" t="n">
        <v>9382583</v>
      </c>
      <c r="G5" s="98" t="n">
        <v>2471665</v>
      </c>
      <c r="H5" s="98" t="n">
        <v>2128715</v>
      </c>
      <c r="I5" s="98" t="n">
        <v>487978</v>
      </c>
      <c r="J5" s="98" t="n">
        <v>1256634</v>
      </c>
      <c r="K5" s="98" t="n">
        <v>4398919</v>
      </c>
      <c r="L5" s="98" t="n">
        <v>1400298</v>
      </c>
      <c r="M5" s="98" t="n">
        <v>6112110</v>
      </c>
      <c r="N5" s="98" t="n">
        <v>13288291</v>
      </c>
      <c r="O5" s="98" t="n">
        <v>3103878</v>
      </c>
      <c r="P5" s="98" t="n">
        <v>808554</v>
      </c>
      <c r="Q5" s="98" t="n">
        <v>3518195</v>
      </c>
      <c r="R5" s="98" t="n">
        <v>2028572</v>
      </c>
      <c r="S5" s="98" t="n">
        <v>2234720</v>
      </c>
      <c r="T5" s="98" t="n">
        <v>1913559</v>
      </c>
      <c r="U5" s="98" t="n">
        <v>62168489</v>
      </c>
      <c r="V5" s="99" t="n">
        <v>2</v>
      </c>
    </row>
    <row r="6" s="100" customFormat="true" ht="15.95" hidden="false" customHeight="true" outlineLevel="0" collapsed="false">
      <c r="A6" s="94" t="n">
        <v>3</v>
      </c>
      <c r="B6" s="101" t="s">
        <v>108</v>
      </c>
      <c r="C6" s="102" t="s">
        <v>4</v>
      </c>
      <c r="D6" s="97" t="n">
        <v>2013</v>
      </c>
      <c r="E6" s="98" t="n">
        <v>5711469</v>
      </c>
      <c r="F6" s="98" t="n">
        <v>6633726</v>
      </c>
      <c r="G6" s="98" t="n">
        <v>1815415</v>
      </c>
      <c r="H6" s="98" t="n">
        <v>1412785</v>
      </c>
      <c r="I6" s="98" t="n">
        <v>333022</v>
      </c>
      <c r="J6" s="98" t="n">
        <v>901213</v>
      </c>
      <c r="K6" s="98" t="n">
        <v>3230483</v>
      </c>
      <c r="L6" s="98" t="n">
        <v>881718</v>
      </c>
      <c r="M6" s="98" t="n">
        <v>4491281</v>
      </c>
      <c r="N6" s="98" t="n">
        <v>9605247</v>
      </c>
      <c r="O6" s="98" t="n">
        <v>2251979</v>
      </c>
      <c r="P6" s="98" t="n">
        <v>577428</v>
      </c>
      <c r="Q6" s="98" t="n">
        <v>2368758</v>
      </c>
      <c r="R6" s="98" t="n">
        <v>1198248</v>
      </c>
      <c r="S6" s="98" t="n">
        <v>1645750</v>
      </c>
      <c r="T6" s="98" t="n">
        <v>1251403</v>
      </c>
      <c r="U6" s="98" t="n">
        <v>44309925</v>
      </c>
      <c r="V6" s="99" t="n">
        <v>3</v>
      </c>
    </row>
    <row r="7" s="100" customFormat="true" ht="12.75" hidden="false" customHeight="true" outlineLevel="0" collapsed="false">
      <c r="A7" s="94" t="n">
        <v>4</v>
      </c>
      <c r="B7" s="101"/>
      <c r="C7" s="102" t="s">
        <v>4</v>
      </c>
      <c r="D7" s="97" t="n">
        <v>2009</v>
      </c>
      <c r="E7" s="98" t="n">
        <v>5530242</v>
      </c>
      <c r="F7" s="98" t="n">
        <v>6720532</v>
      </c>
      <c r="G7" s="98" t="n">
        <v>1752839</v>
      </c>
      <c r="H7" s="98" t="n">
        <v>1425302</v>
      </c>
      <c r="I7" s="98" t="n">
        <v>343027</v>
      </c>
      <c r="J7" s="98" t="n">
        <v>896053</v>
      </c>
      <c r="K7" s="98" t="n">
        <v>3244641</v>
      </c>
      <c r="L7" s="98" t="n">
        <v>882176</v>
      </c>
      <c r="M7" s="98" t="n">
        <v>4482349</v>
      </c>
      <c r="N7" s="98" t="n">
        <v>9493850</v>
      </c>
      <c r="O7" s="98" t="n">
        <v>2233548</v>
      </c>
      <c r="P7" s="98" t="n">
        <v>596194</v>
      </c>
      <c r="Q7" s="98" t="n">
        <v>2285953</v>
      </c>
      <c r="R7" s="98" t="n">
        <v>1226721</v>
      </c>
      <c r="S7" s="98" t="n">
        <v>1644384</v>
      </c>
      <c r="T7" s="98" t="n">
        <v>1247764</v>
      </c>
      <c r="U7" s="98" t="n">
        <v>44005575</v>
      </c>
      <c r="V7" s="99" t="n">
        <v>4</v>
      </c>
    </row>
    <row r="8" s="100" customFormat="true" ht="15.95" hidden="false" customHeight="true" outlineLevel="0" collapsed="false">
      <c r="A8" s="94" t="n">
        <v>5</v>
      </c>
      <c r="B8" s="101" t="s">
        <v>109</v>
      </c>
      <c r="C8" s="102" t="s">
        <v>5</v>
      </c>
      <c r="D8" s="97" t="n">
        <v>2013</v>
      </c>
      <c r="E8" s="103" t="n">
        <v>74.2723925359189</v>
      </c>
      <c r="F8" s="103" t="n">
        <v>70.0296577399269</v>
      </c>
      <c r="G8" s="103" t="n">
        <v>72.4508903236518</v>
      </c>
      <c r="H8" s="103" t="n">
        <v>68.3844770235786</v>
      </c>
      <c r="I8" s="103" t="n">
        <v>68.8313701498275</v>
      </c>
      <c r="J8" s="103" t="n">
        <v>70.3019225878722</v>
      </c>
      <c r="K8" s="103" t="n">
        <v>73.1992891440385</v>
      </c>
      <c r="L8" s="103" t="n">
        <v>65.3</v>
      </c>
      <c r="M8" s="103" t="n">
        <v>73.4</v>
      </c>
      <c r="N8" s="103" t="n">
        <v>72.5</v>
      </c>
      <c r="O8" s="103" t="n">
        <v>72.8</v>
      </c>
      <c r="P8" s="103" t="n">
        <v>72.5</v>
      </c>
      <c r="Q8" s="103" t="n">
        <v>69.5</v>
      </c>
      <c r="R8" s="103" t="n">
        <v>62.1</v>
      </c>
      <c r="S8" s="103" t="n">
        <v>73.1</v>
      </c>
      <c r="T8" s="103" t="n">
        <v>68.2</v>
      </c>
      <c r="U8" s="103" t="n">
        <v>71.5</v>
      </c>
      <c r="V8" s="99" t="n">
        <v>5</v>
      </c>
    </row>
    <row r="9" s="100" customFormat="true" ht="12.75" hidden="false" customHeight="true" outlineLevel="0" collapsed="false">
      <c r="A9" s="94" t="n">
        <v>6</v>
      </c>
      <c r="B9" s="101"/>
      <c r="C9" s="102" t="s">
        <v>5</v>
      </c>
      <c r="D9" s="97" t="n">
        <v>2009</v>
      </c>
      <c r="E9" s="103" t="n">
        <v>72.4439854342873</v>
      </c>
      <c r="F9" s="103" t="n">
        <v>71.6277383317579</v>
      </c>
      <c r="G9" s="103" t="n">
        <v>70.9173370986764</v>
      </c>
      <c r="H9" s="103" t="n">
        <v>66.95598048588</v>
      </c>
      <c r="I9" s="103" t="n">
        <v>70.2955870961396</v>
      </c>
      <c r="J9" s="103" t="n">
        <v>71.3058058273133</v>
      </c>
      <c r="K9" s="103" t="n">
        <v>73.7599623907601</v>
      </c>
      <c r="L9" s="103" t="n">
        <v>63</v>
      </c>
      <c r="M9" s="103" t="n">
        <v>73.3</v>
      </c>
      <c r="N9" s="103" t="n">
        <v>71.4</v>
      </c>
      <c r="O9" s="103" t="n">
        <v>72</v>
      </c>
      <c r="P9" s="103" t="n">
        <v>73.7</v>
      </c>
      <c r="Q9" s="103" t="n">
        <v>65</v>
      </c>
      <c r="R9" s="103" t="n">
        <v>60.5</v>
      </c>
      <c r="S9" s="103" t="n">
        <v>73.6</v>
      </c>
      <c r="T9" s="103" t="n">
        <v>65.2</v>
      </c>
      <c r="U9" s="103" t="n">
        <v>70.8</v>
      </c>
      <c r="V9" s="99" t="n">
        <v>6</v>
      </c>
    </row>
    <row r="10" s="100" customFormat="true" ht="15.95" hidden="false" customHeight="true" outlineLevel="0" collapsed="false">
      <c r="A10" s="94" t="n">
        <v>7</v>
      </c>
      <c r="B10" s="101" t="s">
        <v>110</v>
      </c>
      <c r="C10" s="102" t="s">
        <v>4</v>
      </c>
      <c r="D10" s="97" t="n">
        <v>2013</v>
      </c>
      <c r="E10" s="98" t="n">
        <v>84058</v>
      </c>
      <c r="F10" s="98" t="n">
        <v>62423</v>
      </c>
      <c r="G10" s="98" t="n">
        <v>29655</v>
      </c>
      <c r="H10" s="98" t="n">
        <v>29140</v>
      </c>
      <c r="I10" s="98" t="n">
        <v>4211</v>
      </c>
      <c r="J10" s="98" t="n">
        <v>11260</v>
      </c>
      <c r="K10" s="98" t="n">
        <v>89214</v>
      </c>
      <c r="L10" s="98" t="n">
        <v>15974</v>
      </c>
      <c r="M10" s="98" t="n">
        <v>53723</v>
      </c>
      <c r="N10" s="98" t="n">
        <v>132654</v>
      </c>
      <c r="O10" s="98" t="n">
        <v>50715</v>
      </c>
      <c r="P10" s="98" t="n">
        <v>15479</v>
      </c>
      <c r="Q10" s="98" t="n">
        <v>43865</v>
      </c>
      <c r="R10" s="98" t="n">
        <v>21741</v>
      </c>
      <c r="S10" s="98" t="n">
        <v>18752</v>
      </c>
      <c r="T10" s="98" t="n">
        <v>22019</v>
      </c>
      <c r="U10" s="98" t="n">
        <v>684883</v>
      </c>
      <c r="V10" s="99" t="n">
        <v>7</v>
      </c>
    </row>
    <row r="11" s="100" customFormat="true" ht="12.75" hidden="false" customHeight="true" outlineLevel="0" collapsed="false">
      <c r="A11" s="94" t="n">
        <v>8</v>
      </c>
      <c r="B11" s="101" t="s">
        <v>111</v>
      </c>
      <c r="C11" s="102" t="s">
        <v>4</v>
      </c>
      <c r="D11" s="97" t="n">
        <v>2009</v>
      </c>
      <c r="E11" s="98" t="n">
        <v>105893</v>
      </c>
      <c r="F11" s="98" t="n">
        <v>94735</v>
      </c>
      <c r="G11" s="98" t="n">
        <v>34080</v>
      </c>
      <c r="H11" s="98" t="n">
        <v>43337</v>
      </c>
      <c r="I11" s="98" t="n">
        <v>5248</v>
      </c>
      <c r="J11" s="98" t="n">
        <v>12395</v>
      </c>
      <c r="K11" s="98" t="n">
        <v>72602</v>
      </c>
      <c r="L11" s="98" t="n">
        <v>16467</v>
      </c>
      <c r="M11" s="98" t="n">
        <v>59446</v>
      </c>
      <c r="N11" s="98" t="n">
        <v>127085</v>
      </c>
      <c r="O11" s="98" t="n">
        <v>52988</v>
      </c>
      <c r="P11" s="98" t="n">
        <v>13666</v>
      </c>
      <c r="Q11" s="98" t="n">
        <v>36275</v>
      </c>
      <c r="R11" s="98" t="n">
        <v>25944</v>
      </c>
      <c r="S11" s="98" t="n">
        <v>39494</v>
      </c>
      <c r="T11" s="98" t="n">
        <v>17920</v>
      </c>
      <c r="U11" s="98" t="n">
        <v>757575</v>
      </c>
      <c r="V11" s="99" t="n">
        <v>8</v>
      </c>
    </row>
    <row r="12" s="100" customFormat="true" ht="12.75" hidden="false" customHeight="true" outlineLevel="0" collapsed="false">
      <c r="A12" s="94" t="n">
        <v>9</v>
      </c>
      <c r="B12" s="101"/>
      <c r="C12" s="102" t="s">
        <v>5</v>
      </c>
      <c r="D12" s="97" t="n">
        <v>2013</v>
      </c>
      <c r="E12" s="103" t="n">
        <v>1.47174045766509</v>
      </c>
      <c r="F12" s="103" t="n">
        <v>0.940994548161923</v>
      </c>
      <c r="G12" s="103" t="n">
        <v>1.63351079505237</v>
      </c>
      <c r="H12" s="103" t="n">
        <v>2.06259268041493</v>
      </c>
      <c r="I12" s="103" t="n">
        <v>1.26448102527761</v>
      </c>
      <c r="J12" s="103" t="n">
        <v>1.24942716094863</v>
      </c>
      <c r="K12" s="103" t="n">
        <v>2.7616303815869</v>
      </c>
      <c r="L12" s="103" t="n">
        <v>1.8</v>
      </c>
      <c r="M12" s="103" t="n">
        <v>1.2</v>
      </c>
      <c r="N12" s="103" t="n">
        <v>1.4</v>
      </c>
      <c r="O12" s="103" t="n">
        <v>2.3</v>
      </c>
      <c r="P12" s="103" t="n">
        <v>2.7</v>
      </c>
      <c r="Q12" s="103" t="n">
        <v>1.9</v>
      </c>
      <c r="R12" s="103" t="n">
        <v>1.8</v>
      </c>
      <c r="S12" s="103" t="n">
        <v>1.1</v>
      </c>
      <c r="T12" s="103" t="n">
        <v>1.8</v>
      </c>
      <c r="U12" s="103" t="n">
        <v>1.5</v>
      </c>
      <c r="V12" s="99" t="n">
        <v>9</v>
      </c>
    </row>
    <row r="13" s="100" customFormat="true" ht="12.75" hidden="false" customHeight="true" outlineLevel="0" collapsed="false">
      <c r="A13" s="94" t="n">
        <v>10</v>
      </c>
      <c r="B13" s="101"/>
      <c r="C13" s="102" t="s">
        <v>5</v>
      </c>
      <c r="D13" s="97" t="n">
        <v>2009</v>
      </c>
      <c r="E13" s="103" t="n">
        <v>1.9147986652302</v>
      </c>
      <c r="F13" s="103" t="n">
        <v>1.4096354276715</v>
      </c>
      <c r="G13" s="103" t="n">
        <v>1.94427440284019</v>
      </c>
      <c r="H13" s="103" t="n">
        <v>3.04054859952487</v>
      </c>
      <c r="I13" s="103" t="n">
        <v>1.52990872438613</v>
      </c>
      <c r="J13" s="103" t="n">
        <v>1.38328871171683</v>
      </c>
      <c r="K13" s="103" t="n">
        <v>2.23759731816247</v>
      </c>
      <c r="L13" s="103" t="n">
        <v>1.9</v>
      </c>
      <c r="M13" s="103" t="n">
        <v>1.3</v>
      </c>
      <c r="N13" s="103" t="n">
        <v>1.3</v>
      </c>
      <c r="O13" s="103" t="n">
        <v>2.4</v>
      </c>
      <c r="P13" s="103" t="n">
        <v>2.3</v>
      </c>
      <c r="Q13" s="103" t="n">
        <v>1.6</v>
      </c>
      <c r="R13" s="103" t="n">
        <v>2.1</v>
      </c>
      <c r="S13" s="103" t="n">
        <v>2.4</v>
      </c>
      <c r="T13" s="103" t="n">
        <v>1.4</v>
      </c>
      <c r="U13" s="103" t="n">
        <v>1.7</v>
      </c>
      <c r="V13" s="99" t="n">
        <v>10</v>
      </c>
    </row>
    <row r="14" s="100" customFormat="true" ht="15.95" hidden="false" customHeight="true" outlineLevel="0" collapsed="false">
      <c r="A14" s="94" t="n">
        <v>11</v>
      </c>
      <c r="B14" s="101" t="s">
        <v>112</v>
      </c>
      <c r="C14" s="102" t="s">
        <v>4</v>
      </c>
      <c r="D14" s="97" t="n">
        <v>2013</v>
      </c>
      <c r="E14" s="98" t="n">
        <v>5627411</v>
      </c>
      <c r="F14" s="98" t="n">
        <v>6571303</v>
      </c>
      <c r="G14" s="98" t="n">
        <v>1785760</v>
      </c>
      <c r="H14" s="98" t="n">
        <v>1383645</v>
      </c>
      <c r="I14" s="98" t="n">
        <v>328811</v>
      </c>
      <c r="J14" s="98" t="n">
        <v>889953</v>
      </c>
      <c r="K14" s="98" t="n">
        <v>3141269</v>
      </c>
      <c r="L14" s="98" t="n">
        <v>865744</v>
      </c>
      <c r="M14" s="98" t="n">
        <v>4437558</v>
      </c>
      <c r="N14" s="98" t="n">
        <v>9472593</v>
      </c>
      <c r="O14" s="98" t="n">
        <v>2201264</v>
      </c>
      <c r="P14" s="98" t="n">
        <v>561949</v>
      </c>
      <c r="Q14" s="98" t="n">
        <v>2324893</v>
      </c>
      <c r="R14" s="98" t="n">
        <v>1176507</v>
      </c>
      <c r="S14" s="98" t="n">
        <v>1626998</v>
      </c>
      <c r="T14" s="98" t="n">
        <v>1229384</v>
      </c>
      <c r="U14" s="98" t="n">
        <v>43625042</v>
      </c>
      <c r="V14" s="99" t="n">
        <v>11</v>
      </c>
    </row>
    <row r="15" s="100" customFormat="true" ht="12.75" hidden="false" customHeight="true" outlineLevel="0" collapsed="false">
      <c r="A15" s="94" t="n">
        <v>12</v>
      </c>
      <c r="B15" s="101" t="s">
        <v>111</v>
      </c>
      <c r="C15" s="102" t="s">
        <v>4</v>
      </c>
      <c r="D15" s="97" t="n">
        <v>2009</v>
      </c>
      <c r="E15" s="98" t="n">
        <v>5424349</v>
      </c>
      <c r="F15" s="98" t="n">
        <v>6625797</v>
      </c>
      <c r="G15" s="98" t="n">
        <v>1718759</v>
      </c>
      <c r="H15" s="98" t="n">
        <v>1381965</v>
      </c>
      <c r="I15" s="98" t="n">
        <v>337779</v>
      </c>
      <c r="J15" s="98" t="n">
        <v>883658</v>
      </c>
      <c r="K15" s="98" t="n">
        <v>3172039</v>
      </c>
      <c r="L15" s="98" t="n">
        <v>865709</v>
      </c>
      <c r="M15" s="98" t="n">
        <v>4422903</v>
      </c>
      <c r="N15" s="98" t="n">
        <v>9366765</v>
      </c>
      <c r="O15" s="98" t="n">
        <v>2180560</v>
      </c>
      <c r="P15" s="98" t="n">
        <v>582528</v>
      </c>
      <c r="Q15" s="98" t="n">
        <v>2249678</v>
      </c>
      <c r="R15" s="98" t="n">
        <v>1200777</v>
      </c>
      <c r="S15" s="98" t="n">
        <v>1604890</v>
      </c>
      <c r="T15" s="98" t="n">
        <v>1229844</v>
      </c>
      <c r="U15" s="98" t="n">
        <v>43248000</v>
      </c>
      <c r="V15" s="99" t="n">
        <v>12</v>
      </c>
    </row>
    <row r="16" s="100" customFormat="true" ht="15.95" hidden="false" customHeight="true" outlineLevel="0" collapsed="false">
      <c r="A16" s="94" t="n">
        <v>13</v>
      </c>
      <c r="B16" s="101" t="s">
        <v>113</v>
      </c>
      <c r="C16" s="102" t="s">
        <v>4</v>
      </c>
      <c r="D16" s="97" t="n">
        <v>2013</v>
      </c>
      <c r="E16" s="98" t="n">
        <v>2873905</v>
      </c>
      <c r="F16" s="98" t="n">
        <v>0</v>
      </c>
      <c r="G16" s="98" t="n">
        <v>536332</v>
      </c>
      <c r="H16" s="98" t="n">
        <v>492236</v>
      </c>
      <c r="I16" s="98" t="n">
        <v>97265</v>
      </c>
      <c r="J16" s="98" t="n">
        <v>305979</v>
      </c>
      <c r="K16" s="98" t="n">
        <v>1399206</v>
      </c>
      <c r="L16" s="98" t="n">
        <v>384607</v>
      </c>
      <c r="M16" s="98" t="n">
        <v>1946518</v>
      </c>
      <c r="N16" s="98" t="n">
        <v>4148811</v>
      </c>
      <c r="O16" s="98" t="n">
        <v>1026360</v>
      </c>
      <c r="P16" s="98" t="n">
        <v>234133</v>
      </c>
      <c r="Q16" s="98" t="n">
        <v>1080087</v>
      </c>
      <c r="R16" s="98" t="n">
        <v>491418</v>
      </c>
      <c r="S16" s="98" t="n">
        <v>708702</v>
      </c>
      <c r="T16" s="98" t="n">
        <v>508083</v>
      </c>
      <c r="U16" s="98" t="n">
        <v>16233642</v>
      </c>
      <c r="V16" s="99" t="n">
        <v>13</v>
      </c>
    </row>
    <row r="17" s="100" customFormat="true" ht="12.75" hidden="false" customHeight="true" outlineLevel="0" collapsed="false">
      <c r="A17" s="94" t="n">
        <v>14</v>
      </c>
      <c r="B17" s="101"/>
      <c r="C17" s="102" t="s">
        <v>4</v>
      </c>
      <c r="D17" s="97" t="n">
        <v>2009</v>
      </c>
      <c r="E17" s="98" t="n">
        <v>2307250</v>
      </c>
      <c r="F17" s="98" t="n">
        <v>0</v>
      </c>
      <c r="G17" s="98" t="n">
        <v>452542</v>
      </c>
      <c r="H17" s="98" t="n">
        <v>342692</v>
      </c>
      <c r="I17" s="98" t="n">
        <v>92441</v>
      </c>
      <c r="J17" s="98" t="n">
        <v>288404</v>
      </c>
      <c r="K17" s="98" t="n">
        <v>1251139</v>
      </c>
      <c r="L17" s="98" t="n">
        <v>301823</v>
      </c>
      <c r="M17" s="98" t="n">
        <v>1703363</v>
      </c>
      <c r="N17" s="98" t="n">
        <v>3706284</v>
      </c>
      <c r="O17" s="98" t="n">
        <v>903528</v>
      </c>
      <c r="P17" s="98" t="n">
        <v>207864</v>
      </c>
      <c r="Q17" s="98" t="n">
        <v>888018</v>
      </c>
      <c r="R17" s="98" t="n">
        <v>388171</v>
      </c>
      <c r="S17" s="98" t="n">
        <v>615798</v>
      </c>
      <c r="T17" s="98" t="n">
        <v>407357</v>
      </c>
      <c r="U17" s="98" t="n">
        <v>13856674</v>
      </c>
      <c r="V17" s="99" t="n">
        <v>14</v>
      </c>
    </row>
    <row r="18" s="100" customFormat="true" ht="12.75" hidden="false" customHeight="true" outlineLevel="0" collapsed="false">
      <c r="A18" s="94" t="n">
        <v>15</v>
      </c>
      <c r="B18" s="101"/>
      <c r="C18" s="102" t="s">
        <v>5</v>
      </c>
      <c r="D18" s="97" t="n">
        <v>2013</v>
      </c>
      <c r="E18" s="103" t="n">
        <v>51.0697548126483</v>
      </c>
      <c r="F18" s="103" t="n">
        <v>0</v>
      </c>
      <c r="G18" s="103" t="n">
        <v>30.0338231341278</v>
      </c>
      <c r="H18" s="103" t="n">
        <v>35.5753101409682</v>
      </c>
      <c r="I18" s="103" t="n">
        <v>29.5808230259937</v>
      </c>
      <c r="J18" s="103" t="n">
        <v>34.3814785724639</v>
      </c>
      <c r="K18" s="103" t="n">
        <v>44.5426991448361</v>
      </c>
      <c r="L18" s="103" t="n">
        <v>44.4250263357297</v>
      </c>
      <c r="M18" s="103" t="n">
        <v>43.8646210370659</v>
      </c>
      <c r="N18" s="103" t="n">
        <v>43.7980498053701</v>
      </c>
      <c r="O18" s="103" t="n">
        <v>46.6259385516685</v>
      </c>
      <c r="P18" s="103" t="n">
        <v>41.6644570948609</v>
      </c>
      <c r="Q18" s="103" t="n">
        <v>46.4574928824681</v>
      </c>
      <c r="R18" s="103" t="n">
        <v>41.7692372421074</v>
      </c>
      <c r="S18" s="103" t="n">
        <v>43.5588734589717</v>
      </c>
      <c r="T18" s="103" t="n">
        <v>41.3282587051727</v>
      </c>
      <c r="U18" s="103" t="n">
        <v>37.2117509938443</v>
      </c>
      <c r="V18" s="99" t="n">
        <v>15</v>
      </c>
    </row>
    <row r="19" s="100" customFormat="true" ht="12.75" hidden="false" customHeight="true" outlineLevel="0" collapsed="false">
      <c r="A19" s="94" t="n">
        <v>16</v>
      </c>
      <c r="B19" s="101"/>
      <c r="C19" s="102" t="s">
        <v>5</v>
      </c>
      <c r="D19" s="97" t="n">
        <v>2009</v>
      </c>
      <c r="E19" s="103" t="n">
        <v>42.5350581240256</v>
      </c>
      <c r="F19" s="103" t="n">
        <v>0</v>
      </c>
      <c r="G19" s="103" t="n">
        <v>26.329578492389</v>
      </c>
      <c r="H19" s="103" t="n">
        <v>24.7974442189202</v>
      </c>
      <c r="I19" s="103" t="n">
        <v>27.3673022893667</v>
      </c>
      <c r="J19" s="103" t="n">
        <v>32.6375136082059</v>
      </c>
      <c r="K19" s="103" t="n">
        <v>39.4427369903081</v>
      </c>
      <c r="L19" s="103" t="n">
        <v>34.8642557718587</v>
      </c>
      <c r="M19" s="103" t="n">
        <v>38.5123300239684</v>
      </c>
      <c r="N19" s="103" t="n">
        <v>39.5684529290529</v>
      </c>
      <c r="O19" s="103" t="n">
        <v>41.4355945261768</v>
      </c>
      <c r="P19" s="103" t="n">
        <v>35.6830916282136</v>
      </c>
      <c r="Q19" s="103" t="n">
        <v>39.4731157081147</v>
      </c>
      <c r="R19" s="103" t="n">
        <v>32.3266518262758</v>
      </c>
      <c r="S19" s="103" t="n">
        <v>38.3701063624298</v>
      </c>
      <c r="T19" s="103" t="n">
        <v>33.1226562068035</v>
      </c>
      <c r="U19" s="103" t="n">
        <v>32.0400342212357</v>
      </c>
      <c r="V19" s="99" t="n">
        <v>16</v>
      </c>
    </row>
    <row r="20" s="100" customFormat="true" ht="15.95" hidden="false" customHeight="true" outlineLevel="0" collapsed="false">
      <c r="A20" s="94" t="n">
        <v>17</v>
      </c>
      <c r="B20" s="101" t="s">
        <v>114</v>
      </c>
      <c r="C20" s="102" t="s">
        <v>4</v>
      </c>
      <c r="D20" s="97" t="n">
        <v>2013</v>
      </c>
      <c r="E20" s="98" t="n">
        <v>1332623</v>
      </c>
      <c r="F20" s="98" t="n">
        <v>1443710</v>
      </c>
      <c r="G20" s="98" t="n">
        <v>455138</v>
      </c>
      <c r="H20" s="98" t="n">
        <v>367713</v>
      </c>
      <c r="I20" s="98" t="n">
        <v>133437</v>
      </c>
      <c r="J20" s="98" t="n">
        <v>336337</v>
      </c>
      <c r="K20" s="98" t="n">
        <v>1080828</v>
      </c>
      <c r="L20" s="98" t="n">
        <v>165660</v>
      </c>
      <c r="M20" s="98" t="n">
        <v>1699556</v>
      </c>
      <c r="N20" s="98" t="n">
        <v>3472520</v>
      </c>
      <c r="O20" s="98" t="n">
        <v>716029</v>
      </c>
      <c r="P20" s="98" t="n">
        <v>199723</v>
      </c>
      <c r="Q20" s="98" t="n">
        <v>375941</v>
      </c>
      <c r="R20" s="98" t="n">
        <v>230859</v>
      </c>
      <c r="S20" s="98" t="n">
        <v>596882</v>
      </c>
      <c r="T20" s="98" t="n">
        <v>236502</v>
      </c>
      <c r="U20" s="98" t="n">
        <v>12843458</v>
      </c>
      <c r="V20" s="99" t="n">
        <v>17</v>
      </c>
    </row>
    <row r="21" s="100" customFormat="true" ht="12.75" hidden="false" customHeight="true" outlineLevel="0" collapsed="false">
      <c r="A21" s="94" t="n">
        <v>18</v>
      </c>
      <c r="B21" s="101"/>
      <c r="C21" s="102" t="s">
        <v>4</v>
      </c>
      <c r="D21" s="97" t="n">
        <v>2009</v>
      </c>
      <c r="E21" s="98" t="n">
        <v>1285617</v>
      </c>
      <c r="F21" s="98" t="n">
        <v>1331177</v>
      </c>
      <c r="G21" s="98" t="n">
        <v>418045</v>
      </c>
      <c r="H21" s="98" t="n">
        <v>397016</v>
      </c>
      <c r="I21" s="98" t="n">
        <v>121467</v>
      </c>
      <c r="J21" s="98" t="n">
        <v>296589</v>
      </c>
      <c r="K21" s="98" t="n">
        <v>1026094</v>
      </c>
      <c r="L21" s="98" t="n">
        <v>161414</v>
      </c>
      <c r="M21" s="98" t="n">
        <v>1581443</v>
      </c>
      <c r="N21" s="98" t="n">
        <v>3286593</v>
      </c>
      <c r="O21" s="98" t="n">
        <v>640617</v>
      </c>
      <c r="P21" s="98" t="n">
        <v>182340</v>
      </c>
      <c r="Q21" s="98" t="n">
        <v>339102</v>
      </c>
      <c r="R21" s="98" t="n">
        <v>237189</v>
      </c>
      <c r="S21" s="98" t="n">
        <v>519995</v>
      </c>
      <c r="T21" s="98" t="n">
        <v>255060</v>
      </c>
      <c r="U21" s="98" t="n">
        <v>12079758</v>
      </c>
      <c r="V21" s="99" t="n">
        <v>18</v>
      </c>
    </row>
    <row r="22" s="100" customFormat="true" ht="12.75" hidden="false" customHeight="true" outlineLevel="0" collapsed="false">
      <c r="A22" s="94" t="n">
        <v>19</v>
      </c>
      <c r="B22" s="101"/>
      <c r="C22" s="102" t="s">
        <v>5</v>
      </c>
      <c r="D22" s="97" t="n">
        <v>2013</v>
      </c>
      <c r="E22" s="103" t="n">
        <v>23.6809253846929</v>
      </c>
      <c r="F22" s="103" t="n">
        <v>21.9699198165113</v>
      </c>
      <c r="G22" s="103" t="n">
        <v>25.4870755308664</v>
      </c>
      <c r="H22" s="103" t="n">
        <v>26.5756751189792</v>
      </c>
      <c r="I22" s="103" t="n">
        <v>40.5816715377527</v>
      </c>
      <c r="J22" s="103" t="n">
        <v>37.7926699499861</v>
      </c>
      <c r="K22" s="103" t="n">
        <v>34.4073684870669</v>
      </c>
      <c r="L22" s="103" t="n">
        <v>19.1349867859321</v>
      </c>
      <c r="M22" s="103" t="n">
        <v>38.2993529324011</v>
      </c>
      <c r="N22" s="103" t="n">
        <v>36.6586002375485</v>
      </c>
      <c r="O22" s="103" t="n">
        <v>32.5280838645433</v>
      </c>
      <c r="P22" s="103" t="n">
        <v>35.5411256181611</v>
      </c>
      <c r="Q22" s="103" t="n">
        <v>16.1702495555709</v>
      </c>
      <c r="R22" s="103" t="n">
        <v>19.6224076864821</v>
      </c>
      <c r="S22" s="103" t="n">
        <v>36.6860930376067</v>
      </c>
      <c r="T22" s="103" t="n">
        <v>19.2374392378622</v>
      </c>
      <c r="U22" s="103" t="n">
        <v>29.4405630600883</v>
      </c>
      <c r="V22" s="99" t="n">
        <v>19</v>
      </c>
    </row>
    <row r="23" s="100" customFormat="true" ht="12.75" hidden="false" customHeight="true" outlineLevel="0" collapsed="false">
      <c r="A23" s="94" t="n">
        <v>20</v>
      </c>
      <c r="B23" s="101"/>
      <c r="C23" s="102" t="s">
        <v>5</v>
      </c>
      <c r="D23" s="97" t="n">
        <v>2009</v>
      </c>
      <c r="E23" s="103" t="n">
        <v>23.7008533189881</v>
      </c>
      <c r="F23" s="103" t="n">
        <v>20.090820772203</v>
      </c>
      <c r="G23" s="103" t="n">
        <v>24.3224908204117</v>
      </c>
      <c r="H23" s="103" t="n">
        <v>28.7283686634611</v>
      </c>
      <c r="I23" s="103" t="n">
        <v>35.9604948797883</v>
      </c>
      <c r="J23" s="103" t="n">
        <v>33.563776936326</v>
      </c>
      <c r="K23" s="103" t="n">
        <v>32.3480890367363</v>
      </c>
      <c r="L23" s="103" t="n">
        <v>18.6452953590641</v>
      </c>
      <c r="M23" s="103" t="n">
        <v>35.7557694572999</v>
      </c>
      <c r="N23" s="103" t="n">
        <v>35.0878131350578</v>
      </c>
      <c r="O23" s="103" t="n">
        <v>29.3785541328833</v>
      </c>
      <c r="P23" s="103" t="n">
        <v>31.3014996704021</v>
      </c>
      <c r="Q23" s="103" t="n">
        <v>15.073357164892</v>
      </c>
      <c r="R23" s="103" t="n">
        <v>19.7529599584269</v>
      </c>
      <c r="S23" s="103" t="n">
        <v>32.4006629737864</v>
      </c>
      <c r="T23" s="103" t="n">
        <v>20.7392157054065</v>
      </c>
      <c r="U23" s="103" t="n">
        <v>27.9313679245283</v>
      </c>
      <c r="V23" s="99" t="n">
        <v>20</v>
      </c>
    </row>
    <row r="24" s="100" customFormat="true" ht="15.95" hidden="false" customHeight="true" outlineLevel="0" collapsed="false">
      <c r="A24" s="94" t="n">
        <v>21</v>
      </c>
      <c r="B24" s="101" t="s">
        <v>115</v>
      </c>
      <c r="C24" s="102" t="s">
        <v>4</v>
      </c>
      <c r="D24" s="97" t="n">
        <v>2013</v>
      </c>
      <c r="E24" s="98" t="n">
        <v>164210</v>
      </c>
      <c r="F24" s="98" t="n">
        <v>183259</v>
      </c>
      <c r="G24" s="98" t="n">
        <v>25867</v>
      </c>
      <c r="H24" s="98" t="n">
        <v>21252</v>
      </c>
      <c r="I24" s="98" t="n">
        <v>6360</v>
      </c>
      <c r="J24" s="98" t="n">
        <v>17707</v>
      </c>
      <c r="K24" s="98" t="n">
        <v>81708</v>
      </c>
      <c r="L24" s="98" t="n">
        <v>11891</v>
      </c>
      <c r="M24" s="98" t="n">
        <v>82291</v>
      </c>
      <c r="N24" s="98" t="n">
        <v>228962</v>
      </c>
      <c r="O24" s="98" t="n">
        <v>63585</v>
      </c>
      <c r="P24" s="98" t="n">
        <v>8393</v>
      </c>
      <c r="Q24" s="98" t="n">
        <v>55673</v>
      </c>
      <c r="R24" s="98" t="n">
        <v>20679</v>
      </c>
      <c r="S24" s="98" t="n">
        <v>37526</v>
      </c>
      <c r="T24" s="98" t="n">
        <v>19282</v>
      </c>
      <c r="U24" s="98" t="n">
        <v>1028645</v>
      </c>
      <c r="V24" s="99" t="n">
        <v>21</v>
      </c>
    </row>
    <row r="25" s="100" customFormat="true" ht="12.75" hidden="false" customHeight="true" outlineLevel="0" collapsed="false">
      <c r="A25" s="94" t="n">
        <v>22</v>
      </c>
      <c r="B25" s="101"/>
      <c r="C25" s="102" t="s">
        <v>4</v>
      </c>
      <c r="D25" s="97" t="n">
        <v>2009</v>
      </c>
      <c r="E25" s="98" t="n">
        <v>645560</v>
      </c>
      <c r="F25" s="98" t="n">
        <v>700960</v>
      </c>
      <c r="G25" s="98" t="n">
        <v>123780</v>
      </c>
      <c r="H25" s="98" t="n">
        <v>99769</v>
      </c>
      <c r="I25" s="98" t="n">
        <v>24437</v>
      </c>
      <c r="J25" s="98" t="n">
        <v>69968</v>
      </c>
      <c r="K25" s="98" t="n">
        <v>305043</v>
      </c>
      <c r="L25" s="98" t="n">
        <v>61469</v>
      </c>
      <c r="M25" s="98" t="n">
        <v>350420</v>
      </c>
      <c r="N25" s="98" t="n">
        <v>832146</v>
      </c>
      <c r="O25" s="98" t="n">
        <v>231938</v>
      </c>
      <c r="P25" s="98" t="n">
        <v>42107</v>
      </c>
      <c r="Q25" s="98" t="n">
        <v>230005</v>
      </c>
      <c r="R25" s="98" t="n">
        <v>94139</v>
      </c>
      <c r="S25" s="98" t="n">
        <v>170070</v>
      </c>
      <c r="T25" s="98" t="n">
        <v>94685</v>
      </c>
      <c r="U25" s="98" t="n">
        <v>4076496</v>
      </c>
      <c r="V25" s="99" t="n">
        <v>22</v>
      </c>
    </row>
    <row r="26" s="100" customFormat="true" ht="12.75" hidden="false" customHeight="true" outlineLevel="0" collapsed="false">
      <c r="A26" s="94" t="n">
        <v>23</v>
      </c>
      <c r="B26" s="101"/>
      <c r="C26" s="102" t="s">
        <v>5</v>
      </c>
      <c r="D26" s="97" t="n">
        <v>2013</v>
      </c>
      <c r="E26" s="103" t="n">
        <v>2.91803815289127</v>
      </c>
      <c r="F26" s="103" t="n">
        <v>2.78877720293829</v>
      </c>
      <c r="G26" s="103" t="n">
        <v>1.4485149180181</v>
      </c>
      <c r="H26" s="103" t="n">
        <v>1.53594310679401</v>
      </c>
      <c r="I26" s="103" t="n">
        <v>1.93424185930519</v>
      </c>
      <c r="J26" s="103" t="n">
        <v>1.98965563349975</v>
      </c>
      <c r="K26" s="103" t="n">
        <v>2.60111439039446</v>
      </c>
      <c r="L26" s="103" t="n">
        <v>1.37350071152673</v>
      </c>
      <c r="M26" s="103" t="n">
        <v>1.8544208323587</v>
      </c>
      <c r="N26" s="103" t="n">
        <v>2.4170995206909</v>
      </c>
      <c r="O26" s="103" t="n">
        <v>2.88856765930847</v>
      </c>
      <c r="P26" s="103" t="n">
        <v>1.49355190595588</v>
      </c>
      <c r="Q26" s="103" t="n">
        <v>2.39464783970703</v>
      </c>
      <c r="R26" s="103" t="n">
        <v>1.75766060040442</v>
      </c>
      <c r="S26" s="103" t="n">
        <v>2.30645643080078</v>
      </c>
      <c r="T26" s="103" t="n">
        <v>1.56842776545001</v>
      </c>
      <c r="U26" s="103" t="n">
        <v>2.35792323134038</v>
      </c>
      <c r="V26" s="99" t="n">
        <v>23</v>
      </c>
    </row>
    <row r="27" s="100" customFormat="true" ht="12.75" hidden="false" customHeight="true" outlineLevel="0" collapsed="false">
      <c r="A27" s="94" t="n">
        <v>24</v>
      </c>
      <c r="B27" s="101"/>
      <c r="C27" s="102" t="s">
        <v>5</v>
      </c>
      <c r="D27" s="97" t="n">
        <v>2009</v>
      </c>
      <c r="E27" s="103" t="n">
        <v>11.901151640501</v>
      </c>
      <c r="F27" s="103" t="n">
        <v>10.5792555974776</v>
      </c>
      <c r="G27" s="103" t="n">
        <v>7.20170774378491</v>
      </c>
      <c r="H27" s="103" t="n">
        <v>7.21935794321853</v>
      </c>
      <c r="I27" s="103" t="n">
        <v>7.23461198002244</v>
      </c>
      <c r="J27" s="103" t="n">
        <v>7.91799542356885</v>
      </c>
      <c r="K27" s="103" t="n">
        <v>9.61662198983052</v>
      </c>
      <c r="L27" s="103" t="n">
        <v>7.10042289037078</v>
      </c>
      <c r="M27" s="103" t="n">
        <v>7.92285067070203</v>
      </c>
      <c r="N27" s="103" t="n">
        <v>8.884027729958</v>
      </c>
      <c r="O27" s="103" t="n">
        <v>10.6366254540118</v>
      </c>
      <c r="P27" s="103" t="n">
        <v>7.22832207207207</v>
      </c>
      <c r="Q27" s="103" t="n">
        <v>10.2239075992209</v>
      </c>
      <c r="R27" s="103" t="n">
        <v>7.83984037002707</v>
      </c>
      <c r="S27" s="103" t="n">
        <v>10.5969879555608</v>
      </c>
      <c r="T27" s="103" t="n">
        <v>7.69894393110021</v>
      </c>
      <c r="U27" s="103" t="n">
        <v>9.42586015538291</v>
      </c>
      <c r="V27" s="99" t="n">
        <v>24</v>
      </c>
    </row>
    <row r="28" s="100" customFormat="true" ht="15.95" hidden="false" customHeight="true" outlineLevel="0" collapsed="false">
      <c r="A28" s="94" t="n">
        <v>25</v>
      </c>
      <c r="B28" s="101" t="s">
        <v>116</v>
      </c>
      <c r="C28" s="102" t="s">
        <v>4</v>
      </c>
      <c r="D28" s="97" t="n">
        <v>2013</v>
      </c>
      <c r="E28" s="98" t="n">
        <v>236251</v>
      </c>
      <c r="F28" s="98" t="n">
        <v>225218</v>
      </c>
      <c r="G28" s="98" t="n">
        <v>333148</v>
      </c>
      <c r="H28" s="98" t="n">
        <v>330627</v>
      </c>
      <c r="I28" s="98" t="n">
        <v>28521</v>
      </c>
      <c r="J28" s="98" t="n">
        <v>66995</v>
      </c>
      <c r="K28" s="98" t="n">
        <v>167135</v>
      </c>
      <c r="L28" s="98" t="n">
        <v>204479</v>
      </c>
      <c r="M28" s="98" t="n">
        <v>189645</v>
      </c>
      <c r="N28" s="98" t="n">
        <v>483918</v>
      </c>
      <c r="O28" s="98" t="n">
        <v>105928</v>
      </c>
      <c r="P28" s="98" t="n">
        <v>48977</v>
      </c>
      <c r="Q28" s="98" t="n">
        <v>500300</v>
      </c>
      <c r="R28" s="98" t="n">
        <v>299032</v>
      </c>
      <c r="S28" s="98" t="n">
        <v>66183</v>
      </c>
      <c r="T28" s="98" t="n">
        <v>298821</v>
      </c>
      <c r="U28" s="98" t="n">
        <v>3585178</v>
      </c>
      <c r="V28" s="99" t="n">
        <v>25</v>
      </c>
    </row>
    <row r="29" s="100" customFormat="true" ht="12.75" hidden="false" customHeight="true" outlineLevel="0" collapsed="false">
      <c r="A29" s="94" t="n">
        <v>26</v>
      </c>
      <c r="B29" s="101"/>
      <c r="C29" s="102" t="s">
        <v>4</v>
      </c>
      <c r="D29" s="97" t="n">
        <v>2009</v>
      </c>
      <c r="E29" s="98" t="n">
        <v>345551</v>
      </c>
      <c r="F29" s="98" t="n">
        <v>386476</v>
      </c>
      <c r="G29" s="98" t="n">
        <v>355640</v>
      </c>
      <c r="H29" s="98" t="n">
        <v>410330</v>
      </c>
      <c r="I29" s="98" t="n">
        <v>42873</v>
      </c>
      <c r="J29" s="98" t="n">
        <v>86119</v>
      </c>
      <c r="K29" s="98" t="n">
        <v>225775</v>
      </c>
      <c r="L29" s="98" t="n">
        <v>255411</v>
      </c>
      <c r="M29" s="98" t="n">
        <v>331141</v>
      </c>
      <c r="N29" s="98" t="n">
        <v>669045</v>
      </c>
      <c r="O29" s="98" t="n">
        <v>177323</v>
      </c>
      <c r="P29" s="98" t="n">
        <v>107088</v>
      </c>
      <c r="Q29" s="98" t="n">
        <v>543805</v>
      </c>
      <c r="R29" s="98" t="n">
        <v>383800</v>
      </c>
      <c r="S29" s="98" t="n">
        <v>113319</v>
      </c>
      <c r="T29" s="98" t="n">
        <v>357428</v>
      </c>
      <c r="U29" s="98" t="n">
        <v>4791124</v>
      </c>
      <c r="V29" s="99" t="n">
        <v>26</v>
      </c>
    </row>
    <row r="30" s="100" customFormat="true" ht="12.75" hidden="false" customHeight="true" outlineLevel="0" collapsed="false">
      <c r="A30" s="94" t="n">
        <v>27</v>
      </c>
      <c r="B30" s="101"/>
      <c r="C30" s="102" t="s">
        <v>5</v>
      </c>
      <c r="D30" s="97" t="n">
        <v>2013</v>
      </c>
      <c r="E30" s="103" t="n">
        <v>4.19821832810861</v>
      </c>
      <c r="F30" s="103" t="n">
        <v>3.42729592593737</v>
      </c>
      <c r="G30" s="103" t="n">
        <v>18.6558104112535</v>
      </c>
      <c r="H30" s="103" t="n">
        <v>23.8953633338031</v>
      </c>
      <c r="I30" s="103" t="n">
        <v>8.67397988510117</v>
      </c>
      <c r="J30" s="103" t="n">
        <v>7.52792563202776</v>
      </c>
      <c r="K30" s="103" t="n">
        <v>5.32062042442083</v>
      </c>
      <c r="L30" s="103" t="n">
        <v>23.6188757877617</v>
      </c>
      <c r="M30" s="103" t="n">
        <v>4.27363428263924</v>
      </c>
      <c r="N30" s="103" t="n">
        <v>5.10861176026459</v>
      </c>
      <c r="O30" s="103" t="n">
        <v>4.81214429527762</v>
      </c>
      <c r="P30" s="103" t="n">
        <v>8.71555959704528</v>
      </c>
      <c r="Q30" s="103" t="n">
        <v>21.5192699190888</v>
      </c>
      <c r="R30" s="103" t="n">
        <v>25.4169333459129</v>
      </c>
      <c r="S30" s="103" t="n">
        <v>4.06779848530853</v>
      </c>
      <c r="T30" s="103" t="n">
        <v>24.3065632869795</v>
      </c>
      <c r="U30" s="103" t="n">
        <v>8.21816515385819</v>
      </c>
      <c r="V30" s="99" t="n">
        <v>27</v>
      </c>
    </row>
    <row r="31" s="100" customFormat="true" ht="12.75" hidden="false" customHeight="true" outlineLevel="0" collapsed="false">
      <c r="A31" s="94" t="n">
        <v>28</v>
      </c>
      <c r="B31" s="101"/>
      <c r="C31" s="102" t="s">
        <v>5</v>
      </c>
      <c r="D31" s="97" t="n">
        <v>2009</v>
      </c>
      <c r="E31" s="103" t="n">
        <v>6.37036813081164</v>
      </c>
      <c r="F31" s="103" t="n">
        <v>5.83289829133009</v>
      </c>
      <c r="G31" s="103" t="n">
        <v>20.6916734690553</v>
      </c>
      <c r="H31" s="103" t="n">
        <v>29.6917794589588</v>
      </c>
      <c r="I31" s="103" t="n">
        <v>12.692618546446</v>
      </c>
      <c r="J31" s="103" t="n">
        <v>9.74573873602683</v>
      </c>
      <c r="K31" s="103" t="n">
        <v>7.11766154199239</v>
      </c>
      <c r="L31" s="103" t="n">
        <v>29.5031009265238</v>
      </c>
      <c r="M31" s="103" t="n">
        <v>7.48696048726368</v>
      </c>
      <c r="N31" s="103" t="n">
        <v>7.14275419528514</v>
      </c>
      <c r="O31" s="103" t="n">
        <v>8.13199361631874</v>
      </c>
      <c r="P31" s="103" t="n">
        <v>18.383322346737</v>
      </c>
      <c r="Q31" s="103" t="n">
        <v>24.1725704745301</v>
      </c>
      <c r="R31" s="103" t="n">
        <v>31.9626375255356</v>
      </c>
      <c r="S31" s="103" t="n">
        <v>7.06085775349089</v>
      </c>
      <c r="T31" s="103" t="n">
        <v>29.0628730147889</v>
      </c>
      <c r="U31" s="103" t="n">
        <v>11.0782556418794</v>
      </c>
      <c r="V31" s="99" t="n">
        <v>28</v>
      </c>
    </row>
    <row r="32" s="100" customFormat="true" ht="15.95" hidden="false" customHeight="true" outlineLevel="0" collapsed="false">
      <c r="A32" s="94" t="n">
        <v>29</v>
      </c>
      <c r="B32" s="101" t="s">
        <v>117</v>
      </c>
      <c r="C32" s="102" t="s">
        <v>4</v>
      </c>
      <c r="D32" s="97" t="n">
        <v>2013</v>
      </c>
      <c r="E32" s="98" t="n">
        <v>614298</v>
      </c>
      <c r="F32" s="98" t="n">
        <v>505800</v>
      </c>
      <c r="G32" s="98" t="n">
        <v>243259</v>
      </c>
      <c r="H32" s="98" t="n">
        <v>53549</v>
      </c>
      <c r="I32" s="98" t="n">
        <v>37667</v>
      </c>
      <c r="J32" s="98" t="n">
        <v>94473</v>
      </c>
      <c r="K32" s="98" t="n">
        <v>236653</v>
      </c>
      <c r="L32" s="98" t="n">
        <v>33232</v>
      </c>
      <c r="M32" s="98" t="n">
        <v>299885</v>
      </c>
      <c r="N32" s="98" t="n">
        <v>606235</v>
      </c>
      <c r="O32" s="98" t="n">
        <v>133256</v>
      </c>
      <c r="P32" s="98" t="n">
        <v>21746</v>
      </c>
      <c r="Q32" s="98" t="n">
        <v>103470</v>
      </c>
      <c r="R32" s="98" t="n">
        <v>38929</v>
      </c>
      <c r="S32" s="98" t="n">
        <v>111921</v>
      </c>
      <c r="T32" s="98" t="n">
        <v>45926</v>
      </c>
      <c r="U32" s="98" t="n">
        <v>3180299</v>
      </c>
      <c r="V32" s="99" t="n">
        <v>29</v>
      </c>
    </row>
    <row r="33" s="100" customFormat="true" ht="12.75" hidden="false" customHeight="true" outlineLevel="0" collapsed="false">
      <c r="A33" s="94" t="n">
        <v>30</v>
      </c>
      <c r="B33" s="101"/>
      <c r="C33" s="102" t="s">
        <v>4</v>
      </c>
      <c r="D33" s="97" t="n">
        <v>2009</v>
      </c>
      <c r="E33" s="98" t="n">
        <v>694760</v>
      </c>
      <c r="F33" s="98" t="n">
        <v>675888</v>
      </c>
      <c r="G33" s="98" t="n">
        <v>298277</v>
      </c>
      <c r="H33" s="98" t="n">
        <v>76546</v>
      </c>
      <c r="I33" s="98" t="n">
        <v>48549</v>
      </c>
      <c r="J33" s="98" t="n">
        <v>128440</v>
      </c>
      <c r="K33" s="98" t="n">
        <v>287044</v>
      </c>
      <c r="L33" s="98" t="n">
        <v>46826</v>
      </c>
      <c r="M33" s="98" t="n">
        <v>370188</v>
      </c>
      <c r="N33" s="98" t="n">
        <v>728745</v>
      </c>
      <c r="O33" s="98" t="n">
        <v>174941</v>
      </c>
      <c r="P33" s="98" t="n">
        <v>30671</v>
      </c>
      <c r="Q33" s="98" t="n">
        <v>136047</v>
      </c>
      <c r="R33" s="98" t="n">
        <v>55547</v>
      </c>
      <c r="S33" s="98" t="n">
        <v>161626</v>
      </c>
      <c r="T33" s="98" t="n">
        <v>63030</v>
      </c>
      <c r="U33" s="98" t="n">
        <v>3977125</v>
      </c>
      <c r="V33" s="99" t="n">
        <v>30</v>
      </c>
    </row>
    <row r="34" s="100" customFormat="true" ht="12.75" hidden="false" customHeight="true" outlineLevel="0" collapsed="false">
      <c r="A34" s="94" t="n">
        <v>31</v>
      </c>
      <c r="B34" s="101"/>
      <c r="C34" s="102" t="s">
        <v>5</v>
      </c>
      <c r="D34" s="97" t="n">
        <v>2013</v>
      </c>
      <c r="E34" s="103" t="n">
        <v>10.916174418396</v>
      </c>
      <c r="F34" s="103" t="n">
        <v>7.69710360334929</v>
      </c>
      <c r="G34" s="103" t="n">
        <v>13.622155272825</v>
      </c>
      <c r="H34" s="103" t="n">
        <v>3.8701401009652</v>
      </c>
      <c r="I34" s="103" t="n">
        <v>11.4555169991272</v>
      </c>
      <c r="J34" s="103" t="n">
        <v>10.6155044142781</v>
      </c>
      <c r="K34" s="103" t="n">
        <v>7.53367508481445</v>
      </c>
      <c r="L34" s="103" t="n">
        <v>3.83854811584025</v>
      </c>
      <c r="M34" s="103" t="n">
        <v>6.75788350259309</v>
      </c>
      <c r="N34" s="103" t="n">
        <v>6.39988438223832</v>
      </c>
      <c r="O34" s="103" t="n">
        <v>6.05361283335393</v>
      </c>
      <c r="P34" s="103" t="n">
        <v>3.86974618693155</v>
      </c>
      <c r="Q34" s="103" t="n">
        <v>4.45052740061586</v>
      </c>
      <c r="R34" s="103" t="n">
        <v>3.30886259070282</v>
      </c>
      <c r="S34" s="103" t="n">
        <v>6.8789881733106</v>
      </c>
      <c r="T34" s="103" t="n">
        <v>3.73569202137005</v>
      </c>
      <c r="U34" s="103" t="n">
        <v>7.29007664909526</v>
      </c>
      <c r="V34" s="99" t="n">
        <v>31</v>
      </c>
    </row>
    <row r="35" s="100" customFormat="true" ht="12.75" hidden="false" customHeight="true" outlineLevel="0" collapsed="false">
      <c r="A35" s="94" t="n">
        <v>32</v>
      </c>
      <c r="B35" s="101"/>
      <c r="C35" s="102" t="s">
        <v>5</v>
      </c>
      <c r="D35" s="97" t="n">
        <v>2009</v>
      </c>
      <c r="E35" s="103" t="n">
        <v>12.8081729254515</v>
      </c>
      <c r="F35" s="103" t="n">
        <v>10.2008558366639</v>
      </c>
      <c r="G35" s="103" t="n">
        <v>17.3542073088781</v>
      </c>
      <c r="H35" s="103" t="n">
        <v>5.53892464715098</v>
      </c>
      <c r="I35" s="103" t="n">
        <v>14.3730072029345</v>
      </c>
      <c r="J35" s="103" t="n">
        <v>14.5350350474958</v>
      </c>
      <c r="K35" s="103" t="n">
        <v>9.04919517067728</v>
      </c>
      <c r="L35" s="103" t="n">
        <v>5.40897691949604</v>
      </c>
      <c r="M35" s="103" t="n">
        <v>8.36979694105885</v>
      </c>
      <c r="N35" s="103" t="n">
        <v>7.78011405218344</v>
      </c>
      <c r="O35" s="103" t="n">
        <v>8.02275562240892</v>
      </c>
      <c r="P35" s="103" t="n">
        <v>5.26515463634366</v>
      </c>
      <c r="Q35" s="103" t="n">
        <v>6.04739878329254</v>
      </c>
      <c r="R35" s="103" t="n">
        <v>4.62592138257145</v>
      </c>
      <c r="S35" s="103" t="n">
        <v>10.0708459769828</v>
      </c>
      <c r="T35" s="103" t="n">
        <v>5.12504024900719</v>
      </c>
      <c r="U35" s="103" t="n">
        <v>9.19608999260082</v>
      </c>
      <c r="V35" s="99" t="n">
        <v>32</v>
      </c>
    </row>
    <row r="36" s="100" customFormat="true" ht="15.95" hidden="false" customHeight="true" outlineLevel="0" collapsed="false">
      <c r="A36" s="94" t="n">
        <v>33</v>
      </c>
      <c r="B36" s="101" t="s">
        <v>118</v>
      </c>
      <c r="C36" s="102" t="s">
        <v>4</v>
      </c>
      <c r="D36" s="97" t="n">
        <v>2013</v>
      </c>
      <c r="E36" s="98" t="n">
        <v>0</v>
      </c>
      <c r="F36" s="98" t="n">
        <v>3544079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3544079</v>
      </c>
      <c r="V36" s="99" t="n">
        <v>33</v>
      </c>
    </row>
    <row r="37" s="100" customFormat="true" ht="12.75" hidden="false" customHeight="true" outlineLevel="0" collapsed="false">
      <c r="A37" s="94" t="n">
        <v>34</v>
      </c>
      <c r="B37" s="101"/>
      <c r="C37" s="102" t="s">
        <v>4</v>
      </c>
      <c r="D37" s="97" t="n">
        <v>2009</v>
      </c>
      <c r="E37" s="98" t="n">
        <v>0</v>
      </c>
      <c r="F37" s="98" t="n">
        <v>3191000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3191000</v>
      </c>
      <c r="V37" s="99" t="n">
        <v>34</v>
      </c>
    </row>
    <row r="38" s="100" customFormat="true" ht="12.75" hidden="false" customHeight="true" outlineLevel="0" collapsed="false">
      <c r="A38" s="94" t="n">
        <v>35</v>
      </c>
      <c r="B38" s="101"/>
      <c r="C38" s="102" t="s">
        <v>5</v>
      </c>
      <c r="D38" s="97" t="n">
        <v>2013</v>
      </c>
      <c r="E38" s="103" t="n">
        <v>0</v>
      </c>
      <c r="F38" s="103" t="n">
        <v>53.9326675394515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8.12395550243826</v>
      </c>
      <c r="V38" s="99" t="n">
        <v>35</v>
      </c>
    </row>
    <row r="39" s="100" customFormat="true" ht="12.75" hidden="false" customHeight="true" outlineLevel="0" collapsed="false">
      <c r="A39" s="94" t="n">
        <v>36</v>
      </c>
      <c r="B39" s="101"/>
      <c r="C39" s="102" t="s">
        <v>5</v>
      </c>
      <c r="D39" s="97" t="n">
        <v>2009</v>
      </c>
      <c r="E39" s="103" t="n">
        <v>0</v>
      </c>
      <c r="F39" s="103" t="n">
        <v>48.1602439676314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7.37837587865335</v>
      </c>
      <c r="V39" s="99" t="n">
        <v>36</v>
      </c>
    </row>
    <row r="40" s="100" customFormat="true" ht="15.95" hidden="false" customHeight="true" outlineLevel="0" collapsed="false">
      <c r="A40" s="94" t="n">
        <v>37</v>
      </c>
      <c r="B40" s="101" t="s">
        <v>119</v>
      </c>
      <c r="C40" s="102" t="s">
        <v>4</v>
      </c>
      <c r="D40" s="97" t="n">
        <v>2013</v>
      </c>
      <c r="E40" s="98" t="n">
        <v>113966</v>
      </c>
      <c r="F40" s="98" t="n">
        <v>131872</v>
      </c>
      <c r="G40" s="98" t="n">
        <v>56911</v>
      </c>
      <c r="H40" s="98" t="n">
        <v>39472</v>
      </c>
      <c r="I40" s="98" t="n">
        <v>8831</v>
      </c>
      <c r="J40" s="98" t="n">
        <v>22175</v>
      </c>
      <c r="K40" s="98" t="n">
        <v>74084</v>
      </c>
      <c r="L40" s="98" t="n">
        <v>19783</v>
      </c>
      <c r="M40" s="98" t="n">
        <v>60736</v>
      </c>
      <c r="N40" s="98" t="n">
        <v>220636</v>
      </c>
      <c r="O40" s="98" t="n">
        <v>55870</v>
      </c>
      <c r="P40" s="98" t="n">
        <v>13880</v>
      </c>
      <c r="Q40" s="98" t="n">
        <v>57250</v>
      </c>
      <c r="R40" s="98" t="n">
        <v>25756</v>
      </c>
      <c r="S40" s="98" t="n">
        <v>31621</v>
      </c>
      <c r="T40" s="98" t="n">
        <v>30780</v>
      </c>
      <c r="U40" s="98" t="n">
        <v>963623</v>
      </c>
      <c r="V40" s="99" t="n">
        <v>37</v>
      </c>
    </row>
    <row r="41" s="100" customFormat="true" ht="12.75" hidden="false" customHeight="true" outlineLevel="0" collapsed="false">
      <c r="A41" s="94" t="n">
        <v>38</v>
      </c>
      <c r="B41" s="101"/>
      <c r="C41" s="102" t="s">
        <v>4</v>
      </c>
      <c r="D41" s="97" t="n">
        <v>2009</v>
      </c>
      <c r="E41" s="98" t="n">
        <v>11400</v>
      </c>
      <c r="F41" s="98" t="n">
        <v>24102</v>
      </c>
      <c r="G41" s="98" t="n">
        <v>0</v>
      </c>
      <c r="H41" s="98" t="n">
        <v>0</v>
      </c>
      <c r="I41" s="98" t="n">
        <v>0</v>
      </c>
      <c r="J41" s="98" t="n">
        <v>0</v>
      </c>
      <c r="K41" s="98" t="n">
        <v>3866</v>
      </c>
      <c r="L41" s="98" t="n">
        <v>0</v>
      </c>
      <c r="M41" s="98" t="n">
        <v>4214</v>
      </c>
      <c r="N41" s="98" t="n">
        <v>0</v>
      </c>
      <c r="O41" s="98" t="n">
        <v>3188</v>
      </c>
      <c r="P41" s="98" t="n">
        <v>0</v>
      </c>
      <c r="Q41" s="98" t="n">
        <v>0</v>
      </c>
      <c r="R41" s="98" t="n">
        <v>0</v>
      </c>
      <c r="S41" s="98" t="n">
        <v>0</v>
      </c>
      <c r="T41" s="98" t="n">
        <v>0</v>
      </c>
      <c r="U41" s="98" t="n">
        <v>46770</v>
      </c>
      <c r="V41" s="99" t="n">
        <v>38</v>
      </c>
    </row>
    <row r="42" s="100" customFormat="true" ht="12.75" hidden="false" customHeight="true" outlineLevel="0" collapsed="false">
      <c r="A42" s="94" t="n">
        <v>39</v>
      </c>
      <c r="B42" s="101"/>
      <c r="C42" s="102" t="s">
        <v>5</v>
      </c>
      <c r="D42" s="97" t="n">
        <v>2013</v>
      </c>
      <c r="E42" s="103" t="n">
        <v>2.02519417899279</v>
      </c>
      <c r="F42" s="103" t="n">
        <v>2.00678617315318</v>
      </c>
      <c r="G42" s="103" t="n">
        <v>3.18693441447899</v>
      </c>
      <c r="H42" s="103" t="n">
        <v>2.85275486125415</v>
      </c>
      <c r="I42" s="103" t="n">
        <v>2.68573739929625</v>
      </c>
      <c r="J42" s="103" t="n">
        <v>2.49170461810905</v>
      </c>
      <c r="K42" s="103" t="n">
        <v>2.35840992923561</v>
      </c>
      <c r="L42" s="103" t="n">
        <v>2.28508658448687</v>
      </c>
      <c r="M42" s="103" t="n">
        <v>1.3686807023142</v>
      </c>
      <c r="N42" s="103" t="n">
        <v>2.32920384101798</v>
      </c>
      <c r="O42" s="103" t="n">
        <v>2.53808720807681</v>
      </c>
      <c r="P42" s="103" t="n">
        <v>2.46997503332153</v>
      </c>
      <c r="Q42" s="103" t="n">
        <v>2.46247891838463</v>
      </c>
      <c r="R42" s="103" t="n">
        <v>2.18919224450003</v>
      </c>
      <c r="S42" s="103" t="n">
        <v>1.94351806209965</v>
      </c>
      <c r="T42" s="103" t="n">
        <v>2.50369290636612</v>
      </c>
      <c r="U42" s="103" t="n">
        <v>2.20887581036598</v>
      </c>
      <c r="V42" s="99" t="n">
        <v>39</v>
      </c>
    </row>
    <row r="43" s="100" customFormat="true" ht="12.75" hidden="false" customHeight="true" outlineLevel="0" collapsed="false">
      <c r="A43" s="94" t="n">
        <v>40</v>
      </c>
      <c r="B43" s="101"/>
      <c r="C43" s="102" t="s">
        <v>5</v>
      </c>
      <c r="D43" s="97" t="n">
        <v>2009</v>
      </c>
      <c r="E43" s="103" t="n">
        <v>0.210163468464142</v>
      </c>
      <c r="F43" s="103" t="n">
        <v>0.363760012569054</v>
      </c>
      <c r="G43" s="103" t="n">
        <v>0</v>
      </c>
      <c r="H43" s="103" t="n">
        <v>0</v>
      </c>
      <c r="I43" s="103" t="n">
        <v>0</v>
      </c>
      <c r="J43" s="103" t="n">
        <v>0</v>
      </c>
      <c r="K43" s="103" t="n">
        <v>0.121877442238257</v>
      </c>
      <c r="L43" s="103" t="n">
        <v>0</v>
      </c>
      <c r="M43" s="103" t="n">
        <v>0.0952767899273396</v>
      </c>
      <c r="N43" s="103" t="n">
        <v>0</v>
      </c>
      <c r="O43" s="103" t="n">
        <v>0.1462009758961</v>
      </c>
      <c r="P43" s="103" t="n">
        <v>0</v>
      </c>
      <c r="Q43" s="103" t="n">
        <v>0</v>
      </c>
      <c r="R43" s="103" t="n">
        <v>0</v>
      </c>
      <c r="S43" s="103" t="n">
        <v>0</v>
      </c>
      <c r="T43" s="103" t="n">
        <v>0</v>
      </c>
      <c r="U43" s="103" t="n">
        <v>0.108143729189789</v>
      </c>
      <c r="V43" s="99" t="n">
        <v>40</v>
      </c>
    </row>
    <row r="44" s="100" customFormat="true" ht="15.95" hidden="false" customHeight="true" outlineLevel="0" collapsed="false">
      <c r="A44" s="94" t="n">
        <v>41</v>
      </c>
      <c r="B44" s="101" t="s">
        <v>120</v>
      </c>
      <c r="C44" s="102" t="s">
        <v>4</v>
      </c>
      <c r="D44" s="97" t="n">
        <v>2013</v>
      </c>
      <c r="E44" s="98" t="n">
        <v>66608</v>
      </c>
      <c r="F44" s="98" t="n">
        <v>59721</v>
      </c>
      <c r="G44" s="98" t="n">
        <v>30041</v>
      </c>
      <c r="H44" s="98" t="n">
        <v>46702</v>
      </c>
      <c r="I44" s="98" t="n">
        <v>3796</v>
      </c>
      <c r="J44" s="98" t="n">
        <v>5738</v>
      </c>
      <c r="K44" s="98" t="n">
        <v>38635</v>
      </c>
      <c r="L44" s="98" t="n">
        <v>29218</v>
      </c>
      <c r="M44" s="98" t="n">
        <v>41103</v>
      </c>
      <c r="N44" s="98" t="n">
        <v>95784</v>
      </c>
      <c r="O44" s="98" t="n">
        <v>25853</v>
      </c>
      <c r="P44" s="98" t="n">
        <v>9231</v>
      </c>
      <c r="Q44" s="98" t="n">
        <v>99553</v>
      </c>
      <c r="R44" s="98" t="n">
        <v>26085</v>
      </c>
      <c r="S44" s="98" t="n">
        <v>11031</v>
      </c>
      <c r="T44" s="98" t="n">
        <v>46036</v>
      </c>
      <c r="U44" s="98" t="n">
        <v>635135</v>
      </c>
      <c r="V44" s="99" t="n">
        <v>41</v>
      </c>
    </row>
    <row r="45" s="100" customFormat="true" ht="12.75" hidden="false" customHeight="true" outlineLevel="0" collapsed="false">
      <c r="A45" s="94" t="n">
        <v>42</v>
      </c>
      <c r="B45" s="101"/>
      <c r="C45" s="102" t="s">
        <v>4</v>
      </c>
      <c r="D45" s="97" t="n">
        <v>2009</v>
      </c>
      <c r="E45" s="98" t="n">
        <v>89204</v>
      </c>
      <c r="F45" s="98" t="n">
        <v>111662</v>
      </c>
      <c r="G45" s="98" t="n">
        <v>34488</v>
      </c>
      <c r="H45" s="98" t="n">
        <v>46792</v>
      </c>
      <c r="I45" s="98" t="n">
        <v>4626</v>
      </c>
      <c r="J45" s="98" t="n">
        <v>9181</v>
      </c>
      <c r="K45" s="98" t="n">
        <v>44260</v>
      </c>
      <c r="L45" s="98" t="n">
        <v>29801</v>
      </c>
      <c r="M45" s="98" t="n">
        <v>60811</v>
      </c>
      <c r="N45" s="98" t="n">
        <v>112709</v>
      </c>
      <c r="O45" s="98" t="n">
        <v>34514</v>
      </c>
      <c r="P45" s="98" t="n">
        <v>8033</v>
      </c>
      <c r="Q45" s="98" t="n">
        <v>91451</v>
      </c>
      <c r="R45" s="98" t="n">
        <v>30183</v>
      </c>
      <c r="S45" s="98" t="n">
        <v>17139</v>
      </c>
      <c r="T45" s="98" t="n">
        <v>43588</v>
      </c>
      <c r="U45" s="98" t="n">
        <v>768442</v>
      </c>
      <c r="V45" s="99" t="n">
        <v>42</v>
      </c>
    </row>
    <row r="46" s="100" customFormat="true" ht="12.75" hidden="false" customHeight="true" outlineLevel="0" collapsed="false">
      <c r="A46" s="94" t="n">
        <v>43</v>
      </c>
      <c r="B46" s="101"/>
      <c r="C46" s="102" t="s">
        <v>5</v>
      </c>
      <c r="D46" s="97" t="n">
        <v>2013</v>
      </c>
      <c r="E46" s="103" t="n">
        <v>1.18363489000537</v>
      </c>
      <c r="F46" s="103" t="n">
        <v>0.908815192359871</v>
      </c>
      <c r="G46" s="103" t="n">
        <v>1.68225293432488</v>
      </c>
      <c r="H46" s="103" t="n">
        <v>3.37528773637747</v>
      </c>
      <c r="I46" s="103" t="n">
        <v>1.15446259401297</v>
      </c>
      <c r="J46" s="103" t="n">
        <v>0.644753149885443</v>
      </c>
      <c r="K46" s="103" t="n">
        <v>1.22991695394441</v>
      </c>
      <c r="L46" s="103" t="n">
        <v>3.37490066347558</v>
      </c>
      <c r="M46" s="103" t="n">
        <v>0.926252682218463</v>
      </c>
      <c r="N46" s="103" t="n">
        <v>1.01116980324184</v>
      </c>
      <c r="O46" s="103" t="n">
        <v>1.17446158207285</v>
      </c>
      <c r="P46" s="103" t="n">
        <v>1.64267575883221</v>
      </c>
      <c r="Q46" s="103" t="n">
        <v>4.28204652859293</v>
      </c>
      <c r="R46" s="103" t="n">
        <v>2.21715637901007</v>
      </c>
      <c r="S46" s="103" t="n">
        <v>0.677997145663363</v>
      </c>
      <c r="T46" s="103" t="n">
        <v>3.74463959186064</v>
      </c>
      <c r="U46" s="103" t="n">
        <v>1.45589544647315</v>
      </c>
      <c r="V46" s="99" t="n">
        <v>43</v>
      </c>
    </row>
    <row r="47" s="100" customFormat="true" ht="12.75" hidden="false" customHeight="true" outlineLevel="0" collapsed="false">
      <c r="A47" s="94" t="n">
        <v>44</v>
      </c>
      <c r="B47" s="101"/>
      <c r="C47" s="102" t="s">
        <v>5</v>
      </c>
      <c r="D47" s="97" t="n">
        <v>2009</v>
      </c>
      <c r="E47" s="103" t="n">
        <v>1.64451070533994</v>
      </c>
      <c r="F47" s="103" t="n">
        <v>1.68526141081594</v>
      </c>
      <c r="G47" s="103" t="n">
        <v>2.00656403835558</v>
      </c>
      <c r="H47" s="103" t="n">
        <v>3.38590340565789</v>
      </c>
      <c r="I47" s="103" t="n">
        <v>1.36953451813168</v>
      </c>
      <c r="J47" s="103" t="n">
        <v>1.03897661765072</v>
      </c>
      <c r="K47" s="103" t="n">
        <v>1.39531701848559</v>
      </c>
      <c r="L47" s="103" t="n">
        <v>3.44238075380988</v>
      </c>
      <c r="M47" s="103" t="n">
        <v>1.37491145521392</v>
      </c>
      <c r="N47" s="103" t="n">
        <v>1.20328630001927</v>
      </c>
      <c r="O47" s="103" t="n">
        <v>1.58280441721393</v>
      </c>
      <c r="P47" s="103" t="n">
        <v>1.37898950780048</v>
      </c>
      <c r="Q47" s="103" t="n">
        <v>4.06507064566574</v>
      </c>
      <c r="R47" s="103" t="n">
        <v>2.51362242947691</v>
      </c>
      <c r="S47" s="103" t="n">
        <v>1.06792365831926</v>
      </c>
      <c r="T47" s="103" t="n">
        <v>3.54418934433961</v>
      </c>
      <c r="U47" s="103" t="n">
        <v>1.77682667406585</v>
      </c>
      <c r="V47" s="99" t="n">
        <v>44</v>
      </c>
    </row>
    <row r="48" s="100" customFormat="true" ht="15.95" hidden="false" customHeight="true" outlineLevel="0" collapsed="false">
      <c r="A48" s="94" t="n">
        <v>45</v>
      </c>
      <c r="B48" s="101" t="s">
        <v>121</v>
      </c>
      <c r="C48" s="102" t="s">
        <v>4</v>
      </c>
      <c r="D48" s="97" t="n">
        <v>2013</v>
      </c>
      <c r="E48" s="98" t="n">
        <v>0</v>
      </c>
      <c r="F48" s="98" t="n">
        <v>0</v>
      </c>
      <c r="G48" s="98" t="n">
        <v>0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0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4437</v>
      </c>
      <c r="S48" s="98" t="n">
        <v>0</v>
      </c>
      <c r="T48" s="98" t="n">
        <v>0</v>
      </c>
      <c r="U48" s="98" t="n">
        <v>4437</v>
      </c>
      <c r="V48" s="99" t="n">
        <v>45</v>
      </c>
    </row>
    <row r="49" s="100" customFormat="true" ht="12.75" hidden="false" customHeight="true" outlineLevel="0" collapsed="false">
      <c r="A49" s="94" t="n">
        <v>46</v>
      </c>
      <c r="B49" s="101" t="s">
        <v>122</v>
      </c>
      <c r="C49" s="102" t="s">
        <v>4</v>
      </c>
      <c r="D49" s="97" t="n">
        <v>2009</v>
      </c>
      <c r="E49" s="98" t="n">
        <v>0</v>
      </c>
      <c r="F49" s="98" t="n">
        <v>0</v>
      </c>
      <c r="G49" s="98" t="n">
        <v>0</v>
      </c>
      <c r="H49" s="98" t="n">
        <v>0</v>
      </c>
      <c r="I49" s="98" t="n">
        <v>0</v>
      </c>
      <c r="J49" s="98" t="n">
        <v>0</v>
      </c>
      <c r="K49" s="98" t="n">
        <v>14670</v>
      </c>
      <c r="L49" s="98" t="n">
        <v>0</v>
      </c>
      <c r="M49" s="98" t="n">
        <v>0</v>
      </c>
      <c r="N49" s="98" t="n">
        <v>2217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16887</v>
      </c>
      <c r="V49" s="99" t="n">
        <v>46</v>
      </c>
    </row>
    <row r="50" s="100" customFormat="true" ht="12.75" hidden="false" customHeight="true" outlineLevel="0" collapsed="false">
      <c r="A50" s="94" t="n">
        <v>47</v>
      </c>
      <c r="B50" s="101"/>
      <c r="C50" s="102" t="s">
        <v>5</v>
      </c>
      <c r="D50" s="97" t="n">
        <v>2013</v>
      </c>
      <c r="E50" s="103" t="n">
        <v>0</v>
      </c>
      <c r="F50" s="103" t="n">
        <v>0</v>
      </c>
      <c r="G50" s="103" t="n">
        <v>0</v>
      </c>
      <c r="H50" s="103" t="n">
        <v>0</v>
      </c>
      <c r="I50" s="103" t="n">
        <v>0</v>
      </c>
      <c r="J50" s="103" t="n">
        <v>0</v>
      </c>
      <c r="K50" s="103" t="n">
        <v>0</v>
      </c>
      <c r="L50" s="103" t="n">
        <v>0</v>
      </c>
      <c r="M50" s="103" t="n">
        <v>0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.377133327723507</v>
      </c>
      <c r="S50" s="103" t="n">
        <v>0</v>
      </c>
      <c r="T50" s="103" t="n">
        <v>0</v>
      </c>
      <c r="U50" s="103" t="n">
        <v>0.0101707638470583</v>
      </c>
      <c r="V50" s="99" t="n">
        <v>47</v>
      </c>
    </row>
    <row r="51" s="100" customFormat="true" ht="12.75" hidden="false" customHeight="true" outlineLevel="0" collapsed="false">
      <c r="A51" s="94" t="n">
        <v>48</v>
      </c>
      <c r="B51" s="101"/>
      <c r="C51" s="102" t="s">
        <v>5</v>
      </c>
      <c r="D51" s="97" t="n">
        <v>2009</v>
      </c>
      <c r="E51" s="103" t="n">
        <v>0</v>
      </c>
      <c r="F51" s="103" t="n">
        <v>0</v>
      </c>
      <c r="G51" s="103" t="n">
        <v>0</v>
      </c>
      <c r="H51" s="103" t="n">
        <v>0</v>
      </c>
      <c r="I51" s="103" t="n">
        <v>0</v>
      </c>
      <c r="J51" s="103" t="n">
        <v>0</v>
      </c>
      <c r="K51" s="103" t="n">
        <v>0.46247855086271</v>
      </c>
      <c r="L51" s="103" t="n">
        <v>0</v>
      </c>
      <c r="M51" s="103" t="n">
        <v>0</v>
      </c>
      <c r="N51" s="103" t="n">
        <v>0.0236687906657208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3" t="n">
        <v>0</v>
      </c>
      <c r="U51" s="103" t="n">
        <v>0.0390468923418424</v>
      </c>
      <c r="V51" s="99" t="n">
        <v>48</v>
      </c>
    </row>
  </sheetData>
  <mergeCells count="2">
    <mergeCell ref="Q1:V1"/>
    <mergeCell ref="Q2:V2"/>
  </mergeCells>
  <conditionalFormatting sqref="E4:G39 E40:F41 E42:G51 I4:I51 H8:H9 J8:K9 H12:H13 J12:K13 H18:H19 J18:K19 H22:H23 J22:K23 H26:H27 J26:K27 H30:H31 J30:K31 H34:H35 J34:K35 H38:H39 J38:K39 H42:H43 J42:K43 H46:H47 J46:K47 H50:H51 J50:K51">
    <cfRule type="cellIs" priority="2" operator="equal" aboveAverage="0" equalAverage="0" bottom="0" percent="0" rank="0" text="" dxfId="3062">
      <formula>"."</formula>
    </cfRule>
    <cfRule type="cellIs" priority="3" operator="equal" aboveAverage="0" equalAverage="0" bottom="0" percent="0" rank="0" text="" dxfId="3063">
      <formula>"..."</formula>
    </cfRule>
  </conditionalFormatting>
  <conditionalFormatting sqref="G40:G41">
    <cfRule type="cellIs" priority="4" operator="equal" aboveAverage="0" equalAverage="0" bottom="0" percent="0" rank="0" text="" dxfId="3064">
      <formula>"."</formula>
    </cfRule>
    <cfRule type="cellIs" priority="5" operator="equal" aboveAverage="0" equalAverage="0" bottom="0" percent="0" rank="0" text="" dxfId="3065">
      <formula>"..."</formula>
    </cfRule>
  </conditionalFormatting>
  <conditionalFormatting sqref="H4:H7 H44:H45 H10:H11 H14:H17 H20:H21 H24:H25 H28:H29 H32:H33 H36:H37 H48:H49">
    <cfRule type="cellIs" priority="6" operator="equal" aboveAverage="0" equalAverage="0" bottom="0" percent="0" rank="0" text="" dxfId="3066">
      <formula>"."</formula>
    </cfRule>
    <cfRule type="cellIs" priority="7" operator="equal" aboveAverage="0" equalAverage="0" bottom="0" percent="0" rank="0" text="" dxfId="3067">
      <formula>"..."</formula>
    </cfRule>
  </conditionalFormatting>
  <conditionalFormatting sqref="H40:H41">
    <cfRule type="cellIs" priority="8" operator="equal" aboveAverage="0" equalAverage="0" bottom="0" percent="0" rank="0" text="" dxfId="3068">
      <formula>"."</formula>
    </cfRule>
    <cfRule type="cellIs" priority="9" operator="equal" aboveAverage="0" equalAverage="0" bottom="0" percent="0" rank="0" text="" dxfId="3069">
      <formula>"..."</formula>
    </cfRule>
  </conditionalFormatting>
  <conditionalFormatting sqref="J4:J7 J10:J11 J14:J17 J20:J21 J24:J25 J28:J29 J32:J33 J36:J37 J41 J44:J45 J48:J49">
    <cfRule type="cellIs" priority="10" operator="equal" aboveAverage="0" equalAverage="0" bottom="0" percent="0" rank="0" text="" dxfId="3070">
      <formula>"."</formula>
    </cfRule>
    <cfRule type="cellIs" priority="11" operator="equal" aboveAverage="0" equalAverage="0" bottom="0" percent="0" rank="0" text="" dxfId="3071">
      <formula>"..."</formula>
    </cfRule>
  </conditionalFormatting>
  <conditionalFormatting sqref="K4:K7 K10:K11 K14:K17 K20:K21 K24:K25 K28:K29 K32:K33 K36:K37 K41 K44:K45 K48:K49">
    <cfRule type="cellIs" priority="12" operator="equal" aboveAverage="0" equalAverage="0" bottom="0" percent="0" rank="0" text="" dxfId="3072">
      <formula>"."</formula>
    </cfRule>
    <cfRule type="cellIs" priority="13" operator="equal" aboveAverage="0" equalAverage="0" bottom="0" percent="0" rank="0" text="" dxfId="3073">
      <formula>"..."</formula>
    </cfRule>
  </conditionalFormatting>
  <conditionalFormatting sqref="J40">
    <cfRule type="cellIs" priority="14" operator="equal" aboveAverage="0" equalAverage="0" bottom="0" percent="0" rank="0" text="" dxfId="3074">
      <formula>"."</formula>
    </cfRule>
    <cfRule type="cellIs" priority="15" operator="equal" aboveAverage="0" equalAverage="0" bottom="0" percent="0" rank="0" text="" dxfId="3075">
      <formula>"..."</formula>
    </cfRule>
  </conditionalFormatting>
  <conditionalFormatting sqref="K40">
    <cfRule type="cellIs" priority="16" operator="equal" aboveAverage="0" equalAverage="0" bottom="0" percent="0" rank="0" text="" dxfId="3076">
      <formula>"."</formula>
    </cfRule>
    <cfRule type="cellIs" priority="17" operator="equal" aboveAverage="0" equalAverage="0" bottom="0" percent="0" rank="0" text="" dxfId="3077">
      <formula>"..."</formula>
    </cfRule>
  </conditionalFormatting>
  <conditionalFormatting sqref="L4:U51">
    <cfRule type="cellIs" priority="18" operator="equal" aboveAverage="0" equalAverage="0" bottom="0" percent="0" rank="0" text="" dxfId="3078">
      <formula>"."</formula>
    </cfRule>
    <cfRule type="cellIs" priority="19" operator="equal" aboveAverage="0" equalAverage="0" bottom="0" percent="0" rank="0" text="" dxfId="30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3.56"/>
    <col collapsed="false" customWidth="true" hidden="false" outlineLevel="0" max="2" min="2" style="79" width="13.99"/>
    <col collapsed="false" customWidth="true" hidden="false" outlineLevel="0" max="3" min="3" style="79" width="5.85"/>
    <col collapsed="false" customWidth="true" hidden="false" outlineLevel="0" max="4" min="4" style="79" width="5.13"/>
    <col collapsed="false" customWidth="true" hidden="false" outlineLevel="0" max="5" min="5" style="79" width="9.85"/>
    <col collapsed="false" customWidth="true" hidden="false" outlineLevel="0" max="7" min="6" style="79" width="8.7"/>
    <col collapsed="false" customWidth="true" hidden="false" outlineLevel="0" max="8" min="8" style="79" width="9.99"/>
    <col collapsed="false" customWidth="true" hidden="false" outlineLevel="0" max="9" min="9" style="79" width="7.85"/>
    <col collapsed="false" customWidth="true" hidden="false" outlineLevel="0" max="11" min="10" style="79" width="8.7"/>
    <col collapsed="false" customWidth="true" hidden="false" outlineLevel="0" max="13" min="12" style="79" width="8.56"/>
    <col collapsed="false" customWidth="true" hidden="false" outlineLevel="0" max="21" min="14" style="79" width="8.7"/>
    <col collapsed="false" customWidth="true" hidden="false" outlineLevel="0" max="22" min="22" style="79" width="4.28"/>
    <col collapsed="false" customWidth="false" hidden="false" outlineLevel="0" max="257" min="23" style="79" width="9.14"/>
  </cols>
  <sheetData>
    <row r="1" s="83" customFormat="true" ht="16.5" hidden="false" customHeight="true" outlineLevel="0" collapsed="false">
      <c r="A1" s="104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85</v>
      </c>
      <c r="M1" s="81"/>
      <c r="N1" s="81"/>
      <c r="O1" s="81"/>
      <c r="Q1" s="84"/>
      <c r="R1" s="84"/>
      <c r="S1" s="84"/>
      <c r="T1" s="84"/>
      <c r="U1" s="84"/>
      <c r="V1" s="84"/>
    </row>
    <row r="2" s="83" customFormat="true" ht="14.85" hidden="false" customHeight="true" outlineLevel="0" collapsed="false">
      <c r="A2" s="105" t="s">
        <v>12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Q2" s="84"/>
      <c r="R2" s="84"/>
      <c r="S2" s="84"/>
      <c r="T2" s="84"/>
      <c r="U2" s="84"/>
      <c r="V2" s="84"/>
    </row>
    <row r="3" s="83" customFormat="true" ht="48.75" hidden="false" customHeight="true" outlineLevel="0" collapsed="false">
      <c r="A3" s="87" t="s">
        <v>87</v>
      </c>
      <c r="B3" s="88" t="s">
        <v>2</v>
      </c>
      <c r="C3" s="89" t="s">
        <v>88</v>
      </c>
      <c r="D3" s="90" t="s">
        <v>89</v>
      </c>
      <c r="E3" s="91" t="s">
        <v>90</v>
      </c>
      <c r="F3" s="89" t="s">
        <v>91</v>
      </c>
      <c r="G3" s="89" t="s">
        <v>92</v>
      </c>
      <c r="H3" s="89" t="s">
        <v>93</v>
      </c>
      <c r="I3" s="89" t="s">
        <v>94</v>
      </c>
      <c r="J3" s="89" t="s">
        <v>95</v>
      </c>
      <c r="K3" s="92" t="s">
        <v>96</v>
      </c>
      <c r="L3" s="88" t="s">
        <v>97</v>
      </c>
      <c r="M3" s="89" t="s">
        <v>98</v>
      </c>
      <c r="N3" s="89" t="s">
        <v>99</v>
      </c>
      <c r="O3" s="89" t="s">
        <v>100</v>
      </c>
      <c r="P3" s="89" t="s">
        <v>101</v>
      </c>
      <c r="Q3" s="89" t="s">
        <v>102</v>
      </c>
      <c r="R3" s="89" t="s">
        <v>103</v>
      </c>
      <c r="S3" s="89" t="s">
        <v>104</v>
      </c>
      <c r="T3" s="89" t="s">
        <v>105</v>
      </c>
      <c r="U3" s="92" t="s">
        <v>106</v>
      </c>
      <c r="V3" s="93" t="s">
        <v>87</v>
      </c>
    </row>
    <row r="4" s="100" customFormat="true" ht="15.95" hidden="false" customHeight="true" outlineLevel="0" collapsed="false">
      <c r="A4" s="94" t="n">
        <v>49</v>
      </c>
      <c r="B4" s="101" t="s">
        <v>125</v>
      </c>
      <c r="C4" s="102" t="s">
        <v>4</v>
      </c>
      <c r="D4" s="97" t="n">
        <v>2013</v>
      </c>
      <c r="E4" s="98" t="n">
        <v>8245</v>
      </c>
      <c r="F4" s="98" t="n">
        <v>8235</v>
      </c>
      <c r="G4" s="98" t="n">
        <v>0</v>
      </c>
      <c r="H4" s="98" t="n">
        <v>924</v>
      </c>
      <c r="I4" s="98" t="n">
        <v>0</v>
      </c>
      <c r="J4" s="98" t="n">
        <v>0</v>
      </c>
      <c r="K4" s="98" t="n">
        <v>1239</v>
      </c>
      <c r="L4" s="98" t="n">
        <v>0</v>
      </c>
      <c r="M4" s="98" t="n">
        <v>0</v>
      </c>
      <c r="N4" s="98" t="n">
        <v>2683</v>
      </c>
      <c r="O4" s="98" t="n">
        <v>5973</v>
      </c>
      <c r="P4" s="98" t="n">
        <v>0</v>
      </c>
      <c r="Q4" s="98" t="n">
        <v>0</v>
      </c>
      <c r="R4" s="98" t="n">
        <v>0</v>
      </c>
      <c r="S4" s="98" t="n">
        <v>0</v>
      </c>
      <c r="T4" s="98" t="n">
        <v>0</v>
      </c>
      <c r="U4" s="98" t="n">
        <v>27299</v>
      </c>
      <c r="V4" s="99" t="n">
        <v>49</v>
      </c>
    </row>
    <row r="5" s="100" customFormat="true" ht="12.75" hidden="false" customHeight="true" outlineLevel="0" collapsed="false">
      <c r="A5" s="94" t="n">
        <v>50</v>
      </c>
      <c r="B5" s="101"/>
      <c r="C5" s="102" t="s">
        <v>4</v>
      </c>
      <c r="D5" s="97" t="n">
        <v>2009</v>
      </c>
      <c r="E5" s="98" t="n">
        <v>3235</v>
      </c>
      <c r="F5" s="98" t="n">
        <v>13564</v>
      </c>
      <c r="G5" s="98" t="n">
        <v>0</v>
      </c>
      <c r="H5" s="98" t="n">
        <v>0</v>
      </c>
      <c r="I5" s="98" t="n">
        <v>0</v>
      </c>
      <c r="J5" s="98" t="n">
        <v>0</v>
      </c>
      <c r="K5" s="98" t="n">
        <v>6863</v>
      </c>
      <c r="L5" s="98" t="n">
        <v>0</v>
      </c>
      <c r="M5" s="98" t="n">
        <v>0</v>
      </c>
      <c r="N5" s="98" t="n">
        <v>2768</v>
      </c>
      <c r="O5" s="98" t="n">
        <v>3631</v>
      </c>
      <c r="P5" s="98" t="n">
        <v>0</v>
      </c>
      <c r="Q5" s="98" t="n">
        <v>0</v>
      </c>
      <c r="R5" s="98" t="n">
        <v>0</v>
      </c>
      <c r="S5" s="98" t="n">
        <v>0</v>
      </c>
      <c r="T5" s="98" t="n">
        <v>0</v>
      </c>
      <c r="U5" s="98" t="n">
        <v>30061</v>
      </c>
      <c r="V5" s="99" t="n">
        <v>50</v>
      </c>
    </row>
    <row r="6" s="100" customFormat="true" ht="12.75" hidden="false" customHeight="true" outlineLevel="0" collapsed="false">
      <c r="A6" s="94" t="n">
        <v>51</v>
      </c>
      <c r="B6" s="101"/>
      <c r="C6" s="102" t="s">
        <v>5</v>
      </c>
      <c r="D6" s="97" t="n">
        <v>2013</v>
      </c>
      <c r="E6" s="103" t="n">
        <v>0.146514978202232</v>
      </c>
      <c r="F6" s="103" t="n">
        <v>0.125317612047413</v>
      </c>
      <c r="G6" s="103" t="n">
        <v>0</v>
      </c>
      <c r="H6" s="103" t="n">
        <v>0.0667801350780005</v>
      </c>
      <c r="I6" s="103" t="n">
        <v>0</v>
      </c>
      <c r="J6" s="103" t="n">
        <v>0</v>
      </c>
      <c r="K6" s="103" t="n">
        <v>0.0394426583651384</v>
      </c>
      <c r="L6" s="103" t="n">
        <v>0</v>
      </c>
      <c r="M6" s="103" t="n">
        <v>0</v>
      </c>
      <c r="N6" s="103" t="n">
        <v>0.0283238179873241</v>
      </c>
      <c r="O6" s="103" t="n">
        <v>0.271344100480451</v>
      </c>
      <c r="P6" s="103" t="n">
        <v>0</v>
      </c>
      <c r="Q6" s="103" t="n">
        <v>0</v>
      </c>
      <c r="R6" s="103" t="n">
        <v>0</v>
      </c>
      <c r="S6" s="103" t="n">
        <v>0</v>
      </c>
      <c r="T6" s="103" t="n">
        <v>0</v>
      </c>
      <c r="U6" s="103" t="n">
        <v>0.0625764440524779</v>
      </c>
      <c r="V6" s="99" t="n">
        <v>51</v>
      </c>
    </row>
    <row r="7" s="100" customFormat="true" ht="12.75" hidden="false" customHeight="true" outlineLevel="0" collapsed="false">
      <c r="A7" s="94" t="n">
        <v>52</v>
      </c>
      <c r="B7" s="101"/>
      <c r="C7" s="102" t="s">
        <v>5</v>
      </c>
      <c r="D7" s="97" t="n">
        <v>2009</v>
      </c>
      <c r="E7" s="103" t="n">
        <v>0.0596384930246929</v>
      </c>
      <c r="F7" s="103" t="n">
        <v>0.204714995041351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.216359256616958</v>
      </c>
      <c r="L7" s="103" t="n">
        <v>0</v>
      </c>
      <c r="M7" s="103" t="n">
        <v>0</v>
      </c>
      <c r="N7" s="103" t="n">
        <v>0.0295512911875124</v>
      </c>
      <c r="O7" s="103" t="n">
        <v>0.166516858054812</v>
      </c>
      <c r="P7" s="103" t="n">
        <v>0</v>
      </c>
      <c r="Q7" s="103" t="n">
        <v>0</v>
      </c>
      <c r="R7" s="103" t="n">
        <v>0</v>
      </c>
      <c r="S7" s="103" t="n">
        <v>0</v>
      </c>
      <c r="T7" s="103" t="n">
        <v>0</v>
      </c>
      <c r="U7" s="103" t="n">
        <v>0.0695084165741768</v>
      </c>
      <c r="V7" s="99" t="n">
        <v>52</v>
      </c>
    </row>
    <row r="8" s="100" customFormat="true" ht="15.95" hidden="false" customHeight="true" outlineLevel="0" collapsed="false">
      <c r="A8" s="94" t="n">
        <v>53</v>
      </c>
      <c r="B8" s="101" t="s">
        <v>126</v>
      </c>
      <c r="C8" s="102" t="s">
        <v>4</v>
      </c>
      <c r="D8" s="97" t="n">
        <v>2013</v>
      </c>
      <c r="E8" s="98" t="n">
        <v>30607</v>
      </c>
      <c r="F8" s="98" t="n">
        <v>84583</v>
      </c>
      <c r="G8" s="98" t="n">
        <v>0</v>
      </c>
      <c r="H8" s="98" t="n">
        <v>0</v>
      </c>
      <c r="I8" s="98" t="n">
        <v>0</v>
      </c>
      <c r="J8" s="98" t="n">
        <v>637</v>
      </c>
      <c r="K8" s="98" t="n">
        <v>0</v>
      </c>
      <c r="L8" s="98" t="n">
        <v>0</v>
      </c>
      <c r="M8" s="98" t="n">
        <v>0</v>
      </c>
      <c r="N8" s="98" t="n">
        <v>2431</v>
      </c>
      <c r="O8" s="98" t="n">
        <v>6091</v>
      </c>
      <c r="P8" s="98" t="n">
        <v>0</v>
      </c>
      <c r="Q8" s="98" t="n">
        <v>0</v>
      </c>
      <c r="R8" s="98" t="n">
        <v>0</v>
      </c>
      <c r="S8" s="98" t="n">
        <v>0</v>
      </c>
      <c r="T8" s="98" t="n">
        <v>3860</v>
      </c>
      <c r="U8" s="98" t="n">
        <v>128209</v>
      </c>
      <c r="V8" s="99" t="n">
        <v>53</v>
      </c>
    </row>
    <row r="9" s="100" customFormat="true" ht="12.75" hidden="false" customHeight="true" outlineLevel="0" collapsed="false">
      <c r="A9" s="94" t="n">
        <v>54</v>
      </c>
      <c r="B9" s="101"/>
      <c r="C9" s="102" t="s">
        <v>4</v>
      </c>
      <c r="D9" s="97" t="n">
        <v>2009</v>
      </c>
      <c r="E9" s="98" t="n">
        <v>13187</v>
      </c>
      <c r="F9" s="98" t="n">
        <v>83568</v>
      </c>
      <c r="G9" s="98" t="n">
        <v>0</v>
      </c>
      <c r="H9" s="98" t="n">
        <v>0</v>
      </c>
      <c r="I9" s="98" t="n">
        <v>0</v>
      </c>
      <c r="J9" s="98" t="n">
        <v>1899</v>
      </c>
      <c r="K9" s="98" t="n">
        <v>0</v>
      </c>
      <c r="L9" s="98" t="n">
        <v>523</v>
      </c>
      <c r="M9" s="98" t="n">
        <v>0</v>
      </c>
      <c r="N9" s="98" t="n">
        <v>2676</v>
      </c>
      <c r="O9" s="98" t="n">
        <v>2384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1416</v>
      </c>
      <c r="U9" s="98" t="n">
        <v>105653</v>
      </c>
      <c r="V9" s="99" t="n">
        <v>54</v>
      </c>
    </row>
    <row r="10" s="100" customFormat="true" ht="12.75" hidden="false" customHeight="true" outlineLevel="0" collapsed="false">
      <c r="A10" s="94" t="n">
        <v>55</v>
      </c>
      <c r="B10" s="101"/>
      <c r="C10" s="102" t="s">
        <v>5</v>
      </c>
      <c r="D10" s="97" t="n">
        <v>2013</v>
      </c>
      <c r="E10" s="103" t="n">
        <v>0.543891320537988</v>
      </c>
      <c r="F10" s="103" t="n">
        <v>1.28715720459093</v>
      </c>
      <c r="G10" s="103" t="n">
        <v>0</v>
      </c>
      <c r="H10" s="103" t="n">
        <v>0</v>
      </c>
      <c r="I10" s="103" t="n">
        <v>0</v>
      </c>
      <c r="J10" s="103" t="n">
        <v>0.0715768136070107</v>
      </c>
      <c r="K10" s="103" t="n">
        <v>0</v>
      </c>
      <c r="L10" s="103" t="n">
        <v>0</v>
      </c>
      <c r="M10" s="103" t="n">
        <v>0</v>
      </c>
      <c r="N10" s="103" t="n">
        <v>0.0256635115643626</v>
      </c>
      <c r="O10" s="103" t="n">
        <v>0.276704656960728</v>
      </c>
      <c r="P10" s="103" t="n">
        <v>0</v>
      </c>
      <c r="Q10" s="103" t="n">
        <v>0</v>
      </c>
      <c r="R10" s="103" t="n">
        <v>0</v>
      </c>
      <c r="S10" s="103" t="n">
        <v>0</v>
      </c>
      <c r="T10" s="103" t="n">
        <v>0.313978382669695</v>
      </c>
      <c r="U10" s="103" t="n">
        <v>0.293888542273495</v>
      </c>
      <c r="V10" s="99" t="n">
        <v>55</v>
      </c>
    </row>
    <row r="11" s="100" customFormat="true" ht="12.75" hidden="false" customHeight="true" outlineLevel="0" collapsed="false">
      <c r="A11" s="94" t="n">
        <v>56</v>
      </c>
      <c r="B11" s="101"/>
      <c r="C11" s="102" t="s">
        <v>5</v>
      </c>
      <c r="D11" s="97" t="n">
        <v>2009</v>
      </c>
      <c r="E11" s="103" t="n">
        <v>0.243107513915495</v>
      </c>
      <c r="F11" s="103" t="n">
        <v>1.26125204258446</v>
      </c>
      <c r="G11" s="103" t="n">
        <v>0</v>
      </c>
      <c r="H11" s="103" t="n">
        <v>0</v>
      </c>
      <c r="I11" s="103" t="n">
        <v>0</v>
      </c>
      <c r="J11" s="103" t="n">
        <v>0.214902145400144</v>
      </c>
      <c r="K11" s="103" t="n">
        <v>0</v>
      </c>
      <c r="L11" s="103" t="n">
        <v>0.0604129101118274</v>
      </c>
      <c r="M11" s="103" t="n">
        <v>0</v>
      </c>
      <c r="N11" s="103" t="n">
        <v>0.0285690950931298</v>
      </c>
      <c r="O11" s="103" t="n">
        <v>0.1093297134681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.115136553904398</v>
      </c>
      <c r="U11" s="103" t="n">
        <v>0.244295689974103</v>
      </c>
      <c r="V11" s="99" t="n">
        <v>56</v>
      </c>
    </row>
    <row r="12" s="100" customFormat="true" ht="15.95" hidden="false" customHeight="true" outlineLevel="0" collapsed="false">
      <c r="A12" s="94" t="n">
        <v>57</v>
      </c>
      <c r="B12" s="101" t="s">
        <v>127</v>
      </c>
      <c r="C12" s="102" t="s">
        <v>4</v>
      </c>
      <c r="D12" s="97" t="n">
        <v>2013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1022</v>
      </c>
      <c r="N12" s="98" t="n">
        <v>461</v>
      </c>
      <c r="O12" s="98" t="n">
        <v>2995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4478</v>
      </c>
      <c r="V12" s="99" t="n">
        <v>57</v>
      </c>
    </row>
    <row r="13" s="100" customFormat="true" ht="12.75" hidden="false" customHeight="true" outlineLevel="0" collapsed="false">
      <c r="A13" s="94" t="n">
        <v>58</v>
      </c>
      <c r="B13" s="101"/>
      <c r="C13" s="102" t="s">
        <v>4</v>
      </c>
      <c r="D13" s="97" t="n">
        <v>2009</v>
      </c>
      <c r="E13" s="98" t="n">
        <v>0</v>
      </c>
      <c r="F13" s="98" t="n">
        <v>3921</v>
      </c>
      <c r="G13" s="98" t="n">
        <v>1416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5269</v>
      </c>
      <c r="O13" s="98" t="n">
        <v>3140</v>
      </c>
      <c r="P13" s="98" t="n">
        <v>4102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17848</v>
      </c>
      <c r="V13" s="99" t="n">
        <v>58</v>
      </c>
    </row>
    <row r="14" s="100" customFormat="true" ht="12.75" hidden="false" customHeight="true" outlineLevel="0" collapsed="false">
      <c r="A14" s="94" t="n">
        <v>59</v>
      </c>
      <c r="B14" s="101"/>
      <c r="C14" s="102" t="s">
        <v>5</v>
      </c>
      <c r="D14" s="97" t="n">
        <v>2013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.0230306848947101</v>
      </c>
      <c r="N14" s="103" t="n">
        <v>0.00486667167057637</v>
      </c>
      <c r="O14" s="103" t="n">
        <v>0.136058192020585</v>
      </c>
      <c r="P14" s="103" t="n">
        <v>0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.0102647465645993</v>
      </c>
      <c r="V14" s="99" t="n">
        <v>59</v>
      </c>
    </row>
    <row r="15" s="100" customFormat="true" ht="12.75" hidden="false" customHeight="true" outlineLevel="0" collapsed="false">
      <c r="A15" s="94" t="n">
        <v>60</v>
      </c>
      <c r="B15" s="101"/>
      <c r="C15" s="102" t="s">
        <v>5</v>
      </c>
      <c r="D15" s="97" t="n">
        <v>2009</v>
      </c>
      <c r="E15" s="103" t="n">
        <v>0</v>
      </c>
      <c r="F15" s="103" t="n">
        <v>0.0591777864610099</v>
      </c>
      <c r="G15" s="103" t="n">
        <v>0.0823850231475152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.0562520784924144</v>
      </c>
      <c r="O15" s="103" t="n">
        <v>0.143999706497414</v>
      </c>
      <c r="P15" s="103" t="n">
        <v>0.704172159964843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.0412689604143544</v>
      </c>
      <c r="V15" s="99" t="n">
        <v>60</v>
      </c>
    </row>
    <row r="16" s="100" customFormat="true" ht="15.95" hidden="false" customHeight="true" outlineLevel="0" collapsed="false">
      <c r="A16" s="94" t="n">
        <v>61</v>
      </c>
      <c r="B16" s="101" t="s">
        <v>128</v>
      </c>
      <c r="C16" s="102" t="s">
        <v>4</v>
      </c>
      <c r="D16" s="97" t="n">
        <v>2013</v>
      </c>
      <c r="E16" s="98" t="n">
        <v>0</v>
      </c>
      <c r="F16" s="98" t="n">
        <v>2747</v>
      </c>
      <c r="G16" s="98" t="n">
        <v>84</v>
      </c>
      <c r="H16" s="98" t="n">
        <v>0</v>
      </c>
      <c r="I16" s="98" t="n">
        <v>432</v>
      </c>
      <c r="J16" s="98" t="n">
        <v>0</v>
      </c>
      <c r="K16" s="98" t="n">
        <v>0</v>
      </c>
      <c r="L16" s="98" t="n">
        <v>0</v>
      </c>
      <c r="M16" s="98" t="n">
        <v>511</v>
      </c>
      <c r="N16" s="98" t="n">
        <v>1550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5324</v>
      </c>
      <c r="V16" s="99" t="n">
        <v>61</v>
      </c>
    </row>
    <row r="17" s="100" customFormat="true" ht="12.75" hidden="false" customHeight="true" outlineLevel="0" collapsed="false">
      <c r="A17" s="94" t="n">
        <v>62</v>
      </c>
      <c r="B17" s="101"/>
      <c r="C17" s="102" t="s">
        <v>4</v>
      </c>
      <c r="D17" s="97" t="n">
        <v>2009</v>
      </c>
      <c r="E17" s="98" t="n">
        <v>0</v>
      </c>
      <c r="F17" s="98" t="n">
        <v>22179</v>
      </c>
      <c r="G17" s="98" t="n">
        <v>0</v>
      </c>
      <c r="H17" s="98" t="n">
        <v>0</v>
      </c>
      <c r="I17" s="98" t="n">
        <v>1563</v>
      </c>
      <c r="J17" s="98" t="n">
        <v>0</v>
      </c>
      <c r="K17" s="98" t="n">
        <v>0</v>
      </c>
      <c r="L17" s="98" t="n">
        <v>0</v>
      </c>
      <c r="M17" s="98" t="n">
        <v>14204</v>
      </c>
      <c r="N17" s="98" t="n">
        <v>0</v>
      </c>
      <c r="O17" s="98" t="n">
        <v>0</v>
      </c>
      <c r="P17" s="98" t="n">
        <v>0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37946</v>
      </c>
      <c r="V17" s="99" t="n">
        <v>62</v>
      </c>
    </row>
    <row r="18" s="100" customFormat="true" ht="12.75" hidden="false" customHeight="true" outlineLevel="0" collapsed="false">
      <c r="A18" s="94" t="n">
        <v>63</v>
      </c>
      <c r="B18" s="101"/>
      <c r="C18" s="102" t="s">
        <v>5</v>
      </c>
      <c r="D18" s="97" t="n">
        <v>2013</v>
      </c>
      <c r="E18" s="103" t="n">
        <v>0</v>
      </c>
      <c r="F18" s="103" t="n">
        <v>0.0418029727133264</v>
      </c>
      <c r="G18" s="103" t="n">
        <v>0.00470387958068274</v>
      </c>
      <c r="H18" s="103" t="n">
        <v>0</v>
      </c>
      <c r="I18" s="103" t="n">
        <v>0.13138246591507</v>
      </c>
      <c r="J18" s="103" t="n">
        <v>0</v>
      </c>
      <c r="K18" s="103" t="n">
        <v>0</v>
      </c>
      <c r="L18" s="103" t="n">
        <v>0</v>
      </c>
      <c r="M18" s="103" t="n">
        <v>0.0115153424473551</v>
      </c>
      <c r="N18" s="103" t="n">
        <v>0.0163629958555171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.0122039997119086</v>
      </c>
      <c r="V18" s="99" t="n">
        <v>63</v>
      </c>
    </row>
    <row r="19" s="100" customFormat="true" ht="12.75" hidden="false" customHeight="true" outlineLevel="0" collapsed="false">
      <c r="A19" s="94" t="n">
        <v>64</v>
      </c>
      <c r="B19" s="101"/>
      <c r="C19" s="102" t="s">
        <v>5</v>
      </c>
      <c r="D19" s="97" t="n">
        <v>2009</v>
      </c>
      <c r="E19" s="103" t="n">
        <v>0</v>
      </c>
      <c r="F19" s="103" t="n">
        <v>0.334737088987181</v>
      </c>
      <c r="G19" s="103" t="n">
        <v>0</v>
      </c>
      <c r="H19" s="103" t="n">
        <v>0</v>
      </c>
      <c r="I19" s="103" t="n">
        <v>0.462728588811027</v>
      </c>
      <c r="J19" s="103" t="n">
        <v>0</v>
      </c>
      <c r="K19" s="103" t="n">
        <v>0</v>
      </c>
      <c r="L19" s="103" t="n">
        <v>0</v>
      </c>
      <c r="M19" s="103" t="n">
        <v>0.321146541083989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.0877404735479097</v>
      </c>
      <c r="V19" s="99" t="n">
        <v>64</v>
      </c>
    </row>
    <row r="20" s="100" customFormat="true" ht="15.95" hidden="false" customHeight="true" outlineLevel="0" collapsed="false">
      <c r="A20" s="94" t="n">
        <v>65</v>
      </c>
      <c r="B20" s="101" t="s">
        <v>129</v>
      </c>
      <c r="C20" s="102" t="s">
        <v>4</v>
      </c>
      <c r="D20" s="97" t="n">
        <v>2013</v>
      </c>
      <c r="E20" s="98" t="n">
        <v>0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0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920</v>
      </c>
      <c r="T20" s="98" t="n">
        <v>0</v>
      </c>
      <c r="U20" s="98" t="n">
        <v>920</v>
      </c>
      <c r="V20" s="99" t="n">
        <v>65</v>
      </c>
    </row>
    <row r="21" s="100" customFormat="true" ht="12.75" hidden="false" customHeight="true" outlineLevel="0" collapsed="false">
      <c r="A21" s="94" t="n">
        <v>66</v>
      </c>
      <c r="B21" s="101"/>
      <c r="C21" s="102" t="s">
        <v>5</v>
      </c>
      <c r="D21" s="97" t="n">
        <v>2013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0</v>
      </c>
      <c r="K21" s="98" t="n">
        <v>0</v>
      </c>
      <c r="L21" s="103" t="n">
        <v>0</v>
      </c>
      <c r="M21" s="103" t="n">
        <v>0</v>
      </c>
      <c r="N21" s="103" t="n">
        <v>0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.0565458593065265</v>
      </c>
      <c r="T21" s="103" t="n">
        <v>0</v>
      </c>
      <c r="U21" s="103" t="n">
        <v>0.00210888049116377</v>
      </c>
      <c r="V21" s="99" t="n">
        <v>66</v>
      </c>
    </row>
    <row r="22" s="100" customFormat="true" ht="15.95" hidden="false" customHeight="true" outlineLevel="0" collapsed="false">
      <c r="A22" s="94" t="n">
        <v>67</v>
      </c>
      <c r="B22" s="101" t="s">
        <v>130</v>
      </c>
      <c r="C22" s="102" t="s">
        <v>4</v>
      </c>
      <c r="D22" s="97" t="n">
        <v>2013</v>
      </c>
      <c r="E22" s="98" t="n">
        <v>0</v>
      </c>
      <c r="F22" s="98" t="n">
        <v>28430</v>
      </c>
      <c r="G22" s="98" t="n">
        <v>0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98" t="n">
        <v>28430</v>
      </c>
      <c r="V22" s="99" t="n">
        <v>67</v>
      </c>
    </row>
    <row r="23" s="100" customFormat="true" ht="12.75" hidden="false" customHeight="true" outlineLevel="0" collapsed="false">
      <c r="A23" s="94" t="n">
        <v>68</v>
      </c>
      <c r="B23" s="101"/>
      <c r="C23" s="102" t="s">
        <v>4</v>
      </c>
      <c r="D23" s="97" t="n">
        <v>2009</v>
      </c>
      <c r="E23" s="98" t="n">
        <v>0</v>
      </c>
      <c r="F23" s="98" t="n">
        <v>32324</v>
      </c>
      <c r="G23" s="98" t="n">
        <v>0</v>
      </c>
      <c r="H23" s="98" t="n">
        <v>0</v>
      </c>
      <c r="I23" s="98" t="n">
        <v>0</v>
      </c>
      <c r="J23" s="98" t="n">
        <v>0</v>
      </c>
      <c r="K23" s="98" t="n">
        <v>0</v>
      </c>
      <c r="L23" s="98" t="n">
        <v>0</v>
      </c>
      <c r="M23" s="98" t="n">
        <v>0</v>
      </c>
      <c r="N23" s="98" t="n">
        <v>0</v>
      </c>
      <c r="O23" s="98" t="n">
        <v>0</v>
      </c>
      <c r="P23" s="98" t="n">
        <v>0</v>
      </c>
      <c r="Q23" s="98" t="n">
        <v>0</v>
      </c>
      <c r="R23" s="98" t="n">
        <v>0</v>
      </c>
      <c r="S23" s="98" t="n">
        <v>0</v>
      </c>
      <c r="T23" s="98" t="n">
        <v>0</v>
      </c>
      <c r="U23" s="98" t="n">
        <v>32324</v>
      </c>
      <c r="V23" s="99" t="n">
        <v>68</v>
      </c>
    </row>
    <row r="24" s="100" customFormat="true" ht="12.75" hidden="false" customHeight="true" outlineLevel="0" collapsed="false">
      <c r="A24" s="94" t="n">
        <v>69</v>
      </c>
      <c r="B24" s="101"/>
      <c r="C24" s="102" t="s">
        <v>5</v>
      </c>
      <c r="D24" s="97" t="n">
        <v>2013</v>
      </c>
      <c r="E24" s="103" t="n">
        <v>0</v>
      </c>
      <c r="F24" s="103" t="n">
        <v>0.432638701943892</v>
      </c>
      <c r="G24" s="103" t="n">
        <v>0</v>
      </c>
      <c r="H24" s="103" t="n">
        <v>0</v>
      </c>
      <c r="I24" s="103" t="n">
        <v>0</v>
      </c>
      <c r="J24" s="103" t="n">
        <v>0</v>
      </c>
      <c r="K24" s="103" t="n">
        <v>0</v>
      </c>
      <c r="L24" s="103" t="n">
        <v>0</v>
      </c>
      <c r="M24" s="103" t="n">
        <v>0</v>
      </c>
      <c r="N24" s="103" t="n">
        <v>0</v>
      </c>
      <c r="O24" s="103" t="n">
        <v>0</v>
      </c>
      <c r="P24" s="103" t="n">
        <v>0</v>
      </c>
      <c r="Q24" s="103" t="n">
        <v>0</v>
      </c>
      <c r="R24" s="103" t="n">
        <v>0</v>
      </c>
      <c r="S24" s="103" t="n">
        <v>0</v>
      </c>
      <c r="T24" s="103" t="n">
        <v>0</v>
      </c>
      <c r="U24" s="103" t="n">
        <v>0.0651689916997673</v>
      </c>
      <c r="V24" s="99" t="n">
        <v>69</v>
      </c>
    </row>
    <row r="25" s="100" customFormat="true" ht="12.75" hidden="false" customHeight="true" outlineLevel="0" collapsed="false">
      <c r="A25" s="94" t="n">
        <v>70</v>
      </c>
      <c r="B25" s="101"/>
      <c r="C25" s="102" t="s">
        <v>5</v>
      </c>
      <c r="D25" s="97" t="n">
        <v>2009</v>
      </c>
      <c r="E25" s="103" t="n">
        <v>0</v>
      </c>
      <c r="F25" s="103" t="n">
        <v>0.487850744597216</v>
      </c>
      <c r="G25" s="103" t="n">
        <v>0</v>
      </c>
      <c r="H25" s="103" t="n">
        <v>0</v>
      </c>
      <c r="I25" s="103" t="n">
        <v>0</v>
      </c>
      <c r="J25" s="103" t="n">
        <v>0</v>
      </c>
      <c r="K25" s="103" t="n">
        <v>0</v>
      </c>
      <c r="L25" s="103" t="n">
        <v>0</v>
      </c>
      <c r="M25" s="103" t="n">
        <v>0</v>
      </c>
      <c r="N25" s="103" t="n">
        <v>0</v>
      </c>
      <c r="O25" s="103" t="n">
        <v>0</v>
      </c>
      <c r="P25" s="103" t="n">
        <v>0</v>
      </c>
      <c r="Q25" s="103" t="n">
        <v>0</v>
      </c>
      <c r="R25" s="103" t="n">
        <v>0</v>
      </c>
      <c r="S25" s="103" t="n">
        <v>0</v>
      </c>
      <c r="T25" s="103" t="n">
        <v>0</v>
      </c>
      <c r="U25" s="103" t="n">
        <v>0.0747410284868665</v>
      </c>
      <c r="V25" s="99" t="n">
        <v>70</v>
      </c>
    </row>
    <row r="26" s="100" customFormat="true" ht="15.95" hidden="false" customHeight="true" outlineLevel="0" collapsed="false">
      <c r="A26" s="94" t="n">
        <v>71</v>
      </c>
      <c r="B26" s="101" t="s">
        <v>131</v>
      </c>
      <c r="C26" s="102" t="s">
        <v>4</v>
      </c>
      <c r="D26" s="97" t="n">
        <v>2013</v>
      </c>
      <c r="E26" s="98" t="n">
        <v>0</v>
      </c>
      <c r="F26" s="98" t="n">
        <v>0</v>
      </c>
      <c r="G26" s="98" t="n">
        <v>0</v>
      </c>
      <c r="H26" s="98" t="n">
        <v>0</v>
      </c>
      <c r="I26" s="98" t="n">
        <v>0</v>
      </c>
      <c r="J26" s="98" t="n">
        <v>0</v>
      </c>
      <c r="K26" s="98" t="n">
        <v>0</v>
      </c>
      <c r="L26" s="98" t="n">
        <v>0</v>
      </c>
      <c r="M26" s="98" t="n">
        <v>2081</v>
      </c>
      <c r="N26" s="98" t="n">
        <v>0</v>
      </c>
      <c r="O26" s="98" t="n">
        <v>0</v>
      </c>
      <c r="P26" s="98" t="n">
        <v>0</v>
      </c>
      <c r="Q26" s="98" t="n">
        <v>0</v>
      </c>
      <c r="R26" s="98" t="n">
        <v>0</v>
      </c>
      <c r="S26" s="98" t="n">
        <v>0</v>
      </c>
      <c r="T26" s="98" t="n">
        <v>0</v>
      </c>
      <c r="U26" s="98" t="n">
        <v>2081</v>
      </c>
      <c r="V26" s="99" t="n">
        <v>71</v>
      </c>
    </row>
    <row r="27" s="100" customFormat="true" ht="12.75" hidden="false" customHeight="true" outlineLevel="0" collapsed="false">
      <c r="A27" s="94" t="n">
        <v>72</v>
      </c>
      <c r="B27" s="101"/>
      <c r="C27" s="102" t="s">
        <v>4</v>
      </c>
      <c r="D27" s="97" t="n">
        <v>2009</v>
      </c>
      <c r="E27" s="98" t="n">
        <v>8588</v>
      </c>
      <c r="F27" s="98" t="n">
        <v>921</v>
      </c>
      <c r="G27" s="98" t="n">
        <v>0</v>
      </c>
      <c r="H27" s="98" t="n">
        <v>0</v>
      </c>
      <c r="I27" s="98" t="n">
        <v>0</v>
      </c>
      <c r="J27" s="98" t="n">
        <v>0</v>
      </c>
      <c r="K27" s="98" t="n">
        <v>0</v>
      </c>
      <c r="L27" s="98" t="n">
        <v>0</v>
      </c>
      <c r="M27" s="98" t="n">
        <v>1253</v>
      </c>
      <c r="N27" s="98" t="n">
        <v>0</v>
      </c>
      <c r="O27" s="98" t="n">
        <v>0</v>
      </c>
      <c r="P27" s="98" t="n">
        <v>0</v>
      </c>
      <c r="Q27" s="98" t="n">
        <v>1290</v>
      </c>
      <c r="R27" s="98" t="n">
        <v>0</v>
      </c>
      <c r="S27" s="98" t="n">
        <v>0</v>
      </c>
      <c r="T27" s="98" t="n">
        <v>0</v>
      </c>
      <c r="U27" s="98" t="n">
        <v>12052</v>
      </c>
      <c r="V27" s="99" t="n">
        <v>72</v>
      </c>
    </row>
    <row r="28" s="100" customFormat="true" ht="12.75" hidden="false" customHeight="true" outlineLevel="0" collapsed="false">
      <c r="A28" s="94" t="n">
        <v>73</v>
      </c>
      <c r="B28" s="101"/>
      <c r="C28" s="102" t="s">
        <v>5</v>
      </c>
      <c r="D28" s="97" t="n">
        <v>2013</v>
      </c>
      <c r="E28" s="103" t="n">
        <v>0</v>
      </c>
      <c r="F28" s="103" t="n">
        <v>0</v>
      </c>
      <c r="G28" s="103" t="n">
        <v>0</v>
      </c>
      <c r="H28" s="103" t="n">
        <v>0</v>
      </c>
      <c r="I28" s="103" t="n">
        <v>0</v>
      </c>
      <c r="J28" s="103" t="n">
        <v>0</v>
      </c>
      <c r="K28" s="103" t="n">
        <v>0</v>
      </c>
      <c r="L28" s="103" t="n">
        <v>0</v>
      </c>
      <c r="M28" s="103" t="n">
        <v>0.0468951617083089</v>
      </c>
      <c r="N28" s="103" t="n">
        <v>0</v>
      </c>
      <c r="O28" s="103" t="n">
        <v>0</v>
      </c>
      <c r="P28" s="103" t="n">
        <v>0</v>
      </c>
      <c r="Q28" s="103" t="n">
        <v>0</v>
      </c>
      <c r="R28" s="103" t="n">
        <v>0</v>
      </c>
      <c r="S28" s="103" t="n">
        <v>0</v>
      </c>
      <c r="T28" s="103" t="n">
        <v>0</v>
      </c>
      <c r="U28" s="103" t="n">
        <v>0.00477019598055631</v>
      </c>
      <c r="V28" s="99" t="n">
        <v>73</v>
      </c>
    </row>
    <row r="29" s="100" customFormat="true" ht="12.75" hidden="false" customHeight="true" outlineLevel="0" collapsed="false">
      <c r="A29" s="94" t="n">
        <v>74</v>
      </c>
      <c r="B29" s="101"/>
      <c r="C29" s="102" t="s">
        <v>5</v>
      </c>
      <c r="D29" s="97" t="n">
        <v>2009</v>
      </c>
      <c r="E29" s="103" t="n">
        <v>0.158323146242987</v>
      </c>
      <c r="F29" s="103" t="n">
        <v>0.0139002145704132</v>
      </c>
      <c r="G29" s="103" t="n">
        <v>0</v>
      </c>
      <c r="H29" s="103" t="n">
        <v>0</v>
      </c>
      <c r="I29" s="103" t="n">
        <v>0</v>
      </c>
      <c r="J29" s="103" t="n">
        <v>0</v>
      </c>
      <c r="K29" s="103" t="n">
        <v>0</v>
      </c>
      <c r="L29" s="103" t="n">
        <v>0</v>
      </c>
      <c r="M29" s="103" t="n">
        <v>0.0283298096295578</v>
      </c>
      <c r="N29" s="103" t="n">
        <v>0</v>
      </c>
      <c r="O29" s="103" t="n">
        <v>0</v>
      </c>
      <c r="P29" s="103" t="n">
        <v>0</v>
      </c>
      <c r="Q29" s="103" t="n">
        <v>0.0573415395447704</v>
      </c>
      <c r="R29" s="103" t="n">
        <v>0</v>
      </c>
      <c r="S29" s="103" t="n">
        <v>0</v>
      </c>
      <c r="T29" s="103" t="n">
        <v>0</v>
      </c>
      <c r="U29" s="103" t="n">
        <v>0.0278671846096929</v>
      </c>
      <c r="V29" s="99" t="n">
        <v>74</v>
      </c>
    </row>
    <row r="30" s="100" customFormat="true" ht="15.95" hidden="false" customHeight="true" outlineLevel="0" collapsed="false">
      <c r="A30" s="94" t="n">
        <v>75</v>
      </c>
      <c r="B30" s="101" t="s">
        <v>132</v>
      </c>
      <c r="C30" s="102" t="s">
        <v>4</v>
      </c>
      <c r="D30" s="97" t="n">
        <v>2013</v>
      </c>
      <c r="E30" s="98" t="n">
        <v>282</v>
      </c>
      <c r="F30" s="98" t="n">
        <v>1519</v>
      </c>
      <c r="G30" s="98" t="n">
        <v>2637</v>
      </c>
      <c r="H30" s="98" t="n">
        <v>0</v>
      </c>
      <c r="I30" s="98" t="n">
        <v>0</v>
      </c>
      <c r="J30" s="98" t="n">
        <v>0</v>
      </c>
      <c r="K30" s="98" t="n">
        <v>613</v>
      </c>
      <c r="L30" s="98" t="n">
        <v>0</v>
      </c>
      <c r="M30" s="98" t="n">
        <v>0</v>
      </c>
      <c r="N30" s="98" t="n">
        <v>1377</v>
      </c>
      <c r="O30" s="98" t="n">
        <v>286</v>
      </c>
      <c r="P30" s="98" t="n">
        <v>0</v>
      </c>
      <c r="Q30" s="98" t="n">
        <v>11274</v>
      </c>
      <c r="R30" s="98" t="n">
        <v>0</v>
      </c>
      <c r="S30" s="98" t="n">
        <v>0</v>
      </c>
      <c r="T30" s="98" t="n">
        <v>0</v>
      </c>
      <c r="U30" s="98" t="n">
        <v>17988</v>
      </c>
      <c r="V30" s="99" t="n">
        <v>75</v>
      </c>
    </row>
    <row r="31" s="100" customFormat="true" ht="12.75" hidden="false" customHeight="true" outlineLevel="0" collapsed="false">
      <c r="A31" s="94" t="n">
        <v>76</v>
      </c>
      <c r="B31" s="101"/>
      <c r="C31" s="102" t="s">
        <v>4</v>
      </c>
      <c r="D31" s="97" t="n">
        <v>2009</v>
      </c>
      <c r="E31" s="98" t="n">
        <v>819</v>
      </c>
      <c r="F31" s="98" t="n">
        <v>5466</v>
      </c>
      <c r="G31" s="98" t="n">
        <v>10946</v>
      </c>
      <c r="H31" s="98" t="n">
        <v>0</v>
      </c>
      <c r="I31" s="98" t="n">
        <v>0</v>
      </c>
      <c r="J31" s="98" t="n">
        <v>651</v>
      </c>
      <c r="K31" s="98" t="n">
        <v>1357</v>
      </c>
      <c r="L31" s="98" t="n">
        <v>0</v>
      </c>
      <c r="M31" s="98" t="n">
        <v>307</v>
      </c>
      <c r="N31" s="98" t="n">
        <v>2662</v>
      </c>
      <c r="O31" s="98" t="n">
        <v>304</v>
      </c>
      <c r="P31" s="98" t="n">
        <v>0</v>
      </c>
      <c r="Q31" s="98" t="n">
        <v>12382</v>
      </c>
      <c r="R31" s="98" t="n">
        <v>0</v>
      </c>
      <c r="S31" s="98" t="n">
        <v>0</v>
      </c>
      <c r="T31" s="98" t="n">
        <v>0</v>
      </c>
      <c r="U31" s="98" t="n">
        <v>34894</v>
      </c>
      <c r="V31" s="99" t="n">
        <v>76</v>
      </c>
    </row>
    <row r="32" s="100" customFormat="true" ht="12.75" hidden="false" customHeight="true" outlineLevel="0" collapsed="false">
      <c r="A32" s="94" t="n">
        <v>77</v>
      </c>
      <c r="B32" s="101"/>
      <c r="C32" s="102" t="s">
        <v>5</v>
      </c>
      <c r="D32" s="97" t="n">
        <v>2013</v>
      </c>
      <c r="E32" s="103" t="n">
        <v>0.00501118542789926</v>
      </c>
      <c r="F32" s="103" t="n">
        <v>0.0231156591013989</v>
      </c>
      <c r="G32" s="103" t="n">
        <v>0.147668219693576</v>
      </c>
      <c r="H32" s="103" t="n">
        <v>0</v>
      </c>
      <c r="I32" s="103" t="n">
        <v>0</v>
      </c>
      <c r="J32" s="103" t="n">
        <v>0</v>
      </c>
      <c r="K32" s="103" t="n">
        <v>0.0195144064389264</v>
      </c>
      <c r="L32" s="103" t="n">
        <v>0</v>
      </c>
      <c r="M32" s="103" t="n">
        <v>0</v>
      </c>
      <c r="N32" s="103" t="n">
        <v>0.014536674382611</v>
      </c>
      <c r="O32" s="103" t="n">
        <v>0.012992535197959</v>
      </c>
      <c r="P32" s="103" t="n">
        <v>0</v>
      </c>
      <c r="Q32" s="103" t="n">
        <v>0.484925542809927</v>
      </c>
      <c r="R32" s="103" t="n">
        <v>0</v>
      </c>
      <c r="S32" s="103" t="n">
        <v>0</v>
      </c>
      <c r="T32" s="103" t="n">
        <v>0</v>
      </c>
      <c r="U32" s="103" t="n">
        <v>0.0412331981250585</v>
      </c>
      <c r="V32" s="99" t="n">
        <v>77</v>
      </c>
    </row>
    <row r="33" s="100" customFormat="true" ht="12.75" hidden="false" customHeight="true" outlineLevel="0" collapsed="false">
      <c r="A33" s="94" t="n">
        <v>78</v>
      </c>
      <c r="B33" s="101"/>
      <c r="C33" s="102" t="s">
        <v>5</v>
      </c>
      <c r="D33" s="97" t="n">
        <v>2009</v>
      </c>
      <c r="E33" s="103" t="n">
        <v>0.0150985860238713</v>
      </c>
      <c r="F33" s="103" t="n">
        <v>0.0824957359846672</v>
      </c>
      <c r="G33" s="103" t="n">
        <v>0.636854847014619</v>
      </c>
      <c r="H33" s="103" t="n">
        <v>0</v>
      </c>
      <c r="I33" s="103" t="n">
        <v>0</v>
      </c>
      <c r="J33" s="103" t="n">
        <v>0.0736710356269054</v>
      </c>
      <c r="K33" s="103" t="n">
        <v>0.0427800540913904</v>
      </c>
      <c r="L33" s="103" t="n">
        <v>0</v>
      </c>
      <c r="M33" s="103" t="n">
        <v>0.00694114250301216</v>
      </c>
      <c r="N33" s="103" t="n">
        <v>0.0284196304700716</v>
      </c>
      <c r="O33" s="103" t="n">
        <v>0.0139413728583483</v>
      </c>
      <c r="P33" s="103" t="n">
        <v>0</v>
      </c>
      <c r="Q33" s="103" t="n">
        <v>0.550389878018099</v>
      </c>
      <c r="R33" s="103" t="n">
        <v>0</v>
      </c>
      <c r="S33" s="103" t="n">
        <v>0</v>
      </c>
      <c r="T33" s="103" t="n">
        <v>0</v>
      </c>
      <c r="U33" s="103" t="n">
        <v>0.0806834998150204</v>
      </c>
      <c r="V33" s="99" t="n">
        <v>78</v>
      </c>
    </row>
    <row r="34" s="100" customFormat="true" ht="15.95" hidden="false" customHeight="true" outlineLevel="0" collapsed="false">
      <c r="A34" s="94" t="n">
        <v>79</v>
      </c>
      <c r="B34" s="101" t="s">
        <v>133</v>
      </c>
      <c r="C34" s="102" t="s">
        <v>4</v>
      </c>
      <c r="D34" s="97" t="n">
        <v>2013</v>
      </c>
      <c r="E34" s="98" t="n">
        <v>972</v>
      </c>
      <c r="F34" s="98" t="n">
        <v>1087</v>
      </c>
      <c r="G34" s="98" t="n">
        <v>457</v>
      </c>
      <c r="H34" s="98" t="n">
        <v>0</v>
      </c>
      <c r="I34" s="98" t="n">
        <v>0</v>
      </c>
      <c r="J34" s="98" t="n">
        <v>0</v>
      </c>
      <c r="K34" s="98" t="n">
        <v>0</v>
      </c>
      <c r="L34" s="98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8" t="n">
        <v>0</v>
      </c>
      <c r="S34" s="98" t="n">
        <v>0</v>
      </c>
      <c r="T34" s="98" t="n">
        <v>0</v>
      </c>
      <c r="U34" s="98" t="n">
        <v>2516</v>
      </c>
      <c r="V34" s="99" t="n">
        <v>79</v>
      </c>
    </row>
    <row r="35" s="100" customFormat="true" ht="12.75" hidden="false" customHeight="true" outlineLevel="0" collapsed="false">
      <c r="A35" s="94" t="n">
        <v>80</v>
      </c>
      <c r="B35" s="101"/>
      <c r="C35" s="102" t="s">
        <v>4</v>
      </c>
      <c r="D35" s="97" t="n">
        <v>2009</v>
      </c>
      <c r="E35" s="98" t="n">
        <v>1023</v>
      </c>
      <c r="F35" s="98" t="n">
        <v>2064</v>
      </c>
      <c r="G35" s="98" t="n">
        <v>875</v>
      </c>
      <c r="H35" s="98" t="n">
        <v>0</v>
      </c>
      <c r="I35" s="98" t="n">
        <v>0</v>
      </c>
      <c r="J35" s="98" t="n">
        <v>0</v>
      </c>
      <c r="K35" s="98" t="n">
        <v>0</v>
      </c>
      <c r="L35" s="98" t="n">
        <v>0</v>
      </c>
      <c r="M35" s="98" t="n">
        <v>0</v>
      </c>
      <c r="N35" s="98" t="n">
        <v>446</v>
      </c>
      <c r="O35" s="98" t="n">
        <v>833</v>
      </c>
      <c r="P35" s="98" t="n">
        <v>0</v>
      </c>
      <c r="Q35" s="98" t="n">
        <v>0</v>
      </c>
      <c r="R35" s="98" t="n">
        <v>0</v>
      </c>
      <c r="S35" s="98" t="n">
        <v>553</v>
      </c>
      <c r="T35" s="98" t="n">
        <v>0</v>
      </c>
      <c r="U35" s="98" t="n">
        <v>5794</v>
      </c>
      <c r="V35" s="99" t="n">
        <v>80</v>
      </c>
    </row>
    <row r="36" s="100" customFormat="true" ht="12.75" hidden="false" customHeight="true" outlineLevel="0" collapsed="false">
      <c r="A36" s="94" t="n">
        <v>81</v>
      </c>
      <c r="B36" s="101"/>
      <c r="C36" s="102" t="s">
        <v>5</v>
      </c>
      <c r="D36" s="97" t="n">
        <v>2013</v>
      </c>
      <c r="E36" s="103" t="n">
        <v>0.0172725965812698</v>
      </c>
      <c r="F36" s="103" t="n">
        <v>0.0165416204366166</v>
      </c>
      <c r="G36" s="103" t="n">
        <v>0.0255913448615715</v>
      </c>
      <c r="H36" s="103" t="n">
        <v>0</v>
      </c>
      <c r="I36" s="103" t="n">
        <v>0</v>
      </c>
      <c r="J36" s="103" t="n">
        <v>0</v>
      </c>
      <c r="K36" s="103" t="n">
        <v>0</v>
      </c>
      <c r="L36" s="103" t="n">
        <v>0</v>
      </c>
      <c r="M36" s="103" t="n">
        <v>0</v>
      </c>
      <c r="N36" s="103" t="n">
        <v>0</v>
      </c>
      <c r="O36" s="103" t="n">
        <v>0</v>
      </c>
      <c r="P36" s="103" t="n">
        <v>0</v>
      </c>
      <c r="Q36" s="103" t="n">
        <v>0</v>
      </c>
      <c r="R36" s="103" t="n">
        <v>0</v>
      </c>
      <c r="S36" s="103" t="n">
        <v>0</v>
      </c>
      <c r="T36" s="103" t="n">
        <v>0</v>
      </c>
      <c r="U36" s="103" t="n">
        <v>0.00576732969105222</v>
      </c>
      <c r="V36" s="99" t="n">
        <v>81</v>
      </c>
    </row>
    <row r="37" s="100" customFormat="true" ht="12.75" hidden="false" customHeight="true" outlineLevel="0" collapsed="false">
      <c r="A37" s="94" t="n">
        <v>82</v>
      </c>
      <c r="B37" s="101"/>
      <c r="C37" s="102" t="s">
        <v>5</v>
      </c>
      <c r="D37" s="97" t="n">
        <v>2009</v>
      </c>
      <c r="E37" s="103" t="n">
        <v>0.0188594059858612</v>
      </c>
      <c r="F37" s="103" t="n">
        <v>0.0311509694607305</v>
      </c>
      <c r="G37" s="103" t="n">
        <v>0.0509088243319744</v>
      </c>
      <c r="H37" s="103" t="n">
        <v>0</v>
      </c>
      <c r="I37" s="103" t="n">
        <v>0</v>
      </c>
      <c r="J37" s="103" t="n">
        <v>0</v>
      </c>
      <c r="K37" s="103" t="n">
        <v>0</v>
      </c>
      <c r="L37" s="103" t="n">
        <v>0</v>
      </c>
      <c r="M37" s="103" t="n">
        <v>0</v>
      </c>
      <c r="N37" s="103" t="n">
        <v>0.00476151584885497</v>
      </c>
      <c r="O37" s="103" t="n">
        <v>0.03820119602304</v>
      </c>
      <c r="P37" s="103" t="n">
        <v>0</v>
      </c>
      <c r="Q37" s="103" t="n">
        <v>0</v>
      </c>
      <c r="R37" s="103" t="n">
        <v>0</v>
      </c>
      <c r="S37" s="103" t="n">
        <v>0.0344571902124133</v>
      </c>
      <c r="T37" s="103" t="n">
        <v>0</v>
      </c>
      <c r="U37" s="103" t="n">
        <v>0.0133971513133555</v>
      </c>
      <c r="V37" s="99" t="n">
        <v>82</v>
      </c>
    </row>
    <row r="38" s="100" customFormat="true" ht="15.95" hidden="false" customHeight="true" outlineLevel="0" collapsed="false">
      <c r="A38" s="94" t="n">
        <v>83</v>
      </c>
      <c r="B38" s="101" t="s">
        <v>134</v>
      </c>
      <c r="C38" s="102" t="s">
        <v>4</v>
      </c>
      <c r="D38" s="97" t="n">
        <v>2013</v>
      </c>
      <c r="E38" s="98" t="n">
        <v>2099</v>
      </c>
      <c r="F38" s="98" t="n">
        <v>448</v>
      </c>
      <c r="G38" s="98" t="n">
        <v>618</v>
      </c>
      <c r="H38" s="98" t="n">
        <v>0</v>
      </c>
      <c r="I38" s="98" t="n">
        <v>207</v>
      </c>
      <c r="J38" s="98" t="n">
        <v>135</v>
      </c>
      <c r="K38" s="98" t="n">
        <v>325</v>
      </c>
      <c r="L38" s="98" t="n">
        <v>1036</v>
      </c>
      <c r="M38" s="98" t="n">
        <v>259</v>
      </c>
      <c r="N38" s="98" t="n">
        <v>4599</v>
      </c>
      <c r="O38" s="98" t="n">
        <v>281</v>
      </c>
      <c r="P38" s="98" t="n">
        <v>267</v>
      </c>
      <c r="Q38" s="98" t="n">
        <v>554</v>
      </c>
      <c r="R38" s="98" t="n">
        <v>1241</v>
      </c>
      <c r="S38" s="98" t="n">
        <v>0</v>
      </c>
      <c r="T38" s="98" t="n">
        <v>835</v>
      </c>
      <c r="U38" s="98" t="n">
        <v>12904</v>
      </c>
      <c r="V38" s="99" t="n">
        <v>83</v>
      </c>
    </row>
    <row r="39" s="100" customFormat="true" ht="12.75" hidden="false" customHeight="true" outlineLevel="0" collapsed="false">
      <c r="A39" s="94" t="n">
        <v>84</v>
      </c>
      <c r="B39" s="101"/>
      <c r="C39" s="102" t="s">
        <v>4</v>
      </c>
      <c r="D39" s="97" t="n">
        <v>2009</v>
      </c>
      <c r="E39" s="98" t="n">
        <v>3007</v>
      </c>
      <c r="F39" s="98" t="n">
        <v>540</v>
      </c>
      <c r="G39" s="98" t="n">
        <v>901</v>
      </c>
      <c r="H39" s="98" t="n">
        <v>0</v>
      </c>
      <c r="I39" s="98" t="n">
        <v>343</v>
      </c>
      <c r="J39" s="98" t="n">
        <v>158</v>
      </c>
      <c r="K39" s="98" t="n">
        <v>489</v>
      </c>
      <c r="L39" s="98" t="n">
        <v>554</v>
      </c>
      <c r="M39" s="98" t="n">
        <v>294</v>
      </c>
      <c r="N39" s="98" t="n">
        <v>6636</v>
      </c>
      <c r="O39" s="98" t="n">
        <v>210</v>
      </c>
      <c r="P39" s="98" t="n">
        <v>323</v>
      </c>
      <c r="Q39" s="98" t="n">
        <v>436</v>
      </c>
      <c r="R39" s="98" t="n">
        <v>3039</v>
      </c>
      <c r="S39" s="98" t="n">
        <v>0</v>
      </c>
      <c r="T39" s="98" t="n">
        <v>582</v>
      </c>
      <c r="U39" s="98" t="n">
        <v>17512</v>
      </c>
      <c r="V39" s="99" t="n">
        <v>84</v>
      </c>
    </row>
    <row r="40" s="100" customFormat="true" ht="12.75" hidden="false" customHeight="true" outlineLevel="0" collapsed="false">
      <c r="A40" s="94" t="n">
        <v>85</v>
      </c>
      <c r="B40" s="101"/>
      <c r="C40" s="102" t="s">
        <v>5</v>
      </c>
      <c r="D40" s="97" t="n">
        <v>2013</v>
      </c>
      <c r="E40" s="103" t="n">
        <v>0.037299568131775</v>
      </c>
      <c r="F40" s="103" t="n">
        <v>0.00681752157829277</v>
      </c>
      <c r="G40" s="103" t="n">
        <v>0.0346071140578801</v>
      </c>
      <c r="H40" s="103" t="n">
        <v>0</v>
      </c>
      <c r="I40" s="103" t="n">
        <v>0.0629540982509709</v>
      </c>
      <c r="J40" s="103" t="n">
        <v>0.0151693404033696</v>
      </c>
      <c r="K40" s="103" t="n">
        <v>0.0103461371821388</v>
      </c>
      <c r="L40" s="103" t="n">
        <v>0.119665859653662</v>
      </c>
      <c r="M40" s="103" t="n">
        <v>0.00583654343222105</v>
      </c>
      <c r="N40" s="103" t="n">
        <v>0.0485505922190471</v>
      </c>
      <c r="O40" s="103" t="n">
        <v>0.0127653929742185</v>
      </c>
      <c r="P40" s="103" t="n">
        <v>0.0475132084940092</v>
      </c>
      <c r="Q40" s="103" t="n">
        <v>0.0238290536381674</v>
      </c>
      <c r="R40" s="103" t="n">
        <v>0.105481735340291</v>
      </c>
      <c r="S40" s="103" t="n">
        <v>0</v>
      </c>
      <c r="T40" s="103" t="n">
        <v>0.067920194178548</v>
      </c>
      <c r="U40" s="103" t="n">
        <v>0.0295793411499753</v>
      </c>
      <c r="V40" s="99" t="n">
        <v>85</v>
      </c>
    </row>
    <row r="41" s="100" customFormat="true" ht="12.75" hidden="false" customHeight="true" outlineLevel="0" collapsed="false">
      <c r="A41" s="94" t="n">
        <v>86</v>
      </c>
      <c r="B41" s="101"/>
      <c r="C41" s="102" t="s">
        <v>5</v>
      </c>
      <c r="D41" s="97" t="n">
        <v>2009</v>
      </c>
      <c r="E41" s="103" t="n">
        <v>0.0554352236554101</v>
      </c>
      <c r="F41" s="103" t="n">
        <v>0.00814996294030741</v>
      </c>
      <c r="G41" s="103" t="n">
        <v>0.0524215436835531</v>
      </c>
      <c r="H41" s="103" t="n">
        <v>0</v>
      </c>
      <c r="I41" s="103" t="n">
        <v>0.101545685196534</v>
      </c>
      <c r="J41" s="103" t="n">
        <v>0.0178802206283426</v>
      </c>
      <c r="K41" s="103" t="n">
        <v>0.0154159516954237</v>
      </c>
      <c r="L41" s="103" t="n">
        <v>0.0639937900610944</v>
      </c>
      <c r="M41" s="103" t="n">
        <v>0.00664721790190741</v>
      </c>
      <c r="N41" s="103" t="n">
        <v>0.0708462313295999</v>
      </c>
      <c r="O41" s="103" t="n">
        <v>0.00963055361925377</v>
      </c>
      <c r="P41" s="103" t="n">
        <v>0.0554479784662712</v>
      </c>
      <c r="Q41" s="103" t="n">
        <v>0.0193805513500154</v>
      </c>
      <c r="R41" s="103" t="n">
        <v>0.25308612673294</v>
      </c>
      <c r="S41" s="103" t="n">
        <v>0</v>
      </c>
      <c r="T41" s="103" t="n">
        <v>0.0473230751217228</v>
      </c>
      <c r="U41" s="103" t="n">
        <v>0.0404920458749538</v>
      </c>
      <c r="V41" s="99" t="n">
        <v>86</v>
      </c>
    </row>
    <row r="42" s="100" customFormat="true" ht="15.95" hidden="false" customHeight="true" outlineLevel="0" collapsed="false">
      <c r="A42" s="94" t="n">
        <v>87</v>
      </c>
      <c r="B42" s="101" t="s">
        <v>135</v>
      </c>
      <c r="C42" s="102" t="s">
        <v>4</v>
      </c>
      <c r="D42" s="97" t="n">
        <v>2013</v>
      </c>
      <c r="E42" s="98" t="n">
        <v>0</v>
      </c>
      <c r="F42" s="98" t="n">
        <v>0</v>
      </c>
      <c r="G42" s="98" t="n">
        <v>0</v>
      </c>
      <c r="H42" s="98" t="n">
        <v>0</v>
      </c>
      <c r="I42" s="98" t="n">
        <v>0</v>
      </c>
      <c r="J42" s="98" t="n">
        <v>0</v>
      </c>
      <c r="K42" s="98" t="n">
        <v>0</v>
      </c>
      <c r="L42" s="98" t="n">
        <v>0</v>
      </c>
      <c r="M42" s="98" t="n">
        <v>0</v>
      </c>
      <c r="N42" s="98" t="n">
        <v>1748</v>
      </c>
      <c r="O42" s="98" t="n">
        <v>0</v>
      </c>
      <c r="P42" s="98" t="n">
        <v>0</v>
      </c>
      <c r="Q42" s="98" t="n">
        <v>0</v>
      </c>
      <c r="R42" s="98" t="n">
        <v>0</v>
      </c>
      <c r="S42" s="98" t="n">
        <v>0</v>
      </c>
      <c r="T42" s="98" t="n">
        <v>0</v>
      </c>
      <c r="U42" s="98" t="n">
        <v>1748</v>
      </c>
      <c r="V42" s="99" t="n">
        <v>87</v>
      </c>
    </row>
    <row r="43" s="100" customFormat="true" ht="12.75" hidden="false" customHeight="true" outlineLevel="0" collapsed="false">
      <c r="A43" s="94" t="n">
        <v>88</v>
      </c>
      <c r="B43" s="101"/>
      <c r="C43" s="102" t="s">
        <v>4</v>
      </c>
      <c r="D43" s="97" t="n">
        <v>2009</v>
      </c>
      <c r="E43" s="98" t="n">
        <v>0</v>
      </c>
      <c r="F43" s="98" t="n">
        <v>0</v>
      </c>
      <c r="G43" s="98" t="n">
        <v>0</v>
      </c>
      <c r="H43" s="98" t="n">
        <v>0</v>
      </c>
      <c r="I43" s="98" t="n">
        <v>0</v>
      </c>
      <c r="J43" s="98" t="n">
        <v>0</v>
      </c>
      <c r="K43" s="98" t="n">
        <v>0</v>
      </c>
      <c r="L43" s="98" t="n">
        <v>0</v>
      </c>
      <c r="M43" s="98" t="n">
        <v>0</v>
      </c>
      <c r="N43" s="98" t="n">
        <v>2550</v>
      </c>
      <c r="O43" s="98" t="n">
        <v>0</v>
      </c>
      <c r="P43" s="98" t="n">
        <v>0</v>
      </c>
      <c r="Q43" s="98" t="n">
        <v>0</v>
      </c>
      <c r="R43" s="98" t="n">
        <v>0</v>
      </c>
      <c r="S43" s="98" t="n">
        <v>0</v>
      </c>
      <c r="T43" s="98" t="n">
        <v>0</v>
      </c>
      <c r="U43" s="98" t="n">
        <v>2550</v>
      </c>
      <c r="V43" s="99" t="n">
        <v>88</v>
      </c>
    </row>
    <row r="44" s="100" customFormat="true" ht="12.75" hidden="false" customHeight="true" outlineLevel="0" collapsed="false">
      <c r="A44" s="94" t="n">
        <v>89</v>
      </c>
      <c r="B44" s="101"/>
      <c r="C44" s="102" t="s">
        <v>5</v>
      </c>
      <c r="D44" s="97" t="n">
        <v>2013</v>
      </c>
      <c r="E44" s="103" t="n">
        <v>0</v>
      </c>
      <c r="F44" s="103" t="n">
        <v>0</v>
      </c>
      <c r="G44" s="103" t="n">
        <v>0</v>
      </c>
      <c r="H44" s="103" t="n">
        <v>0</v>
      </c>
      <c r="I44" s="103" t="n">
        <v>0</v>
      </c>
      <c r="J44" s="103" t="n">
        <v>0</v>
      </c>
      <c r="K44" s="103" t="n">
        <v>0</v>
      </c>
      <c r="L44" s="103" t="n">
        <v>0</v>
      </c>
      <c r="M44" s="103" t="n">
        <v>0</v>
      </c>
      <c r="N44" s="103" t="n">
        <v>0.0184532366164154</v>
      </c>
      <c r="O44" s="103" t="n">
        <v>0</v>
      </c>
      <c r="P44" s="103" t="n">
        <v>0</v>
      </c>
      <c r="Q44" s="103" t="n">
        <v>0</v>
      </c>
      <c r="R44" s="103" t="n">
        <v>0</v>
      </c>
      <c r="S44" s="103" t="n">
        <v>0</v>
      </c>
      <c r="T44" s="103" t="n">
        <v>0</v>
      </c>
      <c r="U44" s="103" t="n">
        <v>0.00400687293321116</v>
      </c>
      <c r="V44" s="99" t="n">
        <v>89</v>
      </c>
    </row>
    <row r="45" s="100" customFormat="true" ht="12.75" hidden="false" customHeight="true" outlineLevel="0" collapsed="false">
      <c r="A45" s="94" t="n">
        <v>90</v>
      </c>
      <c r="B45" s="101"/>
      <c r="C45" s="102" t="s">
        <v>5</v>
      </c>
      <c r="D45" s="97" t="n">
        <v>2009</v>
      </c>
      <c r="E45" s="103" t="n">
        <v>0</v>
      </c>
      <c r="F45" s="103" t="n">
        <v>0</v>
      </c>
      <c r="G45" s="103" t="n">
        <v>0</v>
      </c>
      <c r="H45" s="103" t="n">
        <v>0</v>
      </c>
      <c r="I45" s="103" t="n">
        <v>0</v>
      </c>
      <c r="J45" s="103" t="n">
        <v>0</v>
      </c>
      <c r="K45" s="103" t="n">
        <v>0</v>
      </c>
      <c r="L45" s="103" t="n">
        <v>0</v>
      </c>
      <c r="M45" s="103" t="n">
        <v>0</v>
      </c>
      <c r="N45" s="103" t="n">
        <v>0.0272239134856058</v>
      </c>
      <c r="O45" s="103" t="n">
        <v>0</v>
      </c>
      <c r="P45" s="103" t="n">
        <v>0</v>
      </c>
      <c r="Q45" s="103" t="n">
        <v>0</v>
      </c>
      <c r="R45" s="103" t="n">
        <v>0</v>
      </c>
      <c r="S45" s="103" t="n">
        <v>0</v>
      </c>
      <c r="T45" s="103" t="n">
        <v>0</v>
      </c>
      <c r="U45" s="103" t="n">
        <v>0.00589622641509434</v>
      </c>
      <c r="V45" s="99" t="n">
        <v>90</v>
      </c>
    </row>
    <row r="46" s="100" customFormat="true" ht="15.95" hidden="false" customHeight="true" outlineLevel="0" collapsed="false">
      <c r="A46" s="94" t="n">
        <v>91</v>
      </c>
      <c r="B46" s="101" t="s">
        <v>136</v>
      </c>
      <c r="C46" s="102" t="s">
        <v>137</v>
      </c>
      <c r="D46" s="97" t="n">
        <v>2013</v>
      </c>
      <c r="E46" s="98" t="n">
        <v>133727</v>
      </c>
      <c r="F46" s="98" t="n">
        <v>146714</v>
      </c>
      <c r="G46" s="98" t="n">
        <v>67483</v>
      </c>
      <c r="H46" s="98" t="n">
        <v>0</v>
      </c>
      <c r="I46" s="98" t="n">
        <v>10764</v>
      </c>
      <c r="J46" s="98" t="n">
        <v>29835</v>
      </c>
      <c r="K46" s="98" t="n">
        <v>37910</v>
      </c>
      <c r="L46" s="98" t="n">
        <v>0</v>
      </c>
      <c r="M46" s="98" t="n">
        <v>82424</v>
      </c>
      <c r="N46" s="98" t="n">
        <v>171511</v>
      </c>
      <c r="O46" s="98" t="n">
        <v>6316</v>
      </c>
      <c r="P46" s="98" t="n">
        <v>24912</v>
      </c>
      <c r="Q46" s="98" t="n">
        <v>0</v>
      </c>
      <c r="R46" s="98" t="n">
        <v>16657</v>
      </c>
      <c r="S46" s="98" t="n">
        <v>58681</v>
      </c>
      <c r="T46" s="98" t="n">
        <v>23981</v>
      </c>
      <c r="U46" s="98" t="n">
        <v>810915</v>
      </c>
      <c r="V46" s="99" t="n">
        <v>91</v>
      </c>
    </row>
    <row r="47" s="100" customFormat="true" ht="12.75" hidden="false" customHeight="true" outlineLevel="0" collapsed="false">
      <c r="A47" s="94" t="n">
        <v>92</v>
      </c>
      <c r="B47" s="101"/>
      <c r="C47" s="102" t="s">
        <v>5</v>
      </c>
      <c r="D47" s="97" t="n">
        <v>2013</v>
      </c>
      <c r="E47" s="103" t="n">
        <v>2.37635033232867</v>
      </c>
      <c r="F47" s="103" t="n">
        <v>2.23264701079832</v>
      </c>
      <c r="G47" s="103" t="n">
        <v>3.77895125884777</v>
      </c>
      <c r="H47" s="103" t="n">
        <v>0</v>
      </c>
      <c r="I47" s="103" t="n">
        <v>3.27361310905049</v>
      </c>
      <c r="J47" s="103" t="n">
        <v>3.35242422914469</v>
      </c>
      <c r="K47" s="103" t="n">
        <v>1.20683710946118</v>
      </c>
      <c r="L47" s="103" t="n">
        <v>0</v>
      </c>
      <c r="M47" s="103" t="n">
        <v>1.85741797628335</v>
      </c>
      <c r="N47" s="103" t="n">
        <v>1.81060244011328</v>
      </c>
      <c r="O47" s="103" t="n">
        <v>0.286926057029052</v>
      </c>
      <c r="P47" s="103" t="n">
        <v>4.43314250937363</v>
      </c>
      <c r="Q47" s="103" t="n">
        <v>0</v>
      </c>
      <c r="R47" s="103" t="n">
        <v>1.41580118095345</v>
      </c>
      <c r="S47" s="103" t="n">
        <v>3.60670388039813</v>
      </c>
      <c r="T47" s="103" t="n">
        <v>1.95065170849791</v>
      </c>
      <c r="U47" s="103" t="n">
        <v>1.85882915596964</v>
      </c>
      <c r="V47" s="99" t="n">
        <v>92</v>
      </c>
    </row>
    <row r="48" s="100" customFormat="true" ht="15.95" hidden="false" customHeight="true" outlineLevel="0" collapsed="false">
      <c r="A48" s="94" t="n">
        <v>93</v>
      </c>
      <c r="B48" s="101" t="s">
        <v>138</v>
      </c>
      <c r="C48" s="102" t="s">
        <v>137</v>
      </c>
      <c r="D48" s="97" t="n">
        <v>2013</v>
      </c>
      <c r="E48" s="98" t="n">
        <v>0</v>
      </c>
      <c r="F48" s="98" t="n">
        <v>0</v>
      </c>
      <c r="G48" s="98" t="n">
        <v>2428</v>
      </c>
      <c r="H48" s="98" t="n">
        <v>0</v>
      </c>
      <c r="I48" s="98" t="n">
        <v>0</v>
      </c>
      <c r="J48" s="98" t="n">
        <v>0</v>
      </c>
      <c r="K48" s="98" t="n">
        <v>0</v>
      </c>
      <c r="L48" s="98" t="n">
        <v>0</v>
      </c>
      <c r="M48" s="98" t="n">
        <v>252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2680</v>
      </c>
      <c r="V48" s="99" t="n">
        <v>93</v>
      </c>
    </row>
    <row r="49" s="100" customFormat="true" ht="12.75" hidden="false" customHeight="true" outlineLevel="0" collapsed="false">
      <c r="A49" s="94" t="n">
        <v>94</v>
      </c>
      <c r="B49" s="101"/>
      <c r="C49" s="102" t="s">
        <v>5</v>
      </c>
      <c r="D49" s="97" t="n">
        <v>2013</v>
      </c>
      <c r="E49" s="103" t="n">
        <v>0</v>
      </c>
      <c r="F49" s="103" t="n">
        <v>0</v>
      </c>
      <c r="G49" s="103" t="n">
        <v>0.135964519308306</v>
      </c>
      <c r="H49" s="103" t="n">
        <v>0</v>
      </c>
      <c r="I49" s="103" t="n">
        <v>0</v>
      </c>
      <c r="J49" s="103" t="n">
        <v>0</v>
      </c>
      <c r="K49" s="103" t="n">
        <v>0</v>
      </c>
      <c r="L49" s="103" t="n">
        <v>0</v>
      </c>
      <c r="M49" s="103" t="n">
        <v>0.005678799015134</v>
      </c>
      <c r="N49" s="103" t="n">
        <v>0</v>
      </c>
      <c r="O49" s="103" t="n">
        <v>0</v>
      </c>
      <c r="P49" s="103" t="n">
        <v>0</v>
      </c>
      <c r="Q49" s="103" t="n">
        <v>0</v>
      </c>
      <c r="R49" s="103" t="n">
        <v>0</v>
      </c>
      <c r="S49" s="103" t="n">
        <v>0</v>
      </c>
      <c r="T49" s="103" t="n">
        <v>0</v>
      </c>
      <c r="U49" s="103" t="n">
        <v>0.00614326056121619</v>
      </c>
      <c r="V49" s="99" t="n">
        <v>94</v>
      </c>
    </row>
    <row r="50" s="100" customFormat="true" ht="15.95" hidden="false" customHeight="true" outlineLevel="0" collapsed="false">
      <c r="A50" s="94" t="n">
        <v>95</v>
      </c>
      <c r="B50" s="101" t="s">
        <v>139</v>
      </c>
      <c r="C50" s="102" t="s">
        <v>137</v>
      </c>
      <c r="D50" s="97" t="n">
        <v>2013</v>
      </c>
      <c r="E50" s="98" t="n">
        <v>0</v>
      </c>
      <c r="F50" s="98" t="n">
        <v>735</v>
      </c>
      <c r="G50" s="98" t="n">
        <v>1101</v>
      </c>
      <c r="H50" s="98" t="n">
        <v>0</v>
      </c>
      <c r="I50" s="98" t="n">
        <v>0</v>
      </c>
      <c r="J50" s="98" t="n">
        <v>0</v>
      </c>
      <c r="K50" s="98" t="n">
        <v>0</v>
      </c>
      <c r="L50" s="98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2979</v>
      </c>
      <c r="R50" s="98" t="n">
        <v>0</v>
      </c>
      <c r="S50" s="98" t="n">
        <v>0</v>
      </c>
      <c r="T50" s="98" t="n">
        <v>0</v>
      </c>
      <c r="U50" s="98" t="n">
        <v>4815</v>
      </c>
      <c r="V50" s="99" t="n">
        <v>95</v>
      </c>
    </row>
    <row r="51" s="100" customFormat="true" ht="12.75" hidden="false" customHeight="true" outlineLevel="0" collapsed="false">
      <c r="A51" s="94" t="n">
        <v>96</v>
      </c>
      <c r="B51" s="101"/>
      <c r="C51" s="102" t="s">
        <v>5</v>
      </c>
      <c r="D51" s="97" t="n">
        <v>2013</v>
      </c>
      <c r="E51" s="103" t="n">
        <v>0</v>
      </c>
      <c r="F51" s="103" t="n">
        <v>0.0111849963393866</v>
      </c>
      <c r="G51" s="103" t="n">
        <v>0.0616544216468058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0</v>
      </c>
      <c r="O51" s="103" t="n">
        <v>0</v>
      </c>
      <c r="P51" s="103" t="n">
        <v>0</v>
      </c>
      <c r="Q51" s="103" t="n">
        <v>0.128134929220399</v>
      </c>
      <c r="R51" s="103" t="n">
        <v>0</v>
      </c>
      <c r="S51" s="103" t="n">
        <v>0</v>
      </c>
      <c r="T51" s="103" t="n">
        <v>0</v>
      </c>
      <c r="U51" s="103" t="n">
        <v>0.0110372386575582</v>
      </c>
      <c r="V51" s="99" t="n">
        <v>96</v>
      </c>
    </row>
  </sheetData>
  <mergeCells count="2">
    <mergeCell ref="Q1:V1"/>
    <mergeCell ref="Q2:V2"/>
  </mergeCells>
  <conditionalFormatting sqref="E4:E48 G4:G20 F24:F25 F28:F29 F32:F33 F44:F45 F47 G22:G33 G44:G48 F6:F7 H6:H7 F10:F11 H10:H11 F14:F15 H14:H15 F18:F19 H18:H19 F21:H21 H24:H25 H28:H29 H32:H33 F36:H37 F40:H41 H44:H45 H47">
    <cfRule type="cellIs" priority="2" operator="equal" aboveAverage="0" equalAverage="0" bottom="0" percent="0" rank="0" text="" dxfId="3080">
      <formula>"."</formula>
    </cfRule>
    <cfRule type="cellIs" priority="3" operator="equal" aboveAverage="0" equalAverage="0" bottom="0" percent="0" rank="0" text="" dxfId="3081">
      <formula>"..."</formula>
    </cfRule>
  </conditionalFormatting>
  <conditionalFormatting sqref="E50">
    <cfRule type="cellIs" priority="4" operator="equal" aboveAverage="0" equalAverage="0" bottom="0" percent="0" rank="0" text="" dxfId="3082">
      <formula>"."</formula>
    </cfRule>
    <cfRule type="cellIs" priority="5" operator="equal" aboveAverage="0" equalAverage="0" bottom="0" percent="0" rank="0" text="" dxfId="3083">
      <formula>"..."</formula>
    </cfRule>
  </conditionalFormatting>
  <conditionalFormatting sqref="F4:F5 F8:F9 F12:F13 F16:F17 F20 F26:F27 F30:F31 F34:F35 F38:F39 F42:F43 F46 F48 F22:F23">
    <cfRule type="cellIs" priority="6" operator="equal" aboveAverage="0" equalAverage="0" bottom="0" percent="0" rank="0" text="" dxfId="3084">
      <formula>"."</formula>
    </cfRule>
    <cfRule type="cellIs" priority="7" operator="equal" aboveAverage="0" equalAverage="0" bottom="0" percent="0" rank="0" text="" dxfId="3085">
      <formula>"..."</formula>
    </cfRule>
  </conditionalFormatting>
  <conditionalFormatting sqref="F50">
    <cfRule type="cellIs" priority="8" operator="equal" aboveAverage="0" equalAverage="0" bottom="0" percent="0" rank="0" text="" dxfId="3086">
      <formula>"."</formula>
    </cfRule>
    <cfRule type="cellIs" priority="9" operator="equal" aboveAverage="0" equalAverage="0" bottom="0" percent="0" rank="0" text="" dxfId="3087">
      <formula>"..."</formula>
    </cfRule>
  </conditionalFormatting>
  <conditionalFormatting sqref="E49:H49">
    <cfRule type="cellIs" priority="10" operator="equal" aboveAverage="0" equalAverage="0" bottom="0" percent="0" rank="0" text="" dxfId="3088">
      <formula>"."</formula>
    </cfRule>
    <cfRule type="cellIs" priority="11" operator="equal" aboveAverage="0" equalAverage="0" bottom="0" percent="0" rank="0" text="" dxfId="3089">
      <formula>"..."</formula>
    </cfRule>
  </conditionalFormatting>
  <conditionalFormatting sqref="E51:H51">
    <cfRule type="cellIs" priority="12" operator="equal" aboveAverage="0" equalAverage="0" bottom="0" percent="0" rank="0" text="" dxfId="3090">
      <formula>"."</formula>
    </cfRule>
    <cfRule type="cellIs" priority="13" operator="equal" aboveAverage="0" equalAverage="0" bottom="0" percent="0" rank="0" text="" dxfId="3091">
      <formula>"..."</formula>
    </cfRule>
  </conditionalFormatting>
  <conditionalFormatting sqref="G34:G35">
    <cfRule type="cellIs" priority="14" operator="equal" aboveAverage="0" equalAverage="0" bottom="0" percent="0" rank="0" text="" dxfId="3092">
      <formula>"."</formula>
    </cfRule>
    <cfRule type="cellIs" priority="15" operator="equal" aboveAverage="0" equalAverage="0" bottom="0" percent="0" rank="0" text="" dxfId="3093">
      <formula>"..."</formula>
    </cfRule>
  </conditionalFormatting>
  <conditionalFormatting sqref="G38:G39">
    <cfRule type="cellIs" priority="16" operator="equal" aboveAverage="0" equalAverage="0" bottom="0" percent="0" rank="0" text="" dxfId="3094">
      <formula>"."</formula>
    </cfRule>
    <cfRule type="cellIs" priority="17" operator="equal" aboveAverage="0" equalAverage="0" bottom="0" percent="0" rank="0" text="" dxfId="3095">
      <formula>"..."</formula>
    </cfRule>
  </conditionalFormatting>
  <conditionalFormatting sqref="G42:G43">
    <cfRule type="cellIs" priority="18" operator="equal" aboveAverage="0" equalAverage="0" bottom="0" percent="0" rank="0" text="" dxfId="3096">
      <formula>"."</formula>
    </cfRule>
    <cfRule type="cellIs" priority="19" operator="equal" aboveAverage="0" equalAverage="0" bottom="0" percent="0" rank="0" text="" dxfId="3097">
      <formula>"..."</formula>
    </cfRule>
  </conditionalFormatting>
  <conditionalFormatting sqref="G50">
    <cfRule type="cellIs" priority="20" operator="equal" aboveAverage="0" equalAverage="0" bottom="0" percent="0" rank="0" text="" dxfId="3098">
      <formula>"."</formula>
    </cfRule>
    <cfRule type="cellIs" priority="21" operator="equal" aboveAverage="0" equalAverage="0" bottom="0" percent="0" rank="0" text="" dxfId="3099">
      <formula>"..."</formula>
    </cfRule>
  </conditionalFormatting>
  <conditionalFormatting sqref="H4:H5 H46 H8:H9 H12:H13 H16:H17 H20 H22:H23 H26:H27 H30:H31 H48">
    <cfRule type="cellIs" priority="22" operator="equal" aboveAverage="0" equalAverage="0" bottom="0" percent="0" rank="0" text="" dxfId="3100">
      <formula>"."</formula>
    </cfRule>
    <cfRule type="cellIs" priority="23" operator="equal" aboveAverage="0" equalAverage="0" bottom="0" percent="0" rank="0" text="" dxfId="3101">
      <formula>"..."</formula>
    </cfRule>
  </conditionalFormatting>
  <conditionalFormatting sqref="H34:H35">
    <cfRule type="cellIs" priority="24" operator="equal" aboveAverage="0" equalAverage="0" bottom="0" percent="0" rank="0" text="" dxfId="3102">
      <formula>"."</formula>
    </cfRule>
    <cfRule type="cellIs" priority="25" operator="equal" aboveAverage="0" equalAverage="0" bottom="0" percent="0" rank="0" text="" dxfId="3103">
      <formula>"..."</formula>
    </cfRule>
  </conditionalFormatting>
  <conditionalFormatting sqref="H38:H39">
    <cfRule type="cellIs" priority="26" operator="equal" aboveAverage="0" equalAverage="0" bottom="0" percent="0" rank="0" text="" dxfId="3104">
      <formula>"."</formula>
    </cfRule>
    <cfRule type="cellIs" priority="27" operator="equal" aboveAverage="0" equalAverage="0" bottom="0" percent="0" rank="0" text="" dxfId="3105">
      <formula>"..."</formula>
    </cfRule>
  </conditionalFormatting>
  <conditionalFormatting sqref="H42:H43">
    <cfRule type="cellIs" priority="28" operator="equal" aboveAverage="0" equalAverage="0" bottom="0" percent="0" rank="0" text="" dxfId="3106">
      <formula>"."</formula>
    </cfRule>
    <cfRule type="cellIs" priority="29" operator="equal" aboveAverage="0" equalAverage="0" bottom="0" percent="0" rank="0" text="" dxfId="3107">
      <formula>"..."</formula>
    </cfRule>
  </conditionalFormatting>
  <conditionalFormatting sqref="H50">
    <cfRule type="cellIs" priority="30" operator="equal" aboveAverage="0" equalAverage="0" bottom="0" percent="0" rank="0" text="" dxfId="3108">
      <formula>"."</formula>
    </cfRule>
    <cfRule type="cellIs" priority="31" operator="equal" aboveAverage="0" equalAverage="0" bottom="0" percent="0" rank="0" text="" dxfId="3109">
      <formula>"..."</formula>
    </cfRule>
  </conditionalFormatting>
  <conditionalFormatting sqref="I6:J7 I10:J11 I14:J15 I18:J19 I24:J25 I21:J21 I28:J29 I32:J33 I36:J37 I40:J41 I44:J45 I47:J47">
    <cfRule type="cellIs" priority="32" operator="equal" aboveAverage="0" equalAverage="0" bottom="0" percent="0" rank="0" text="" dxfId="3110">
      <formula>"."</formula>
    </cfRule>
    <cfRule type="cellIs" priority="33" operator="equal" aboveAverage="0" equalAverage="0" bottom="0" percent="0" rank="0" text="" dxfId="3111">
      <formula>"..."</formula>
    </cfRule>
  </conditionalFormatting>
  <conditionalFormatting sqref="I49:J49">
    <cfRule type="cellIs" priority="34" operator="equal" aboveAverage="0" equalAverage="0" bottom="0" percent="0" rank="0" text="" dxfId="3112">
      <formula>"."</formula>
    </cfRule>
    <cfRule type="cellIs" priority="35" operator="equal" aboveAverage="0" equalAverage="0" bottom="0" percent="0" rank="0" text="" dxfId="3113">
      <formula>"..."</formula>
    </cfRule>
  </conditionalFormatting>
  <conditionalFormatting sqref="I51:J51">
    <cfRule type="cellIs" priority="36" operator="equal" aboveAverage="0" equalAverage="0" bottom="0" percent="0" rank="0" text="" dxfId="3114">
      <formula>"."</formula>
    </cfRule>
    <cfRule type="cellIs" priority="37" operator="equal" aboveAverage="0" equalAverage="0" bottom="0" percent="0" rank="0" text="" dxfId="3115">
      <formula>"..."</formula>
    </cfRule>
  </conditionalFormatting>
  <conditionalFormatting sqref="I4:I5 I46 I8:I9 I12:I13 I16:I17 I20 I22:I23 I26:I27 I30:I31 I48">
    <cfRule type="cellIs" priority="38" operator="equal" aboveAverage="0" equalAverage="0" bottom="0" percent="0" rank="0" text="" dxfId="3116">
      <formula>"."</formula>
    </cfRule>
    <cfRule type="cellIs" priority="39" operator="equal" aboveAverage="0" equalAverage="0" bottom="0" percent="0" rank="0" text="" dxfId="3117">
      <formula>"..."</formula>
    </cfRule>
  </conditionalFormatting>
  <conditionalFormatting sqref="I34:I35">
    <cfRule type="cellIs" priority="40" operator="equal" aboveAverage="0" equalAverage="0" bottom="0" percent="0" rank="0" text="" dxfId="3118">
      <formula>"."</formula>
    </cfRule>
    <cfRule type="cellIs" priority="41" operator="equal" aboveAverage="0" equalAverage="0" bottom="0" percent="0" rank="0" text="" dxfId="3119">
      <formula>"..."</formula>
    </cfRule>
  </conditionalFormatting>
  <conditionalFormatting sqref="I38:I39">
    <cfRule type="cellIs" priority="42" operator="equal" aboveAverage="0" equalAverage="0" bottom="0" percent="0" rank="0" text="" dxfId="3120">
      <formula>"."</formula>
    </cfRule>
    <cfRule type="cellIs" priority="43" operator="equal" aboveAverage="0" equalAverage="0" bottom="0" percent="0" rank="0" text="" dxfId="3121">
      <formula>"..."</formula>
    </cfRule>
  </conditionalFormatting>
  <conditionalFormatting sqref="I42:I43">
    <cfRule type="cellIs" priority="44" operator="equal" aboveAverage="0" equalAverage="0" bottom="0" percent="0" rank="0" text="" dxfId="3122">
      <formula>"."</formula>
    </cfRule>
    <cfRule type="cellIs" priority="45" operator="equal" aboveAverage="0" equalAverage="0" bottom="0" percent="0" rank="0" text="" dxfId="3123">
      <formula>"..."</formula>
    </cfRule>
  </conditionalFormatting>
  <conditionalFormatting sqref="I50">
    <cfRule type="cellIs" priority="46" operator="equal" aboveAverage="0" equalAverage="0" bottom="0" percent="0" rank="0" text="" dxfId="3124">
      <formula>"."</formula>
    </cfRule>
    <cfRule type="cellIs" priority="47" operator="equal" aboveAverage="0" equalAverage="0" bottom="0" percent="0" rank="0" text="" dxfId="3125">
      <formula>"..."</formula>
    </cfRule>
  </conditionalFormatting>
  <conditionalFormatting sqref="J4:J5 J8:J9 J12:J13 J16:J17 J20 J26:J27 J22:J23 J30:J31 J34:J35 J38:J39 J42:J43 J46 J48">
    <cfRule type="cellIs" priority="48" operator="equal" aboveAverage="0" equalAverage="0" bottom="0" percent="0" rank="0" text="" dxfId="3126">
      <formula>"."</formula>
    </cfRule>
    <cfRule type="cellIs" priority="49" operator="equal" aboveAverage="0" equalAverage="0" bottom="0" percent="0" rank="0" text="" dxfId="3127">
      <formula>"..."</formula>
    </cfRule>
  </conditionalFormatting>
  <conditionalFormatting sqref="J50">
    <cfRule type="cellIs" priority="50" operator="equal" aboveAverage="0" equalAverage="0" bottom="0" percent="0" rank="0" text="" dxfId="3128">
      <formula>"."</formula>
    </cfRule>
    <cfRule type="cellIs" priority="51" operator="equal" aboveAverage="0" equalAverage="0" bottom="0" percent="0" rank="0" text="" dxfId="3129">
      <formula>"..."</formula>
    </cfRule>
  </conditionalFormatting>
  <conditionalFormatting sqref="K6:K7 K10:K11 K14:K15 K18:K19 K24:K25 K21 K28:K29 K32:K33 K36:K37 K40:K41 K44:K45 K47">
    <cfRule type="cellIs" priority="52" operator="equal" aboveAverage="0" equalAverage="0" bottom="0" percent="0" rank="0" text="" dxfId="3130">
      <formula>"."</formula>
    </cfRule>
    <cfRule type="cellIs" priority="53" operator="equal" aboveAverage="0" equalAverage="0" bottom="0" percent="0" rank="0" text="" dxfId="3131">
      <formula>"..."</formula>
    </cfRule>
  </conditionalFormatting>
  <conditionalFormatting sqref="K49">
    <cfRule type="cellIs" priority="54" operator="equal" aboveAverage="0" equalAverage="0" bottom="0" percent="0" rank="0" text="" dxfId="3132">
      <formula>"."</formula>
    </cfRule>
    <cfRule type="cellIs" priority="55" operator="equal" aboveAverage="0" equalAverage="0" bottom="0" percent="0" rank="0" text="" dxfId="3133">
      <formula>"..."</formula>
    </cfRule>
  </conditionalFormatting>
  <conditionalFormatting sqref="K51">
    <cfRule type="cellIs" priority="56" operator="equal" aboveAverage="0" equalAverage="0" bottom="0" percent="0" rank="0" text="" dxfId="3134">
      <formula>"."</formula>
    </cfRule>
    <cfRule type="cellIs" priority="57" operator="equal" aboveAverage="0" equalAverage="0" bottom="0" percent="0" rank="0" text="" dxfId="3135">
      <formula>"..."</formula>
    </cfRule>
  </conditionalFormatting>
  <conditionalFormatting sqref="K4:K5 K8:K9 K12:K13 K16:K17 K20 K26:K27 K22:K23 K30:K31 K34:K35 K38:K39 K42:K43 K46 K48">
    <cfRule type="cellIs" priority="58" operator="equal" aboveAverage="0" equalAverage="0" bottom="0" percent="0" rank="0" text="" dxfId="3136">
      <formula>"."</formula>
    </cfRule>
    <cfRule type="cellIs" priority="59" operator="equal" aboveAverage="0" equalAverage="0" bottom="0" percent="0" rank="0" text="" dxfId="3137">
      <formula>"..."</formula>
    </cfRule>
  </conditionalFormatting>
  <conditionalFormatting sqref="K50">
    <cfRule type="cellIs" priority="60" operator="equal" aboveAverage="0" equalAverage="0" bottom="0" percent="0" rank="0" text="" dxfId="3138">
      <formula>"."</formula>
    </cfRule>
    <cfRule type="cellIs" priority="61" operator="equal" aboveAverage="0" equalAverage="0" bottom="0" percent="0" rank="0" text="" dxfId="3139">
      <formula>"..."</formula>
    </cfRule>
  </conditionalFormatting>
  <conditionalFormatting sqref="L6:L7 L10:L11 L14:L15 L18:L19 L24:L25 L28:L29 L32:L33 L36:L37 L40:L41 L44:L45 L47">
    <cfRule type="cellIs" priority="62" operator="equal" aboveAverage="0" equalAverage="0" bottom="0" percent="0" rank="0" text="" dxfId="3140">
      <formula>"."</formula>
    </cfRule>
    <cfRule type="cellIs" priority="63" operator="equal" aboveAverage="0" equalAverage="0" bottom="0" percent="0" rank="0" text="" dxfId="3141">
      <formula>"..."</formula>
    </cfRule>
  </conditionalFormatting>
  <conditionalFormatting sqref="L49">
    <cfRule type="cellIs" priority="64" operator="equal" aboveAverage="0" equalAverage="0" bottom="0" percent="0" rank="0" text="" dxfId="3142">
      <formula>"."</formula>
    </cfRule>
    <cfRule type="cellIs" priority="65" operator="equal" aboveAverage="0" equalAverage="0" bottom="0" percent="0" rank="0" text="" dxfId="3143">
      <formula>"..."</formula>
    </cfRule>
  </conditionalFormatting>
  <conditionalFormatting sqref="L51">
    <cfRule type="cellIs" priority="66" operator="equal" aboveAverage="0" equalAverage="0" bottom="0" percent="0" rank="0" text="" dxfId="3144">
      <formula>"."</formula>
    </cfRule>
    <cfRule type="cellIs" priority="67" operator="equal" aboveAverage="0" equalAverage="0" bottom="0" percent="0" rank="0" text="" dxfId="3145">
      <formula>"..."</formula>
    </cfRule>
  </conditionalFormatting>
  <conditionalFormatting sqref="L4:L5 L8:L9 L12:L13 L16:L17 L20 L26:L27 L22:L23 L30:L31 L34:L35 L38:L39 L42:L43 L46 L48">
    <cfRule type="cellIs" priority="68" operator="equal" aboveAverage="0" equalAverage="0" bottom="0" percent="0" rank="0" text="" dxfId="3146">
      <formula>"."</formula>
    </cfRule>
    <cfRule type="cellIs" priority="69" operator="equal" aboveAverage="0" equalAverage="0" bottom="0" percent="0" rank="0" text="" dxfId="3147">
      <formula>"..."</formula>
    </cfRule>
  </conditionalFormatting>
  <conditionalFormatting sqref="L50">
    <cfRule type="cellIs" priority="70" operator="equal" aboveAverage="0" equalAverage="0" bottom="0" percent="0" rank="0" text="" dxfId="3148">
      <formula>"."</formula>
    </cfRule>
    <cfRule type="cellIs" priority="71" operator="equal" aboveAverage="0" equalAverage="0" bottom="0" percent="0" rank="0" text="" dxfId="3149">
      <formula>"..."</formula>
    </cfRule>
  </conditionalFormatting>
  <conditionalFormatting sqref="M6:M7 M10:M11 M14:M15 M18:M19 M24:M25 M28:M29 M32:M33 M36:M37 M40:M41 M44:M45 M47">
    <cfRule type="cellIs" priority="72" operator="equal" aboveAverage="0" equalAverage="0" bottom="0" percent="0" rank="0" text="" dxfId="3150">
      <formula>"."</formula>
    </cfRule>
    <cfRule type="cellIs" priority="73" operator="equal" aboveAverage="0" equalAverage="0" bottom="0" percent="0" rank="0" text="" dxfId="3151">
      <formula>"..."</formula>
    </cfRule>
  </conditionalFormatting>
  <conditionalFormatting sqref="M49">
    <cfRule type="cellIs" priority="74" operator="equal" aboveAverage="0" equalAverage="0" bottom="0" percent="0" rank="0" text="" dxfId="3152">
      <formula>"."</formula>
    </cfRule>
    <cfRule type="cellIs" priority="75" operator="equal" aboveAverage="0" equalAverage="0" bottom="0" percent="0" rank="0" text="" dxfId="3153">
      <formula>"..."</formula>
    </cfRule>
  </conditionalFormatting>
  <conditionalFormatting sqref="M51">
    <cfRule type="cellIs" priority="76" operator="equal" aboveAverage="0" equalAverage="0" bottom="0" percent="0" rank="0" text="" dxfId="3154">
      <formula>"."</formula>
    </cfRule>
    <cfRule type="cellIs" priority="77" operator="equal" aboveAverage="0" equalAverage="0" bottom="0" percent="0" rank="0" text="" dxfId="3155">
      <formula>"..."</formula>
    </cfRule>
  </conditionalFormatting>
  <conditionalFormatting sqref="M4:M5 M8:M9 M12:M13 M16:M17 M20 M26:M27 M22:M23 M30:M31 M34:M35 M38:M39 M42:M43 M46 M48">
    <cfRule type="cellIs" priority="78" operator="equal" aboveAverage="0" equalAverage="0" bottom="0" percent="0" rank="0" text="" dxfId="3156">
      <formula>"."</formula>
    </cfRule>
    <cfRule type="cellIs" priority="79" operator="equal" aboveAverage="0" equalAverage="0" bottom="0" percent="0" rank="0" text="" dxfId="3157">
      <formula>"..."</formula>
    </cfRule>
  </conditionalFormatting>
  <conditionalFormatting sqref="M50">
    <cfRule type="cellIs" priority="80" operator="equal" aboveAverage="0" equalAverage="0" bottom="0" percent="0" rank="0" text="" dxfId="3158">
      <formula>"."</formula>
    </cfRule>
    <cfRule type="cellIs" priority="81" operator="equal" aboveAverage="0" equalAverage="0" bottom="0" percent="0" rank="0" text="" dxfId="3159">
      <formula>"..."</formula>
    </cfRule>
  </conditionalFormatting>
  <conditionalFormatting sqref="N6:N7 N10:N11 N14:N15 N18:N19 N24:N25 N28:N29 N32:N33 N36:N37 N40:N41 N44:N45 N47">
    <cfRule type="cellIs" priority="82" operator="equal" aboveAverage="0" equalAverage="0" bottom="0" percent="0" rank="0" text="" dxfId="3160">
      <formula>"."</formula>
    </cfRule>
    <cfRule type="cellIs" priority="83" operator="equal" aboveAverage="0" equalAverage="0" bottom="0" percent="0" rank="0" text="" dxfId="3161">
      <formula>"..."</formula>
    </cfRule>
  </conditionalFormatting>
  <conditionalFormatting sqref="N49">
    <cfRule type="cellIs" priority="84" operator="equal" aboveAverage="0" equalAverage="0" bottom="0" percent="0" rank="0" text="" dxfId="3162">
      <formula>"."</formula>
    </cfRule>
    <cfRule type="cellIs" priority="85" operator="equal" aboveAverage="0" equalAverage="0" bottom="0" percent="0" rank="0" text="" dxfId="3163">
      <formula>"..."</formula>
    </cfRule>
  </conditionalFormatting>
  <conditionalFormatting sqref="N51">
    <cfRule type="cellIs" priority="86" operator="equal" aboveAverage="0" equalAverage="0" bottom="0" percent="0" rank="0" text="" dxfId="3164">
      <formula>"."</formula>
    </cfRule>
    <cfRule type="cellIs" priority="87" operator="equal" aboveAverage="0" equalAverage="0" bottom="0" percent="0" rank="0" text="" dxfId="3165">
      <formula>"..."</formula>
    </cfRule>
  </conditionalFormatting>
  <conditionalFormatting sqref="N4:N5 N8:N9 N12:N13 N16:N17 N20 N26:N27 N22:N23 N30:N31 N34:N35 N38:N39 N42:N43 N46 N48">
    <cfRule type="cellIs" priority="88" operator="equal" aboveAverage="0" equalAverage="0" bottom="0" percent="0" rank="0" text="" dxfId="3166">
      <formula>"."</formula>
    </cfRule>
    <cfRule type="cellIs" priority="89" operator="equal" aboveAverage="0" equalAverage="0" bottom="0" percent="0" rank="0" text="" dxfId="3167">
      <formula>"..."</formula>
    </cfRule>
  </conditionalFormatting>
  <conditionalFormatting sqref="N50">
    <cfRule type="cellIs" priority="90" operator="equal" aboveAverage="0" equalAverage="0" bottom="0" percent="0" rank="0" text="" dxfId="3168">
      <formula>"."</formula>
    </cfRule>
    <cfRule type="cellIs" priority="91" operator="equal" aboveAverage="0" equalAverage="0" bottom="0" percent="0" rank="0" text="" dxfId="3169">
      <formula>"..."</formula>
    </cfRule>
  </conditionalFormatting>
  <conditionalFormatting sqref="O6:O7 O10:O11 O14:O15 O18:O19 O24:O25 O28:O29 O32:O33 O36:O37 O40:O41 O44:O45 O47">
    <cfRule type="cellIs" priority="92" operator="equal" aboveAverage="0" equalAverage="0" bottom="0" percent="0" rank="0" text="" dxfId="3170">
      <formula>"."</formula>
    </cfRule>
    <cfRule type="cellIs" priority="93" operator="equal" aboveAverage="0" equalAverage="0" bottom="0" percent="0" rank="0" text="" dxfId="3171">
      <formula>"..."</formula>
    </cfRule>
  </conditionalFormatting>
  <conditionalFormatting sqref="O49">
    <cfRule type="cellIs" priority="94" operator="equal" aboveAverage="0" equalAverage="0" bottom="0" percent="0" rank="0" text="" dxfId="3172">
      <formula>"."</formula>
    </cfRule>
    <cfRule type="cellIs" priority="95" operator="equal" aboveAverage="0" equalAverage="0" bottom="0" percent="0" rank="0" text="" dxfId="3173">
      <formula>"..."</formula>
    </cfRule>
  </conditionalFormatting>
  <conditionalFormatting sqref="O51">
    <cfRule type="cellIs" priority="96" operator="equal" aboveAverage="0" equalAverage="0" bottom="0" percent="0" rank="0" text="" dxfId="3174">
      <formula>"."</formula>
    </cfRule>
    <cfRule type="cellIs" priority="97" operator="equal" aboveAverage="0" equalAverage="0" bottom="0" percent="0" rank="0" text="" dxfId="3175">
      <formula>"..."</formula>
    </cfRule>
  </conditionalFormatting>
  <conditionalFormatting sqref="O4:O5 O8:O9 O12:O13 O16:O17 O20 O26:O27 O22:O23 O30:O31 O34:O35 O38:O39 O42:O43 O46 O48">
    <cfRule type="cellIs" priority="98" operator="equal" aboveAverage="0" equalAverage="0" bottom="0" percent="0" rank="0" text="" dxfId="3176">
      <formula>"."</formula>
    </cfRule>
    <cfRule type="cellIs" priority="99" operator="equal" aboveAverage="0" equalAverage="0" bottom="0" percent="0" rank="0" text="" dxfId="3177">
      <formula>"..."</formula>
    </cfRule>
  </conditionalFormatting>
  <conditionalFormatting sqref="O50">
    <cfRule type="cellIs" priority="100" operator="equal" aboveAverage="0" equalAverage="0" bottom="0" percent="0" rank="0" text="" dxfId="3178">
      <formula>"."</formula>
    </cfRule>
    <cfRule type="cellIs" priority="101" operator="equal" aboveAverage="0" equalAverage="0" bottom="0" percent="0" rank="0" text="" dxfId="3179">
      <formula>"..."</formula>
    </cfRule>
  </conditionalFormatting>
  <conditionalFormatting sqref="P6:P7 P10:P11 P14:P15 P18:P19 P24:P25 P28:P29 P32:P33 P36:P37 P40:P41 P44:P45 P47">
    <cfRule type="cellIs" priority="102" operator="equal" aboveAverage="0" equalAverage="0" bottom="0" percent="0" rank="0" text="" dxfId="3180">
      <formula>"."</formula>
    </cfRule>
    <cfRule type="cellIs" priority="103" operator="equal" aboveAverage="0" equalAverage="0" bottom="0" percent="0" rank="0" text="" dxfId="3181">
      <formula>"..."</formula>
    </cfRule>
  </conditionalFormatting>
  <conditionalFormatting sqref="P49">
    <cfRule type="cellIs" priority="104" operator="equal" aboveAverage="0" equalAverage="0" bottom="0" percent="0" rank="0" text="" dxfId="3182">
      <formula>"."</formula>
    </cfRule>
    <cfRule type="cellIs" priority="105" operator="equal" aboveAverage="0" equalAverage="0" bottom="0" percent="0" rank="0" text="" dxfId="3183">
      <formula>"..."</formula>
    </cfRule>
  </conditionalFormatting>
  <conditionalFormatting sqref="P51">
    <cfRule type="cellIs" priority="106" operator="equal" aboveAverage="0" equalAverage="0" bottom="0" percent="0" rank="0" text="" dxfId="3184">
      <formula>"."</formula>
    </cfRule>
    <cfRule type="cellIs" priority="107" operator="equal" aboveAverage="0" equalAverage="0" bottom="0" percent="0" rank="0" text="" dxfId="3185">
      <formula>"..."</formula>
    </cfRule>
  </conditionalFormatting>
  <conditionalFormatting sqref="P4:P5 P8:P9 P12:P13 P16:P17 P20 P26:P27 P22:P23 P30:P31 P34:P35 P38:P39 P42:P43 P46 P48">
    <cfRule type="cellIs" priority="108" operator="equal" aboveAverage="0" equalAverage="0" bottom="0" percent="0" rank="0" text="" dxfId="3186">
      <formula>"."</formula>
    </cfRule>
    <cfRule type="cellIs" priority="109" operator="equal" aboveAverage="0" equalAverage="0" bottom="0" percent="0" rank="0" text="" dxfId="3187">
      <formula>"..."</formula>
    </cfRule>
  </conditionalFormatting>
  <conditionalFormatting sqref="P50">
    <cfRule type="cellIs" priority="110" operator="equal" aboveAverage="0" equalAverage="0" bottom="0" percent="0" rank="0" text="" dxfId="3188">
      <formula>"."</formula>
    </cfRule>
    <cfRule type="cellIs" priority="111" operator="equal" aboveAverage="0" equalAverage="0" bottom="0" percent="0" rank="0" text="" dxfId="3189">
      <formula>"..."</formula>
    </cfRule>
  </conditionalFormatting>
  <conditionalFormatting sqref="Q6:Q7 Q10:Q11 Q14:Q15 Q18:Q19 Q24:Q25 Q28:Q29 Q32:Q33 Q36:Q37 Q40:Q41 Q44:Q45 Q47">
    <cfRule type="cellIs" priority="112" operator="equal" aboveAverage="0" equalAverage="0" bottom="0" percent="0" rank="0" text="" dxfId="3190">
      <formula>"."</formula>
    </cfRule>
    <cfRule type="cellIs" priority="113" operator="equal" aboveAverage="0" equalAverage="0" bottom="0" percent="0" rank="0" text="" dxfId="3191">
      <formula>"..."</formula>
    </cfRule>
  </conditionalFormatting>
  <conditionalFormatting sqref="Q49">
    <cfRule type="cellIs" priority="114" operator="equal" aboveAverage="0" equalAverage="0" bottom="0" percent="0" rank="0" text="" dxfId="3192">
      <formula>"."</formula>
    </cfRule>
    <cfRule type="cellIs" priority="115" operator="equal" aboveAverage="0" equalAverage="0" bottom="0" percent="0" rank="0" text="" dxfId="3193">
      <formula>"..."</formula>
    </cfRule>
  </conditionalFormatting>
  <conditionalFormatting sqref="Q51">
    <cfRule type="cellIs" priority="116" operator="equal" aboveAverage="0" equalAverage="0" bottom="0" percent="0" rank="0" text="" dxfId="3194">
      <formula>"."</formula>
    </cfRule>
    <cfRule type="cellIs" priority="117" operator="equal" aboveAverage="0" equalAverage="0" bottom="0" percent="0" rank="0" text="" dxfId="3195">
      <formula>"..."</formula>
    </cfRule>
  </conditionalFormatting>
  <conditionalFormatting sqref="Q4:Q5 Q8:Q9 Q12:Q13 Q16:Q17 Q20 Q26:Q27 Q22:Q23 Q30:Q31 Q34:Q35 Q38:Q39 Q42:Q43 Q46 Q48">
    <cfRule type="cellIs" priority="118" operator="equal" aboveAverage="0" equalAverage="0" bottom="0" percent="0" rank="0" text="" dxfId="3196">
      <formula>"."</formula>
    </cfRule>
    <cfRule type="cellIs" priority="119" operator="equal" aboveAverage="0" equalAverage="0" bottom="0" percent="0" rank="0" text="" dxfId="3197">
      <formula>"..."</formula>
    </cfRule>
  </conditionalFormatting>
  <conditionalFormatting sqref="Q50">
    <cfRule type="cellIs" priority="120" operator="equal" aboveAverage="0" equalAverage="0" bottom="0" percent="0" rank="0" text="" dxfId="3198">
      <formula>"."</formula>
    </cfRule>
    <cfRule type="cellIs" priority="121" operator="equal" aboveAverage="0" equalAverage="0" bottom="0" percent="0" rank="0" text="" dxfId="3199">
      <formula>"..."</formula>
    </cfRule>
  </conditionalFormatting>
  <conditionalFormatting sqref="R6:R7 R10:R11 R14:R15 R18:R19 R24:R25 R28:R29 R32:R33 R36:R37 R40:R41 R44:R45 R47">
    <cfRule type="cellIs" priority="122" operator="equal" aboveAverage="0" equalAverage="0" bottom="0" percent="0" rank="0" text="" dxfId="3200">
      <formula>"."</formula>
    </cfRule>
    <cfRule type="cellIs" priority="123" operator="equal" aboveAverage="0" equalAverage="0" bottom="0" percent="0" rank="0" text="" dxfId="3201">
      <formula>"..."</formula>
    </cfRule>
  </conditionalFormatting>
  <conditionalFormatting sqref="R49">
    <cfRule type="cellIs" priority="124" operator="equal" aboveAverage="0" equalAverage="0" bottom="0" percent="0" rank="0" text="" dxfId="3202">
      <formula>"."</formula>
    </cfRule>
    <cfRule type="cellIs" priority="125" operator="equal" aboveAverage="0" equalAverage="0" bottom="0" percent="0" rank="0" text="" dxfId="3203">
      <formula>"..."</formula>
    </cfRule>
  </conditionalFormatting>
  <conditionalFormatting sqref="R51">
    <cfRule type="cellIs" priority="126" operator="equal" aboveAverage="0" equalAverage="0" bottom="0" percent="0" rank="0" text="" dxfId="3204">
      <formula>"."</formula>
    </cfRule>
    <cfRule type="cellIs" priority="127" operator="equal" aboveAverage="0" equalAverage="0" bottom="0" percent="0" rank="0" text="" dxfId="3205">
      <formula>"..."</formula>
    </cfRule>
  </conditionalFormatting>
  <conditionalFormatting sqref="R4:R5 R8:R9 R12:R13 R16:R17 R20 R26:R27 R22:R23 R30:R31 R34:R35 R38:R39 R42:R43 R46 R48">
    <cfRule type="cellIs" priority="128" operator="equal" aboveAverage="0" equalAverage="0" bottom="0" percent="0" rank="0" text="" dxfId="3206">
      <formula>"."</formula>
    </cfRule>
    <cfRule type="cellIs" priority="129" operator="equal" aboveAverage="0" equalAverage="0" bottom="0" percent="0" rank="0" text="" dxfId="3207">
      <formula>"..."</formula>
    </cfRule>
  </conditionalFormatting>
  <conditionalFormatting sqref="R50">
    <cfRule type="cellIs" priority="130" operator="equal" aboveAverage="0" equalAverage="0" bottom="0" percent="0" rank="0" text="" dxfId="3208">
      <formula>"."</formula>
    </cfRule>
    <cfRule type="cellIs" priority="131" operator="equal" aboveAverage="0" equalAverage="0" bottom="0" percent="0" rank="0" text="" dxfId="3209">
      <formula>"..."</formula>
    </cfRule>
  </conditionalFormatting>
  <conditionalFormatting sqref="S6:S7 S10:S11 S14:S15 S18:S19 S24:S25 S28:S29 S32:S33 S36:S37 S40:S41 S44:S45 S47">
    <cfRule type="cellIs" priority="132" operator="equal" aboveAverage="0" equalAverage="0" bottom="0" percent="0" rank="0" text="" dxfId="3210">
      <formula>"."</formula>
    </cfRule>
    <cfRule type="cellIs" priority="133" operator="equal" aboveAverage="0" equalAverage="0" bottom="0" percent="0" rank="0" text="" dxfId="3211">
      <formula>"..."</formula>
    </cfRule>
  </conditionalFormatting>
  <conditionalFormatting sqref="S49">
    <cfRule type="cellIs" priority="134" operator="equal" aboveAverage="0" equalAverage="0" bottom="0" percent="0" rank="0" text="" dxfId="3212">
      <formula>"."</formula>
    </cfRule>
    <cfRule type="cellIs" priority="135" operator="equal" aboveAverage="0" equalAverage="0" bottom="0" percent="0" rank="0" text="" dxfId="3213">
      <formula>"..."</formula>
    </cfRule>
  </conditionalFormatting>
  <conditionalFormatting sqref="S51">
    <cfRule type="cellIs" priority="136" operator="equal" aboveAverage="0" equalAverage="0" bottom="0" percent="0" rank="0" text="" dxfId="3214">
      <formula>"."</formula>
    </cfRule>
    <cfRule type="cellIs" priority="137" operator="equal" aboveAverage="0" equalAverage="0" bottom="0" percent="0" rank="0" text="" dxfId="3215">
      <formula>"..."</formula>
    </cfRule>
  </conditionalFormatting>
  <conditionalFormatting sqref="S4:S5 S8:S9 S12:S13 S16:S17 S20 S26:S27 S22:S23 S30:S31 S34:S35 S38:S39 S42:S43 S46 S48">
    <cfRule type="cellIs" priority="138" operator="equal" aboveAverage="0" equalAverage="0" bottom="0" percent="0" rank="0" text="" dxfId="3216">
      <formula>"."</formula>
    </cfRule>
    <cfRule type="cellIs" priority="139" operator="equal" aboveAverage="0" equalAverage="0" bottom="0" percent="0" rank="0" text="" dxfId="3217">
      <formula>"..."</formula>
    </cfRule>
  </conditionalFormatting>
  <conditionalFormatting sqref="S50">
    <cfRule type="cellIs" priority="140" operator="equal" aboveAverage="0" equalAverage="0" bottom="0" percent="0" rank="0" text="" dxfId="3218">
      <formula>"."</formula>
    </cfRule>
    <cfRule type="cellIs" priority="141" operator="equal" aboveAverage="0" equalAverage="0" bottom="0" percent="0" rank="0" text="" dxfId="3219">
      <formula>"..."</formula>
    </cfRule>
  </conditionalFormatting>
  <conditionalFormatting sqref="T6:T7 T10:T11 T14:T15 T18:T19 T24:T25 T28:T29 T32:T33 T36:T37 T40:T41 T44:T45 T47">
    <cfRule type="cellIs" priority="142" operator="equal" aboveAverage="0" equalAverage="0" bottom="0" percent="0" rank="0" text="" dxfId="3220">
      <formula>"."</formula>
    </cfRule>
    <cfRule type="cellIs" priority="143" operator="equal" aboveAverage="0" equalAverage="0" bottom="0" percent="0" rank="0" text="" dxfId="3221">
      <formula>"..."</formula>
    </cfRule>
  </conditionalFormatting>
  <conditionalFormatting sqref="T49">
    <cfRule type="cellIs" priority="144" operator="equal" aboveAverage="0" equalAverage="0" bottom="0" percent="0" rank="0" text="" dxfId="3222">
      <formula>"."</formula>
    </cfRule>
    <cfRule type="cellIs" priority="145" operator="equal" aboveAverage="0" equalAverage="0" bottom="0" percent="0" rank="0" text="" dxfId="3223">
      <formula>"..."</formula>
    </cfRule>
  </conditionalFormatting>
  <conditionalFormatting sqref="T51">
    <cfRule type="cellIs" priority="146" operator="equal" aboveAverage="0" equalAverage="0" bottom="0" percent="0" rank="0" text="" dxfId="3224">
      <formula>"."</formula>
    </cfRule>
    <cfRule type="cellIs" priority="147" operator="equal" aboveAverage="0" equalAverage="0" bottom="0" percent="0" rank="0" text="" dxfId="3225">
      <formula>"..."</formula>
    </cfRule>
  </conditionalFormatting>
  <conditionalFormatting sqref="T4:T5 T8:T9 T12:T13 T16:T17 T20 T26:T27 T22:T23 T30:T31 T34:T35 T38:T39 T42:T43 T46 T48">
    <cfRule type="cellIs" priority="148" operator="equal" aboveAverage="0" equalAverage="0" bottom="0" percent="0" rank="0" text="" dxfId="3226">
      <formula>"."</formula>
    </cfRule>
    <cfRule type="cellIs" priority="149" operator="equal" aboveAverage="0" equalAverage="0" bottom="0" percent="0" rank="0" text="" dxfId="3227">
      <formula>"..."</formula>
    </cfRule>
  </conditionalFormatting>
  <conditionalFormatting sqref="T50">
    <cfRule type="cellIs" priority="150" operator="equal" aboveAverage="0" equalAverage="0" bottom="0" percent="0" rank="0" text="" dxfId="3228">
      <formula>"."</formula>
    </cfRule>
    <cfRule type="cellIs" priority="151" operator="equal" aboveAverage="0" equalAverage="0" bottom="0" percent="0" rank="0" text="" dxfId="3229">
      <formula>"..."</formula>
    </cfRule>
  </conditionalFormatting>
  <conditionalFormatting sqref="U6:U7 U10:U11 U14:U15 U18:U19 U24:U25 U28:U29 U32:U33 U36:U37 U40:U41 U44:U45 U47">
    <cfRule type="cellIs" priority="152" operator="equal" aboveAverage="0" equalAverage="0" bottom="0" percent="0" rank="0" text="" dxfId="3230">
      <formula>"."</formula>
    </cfRule>
    <cfRule type="cellIs" priority="153" operator="equal" aboveAverage="0" equalAverage="0" bottom="0" percent="0" rank="0" text="" dxfId="3231">
      <formula>"..."</formula>
    </cfRule>
  </conditionalFormatting>
  <conditionalFormatting sqref="U49">
    <cfRule type="cellIs" priority="154" operator="equal" aboveAverage="0" equalAverage="0" bottom="0" percent="0" rank="0" text="" dxfId="3232">
      <formula>"."</formula>
    </cfRule>
    <cfRule type="cellIs" priority="155" operator="equal" aboveAverage="0" equalAverage="0" bottom="0" percent="0" rank="0" text="" dxfId="3233">
      <formula>"..."</formula>
    </cfRule>
  </conditionalFormatting>
  <conditionalFormatting sqref="U51">
    <cfRule type="cellIs" priority="156" operator="equal" aboveAverage="0" equalAverage="0" bottom="0" percent="0" rank="0" text="" dxfId="3234">
      <formula>"."</formula>
    </cfRule>
    <cfRule type="cellIs" priority="157" operator="equal" aboveAverage="0" equalAverage="0" bottom="0" percent="0" rank="0" text="" dxfId="3235">
      <formula>"..."</formula>
    </cfRule>
  </conditionalFormatting>
  <conditionalFormatting sqref="U4:U5 U8:U9 U12:U13 U16:U17 U20 U26:U27 U22:U23 U30:U31 U34:U35 U38:U39 U42:U43 U46 U48">
    <cfRule type="cellIs" priority="158" operator="equal" aboveAverage="0" equalAverage="0" bottom="0" percent="0" rank="0" text="" dxfId="3236">
      <formula>"."</formula>
    </cfRule>
    <cfRule type="cellIs" priority="159" operator="equal" aboveAverage="0" equalAverage="0" bottom="0" percent="0" rank="0" text="" dxfId="3237">
      <formula>"..."</formula>
    </cfRule>
  </conditionalFormatting>
  <conditionalFormatting sqref="U50">
    <cfRule type="cellIs" priority="160" operator="equal" aboveAverage="0" equalAverage="0" bottom="0" percent="0" rank="0" text="" dxfId="3238">
      <formula>"."</formula>
    </cfRule>
    <cfRule type="cellIs" priority="161" operator="equal" aboveAverage="0" equalAverage="0" bottom="0" percent="0" rank="0" text="" dxfId="3239">
      <formula>"..."</formula>
    </cfRule>
  </conditionalFormatting>
  <conditionalFormatting sqref="L21">
    <cfRule type="cellIs" priority="162" operator="equal" aboveAverage="0" equalAverage="0" bottom="0" percent="0" rank="0" text="" dxfId="3240">
      <formula>"."</formula>
    </cfRule>
    <cfRule type="cellIs" priority="163" operator="equal" aboveAverage="0" equalAverage="0" bottom="0" percent="0" rank="0" text="" dxfId="3241">
      <formula>"..."</formula>
    </cfRule>
  </conditionalFormatting>
  <conditionalFormatting sqref="M21">
    <cfRule type="cellIs" priority="164" operator="equal" aboveAverage="0" equalAverage="0" bottom="0" percent="0" rank="0" text="" dxfId="3242">
      <formula>"."</formula>
    </cfRule>
    <cfRule type="cellIs" priority="165" operator="equal" aboveAverage="0" equalAverage="0" bottom="0" percent="0" rank="0" text="" dxfId="3243">
      <formula>"..."</formula>
    </cfRule>
  </conditionalFormatting>
  <conditionalFormatting sqref="N21">
    <cfRule type="cellIs" priority="166" operator="equal" aboveAverage="0" equalAverage="0" bottom="0" percent="0" rank="0" text="" dxfId="3244">
      <formula>"."</formula>
    </cfRule>
    <cfRule type="cellIs" priority="167" operator="equal" aboveAverage="0" equalAverage="0" bottom="0" percent="0" rank="0" text="" dxfId="3245">
      <formula>"..."</formula>
    </cfRule>
  </conditionalFormatting>
  <conditionalFormatting sqref="O21">
    <cfRule type="cellIs" priority="168" operator="equal" aboveAverage="0" equalAverage="0" bottom="0" percent="0" rank="0" text="" dxfId="3246">
      <formula>"."</formula>
    </cfRule>
    <cfRule type="cellIs" priority="169" operator="equal" aboveAverage="0" equalAverage="0" bottom="0" percent="0" rank="0" text="" dxfId="3247">
      <formula>"..."</formula>
    </cfRule>
  </conditionalFormatting>
  <conditionalFormatting sqref="P21">
    <cfRule type="cellIs" priority="170" operator="equal" aboveAverage="0" equalAverage="0" bottom="0" percent="0" rank="0" text="" dxfId="3248">
      <formula>"."</formula>
    </cfRule>
    <cfRule type="cellIs" priority="171" operator="equal" aboveAverage="0" equalAverage="0" bottom="0" percent="0" rank="0" text="" dxfId="3249">
      <formula>"..."</formula>
    </cfRule>
  </conditionalFormatting>
  <conditionalFormatting sqref="Q21">
    <cfRule type="cellIs" priority="172" operator="equal" aboveAverage="0" equalAverage="0" bottom="0" percent="0" rank="0" text="" dxfId="3250">
      <formula>"."</formula>
    </cfRule>
    <cfRule type="cellIs" priority="173" operator="equal" aboveAverage="0" equalAverage="0" bottom="0" percent="0" rank="0" text="" dxfId="3251">
      <formula>"..."</formula>
    </cfRule>
  </conditionalFormatting>
  <conditionalFormatting sqref="R21">
    <cfRule type="cellIs" priority="174" operator="equal" aboveAverage="0" equalAverage="0" bottom="0" percent="0" rank="0" text="" dxfId="3252">
      <formula>"."</formula>
    </cfRule>
    <cfRule type="cellIs" priority="175" operator="equal" aboveAverage="0" equalAverage="0" bottom="0" percent="0" rank="0" text="" dxfId="3253">
      <formula>"..."</formula>
    </cfRule>
  </conditionalFormatting>
  <conditionalFormatting sqref="S21">
    <cfRule type="cellIs" priority="176" operator="equal" aboveAverage="0" equalAverage="0" bottom="0" percent="0" rank="0" text="" dxfId="3254">
      <formula>"."</formula>
    </cfRule>
    <cfRule type="cellIs" priority="177" operator="equal" aboveAverage="0" equalAverage="0" bottom="0" percent="0" rank="0" text="" dxfId="3255">
      <formula>"..."</formula>
    </cfRule>
  </conditionalFormatting>
  <conditionalFormatting sqref="T21">
    <cfRule type="cellIs" priority="178" operator="equal" aboveAverage="0" equalAverage="0" bottom="0" percent="0" rank="0" text="" dxfId="3256">
      <formula>"."</formula>
    </cfRule>
    <cfRule type="cellIs" priority="179" operator="equal" aboveAverage="0" equalAverage="0" bottom="0" percent="0" rank="0" text="" dxfId="3257">
      <formula>"..."</formula>
    </cfRule>
  </conditionalFormatting>
  <conditionalFormatting sqref="U21">
    <cfRule type="cellIs" priority="180" operator="equal" aboveAverage="0" equalAverage="0" bottom="0" percent="0" rank="0" text="" dxfId="3258">
      <formula>"."</formula>
    </cfRule>
    <cfRule type="cellIs" priority="181" operator="equal" aboveAverage="0" equalAverage="0" bottom="0" percent="0" rank="0" text="" dxfId="32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13.14"/>
    <col collapsed="false" customWidth="true" hidden="false" outlineLevel="0" max="3" min="3" style="79" width="5.85"/>
    <col collapsed="false" customWidth="true" hidden="false" outlineLevel="0" max="4" min="4" style="79" width="5.13"/>
    <col collapsed="false" customWidth="true" hidden="false" outlineLevel="0" max="5" min="5" style="79" width="9.85"/>
    <col collapsed="false" customWidth="true" hidden="false" outlineLevel="0" max="7" min="6" style="79" width="8.7"/>
    <col collapsed="false" customWidth="true" hidden="false" outlineLevel="0" max="8" min="8" style="79" width="9.99"/>
    <col collapsed="false" customWidth="true" hidden="false" outlineLevel="0" max="9" min="9" style="79" width="7.85"/>
    <col collapsed="false" customWidth="true" hidden="false" outlineLevel="0" max="12" min="10" style="79" width="8.7"/>
    <col collapsed="false" customWidth="true" hidden="false" outlineLevel="0" max="14" min="13" style="79" width="8.56"/>
    <col collapsed="false" customWidth="true" hidden="false" outlineLevel="0" max="15" min="15" style="79" width="8.7"/>
    <col collapsed="false" customWidth="true" hidden="false" outlineLevel="0" max="16" min="16" style="79" width="7.56"/>
    <col collapsed="false" customWidth="true" hidden="false" outlineLevel="0" max="18" min="17" style="79" width="8.7"/>
    <col collapsed="false" customWidth="true" hidden="false" outlineLevel="0" max="19" min="19" style="79" width="8.85"/>
    <col collapsed="false" customWidth="true" hidden="false" outlineLevel="0" max="20" min="20" style="79" width="8.7"/>
    <col collapsed="false" customWidth="true" hidden="false" outlineLevel="0" max="21" min="21" style="79" width="9.56"/>
    <col collapsed="false" customWidth="true" hidden="false" outlineLevel="0" max="22" min="22" style="79" width="4.28"/>
    <col collapsed="false" customWidth="false" hidden="false" outlineLevel="0" max="257" min="23" style="79" width="9.14"/>
  </cols>
  <sheetData>
    <row r="1" s="83" customFormat="true" ht="16.5" hidden="false" customHeight="true" outlineLevel="0" collapsed="false">
      <c r="A1" s="104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85</v>
      </c>
      <c r="M1" s="81"/>
      <c r="N1" s="81"/>
      <c r="O1" s="81"/>
      <c r="Q1" s="84"/>
      <c r="R1" s="84"/>
      <c r="S1" s="84"/>
      <c r="T1" s="84"/>
      <c r="U1" s="84"/>
      <c r="V1" s="84"/>
    </row>
    <row r="2" s="83" customFormat="true" ht="14.85" hidden="false" customHeight="true" outlineLevel="0" collapsed="false">
      <c r="A2" s="105" t="s">
        <v>124</v>
      </c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Q2" s="84"/>
      <c r="R2" s="84"/>
      <c r="S2" s="84"/>
      <c r="T2" s="84"/>
      <c r="U2" s="84"/>
      <c r="V2" s="84"/>
    </row>
    <row r="3" s="83" customFormat="true" ht="50.1" hidden="false" customHeight="true" outlineLevel="0" collapsed="false">
      <c r="A3" s="87" t="s">
        <v>87</v>
      </c>
      <c r="B3" s="88" t="s">
        <v>2</v>
      </c>
      <c r="C3" s="89" t="s">
        <v>88</v>
      </c>
      <c r="D3" s="90" t="s">
        <v>89</v>
      </c>
      <c r="E3" s="91" t="s">
        <v>90</v>
      </c>
      <c r="F3" s="89" t="s">
        <v>91</v>
      </c>
      <c r="G3" s="89" t="s">
        <v>92</v>
      </c>
      <c r="H3" s="89" t="s">
        <v>93</v>
      </c>
      <c r="I3" s="89" t="s">
        <v>94</v>
      </c>
      <c r="J3" s="89" t="s">
        <v>95</v>
      </c>
      <c r="K3" s="92" t="s">
        <v>96</v>
      </c>
      <c r="L3" s="88" t="s">
        <v>97</v>
      </c>
      <c r="M3" s="89" t="s">
        <v>98</v>
      </c>
      <c r="N3" s="89" t="s">
        <v>99</v>
      </c>
      <c r="O3" s="89" t="s">
        <v>100</v>
      </c>
      <c r="P3" s="89" t="s">
        <v>101</v>
      </c>
      <c r="Q3" s="89" t="s">
        <v>102</v>
      </c>
      <c r="R3" s="89" t="s">
        <v>103</v>
      </c>
      <c r="S3" s="89" t="s">
        <v>104</v>
      </c>
      <c r="T3" s="89" t="s">
        <v>105</v>
      </c>
      <c r="U3" s="92" t="s">
        <v>106</v>
      </c>
      <c r="V3" s="93" t="s">
        <v>87</v>
      </c>
    </row>
    <row r="4" s="100" customFormat="true" ht="15.95" hidden="false" customHeight="true" outlineLevel="0" collapsed="false">
      <c r="A4" s="94" t="n">
        <v>97</v>
      </c>
      <c r="B4" s="100" t="s">
        <v>140</v>
      </c>
      <c r="C4" s="102" t="s">
        <v>4</v>
      </c>
      <c r="D4" s="97" t="n">
        <v>2013</v>
      </c>
      <c r="E4" s="98" t="n">
        <v>36305</v>
      </c>
      <c r="F4" s="98" t="n">
        <v>192702</v>
      </c>
      <c r="G4" s="98" t="n">
        <v>8138</v>
      </c>
      <c r="H4" s="98" t="n">
        <v>9860</v>
      </c>
      <c r="I4" s="98" t="n">
        <v>0</v>
      </c>
      <c r="J4" s="98" t="n">
        <v>3725</v>
      </c>
      <c r="K4" s="98" t="n">
        <v>11727</v>
      </c>
      <c r="L4" s="98" t="n">
        <v>11713</v>
      </c>
      <c r="M4" s="98" t="n">
        <v>29234</v>
      </c>
      <c r="N4" s="98" t="n">
        <v>18250</v>
      </c>
      <c r="O4" s="98" t="n">
        <v>48110</v>
      </c>
      <c r="P4" s="98" t="n">
        <v>0</v>
      </c>
      <c r="Q4" s="98" t="n">
        <v>27254</v>
      </c>
      <c r="R4" s="98" t="n">
        <v>18070</v>
      </c>
      <c r="S4" s="98" t="n">
        <v>2678</v>
      </c>
      <c r="T4" s="98" t="n">
        <v>13874</v>
      </c>
      <c r="U4" s="98" t="n">
        <v>431640</v>
      </c>
      <c r="V4" s="99" t="n">
        <v>97</v>
      </c>
    </row>
    <row r="5" s="100" customFormat="true" ht="12.75" hidden="false" customHeight="true" outlineLevel="0" collapsed="false">
      <c r="A5" s="94" t="n">
        <v>98</v>
      </c>
      <c r="C5" s="102" t="s">
        <v>5</v>
      </c>
      <c r="D5" s="97" t="n">
        <v>2013</v>
      </c>
      <c r="E5" s="103" t="n">
        <v>0.6451456984393</v>
      </c>
      <c r="F5" s="103" t="n">
        <v>2.93247777495574</v>
      </c>
      <c r="G5" s="103" t="n">
        <v>0.455716333661858</v>
      </c>
      <c r="H5" s="103" t="n">
        <v>0.71261053232585</v>
      </c>
      <c r="I5" s="103" t="n">
        <v>0</v>
      </c>
      <c r="J5" s="103" t="n">
        <v>0.418561429648532</v>
      </c>
      <c r="K5" s="103" t="n">
        <v>0.373320463799821</v>
      </c>
      <c r="L5" s="103" t="n">
        <v>1.35294036112292</v>
      </c>
      <c r="M5" s="103" t="n">
        <v>0.658785755588997</v>
      </c>
      <c r="N5" s="103" t="n">
        <v>0.192661080234314</v>
      </c>
      <c r="O5" s="103" t="n">
        <v>2.18556247683149</v>
      </c>
      <c r="P5" s="103" t="n">
        <v>0</v>
      </c>
      <c r="Q5" s="103" t="n">
        <v>1.17226900334768</v>
      </c>
      <c r="R5" s="103" t="n">
        <v>1.53590246381874</v>
      </c>
      <c r="S5" s="103" t="n">
        <v>0.164597620894433</v>
      </c>
      <c r="T5" s="103" t="n">
        <v>1.12853266351278</v>
      </c>
      <c r="U5" s="103" t="n">
        <v>0.989431712180357</v>
      </c>
      <c r="V5" s="99" t="n">
        <v>98</v>
      </c>
    </row>
    <row r="6" s="100" customFormat="true" ht="15.95" hidden="false" customHeight="true" outlineLevel="0" collapsed="false">
      <c r="A6" s="94" t="n">
        <v>99</v>
      </c>
      <c r="B6" s="100" t="s">
        <v>141</v>
      </c>
      <c r="C6" s="102" t="s">
        <v>4</v>
      </c>
      <c r="D6" s="97" t="n">
        <v>2013</v>
      </c>
      <c r="E6" s="98" t="n">
        <v>0</v>
      </c>
      <c r="F6" s="98" t="n">
        <v>339</v>
      </c>
      <c r="G6" s="98" t="n">
        <v>0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0</v>
      </c>
      <c r="O6" s="98" t="n">
        <v>2484</v>
      </c>
      <c r="P6" s="98" t="n">
        <v>687</v>
      </c>
      <c r="Q6" s="98" t="n">
        <v>0</v>
      </c>
      <c r="R6" s="98" t="n">
        <v>0</v>
      </c>
      <c r="S6" s="98" t="n">
        <v>0</v>
      </c>
      <c r="T6" s="98" t="n">
        <v>351</v>
      </c>
      <c r="U6" s="98" t="n">
        <v>3861</v>
      </c>
      <c r="V6" s="99" t="n">
        <v>99</v>
      </c>
    </row>
    <row r="7" s="100" customFormat="true" ht="12.75" hidden="false" customHeight="true" outlineLevel="0" collapsed="false">
      <c r="A7" s="94" t="n">
        <v>100</v>
      </c>
      <c r="B7" s="100" t="s">
        <v>142</v>
      </c>
      <c r="C7" s="102" t="s">
        <v>5</v>
      </c>
      <c r="D7" s="97" t="n">
        <v>2013</v>
      </c>
      <c r="E7" s="103" t="n">
        <v>0</v>
      </c>
      <c r="F7" s="103" t="n">
        <v>0.00515879423000279</v>
      </c>
      <c r="G7" s="103" t="n">
        <v>0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</v>
      </c>
      <c r="O7" s="103" t="n">
        <v>0.112844256754301</v>
      </c>
      <c r="P7" s="103" t="n">
        <v>0.122253087023911</v>
      </c>
      <c r="Q7" s="103" t="n">
        <v>0</v>
      </c>
      <c r="R7" s="103" t="n">
        <v>0</v>
      </c>
      <c r="S7" s="103" t="n">
        <v>0</v>
      </c>
      <c r="T7" s="103" t="n">
        <v>0.0285508840199645</v>
      </c>
      <c r="U7" s="103" t="n">
        <v>0.00885042127867751</v>
      </c>
      <c r="V7" s="106" t="n">
        <v>100</v>
      </c>
    </row>
    <row r="8" s="100" customFormat="true" ht="15.95" hidden="false" customHeight="true" outlineLevel="0" collapsed="false">
      <c r="A8" s="94" t="n">
        <v>101</v>
      </c>
      <c r="B8" s="100" t="s">
        <v>143</v>
      </c>
      <c r="C8" s="102" t="s">
        <v>4</v>
      </c>
      <c r="D8" s="97" t="n">
        <v>2013</v>
      </c>
      <c r="E8" s="98" t="n">
        <v>1677</v>
      </c>
      <c r="F8" s="98" t="n">
        <v>2260</v>
      </c>
      <c r="G8" s="98" t="n">
        <v>16057</v>
      </c>
      <c r="H8" s="98" t="n">
        <v>901</v>
      </c>
      <c r="I8" s="98" t="n">
        <v>1531</v>
      </c>
      <c r="J8" s="98" t="n">
        <v>3097</v>
      </c>
      <c r="K8" s="98" t="n">
        <v>3869</v>
      </c>
      <c r="L8" s="98" t="n">
        <v>0</v>
      </c>
      <c r="M8" s="98" t="n">
        <v>0</v>
      </c>
      <c r="N8" s="98" t="n">
        <v>5192</v>
      </c>
      <c r="O8" s="98" t="n">
        <v>952</v>
      </c>
      <c r="P8" s="98" t="n">
        <v>0</v>
      </c>
      <c r="Q8" s="98" t="n">
        <v>3852</v>
      </c>
      <c r="R8" s="98" t="n">
        <v>0</v>
      </c>
      <c r="S8" s="98" t="n">
        <v>0</v>
      </c>
      <c r="T8" s="98" t="n">
        <v>0</v>
      </c>
      <c r="U8" s="98" t="n">
        <v>39388</v>
      </c>
      <c r="V8" s="106" t="n">
        <v>101</v>
      </c>
    </row>
    <row r="9" s="100" customFormat="true" ht="12.75" hidden="false" customHeight="true" outlineLevel="0" collapsed="false">
      <c r="A9" s="94" t="n">
        <v>102</v>
      </c>
      <c r="C9" s="102" t="s">
        <v>5</v>
      </c>
      <c r="D9" s="97" t="n">
        <v>2013</v>
      </c>
      <c r="E9" s="103" t="n">
        <v>0.0298005601510179</v>
      </c>
      <c r="F9" s="103" t="n">
        <v>0.0343919615333519</v>
      </c>
      <c r="G9" s="103" t="n">
        <v>0.899168981274079</v>
      </c>
      <c r="H9" s="103" t="n">
        <v>0.0651178589883966</v>
      </c>
      <c r="I9" s="103" t="n">
        <v>0.465617026194379</v>
      </c>
      <c r="J9" s="103" t="n">
        <v>0.347995905401746</v>
      </c>
      <c r="K9" s="103" t="n">
        <v>0.123166783869831</v>
      </c>
      <c r="L9" s="103" t="n">
        <v>0</v>
      </c>
      <c r="M9" s="103" t="n">
        <v>0</v>
      </c>
      <c r="N9" s="103" t="n">
        <v>0.0548107577302223</v>
      </c>
      <c r="O9" s="103" t="n">
        <v>0.0432478794001992</v>
      </c>
      <c r="P9" s="103" t="n">
        <v>0</v>
      </c>
      <c r="Q9" s="103" t="n">
        <v>0.165685044430002</v>
      </c>
      <c r="R9" s="103" t="n">
        <v>0</v>
      </c>
      <c r="S9" s="103" t="n">
        <v>0</v>
      </c>
      <c r="T9" s="103" t="n">
        <v>0</v>
      </c>
      <c r="U9" s="103" t="n">
        <v>0.0902875921586505</v>
      </c>
      <c r="V9" s="106" t="n">
        <v>102</v>
      </c>
    </row>
    <row r="10" s="100" customFormat="true" ht="15.95" hidden="false" customHeight="true" outlineLevel="0" collapsed="false">
      <c r="A10" s="94" t="n">
        <v>103</v>
      </c>
      <c r="B10" s="100" t="s">
        <v>144</v>
      </c>
      <c r="C10" s="102" t="s">
        <v>4</v>
      </c>
      <c r="D10" s="97" t="n">
        <v>2013</v>
      </c>
      <c r="E10" s="98" t="n">
        <v>0</v>
      </c>
      <c r="F10" s="98" t="n">
        <v>0</v>
      </c>
      <c r="G10" s="98" t="n">
        <v>624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0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98" t="n">
        <v>624</v>
      </c>
      <c r="V10" s="106" t="n">
        <v>103</v>
      </c>
    </row>
    <row r="11" s="100" customFormat="true" ht="12.75" hidden="false" customHeight="true" outlineLevel="0" collapsed="false">
      <c r="A11" s="94" t="n">
        <v>104</v>
      </c>
      <c r="C11" s="102" t="s">
        <v>5</v>
      </c>
      <c r="D11" s="97" t="n">
        <v>2013</v>
      </c>
      <c r="E11" s="103" t="n">
        <v>0</v>
      </c>
      <c r="F11" s="103" t="n">
        <v>0</v>
      </c>
      <c r="G11" s="103" t="n">
        <v>0.0349431054565003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03" t="n">
        <v>0.00143037111574586</v>
      </c>
      <c r="V11" s="106" t="n">
        <v>104</v>
      </c>
    </row>
    <row r="12" s="100" customFormat="true" ht="15.95" hidden="false" customHeight="true" outlineLevel="0" collapsed="false">
      <c r="A12" s="94" t="n">
        <v>105</v>
      </c>
      <c r="B12" s="100" t="s">
        <v>145</v>
      </c>
      <c r="C12" s="102" t="s">
        <v>4</v>
      </c>
      <c r="D12" s="97" t="n">
        <v>2013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1431</v>
      </c>
      <c r="R12" s="98" t="n">
        <v>0</v>
      </c>
      <c r="S12" s="98" t="n">
        <v>0</v>
      </c>
      <c r="T12" s="98" t="n">
        <v>0</v>
      </c>
      <c r="U12" s="98" t="n">
        <v>1431</v>
      </c>
      <c r="V12" s="106" t="n">
        <v>105</v>
      </c>
    </row>
    <row r="13" s="100" customFormat="true" ht="12.75" hidden="false" customHeight="true" outlineLevel="0" collapsed="false">
      <c r="A13" s="94" t="n">
        <v>106</v>
      </c>
      <c r="C13" s="102" t="s">
        <v>5</v>
      </c>
      <c r="D13" s="97" t="n">
        <v>2013</v>
      </c>
      <c r="E13" s="103" t="n">
        <v>0</v>
      </c>
      <c r="F13" s="103" t="n">
        <v>0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.0615512197765661</v>
      </c>
      <c r="R13" s="103" t="n">
        <v>0</v>
      </c>
      <c r="S13" s="103" t="n">
        <v>0</v>
      </c>
      <c r="T13" s="103" t="n">
        <v>0</v>
      </c>
      <c r="U13" s="103" t="n">
        <v>0.00328022606832103</v>
      </c>
      <c r="V13" s="106" t="n">
        <v>106</v>
      </c>
    </row>
    <row r="14" s="100" customFormat="true" ht="15.95" hidden="false" customHeight="true" outlineLevel="0" collapsed="false">
      <c r="A14" s="94" t="n">
        <v>107</v>
      </c>
      <c r="B14" s="100" t="s">
        <v>146</v>
      </c>
      <c r="C14" s="102" t="s">
        <v>4</v>
      </c>
      <c r="D14" s="97" t="n">
        <v>2013</v>
      </c>
      <c r="E14" s="98" t="n">
        <v>231</v>
      </c>
      <c r="F14" s="98" t="n">
        <v>0</v>
      </c>
      <c r="G14" s="98" t="n">
        <v>261</v>
      </c>
      <c r="H14" s="98" t="n">
        <v>1207</v>
      </c>
      <c r="I14" s="98" t="n">
        <v>0</v>
      </c>
      <c r="J14" s="98" t="n">
        <v>0</v>
      </c>
      <c r="K14" s="98" t="n">
        <v>0</v>
      </c>
      <c r="L14" s="98" t="n">
        <v>0</v>
      </c>
      <c r="M14" s="98" t="n">
        <v>0</v>
      </c>
      <c r="N14" s="98" t="n">
        <v>0</v>
      </c>
      <c r="O14" s="98" t="n">
        <v>0</v>
      </c>
      <c r="P14" s="98" t="n">
        <v>0</v>
      </c>
      <c r="Q14" s="98" t="n">
        <v>0</v>
      </c>
      <c r="R14" s="98" t="n">
        <v>0</v>
      </c>
      <c r="S14" s="98" t="n">
        <v>0</v>
      </c>
      <c r="T14" s="98" t="n">
        <v>0</v>
      </c>
      <c r="U14" s="98" t="n">
        <v>1699</v>
      </c>
      <c r="V14" s="106" t="n">
        <v>107</v>
      </c>
    </row>
    <row r="15" s="100" customFormat="true" ht="12.75" hidden="false" customHeight="true" outlineLevel="0" collapsed="false">
      <c r="A15" s="94" t="n">
        <v>108</v>
      </c>
      <c r="C15" s="102" t="s">
        <v>4</v>
      </c>
      <c r="D15" s="97" t="n">
        <v>2009</v>
      </c>
      <c r="E15" s="98" t="n">
        <v>0</v>
      </c>
      <c r="F15" s="98" t="n">
        <v>0</v>
      </c>
      <c r="G15" s="98" t="n">
        <v>929</v>
      </c>
      <c r="H15" s="98" t="n">
        <v>0</v>
      </c>
      <c r="I15" s="98" t="n">
        <v>0</v>
      </c>
      <c r="J15" s="98" t="n">
        <v>0</v>
      </c>
      <c r="K15" s="98" t="n">
        <v>0</v>
      </c>
      <c r="L15" s="98" t="n">
        <v>0</v>
      </c>
      <c r="M15" s="98" t="n">
        <v>0</v>
      </c>
      <c r="N15" s="98" t="n">
        <v>0</v>
      </c>
      <c r="O15" s="98" t="n">
        <v>0</v>
      </c>
      <c r="P15" s="98" t="n">
        <v>0</v>
      </c>
      <c r="Q15" s="98" t="n">
        <v>0</v>
      </c>
      <c r="R15" s="98" t="n">
        <v>0</v>
      </c>
      <c r="S15" s="98" t="n">
        <v>0</v>
      </c>
      <c r="T15" s="98" t="n">
        <v>0</v>
      </c>
      <c r="U15" s="98" t="n">
        <v>929</v>
      </c>
      <c r="V15" s="106" t="n">
        <v>108</v>
      </c>
    </row>
    <row r="16" s="100" customFormat="true" ht="12.75" hidden="false" customHeight="true" outlineLevel="0" collapsed="false">
      <c r="A16" s="94" t="n">
        <v>109</v>
      </c>
      <c r="C16" s="102" t="s">
        <v>5</v>
      </c>
      <c r="D16" s="97" t="n">
        <v>2013</v>
      </c>
      <c r="E16" s="103" t="n">
        <v>0.00410490721221535</v>
      </c>
      <c r="F16" s="103" t="n">
        <v>0</v>
      </c>
      <c r="G16" s="103" t="n">
        <v>0.0146156258399785</v>
      </c>
      <c r="H16" s="103" t="n">
        <v>0.0872333582674747</v>
      </c>
      <c r="I16" s="103" t="n">
        <v>0</v>
      </c>
      <c r="J16" s="103" t="n">
        <v>0</v>
      </c>
      <c r="K16" s="103" t="n">
        <v>0</v>
      </c>
      <c r="L16" s="103" t="n">
        <v>0</v>
      </c>
      <c r="M16" s="103" t="n">
        <v>0</v>
      </c>
      <c r="N16" s="103" t="n">
        <v>0</v>
      </c>
      <c r="O16" s="103" t="n">
        <v>0</v>
      </c>
      <c r="P16" s="103" t="n">
        <v>0</v>
      </c>
      <c r="Q16" s="103" t="n">
        <v>0</v>
      </c>
      <c r="R16" s="103" t="n">
        <v>0</v>
      </c>
      <c r="S16" s="103" t="n">
        <v>0</v>
      </c>
      <c r="T16" s="103" t="n">
        <v>0</v>
      </c>
      <c r="U16" s="103" t="n">
        <v>0.00389455212444265</v>
      </c>
      <c r="V16" s="106" t="n">
        <v>109</v>
      </c>
    </row>
    <row r="17" s="100" customFormat="true" ht="12.75" hidden="false" customHeight="true" outlineLevel="0" collapsed="false">
      <c r="A17" s="94" t="n">
        <v>110</v>
      </c>
      <c r="C17" s="102" t="s">
        <v>5</v>
      </c>
      <c r="D17" s="97" t="n">
        <v>2009</v>
      </c>
      <c r="E17" s="103" t="n">
        <v>0</v>
      </c>
      <c r="F17" s="103" t="n">
        <v>0</v>
      </c>
      <c r="G17" s="103" t="n">
        <v>0.0540506260621763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03" t="n">
        <v>0.00214807621161672</v>
      </c>
      <c r="V17" s="106" t="n">
        <v>110</v>
      </c>
    </row>
    <row r="18" s="100" customFormat="true" ht="15.95" hidden="false" customHeight="true" outlineLevel="0" collapsed="false">
      <c r="A18" s="94" t="n">
        <v>111</v>
      </c>
      <c r="B18" s="100" t="s">
        <v>147</v>
      </c>
      <c r="C18" s="102" t="s">
        <v>4</v>
      </c>
      <c r="D18" s="97" t="n">
        <v>2013</v>
      </c>
      <c r="E18" s="98" t="n">
        <v>0</v>
      </c>
      <c r="F18" s="98" t="n">
        <v>29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0</v>
      </c>
      <c r="O18" s="98" t="n">
        <v>0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98" t="n">
        <v>290</v>
      </c>
      <c r="V18" s="106" t="n">
        <v>111</v>
      </c>
    </row>
    <row r="19" s="100" customFormat="true" ht="12.75" hidden="false" customHeight="true" outlineLevel="0" collapsed="false">
      <c r="A19" s="94" t="n">
        <v>112</v>
      </c>
      <c r="C19" s="102" t="s">
        <v>5</v>
      </c>
      <c r="D19" s="97" t="n">
        <v>2013</v>
      </c>
      <c r="E19" s="103" t="n">
        <v>0</v>
      </c>
      <c r="F19" s="103" t="n">
        <v>0.00441312780737702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</v>
      </c>
      <c r="O19" s="103" t="n">
        <v>0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.000664755806997275</v>
      </c>
      <c r="V19" s="106" t="n">
        <v>112</v>
      </c>
    </row>
    <row r="20" s="100" customFormat="true" ht="15.95" hidden="false" customHeight="true" outlineLevel="0" collapsed="false">
      <c r="A20" s="94" t="n">
        <v>113</v>
      </c>
      <c r="B20" s="100" t="s">
        <v>148</v>
      </c>
      <c r="C20" s="102" t="s">
        <v>4</v>
      </c>
      <c r="D20" s="97" t="n">
        <v>2013</v>
      </c>
      <c r="E20" s="98" t="n">
        <v>11405</v>
      </c>
      <c r="F20" s="98" t="n">
        <v>7555</v>
      </c>
      <c r="G20" s="98" t="n">
        <v>5176</v>
      </c>
      <c r="H20" s="98" t="n">
        <v>19202</v>
      </c>
      <c r="I20" s="98" t="n">
        <v>0</v>
      </c>
      <c r="J20" s="98" t="n">
        <v>3120</v>
      </c>
      <c r="K20" s="98" t="n">
        <v>7337</v>
      </c>
      <c r="L20" s="98" t="n">
        <v>4125</v>
      </c>
      <c r="M20" s="98" t="n">
        <v>2041</v>
      </c>
      <c r="N20" s="98" t="n">
        <v>5925</v>
      </c>
      <c r="O20" s="98" t="n">
        <v>895</v>
      </c>
      <c r="P20" s="98" t="n">
        <v>0</v>
      </c>
      <c r="Q20" s="98" t="n">
        <v>5275</v>
      </c>
      <c r="R20" s="98" t="n">
        <v>3344</v>
      </c>
      <c r="S20" s="98" t="n">
        <v>853</v>
      </c>
      <c r="T20" s="98" t="n">
        <v>1053</v>
      </c>
      <c r="U20" s="98" t="n">
        <v>77306</v>
      </c>
      <c r="V20" s="106" t="n">
        <v>113</v>
      </c>
    </row>
    <row r="21" s="100" customFormat="true" ht="12.75" hidden="false" customHeight="true" outlineLevel="0" collapsed="false">
      <c r="A21" s="94" t="n">
        <v>114</v>
      </c>
      <c r="C21" s="102" t="s">
        <v>4</v>
      </c>
      <c r="D21" s="97" t="n">
        <v>2009</v>
      </c>
      <c r="E21" s="98" t="n">
        <v>15148</v>
      </c>
      <c r="F21" s="98" t="n">
        <v>39985</v>
      </c>
      <c r="G21" s="98" t="n">
        <v>20920</v>
      </c>
      <c r="H21" s="98" t="n">
        <v>8820</v>
      </c>
      <c r="I21" s="98" t="n">
        <v>1480</v>
      </c>
      <c r="J21" s="98" t="n">
        <v>2249</v>
      </c>
      <c r="K21" s="98" t="n">
        <v>5439</v>
      </c>
      <c r="L21" s="98" t="n">
        <v>7888</v>
      </c>
      <c r="M21" s="98" t="n">
        <v>5265</v>
      </c>
      <c r="N21" s="98" t="n">
        <v>6019</v>
      </c>
      <c r="O21" s="98" t="n">
        <v>4009</v>
      </c>
      <c r="P21" s="98" t="n">
        <v>0</v>
      </c>
      <c r="Q21" s="98" t="n">
        <v>7142</v>
      </c>
      <c r="R21" s="98" t="n">
        <v>8709</v>
      </c>
      <c r="S21" s="98" t="n">
        <v>6390</v>
      </c>
      <c r="T21" s="98" t="n">
        <v>6698</v>
      </c>
      <c r="U21" s="98" t="n">
        <v>146161</v>
      </c>
      <c r="V21" s="106" t="n">
        <v>114</v>
      </c>
    </row>
    <row r="22" s="100" customFormat="true" ht="12.75" hidden="false" customHeight="true" outlineLevel="0" collapsed="false">
      <c r="A22" s="94" t="n">
        <v>115</v>
      </c>
      <c r="C22" s="102" t="s">
        <v>5</v>
      </c>
      <c r="D22" s="97" t="n">
        <v>2013</v>
      </c>
      <c r="E22" s="103" t="n">
        <v>0.202668687252451</v>
      </c>
      <c r="F22" s="103" t="n">
        <v>0.114969588223218</v>
      </c>
      <c r="G22" s="103" t="n">
        <v>0.289848579876355</v>
      </c>
      <c r="H22" s="103" t="n">
        <v>1.38778371619888</v>
      </c>
      <c r="I22" s="103" t="n">
        <v>0</v>
      </c>
      <c r="J22" s="103" t="n">
        <v>0.350580311544542</v>
      </c>
      <c r="K22" s="103" t="n">
        <v>0.233568026170315</v>
      </c>
      <c r="L22" s="103" t="n">
        <v>0.476468794470421</v>
      </c>
      <c r="M22" s="103" t="n">
        <v>0.0459937650392401</v>
      </c>
      <c r="N22" s="103" t="n">
        <v>0.062548871254154</v>
      </c>
      <c r="O22" s="103" t="n">
        <v>0.040658458049557</v>
      </c>
      <c r="P22" s="103" t="n">
        <v>0</v>
      </c>
      <c r="Q22" s="103" t="n">
        <v>0.226892162348977</v>
      </c>
      <c r="R22" s="103" t="n">
        <v>0.284231203044266</v>
      </c>
      <c r="S22" s="103" t="n">
        <v>0.0524278456396382</v>
      </c>
      <c r="T22" s="103" t="n">
        <v>0.0856526520598934</v>
      </c>
      <c r="U22" s="103" t="n">
        <v>0.177205560054246</v>
      </c>
      <c r="V22" s="106" t="n">
        <v>115</v>
      </c>
    </row>
    <row r="23" s="100" customFormat="true" ht="12.75" hidden="false" customHeight="true" outlineLevel="0" collapsed="false">
      <c r="A23" s="94" t="n">
        <v>116</v>
      </c>
      <c r="C23" s="102" t="s">
        <v>5</v>
      </c>
      <c r="D23" s="97" t="n">
        <v>2009</v>
      </c>
      <c r="E23" s="103" t="n">
        <v>0.279259317569721</v>
      </c>
      <c r="F23" s="103" t="n">
        <v>0.603474570681837</v>
      </c>
      <c r="G23" s="103" t="n">
        <v>1.21715726288561</v>
      </c>
      <c r="H23" s="103" t="n">
        <v>0.638221662632556</v>
      </c>
      <c r="I23" s="103" t="n">
        <v>0.438156309302828</v>
      </c>
      <c r="J23" s="103" t="n">
        <v>0.254510229070523</v>
      </c>
      <c r="K23" s="103" t="n">
        <v>0.17146699646505</v>
      </c>
      <c r="L23" s="103" t="n">
        <v>0.911160678703814</v>
      </c>
      <c r="M23" s="103" t="n">
        <v>0.119039463447424</v>
      </c>
      <c r="N23" s="103" t="n">
        <v>0.0642591118705338</v>
      </c>
      <c r="O23" s="103" t="n">
        <v>0.183851854569468</v>
      </c>
      <c r="P23" s="103" t="n">
        <v>0</v>
      </c>
      <c r="Q23" s="103" t="n">
        <v>0.317467655371124</v>
      </c>
      <c r="R23" s="103" t="n">
        <v>0.725280380953333</v>
      </c>
      <c r="S23" s="103" t="n">
        <v>0.398158129217579</v>
      </c>
      <c r="T23" s="103" t="n">
        <v>0.544621919528005</v>
      </c>
      <c r="U23" s="103" t="n">
        <v>0.337960136884943</v>
      </c>
      <c r="V23" s="106" t="n">
        <v>116</v>
      </c>
    </row>
    <row r="25" customFormat="false" ht="12.75" hidden="false" customHeight="true" outlineLevel="0" collapsed="false">
      <c r="A25" s="107" t="s">
        <v>149</v>
      </c>
      <c r="L25" s="107" t="s">
        <v>150</v>
      </c>
    </row>
  </sheetData>
  <mergeCells count="2">
    <mergeCell ref="Q1:V1"/>
    <mergeCell ref="Q2:V2"/>
  </mergeCells>
  <conditionalFormatting sqref="E4">
    <cfRule type="cellIs" priority="2" operator="equal" aboveAverage="0" equalAverage="0" bottom="0" percent="0" rank="0" text="" dxfId="3260">
      <formula>"."</formula>
    </cfRule>
    <cfRule type="cellIs" priority="3" operator="equal" aboveAverage="0" equalAverage="0" bottom="0" percent="0" rank="0" text="" dxfId="3261">
      <formula>"..."</formula>
    </cfRule>
  </conditionalFormatting>
  <conditionalFormatting sqref="E6">
    <cfRule type="cellIs" priority="4" operator="equal" aboveAverage="0" equalAverage="0" bottom="0" percent="0" rank="0" text="" dxfId="3262">
      <formula>"."</formula>
    </cfRule>
    <cfRule type="cellIs" priority="5" operator="equal" aboveAverage="0" equalAverage="0" bottom="0" percent="0" rank="0" text="" dxfId="3263">
      <formula>"..."</formula>
    </cfRule>
  </conditionalFormatting>
  <conditionalFormatting sqref="E8">
    <cfRule type="cellIs" priority="6" operator="equal" aboveAverage="0" equalAverage="0" bottom="0" percent="0" rank="0" text="" dxfId="3264">
      <formula>"."</formula>
    </cfRule>
    <cfRule type="cellIs" priority="7" operator="equal" aboveAverage="0" equalAverage="0" bottom="0" percent="0" rank="0" text="" dxfId="3265">
      <formula>"..."</formula>
    </cfRule>
  </conditionalFormatting>
  <conditionalFormatting sqref="E10">
    <cfRule type="cellIs" priority="8" operator="equal" aboveAverage="0" equalAverage="0" bottom="0" percent="0" rank="0" text="" dxfId="3266">
      <formula>"."</formula>
    </cfRule>
    <cfRule type="cellIs" priority="9" operator="equal" aboveAverage="0" equalAverage="0" bottom="0" percent="0" rank="0" text="" dxfId="3267">
      <formula>"..."</formula>
    </cfRule>
  </conditionalFormatting>
  <conditionalFormatting sqref="E12">
    <cfRule type="cellIs" priority="10" operator="equal" aboveAverage="0" equalAverage="0" bottom="0" percent="0" rank="0" text="" dxfId="3268">
      <formula>"."</formula>
    </cfRule>
    <cfRule type="cellIs" priority="11" operator="equal" aboveAverage="0" equalAverage="0" bottom="0" percent="0" rank="0" text="" dxfId="3269">
      <formula>"..."</formula>
    </cfRule>
  </conditionalFormatting>
  <conditionalFormatting sqref="E14:E15">
    <cfRule type="cellIs" priority="12" operator="equal" aboveAverage="0" equalAverage="0" bottom="0" percent="0" rank="0" text="" dxfId="3270">
      <formula>"."</formula>
    </cfRule>
    <cfRule type="cellIs" priority="13" operator="equal" aboveAverage="0" equalAverage="0" bottom="0" percent="0" rank="0" text="" dxfId="3271">
      <formula>"..."</formula>
    </cfRule>
  </conditionalFormatting>
  <conditionalFormatting sqref="E20:E21">
    <cfRule type="cellIs" priority="14" operator="equal" aboveAverage="0" equalAverage="0" bottom="0" percent="0" rank="0" text="" dxfId="3272">
      <formula>"."</formula>
    </cfRule>
    <cfRule type="cellIs" priority="15" operator="equal" aboveAverage="0" equalAverage="0" bottom="0" percent="0" rank="0" text="" dxfId="3273">
      <formula>"..."</formula>
    </cfRule>
  </conditionalFormatting>
  <conditionalFormatting sqref="E18">
    <cfRule type="cellIs" priority="16" operator="equal" aboveAverage="0" equalAverage="0" bottom="0" percent="0" rank="0" text="" dxfId="3274">
      <formula>"."</formula>
    </cfRule>
    <cfRule type="cellIs" priority="17" operator="equal" aboveAverage="0" equalAverage="0" bottom="0" percent="0" rank="0" text="" dxfId="3275">
      <formula>"..."</formula>
    </cfRule>
  </conditionalFormatting>
  <conditionalFormatting sqref="F4">
    <cfRule type="cellIs" priority="18" operator="equal" aboveAverage="0" equalAverage="0" bottom="0" percent="0" rank="0" text="" dxfId="3276">
      <formula>"."</formula>
    </cfRule>
    <cfRule type="cellIs" priority="19" operator="equal" aboveAverage="0" equalAverage="0" bottom="0" percent="0" rank="0" text="" dxfId="3277">
      <formula>"..."</formula>
    </cfRule>
  </conditionalFormatting>
  <conditionalFormatting sqref="F6">
    <cfRule type="cellIs" priority="20" operator="equal" aboveAverage="0" equalAverage="0" bottom="0" percent="0" rank="0" text="" dxfId="3278">
      <formula>"."</formula>
    </cfRule>
    <cfRule type="cellIs" priority="21" operator="equal" aboveAverage="0" equalAverage="0" bottom="0" percent="0" rank="0" text="" dxfId="3279">
      <formula>"..."</formula>
    </cfRule>
  </conditionalFormatting>
  <conditionalFormatting sqref="F8">
    <cfRule type="cellIs" priority="22" operator="equal" aboveAverage="0" equalAverage="0" bottom="0" percent="0" rank="0" text="" dxfId="3280">
      <formula>"."</formula>
    </cfRule>
    <cfRule type="cellIs" priority="23" operator="equal" aboveAverage="0" equalAverage="0" bottom="0" percent="0" rank="0" text="" dxfId="3281">
      <formula>"..."</formula>
    </cfRule>
  </conditionalFormatting>
  <conditionalFormatting sqref="F10">
    <cfRule type="cellIs" priority="24" operator="equal" aboveAverage="0" equalAverage="0" bottom="0" percent="0" rank="0" text="" dxfId="3282">
      <formula>"."</formula>
    </cfRule>
    <cfRule type="cellIs" priority="25" operator="equal" aboveAverage="0" equalAverage="0" bottom="0" percent="0" rank="0" text="" dxfId="3283">
      <formula>"..."</formula>
    </cfRule>
  </conditionalFormatting>
  <conditionalFormatting sqref="F12">
    <cfRule type="cellIs" priority="26" operator="equal" aboveAverage="0" equalAverage="0" bottom="0" percent="0" rank="0" text="" dxfId="3284">
      <formula>"."</formula>
    </cfRule>
    <cfRule type="cellIs" priority="27" operator="equal" aboveAverage="0" equalAverage="0" bottom="0" percent="0" rank="0" text="" dxfId="3285">
      <formula>"..."</formula>
    </cfRule>
  </conditionalFormatting>
  <conditionalFormatting sqref="F14:F15">
    <cfRule type="cellIs" priority="28" operator="equal" aboveAverage="0" equalAverage="0" bottom="0" percent="0" rank="0" text="" dxfId="3286">
      <formula>"."</formula>
    </cfRule>
    <cfRule type="cellIs" priority="29" operator="equal" aboveAverage="0" equalAverage="0" bottom="0" percent="0" rank="0" text="" dxfId="3287">
      <formula>"..."</formula>
    </cfRule>
  </conditionalFormatting>
  <conditionalFormatting sqref="F20:F21">
    <cfRule type="cellIs" priority="30" operator="equal" aboveAverage="0" equalAverage="0" bottom="0" percent="0" rank="0" text="" dxfId="3288">
      <formula>"."</formula>
    </cfRule>
    <cfRule type="cellIs" priority="31" operator="equal" aboveAverage="0" equalAverage="0" bottom="0" percent="0" rank="0" text="" dxfId="3289">
      <formula>"..."</formula>
    </cfRule>
  </conditionalFormatting>
  <conditionalFormatting sqref="F18">
    <cfRule type="cellIs" priority="32" operator="equal" aboveAverage="0" equalAverage="0" bottom="0" percent="0" rank="0" text="" dxfId="3290">
      <formula>"."</formula>
    </cfRule>
    <cfRule type="cellIs" priority="33" operator="equal" aboveAverage="0" equalAverage="0" bottom="0" percent="0" rank="0" text="" dxfId="3291">
      <formula>"..."</formula>
    </cfRule>
  </conditionalFormatting>
  <conditionalFormatting sqref="E5:H5">
    <cfRule type="cellIs" priority="34" operator="equal" aboveAverage="0" equalAverage="0" bottom="0" percent="0" rank="0" text="" dxfId="3292">
      <formula>"."</formula>
    </cfRule>
    <cfRule type="cellIs" priority="35" operator="equal" aboveAverage="0" equalAverage="0" bottom="0" percent="0" rank="0" text="" dxfId="3293">
      <formula>"..."</formula>
    </cfRule>
  </conditionalFormatting>
  <conditionalFormatting sqref="E7:F7">
    <cfRule type="cellIs" priority="36" operator="equal" aboveAverage="0" equalAverage="0" bottom="0" percent="0" rank="0" text="" dxfId="3294">
      <formula>"."</formula>
    </cfRule>
    <cfRule type="cellIs" priority="37" operator="equal" aboveAverage="0" equalAverage="0" bottom="0" percent="0" rank="0" text="" dxfId="3295">
      <formula>"..."</formula>
    </cfRule>
  </conditionalFormatting>
  <conditionalFormatting sqref="E9:H9">
    <cfRule type="cellIs" priority="38" operator="equal" aboveAverage="0" equalAverage="0" bottom="0" percent="0" rank="0" text="" dxfId="3296">
      <formula>"."</formula>
    </cfRule>
    <cfRule type="cellIs" priority="39" operator="equal" aboveAverage="0" equalAverage="0" bottom="0" percent="0" rank="0" text="" dxfId="3297">
      <formula>"..."</formula>
    </cfRule>
  </conditionalFormatting>
  <conditionalFormatting sqref="E11:F11">
    <cfRule type="cellIs" priority="40" operator="equal" aboveAverage="0" equalAverage="0" bottom="0" percent="0" rank="0" text="" dxfId="3298">
      <formula>"."</formula>
    </cfRule>
    <cfRule type="cellIs" priority="41" operator="equal" aboveAverage="0" equalAverage="0" bottom="0" percent="0" rank="0" text="" dxfId="3299">
      <formula>"..."</formula>
    </cfRule>
  </conditionalFormatting>
  <conditionalFormatting sqref="E13:F13">
    <cfRule type="cellIs" priority="42" operator="equal" aboveAverage="0" equalAverage="0" bottom="0" percent="0" rank="0" text="" dxfId="3300">
      <formula>"."</formula>
    </cfRule>
    <cfRule type="cellIs" priority="43" operator="equal" aboveAverage="0" equalAverage="0" bottom="0" percent="0" rank="0" text="" dxfId="3301">
      <formula>"..."</formula>
    </cfRule>
  </conditionalFormatting>
  <conditionalFormatting sqref="E16:F17">
    <cfRule type="cellIs" priority="44" operator="equal" aboveAverage="0" equalAverage="0" bottom="0" percent="0" rank="0" text="" dxfId="3302">
      <formula>"."</formula>
    </cfRule>
    <cfRule type="cellIs" priority="45" operator="equal" aboveAverage="0" equalAverage="0" bottom="0" percent="0" rank="0" text="" dxfId="3303">
      <formula>"..."</formula>
    </cfRule>
  </conditionalFormatting>
  <conditionalFormatting sqref="E19:H19">
    <cfRule type="cellIs" priority="46" operator="equal" aboveAverage="0" equalAverage="0" bottom="0" percent="0" rank="0" text="" dxfId="3304">
      <formula>"."</formula>
    </cfRule>
    <cfRule type="cellIs" priority="47" operator="equal" aboveAverage="0" equalAverage="0" bottom="0" percent="0" rank="0" text="" dxfId="3305">
      <formula>"..."</formula>
    </cfRule>
  </conditionalFormatting>
  <conditionalFormatting sqref="E22:H23">
    <cfRule type="cellIs" priority="48" operator="equal" aboveAverage="0" equalAverage="0" bottom="0" percent="0" rank="0" text="" dxfId="3306">
      <formula>"."</formula>
    </cfRule>
    <cfRule type="cellIs" priority="49" operator="equal" aboveAverage="0" equalAverage="0" bottom="0" percent="0" rank="0" text="" dxfId="3307">
      <formula>"..."</formula>
    </cfRule>
  </conditionalFormatting>
  <conditionalFormatting sqref="H20:H21">
    <cfRule type="cellIs" priority="50" operator="equal" aboveAverage="0" equalAverage="0" bottom="0" percent="0" rank="0" text="" dxfId="3308">
      <formula>"."</formula>
    </cfRule>
    <cfRule type="cellIs" priority="51" operator="equal" aboveAverage="0" equalAverage="0" bottom="0" percent="0" rank="0" text="" dxfId="3309">
      <formula>"..."</formula>
    </cfRule>
  </conditionalFormatting>
  <conditionalFormatting sqref="G4">
    <cfRule type="cellIs" priority="52" operator="equal" aboveAverage="0" equalAverage="0" bottom="0" percent="0" rank="0" text="" dxfId="3310">
      <formula>"."</formula>
    </cfRule>
    <cfRule type="cellIs" priority="53" operator="equal" aboveAverage="0" equalAverage="0" bottom="0" percent="0" rank="0" text="" dxfId="3311">
      <formula>"..."</formula>
    </cfRule>
  </conditionalFormatting>
  <conditionalFormatting sqref="G7:H7">
    <cfRule type="cellIs" priority="54" operator="equal" aboveAverage="0" equalAverage="0" bottom="0" percent="0" rank="0" text="" dxfId="3312">
      <formula>"."</formula>
    </cfRule>
    <cfRule type="cellIs" priority="55" operator="equal" aboveAverage="0" equalAverage="0" bottom="0" percent="0" rank="0" text="" dxfId="3313">
      <formula>"..."</formula>
    </cfRule>
  </conditionalFormatting>
  <conditionalFormatting sqref="G6">
    <cfRule type="cellIs" priority="56" operator="equal" aboveAverage="0" equalAverage="0" bottom="0" percent="0" rank="0" text="" dxfId="3314">
      <formula>"."</formula>
    </cfRule>
    <cfRule type="cellIs" priority="57" operator="equal" aboveAverage="0" equalAverage="0" bottom="0" percent="0" rank="0" text="" dxfId="3315">
      <formula>"..."</formula>
    </cfRule>
  </conditionalFormatting>
  <conditionalFormatting sqref="H18">
    <cfRule type="cellIs" priority="58" operator="equal" aboveAverage="0" equalAverage="0" bottom="0" percent="0" rank="0" text="" dxfId="3316">
      <formula>"."</formula>
    </cfRule>
    <cfRule type="cellIs" priority="59" operator="equal" aboveAverage="0" equalAverage="0" bottom="0" percent="0" rank="0" text="" dxfId="3317">
      <formula>"..."</formula>
    </cfRule>
  </conditionalFormatting>
  <conditionalFormatting sqref="G8">
    <cfRule type="cellIs" priority="60" operator="equal" aboveAverage="0" equalAverage="0" bottom="0" percent="0" rank="0" text="" dxfId="3318">
      <formula>"."</formula>
    </cfRule>
    <cfRule type="cellIs" priority="61" operator="equal" aboveAverage="0" equalAverage="0" bottom="0" percent="0" rank="0" text="" dxfId="3319">
      <formula>"..."</formula>
    </cfRule>
  </conditionalFormatting>
  <conditionalFormatting sqref="G11:H11">
    <cfRule type="cellIs" priority="62" operator="equal" aboveAverage="0" equalAverage="0" bottom="0" percent="0" rank="0" text="" dxfId="3320">
      <formula>"."</formula>
    </cfRule>
    <cfRule type="cellIs" priority="63" operator="equal" aboveAverage="0" equalAverage="0" bottom="0" percent="0" rank="0" text="" dxfId="3321">
      <formula>"..."</formula>
    </cfRule>
  </conditionalFormatting>
  <conditionalFormatting sqref="G10">
    <cfRule type="cellIs" priority="64" operator="equal" aboveAverage="0" equalAverage="0" bottom="0" percent="0" rank="0" text="" dxfId="3322">
      <formula>"."</formula>
    </cfRule>
    <cfRule type="cellIs" priority="65" operator="equal" aboveAverage="0" equalAverage="0" bottom="0" percent="0" rank="0" text="" dxfId="3323">
      <formula>"..."</formula>
    </cfRule>
  </conditionalFormatting>
  <conditionalFormatting sqref="G13:H13">
    <cfRule type="cellIs" priority="66" operator="equal" aboveAverage="0" equalAverage="0" bottom="0" percent="0" rank="0" text="" dxfId="3324">
      <formula>"."</formula>
    </cfRule>
    <cfRule type="cellIs" priority="67" operator="equal" aboveAverage="0" equalAverage="0" bottom="0" percent="0" rank="0" text="" dxfId="3325">
      <formula>"..."</formula>
    </cfRule>
  </conditionalFormatting>
  <conditionalFormatting sqref="G12">
    <cfRule type="cellIs" priority="68" operator="equal" aboveAverage="0" equalAverage="0" bottom="0" percent="0" rank="0" text="" dxfId="3326">
      <formula>"."</formula>
    </cfRule>
    <cfRule type="cellIs" priority="69" operator="equal" aboveAverage="0" equalAverage="0" bottom="0" percent="0" rank="0" text="" dxfId="3327">
      <formula>"..."</formula>
    </cfRule>
  </conditionalFormatting>
  <conditionalFormatting sqref="G16:J17">
    <cfRule type="cellIs" priority="70" operator="equal" aboveAverage="0" equalAverage="0" bottom="0" percent="0" rank="0" text="" dxfId="3328">
      <formula>"."</formula>
    </cfRule>
    <cfRule type="cellIs" priority="71" operator="equal" aboveAverage="0" equalAverage="0" bottom="0" percent="0" rank="0" text="" dxfId="3329">
      <formula>"..."</formula>
    </cfRule>
  </conditionalFormatting>
  <conditionalFormatting sqref="G14:G15">
    <cfRule type="cellIs" priority="72" operator="equal" aboveAverage="0" equalAverage="0" bottom="0" percent="0" rank="0" text="" dxfId="3330">
      <formula>"."</formula>
    </cfRule>
    <cfRule type="cellIs" priority="73" operator="equal" aboveAverage="0" equalAverage="0" bottom="0" percent="0" rank="0" text="" dxfId="3331">
      <formula>"..."</formula>
    </cfRule>
  </conditionalFormatting>
  <conditionalFormatting sqref="G18">
    <cfRule type="cellIs" priority="74" operator="equal" aboveAverage="0" equalAverage="0" bottom="0" percent="0" rank="0" text="" dxfId="3332">
      <formula>"."</formula>
    </cfRule>
    <cfRule type="cellIs" priority="75" operator="equal" aboveAverage="0" equalAverage="0" bottom="0" percent="0" rank="0" text="" dxfId="3333">
      <formula>"..."</formula>
    </cfRule>
  </conditionalFormatting>
  <conditionalFormatting sqref="G20:G21">
    <cfRule type="cellIs" priority="76" operator="equal" aboveAverage="0" equalAverage="0" bottom="0" percent="0" rank="0" text="" dxfId="3334">
      <formula>"."</formula>
    </cfRule>
    <cfRule type="cellIs" priority="77" operator="equal" aboveAverage="0" equalAverage="0" bottom="0" percent="0" rank="0" text="" dxfId="3335">
      <formula>"..."</formula>
    </cfRule>
  </conditionalFormatting>
  <conditionalFormatting sqref="H4">
    <cfRule type="cellIs" priority="78" operator="equal" aboveAverage="0" equalAverage="0" bottom="0" percent="0" rank="0" text="" dxfId="3336">
      <formula>"."</formula>
    </cfRule>
    <cfRule type="cellIs" priority="79" operator="equal" aboveAverage="0" equalAverage="0" bottom="0" percent="0" rank="0" text="" dxfId="3337">
      <formula>"..."</formula>
    </cfRule>
  </conditionalFormatting>
  <conditionalFormatting sqref="H6">
    <cfRule type="cellIs" priority="80" operator="equal" aboveAverage="0" equalAverage="0" bottom="0" percent="0" rank="0" text="" dxfId="3338">
      <formula>"."</formula>
    </cfRule>
    <cfRule type="cellIs" priority="81" operator="equal" aboveAverage="0" equalAverage="0" bottom="0" percent="0" rank="0" text="" dxfId="3339">
      <formula>"..."</formula>
    </cfRule>
  </conditionalFormatting>
  <conditionalFormatting sqref="J12">
    <cfRule type="cellIs" priority="82" operator="equal" aboveAverage="0" equalAverage="0" bottom="0" percent="0" rank="0" text="" dxfId="3340">
      <formula>"."</formula>
    </cfRule>
    <cfRule type="cellIs" priority="83" operator="equal" aboveAverage="0" equalAverage="0" bottom="0" percent="0" rank="0" text="" dxfId="3341">
      <formula>"..."</formula>
    </cfRule>
  </conditionalFormatting>
  <conditionalFormatting sqref="H10">
    <cfRule type="cellIs" priority="84" operator="equal" aboveAverage="0" equalAverage="0" bottom="0" percent="0" rank="0" text="" dxfId="3342">
      <formula>"."</formula>
    </cfRule>
    <cfRule type="cellIs" priority="85" operator="equal" aboveAverage="0" equalAverage="0" bottom="0" percent="0" rank="0" text="" dxfId="3343">
      <formula>"..."</formula>
    </cfRule>
  </conditionalFormatting>
  <conditionalFormatting sqref="H12">
    <cfRule type="cellIs" priority="86" operator="equal" aboveAverage="0" equalAverage="0" bottom="0" percent="0" rank="0" text="" dxfId="3344">
      <formula>"."</formula>
    </cfRule>
    <cfRule type="cellIs" priority="87" operator="equal" aboveAverage="0" equalAverage="0" bottom="0" percent="0" rank="0" text="" dxfId="3345">
      <formula>"..."</formula>
    </cfRule>
  </conditionalFormatting>
  <conditionalFormatting sqref="H14:H15">
    <cfRule type="cellIs" priority="88" operator="equal" aboveAverage="0" equalAverage="0" bottom="0" percent="0" rank="0" text="" dxfId="3346">
      <formula>"."</formula>
    </cfRule>
    <cfRule type="cellIs" priority="89" operator="equal" aboveAverage="0" equalAverage="0" bottom="0" percent="0" rank="0" text="" dxfId="3347">
      <formula>"..."</formula>
    </cfRule>
  </conditionalFormatting>
  <conditionalFormatting sqref="H8">
    <cfRule type="cellIs" priority="90" operator="equal" aboveAverage="0" equalAverage="0" bottom="0" percent="0" rank="0" text="" dxfId="3348">
      <formula>"."</formula>
    </cfRule>
    <cfRule type="cellIs" priority="91" operator="equal" aboveAverage="0" equalAverage="0" bottom="0" percent="0" rank="0" text="" dxfId="3349">
      <formula>"..."</formula>
    </cfRule>
  </conditionalFormatting>
  <conditionalFormatting sqref="I5:J5">
    <cfRule type="cellIs" priority="92" operator="equal" aboveAverage="0" equalAverage="0" bottom="0" percent="0" rank="0" text="" dxfId="3350">
      <formula>"."</formula>
    </cfRule>
    <cfRule type="cellIs" priority="93" operator="equal" aboveAverage="0" equalAverage="0" bottom="0" percent="0" rank="0" text="" dxfId="3351">
      <formula>"..."</formula>
    </cfRule>
  </conditionalFormatting>
  <conditionalFormatting sqref="I9:J9">
    <cfRule type="cellIs" priority="94" operator="equal" aboveAverage="0" equalAverage="0" bottom="0" percent="0" rank="0" text="" dxfId="3352">
      <formula>"."</formula>
    </cfRule>
    <cfRule type="cellIs" priority="95" operator="equal" aboveAverage="0" equalAverage="0" bottom="0" percent="0" rank="0" text="" dxfId="3353">
      <formula>"..."</formula>
    </cfRule>
  </conditionalFormatting>
  <conditionalFormatting sqref="I19:J19">
    <cfRule type="cellIs" priority="96" operator="equal" aboveAverage="0" equalAverage="0" bottom="0" percent="0" rank="0" text="" dxfId="3354">
      <formula>"."</formula>
    </cfRule>
    <cfRule type="cellIs" priority="97" operator="equal" aboveAverage="0" equalAverage="0" bottom="0" percent="0" rank="0" text="" dxfId="3355">
      <formula>"..."</formula>
    </cfRule>
  </conditionalFormatting>
  <conditionalFormatting sqref="I22:J23">
    <cfRule type="cellIs" priority="98" operator="equal" aboveAverage="0" equalAverage="0" bottom="0" percent="0" rank="0" text="" dxfId="3356">
      <formula>"."</formula>
    </cfRule>
    <cfRule type="cellIs" priority="99" operator="equal" aboveAverage="0" equalAverage="0" bottom="0" percent="0" rank="0" text="" dxfId="3357">
      <formula>"..."</formula>
    </cfRule>
  </conditionalFormatting>
  <conditionalFormatting sqref="I20:I21">
    <cfRule type="cellIs" priority="100" operator="equal" aboveAverage="0" equalAverage="0" bottom="0" percent="0" rank="0" text="" dxfId="3358">
      <formula>"."</formula>
    </cfRule>
    <cfRule type="cellIs" priority="101" operator="equal" aboveAverage="0" equalAverage="0" bottom="0" percent="0" rank="0" text="" dxfId="3359">
      <formula>"..."</formula>
    </cfRule>
  </conditionalFormatting>
  <conditionalFormatting sqref="I7:J7">
    <cfRule type="cellIs" priority="102" operator="equal" aboveAverage="0" equalAverage="0" bottom="0" percent="0" rank="0" text="" dxfId="3360">
      <formula>"."</formula>
    </cfRule>
    <cfRule type="cellIs" priority="103" operator="equal" aboveAverage="0" equalAverage="0" bottom="0" percent="0" rank="0" text="" dxfId="3361">
      <formula>"..."</formula>
    </cfRule>
  </conditionalFormatting>
  <conditionalFormatting sqref="I18">
    <cfRule type="cellIs" priority="104" operator="equal" aboveAverage="0" equalAverage="0" bottom="0" percent="0" rank="0" text="" dxfId="3362">
      <formula>"."</formula>
    </cfRule>
    <cfRule type="cellIs" priority="105" operator="equal" aboveAverage="0" equalAverage="0" bottom="0" percent="0" rank="0" text="" dxfId="3363">
      <formula>"..."</formula>
    </cfRule>
  </conditionalFormatting>
  <conditionalFormatting sqref="I11:J11">
    <cfRule type="cellIs" priority="106" operator="equal" aboveAverage="0" equalAverage="0" bottom="0" percent="0" rank="0" text="" dxfId="3364">
      <formula>"."</formula>
    </cfRule>
    <cfRule type="cellIs" priority="107" operator="equal" aboveAverage="0" equalAverage="0" bottom="0" percent="0" rank="0" text="" dxfId="3365">
      <formula>"..."</formula>
    </cfRule>
  </conditionalFormatting>
  <conditionalFormatting sqref="I13:J13">
    <cfRule type="cellIs" priority="108" operator="equal" aboveAverage="0" equalAverage="0" bottom="0" percent="0" rank="0" text="" dxfId="3366">
      <formula>"."</formula>
    </cfRule>
    <cfRule type="cellIs" priority="109" operator="equal" aboveAverage="0" equalAverage="0" bottom="0" percent="0" rank="0" text="" dxfId="3367">
      <formula>"..."</formula>
    </cfRule>
  </conditionalFormatting>
  <conditionalFormatting sqref="I4">
    <cfRule type="cellIs" priority="110" operator="equal" aboveAverage="0" equalAverage="0" bottom="0" percent="0" rank="0" text="" dxfId="3368">
      <formula>"."</formula>
    </cfRule>
    <cfRule type="cellIs" priority="111" operator="equal" aboveAverage="0" equalAverage="0" bottom="0" percent="0" rank="0" text="" dxfId="3369">
      <formula>"..."</formula>
    </cfRule>
  </conditionalFormatting>
  <conditionalFormatting sqref="I6">
    <cfRule type="cellIs" priority="112" operator="equal" aboveAverage="0" equalAverage="0" bottom="0" percent="0" rank="0" text="" dxfId="3370">
      <formula>"."</formula>
    </cfRule>
    <cfRule type="cellIs" priority="113" operator="equal" aboveAverage="0" equalAverage="0" bottom="0" percent="0" rank="0" text="" dxfId="3371">
      <formula>"..."</formula>
    </cfRule>
  </conditionalFormatting>
  <conditionalFormatting sqref="I10">
    <cfRule type="cellIs" priority="114" operator="equal" aboveAverage="0" equalAverage="0" bottom="0" percent="0" rank="0" text="" dxfId="3372">
      <formula>"."</formula>
    </cfRule>
    <cfRule type="cellIs" priority="115" operator="equal" aboveAverage="0" equalAverage="0" bottom="0" percent="0" rank="0" text="" dxfId="3373">
      <formula>"..."</formula>
    </cfRule>
  </conditionalFormatting>
  <conditionalFormatting sqref="I12">
    <cfRule type="cellIs" priority="116" operator="equal" aboveAverage="0" equalAverage="0" bottom="0" percent="0" rank="0" text="" dxfId="3374">
      <formula>"."</formula>
    </cfRule>
    <cfRule type="cellIs" priority="117" operator="equal" aboveAverage="0" equalAverage="0" bottom="0" percent="0" rank="0" text="" dxfId="3375">
      <formula>"..."</formula>
    </cfRule>
  </conditionalFormatting>
  <conditionalFormatting sqref="I14:I15">
    <cfRule type="cellIs" priority="118" operator="equal" aboveAverage="0" equalAverage="0" bottom="0" percent="0" rank="0" text="" dxfId="3376">
      <formula>"."</formula>
    </cfRule>
    <cfRule type="cellIs" priority="119" operator="equal" aboveAverage="0" equalAverage="0" bottom="0" percent="0" rank="0" text="" dxfId="3377">
      <formula>"..."</formula>
    </cfRule>
  </conditionalFormatting>
  <conditionalFormatting sqref="I8">
    <cfRule type="cellIs" priority="120" operator="equal" aboveAverage="0" equalAverage="0" bottom="0" percent="0" rank="0" text="" dxfId="3378">
      <formula>"."</formula>
    </cfRule>
    <cfRule type="cellIs" priority="121" operator="equal" aboveAverage="0" equalAverage="0" bottom="0" percent="0" rank="0" text="" dxfId="3379">
      <formula>"..."</formula>
    </cfRule>
  </conditionalFormatting>
  <conditionalFormatting sqref="J4">
    <cfRule type="cellIs" priority="122" operator="equal" aboveAverage="0" equalAverage="0" bottom="0" percent="0" rank="0" text="" dxfId="3380">
      <formula>"."</formula>
    </cfRule>
    <cfRule type="cellIs" priority="123" operator="equal" aboveAverage="0" equalAverage="0" bottom="0" percent="0" rank="0" text="" dxfId="3381">
      <formula>"..."</formula>
    </cfRule>
  </conditionalFormatting>
  <conditionalFormatting sqref="J6">
    <cfRule type="cellIs" priority="124" operator="equal" aboveAverage="0" equalAverage="0" bottom="0" percent="0" rank="0" text="" dxfId="3382">
      <formula>"."</formula>
    </cfRule>
    <cfRule type="cellIs" priority="125" operator="equal" aboveAverage="0" equalAverage="0" bottom="0" percent="0" rank="0" text="" dxfId="3383">
      <formula>"..."</formula>
    </cfRule>
  </conditionalFormatting>
  <conditionalFormatting sqref="J8">
    <cfRule type="cellIs" priority="126" operator="equal" aboveAverage="0" equalAverage="0" bottom="0" percent="0" rank="0" text="" dxfId="3384">
      <formula>"."</formula>
    </cfRule>
    <cfRule type="cellIs" priority="127" operator="equal" aboveAverage="0" equalAverage="0" bottom="0" percent="0" rank="0" text="" dxfId="3385">
      <formula>"..."</formula>
    </cfRule>
  </conditionalFormatting>
  <conditionalFormatting sqref="J10">
    <cfRule type="cellIs" priority="128" operator="equal" aboveAverage="0" equalAverage="0" bottom="0" percent="0" rank="0" text="" dxfId="3386">
      <formula>"."</formula>
    </cfRule>
    <cfRule type="cellIs" priority="129" operator="equal" aboveAverage="0" equalAverage="0" bottom="0" percent="0" rank="0" text="" dxfId="3387">
      <formula>"..."</formula>
    </cfRule>
  </conditionalFormatting>
  <conditionalFormatting sqref="J14:J15">
    <cfRule type="cellIs" priority="130" operator="equal" aboveAverage="0" equalAverage="0" bottom="0" percent="0" rank="0" text="" dxfId="3388">
      <formula>"."</formula>
    </cfRule>
    <cfRule type="cellIs" priority="131" operator="equal" aboveAverage="0" equalAverage="0" bottom="0" percent="0" rank="0" text="" dxfId="3389">
      <formula>"..."</formula>
    </cfRule>
  </conditionalFormatting>
  <conditionalFormatting sqref="J20:J21">
    <cfRule type="cellIs" priority="132" operator="equal" aboveAverage="0" equalAverage="0" bottom="0" percent="0" rank="0" text="" dxfId="3390">
      <formula>"."</formula>
    </cfRule>
    <cfRule type="cellIs" priority="133" operator="equal" aboveAverage="0" equalAverage="0" bottom="0" percent="0" rank="0" text="" dxfId="3391">
      <formula>"..."</formula>
    </cfRule>
  </conditionalFormatting>
  <conditionalFormatting sqref="J18">
    <cfRule type="cellIs" priority="134" operator="equal" aboveAverage="0" equalAverage="0" bottom="0" percent="0" rank="0" text="" dxfId="3392">
      <formula>"."</formula>
    </cfRule>
    <cfRule type="cellIs" priority="135" operator="equal" aboveAverage="0" equalAverage="0" bottom="0" percent="0" rank="0" text="" dxfId="3393">
      <formula>"..."</formula>
    </cfRule>
  </conditionalFormatting>
  <conditionalFormatting sqref="K16:K17">
    <cfRule type="cellIs" priority="136" operator="equal" aboveAverage="0" equalAverage="0" bottom="0" percent="0" rank="0" text="" dxfId="3394">
      <formula>"."</formula>
    </cfRule>
    <cfRule type="cellIs" priority="137" operator="equal" aboveAverage="0" equalAverage="0" bottom="0" percent="0" rank="0" text="" dxfId="3395">
      <formula>"..."</formula>
    </cfRule>
  </conditionalFormatting>
  <conditionalFormatting sqref="K12">
    <cfRule type="cellIs" priority="138" operator="equal" aboveAverage="0" equalAverage="0" bottom="0" percent="0" rank="0" text="" dxfId="3396">
      <formula>"."</formula>
    </cfRule>
    <cfRule type="cellIs" priority="139" operator="equal" aboveAverage="0" equalAverage="0" bottom="0" percent="0" rank="0" text="" dxfId="3397">
      <formula>"..."</formula>
    </cfRule>
  </conditionalFormatting>
  <conditionalFormatting sqref="K5">
    <cfRule type="cellIs" priority="140" operator="equal" aboveAverage="0" equalAverage="0" bottom="0" percent="0" rank="0" text="" dxfId="3398">
      <formula>"."</formula>
    </cfRule>
    <cfRule type="cellIs" priority="141" operator="equal" aboveAverage="0" equalAverage="0" bottom="0" percent="0" rank="0" text="" dxfId="3399">
      <formula>"..."</formula>
    </cfRule>
  </conditionalFormatting>
  <conditionalFormatting sqref="K9">
    <cfRule type="cellIs" priority="142" operator="equal" aboveAverage="0" equalAverage="0" bottom="0" percent="0" rank="0" text="" dxfId="3400">
      <formula>"."</formula>
    </cfRule>
    <cfRule type="cellIs" priority="143" operator="equal" aboveAverage="0" equalAverage="0" bottom="0" percent="0" rank="0" text="" dxfId="3401">
      <formula>"..."</formula>
    </cfRule>
  </conditionalFormatting>
  <conditionalFormatting sqref="K19">
    <cfRule type="cellIs" priority="144" operator="equal" aboveAverage="0" equalAverage="0" bottom="0" percent="0" rank="0" text="" dxfId="3402">
      <formula>"."</formula>
    </cfRule>
    <cfRule type="cellIs" priority="145" operator="equal" aboveAverage="0" equalAverage="0" bottom="0" percent="0" rank="0" text="" dxfId="3403">
      <formula>"..."</formula>
    </cfRule>
  </conditionalFormatting>
  <conditionalFormatting sqref="K22:K23">
    <cfRule type="cellIs" priority="146" operator="equal" aboveAverage="0" equalAverage="0" bottom="0" percent="0" rank="0" text="" dxfId="3404">
      <formula>"."</formula>
    </cfRule>
    <cfRule type="cellIs" priority="147" operator="equal" aboveAverage="0" equalAverage="0" bottom="0" percent="0" rank="0" text="" dxfId="3405">
      <formula>"..."</formula>
    </cfRule>
  </conditionalFormatting>
  <conditionalFormatting sqref="K7">
    <cfRule type="cellIs" priority="148" operator="equal" aboveAverage="0" equalAverage="0" bottom="0" percent="0" rank="0" text="" dxfId="3406">
      <formula>"."</formula>
    </cfRule>
    <cfRule type="cellIs" priority="149" operator="equal" aboveAverage="0" equalAverage="0" bottom="0" percent="0" rank="0" text="" dxfId="3407">
      <formula>"..."</formula>
    </cfRule>
  </conditionalFormatting>
  <conditionalFormatting sqref="K11">
    <cfRule type="cellIs" priority="150" operator="equal" aboveAverage="0" equalAverage="0" bottom="0" percent="0" rank="0" text="" dxfId="3408">
      <formula>"."</formula>
    </cfRule>
    <cfRule type="cellIs" priority="151" operator="equal" aboveAverage="0" equalAverage="0" bottom="0" percent="0" rank="0" text="" dxfId="3409">
      <formula>"..."</formula>
    </cfRule>
  </conditionalFormatting>
  <conditionalFormatting sqref="K13">
    <cfRule type="cellIs" priority="152" operator="equal" aboveAverage="0" equalAverage="0" bottom="0" percent="0" rank="0" text="" dxfId="3410">
      <formula>"."</formula>
    </cfRule>
    <cfRule type="cellIs" priority="153" operator="equal" aboveAverage="0" equalAverage="0" bottom="0" percent="0" rank="0" text="" dxfId="3411">
      <formula>"..."</formula>
    </cfRule>
  </conditionalFormatting>
  <conditionalFormatting sqref="K4">
    <cfRule type="cellIs" priority="154" operator="equal" aboveAverage="0" equalAverage="0" bottom="0" percent="0" rank="0" text="" dxfId="3412">
      <formula>"."</formula>
    </cfRule>
    <cfRule type="cellIs" priority="155" operator="equal" aboveAverage="0" equalAverage="0" bottom="0" percent="0" rank="0" text="" dxfId="3413">
      <formula>"..."</formula>
    </cfRule>
  </conditionalFormatting>
  <conditionalFormatting sqref="K6">
    <cfRule type="cellIs" priority="156" operator="equal" aboveAverage="0" equalAverage="0" bottom="0" percent="0" rank="0" text="" dxfId="3414">
      <formula>"."</formula>
    </cfRule>
    <cfRule type="cellIs" priority="157" operator="equal" aboveAverage="0" equalAverage="0" bottom="0" percent="0" rank="0" text="" dxfId="3415">
      <formula>"..."</formula>
    </cfRule>
  </conditionalFormatting>
  <conditionalFormatting sqref="K8">
    <cfRule type="cellIs" priority="158" operator="equal" aboveAverage="0" equalAverage="0" bottom="0" percent="0" rank="0" text="" dxfId="3416">
      <formula>"."</formula>
    </cfRule>
    <cfRule type="cellIs" priority="159" operator="equal" aboveAverage="0" equalAverage="0" bottom="0" percent="0" rank="0" text="" dxfId="3417">
      <formula>"..."</formula>
    </cfRule>
  </conditionalFormatting>
  <conditionalFormatting sqref="K10">
    <cfRule type="cellIs" priority="160" operator="equal" aboveAverage="0" equalAverage="0" bottom="0" percent="0" rank="0" text="" dxfId="3418">
      <formula>"."</formula>
    </cfRule>
    <cfRule type="cellIs" priority="161" operator="equal" aboveAverage="0" equalAverage="0" bottom="0" percent="0" rank="0" text="" dxfId="3419">
      <formula>"..."</formula>
    </cfRule>
  </conditionalFormatting>
  <conditionalFormatting sqref="K14:K15">
    <cfRule type="cellIs" priority="162" operator="equal" aboveAverage="0" equalAverage="0" bottom="0" percent="0" rank="0" text="" dxfId="3420">
      <formula>"."</formula>
    </cfRule>
    <cfRule type="cellIs" priority="163" operator="equal" aboveAverage="0" equalAverage="0" bottom="0" percent="0" rank="0" text="" dxfId="3421">
      <formula>"..."</formula>
    </cfRule>
  </conditionalFormatting>
  <conditionalFormatting sqref="K20:K21">
    <cfRule type="cellIs" priority="164" operator="equal" aboveAverage="0" equalAverage="0" bottom="0" percent="0" rank="0" text="" dxfId="3422">
      <formula>"."</formula>
    </cfRule>
    <cfRule type="cellIs" priority="165" operator="equal" aboveAverage="0" equalAverage="0" bottom="0" percent="0" rank="0" text="" dxfId="3423">
      <formula>"..."</formula>
    </cfRule>
  </conditionalFormatting>
  <conditionalFormatting sqref="K18">
    <cfRule type="cellIs" priority="166" operator="equal" aboveAverage="0" equalAverage="0" bottom="0" percent="0" rank="0" text="" dxfId="3424">
      <formula>"."</formula>
    </cfRule>
    <cfRule type="cellIs" priority="167" operator="equal" aboveAverage="0" equalAverage="0" bottom="0" percent="0" rank="0" text="" dxfId="3425">
      <formula>"..."</formula>
    </cfRule>
  </conditionalFormatting>
  <conditionalFormatting sqref="L16:L17">
    <cfRule type="cellIs" priority="168" operator="equal" aboveAverage="0" equalAverage="0" bottom="0" percent="0" rank="0" text="" dxfId="3426">
      <formula>"."</formula>
    </cfRule>
    <cfRule type="cellIs" priority="169" operator="equal" aboveAverage="0" equalAverage="0" bottom="0" percent="0" rank="0" text="" dxfId="3427">
      <formula>"..."</formula>
    </cfRule>
  </conditionalFormatting>
  <conditionalFormatting sqref="L12">
    <cfRule type="cellIs" priority="170" operator="equal" aboveAverage="0" equalAverage="0" bottom="0" percent="0" rank="0" text="" dxfId="3428">
      <formula>"."</formula>
    </cfRule>
    <cfRule type="cellIs" priority="171" operator="equal" aboveAverage="0" equalAverage="0" bottom="0" percent="0" rank="0" text="" dxfId="3429">
      <formula>"..."</formula>
    </cfRule>
  </conditionalFormatting>
  <conditionalFormatting sqref="L5">
    <cfRule type="cellIs" priority="172" operator="equal" aboveAverage="0" equalAverage="0" bottom="0" percent="0" rank="0" text="" dxfId="3430">
      <formula>"."</formula>
    </cfRule>
    <cfRule type="cellIs" priority="173" operator="equal" aboveAverage="0" equalAverage="0" bottom="0" percent="0" rank="0" text="" dxfId="3431">
      <formula>"..."</formula>
    </cfRule>
  </conditionalFormatting>
  <conditionalFormatting sqref="L9">
    <cfRule type="cellIs" priority="174" operator="equal" aboveAverage="0" equalAverage="0" bottom="0" percent="0" rank="0" text="" dxfId="3432">
      <formula>"."</formula>
    </cfRule>
    <cfRule type="cellIs" priority="175" operator="equal" aboveAverage="0" equalAverage="0" bottom="0" percent="0" rank="0" text="" dxfId="3433">
      <formula>"..."</formula>
    </cfRule>
  </conditionalFormatting>
  <conditionalFormatting sqref="L19">
    <cfRule type="cellIs" priority="176" operator="equal" aboveAverage="0" equalAverage="0" bottom="0" percent="0" rank="0" text="" dxfId="3434">
      <formula>"."</formula>
    </cfRule>
    <cfRule type="cellIs" priority="177" operator="equal" aboveAverage="0" equalAverage="0" bottom="0" percent="0" rank="0" text="" dxfId="3435">
      <formula>"..."</formula>
    </cfRule>
  </conditionalFormatting>
  <conditionalFormatting sqref="L22:L23">
    <cfRule type="cellIs" priority="178" operator="equal" aboveAverage="0" equalAverage="0" bottom="0" percent="0" rank="0" text="" dxfId="3436">
      <formula>"."</formula>
    </cfRule>
    <cfRule type="cellIs" priority="179" operator="equal" aboveAverage="0" equalAverage="0" bottom="0" percent="0" rank="0" text="" dxfId="3437">
      <formula>"..."</formula>
    </cfRule>
  </conditionalFormatting>
  <conditionalFormatting sqref="L7">
    <cfRule type="cellIs" priority="180" operator="equal" aboveAverage="0" equalAverage="0" bottom="0" percent="0" rank="0" text="" dxfId="3438">
      <formula>"."</formula>
    </cfRule>
    <cfRule type="cellIs" priority="181" operator="equal" aboveAverage="0" equalAverage="0" bottom="0" percent="0" rank="0" text="" dxfId="3439">
      <formula>"..."</formula>
    </cfRule>
  </conditionalFormatting>
  <conditionalFormatting sqref="L11">
    <cfRule type="cellIs" priority="182" operator="equal" aboveAverage="0" equalAverage="0" bottom="0" percent="0" rank="0" text="" dxfId="3440">
      <formula>"."</formula>
    </cfRule>
    <cfRule type="cellIs" priority="183" operator="equal" aboveAverage="0" equalAverage="0" bottom="0" percent="0" rank="0" text="" dxfId="3441">
      <formula>"..."</formula>
    </cfRule>
  </conditionalFormatting>
  <conditionalFormatting sqref="L13">
    <cfRule type="cellIs" priority="184" operator="equal" aboveAverage="0" equalAverage="0" bottom="0" percent="0" rank="0" text="" dxfId="3442">
      <formula>"."</formula>
    </cfRule>
    <cfRule type="cellIs" priority="185" operator="equal" aboveAverage="0" equalAverage="0" bottom="0" percent="0" rank="0" text="" dxfId="3443">
      <formula>"..."</formula>
    </cfRule>
  </conditionalFormatting>
  <conditionalFormatting sqref="L4">
    <cfRule type="cellIs" priority="186" operator="equal" aboveAverage="0" equalAverage="0" bottom="0" percent="0" rank="0" text="" dxfId="3444">
      <formula>"."</formula>
    </cfRule>
    <cfRule type="cellIs" priority="187" operator="equal" aboveAverage="0" equalAverage="0" bottom="0" percent="0" rank="0" text="" dxfId="3445">
      <formula>"..."</formula>
    </cfRule>
  </conditionalFormatting>
  <conditionalFormatting sqref="L6">
    <cfRule type="cellIs" priority="188" operator="equal" aboveAverage="0" equalAverage="0" bottom="0" percent="0" rank="0" text="" dxfId="3446">
      <formula>"."</formula>
    </cfRule>
    <cfRule type="cellIs" priority="189" operator="equal" aboveAverage="0" equalAverage="0" bottom="0" percent="0" rank="0" text="" dxfId="3447">
      <formula>"..."</formula>
    </cfRule>
  </conditionalFormatting>
  <conditionalFormatting sqref="L8">
    <cfRule type="cellIs" priority="190" operator="equal" aboveAverage="0" equalAverage="0" bottom="0" percent="0" rank="0" text="" dxfId="3448">
      <formula>"."</formula>
    </cfRule>
    <cfRule type="cellIs" priority="191" operator="equal" aboveAverage="0" equalAverage="0" bottom="0" percent="0" rank="0" text="" dxfId="3449">
      <formula>"..."</formula>
    </cfRule>
  </conditionalFormatting>
  <conditionalFormatting sqref="L10">
    <cfRule type="cellIs" priority="192" operator="equal" aboveAverage="0" equalAverage="0" bottom="0" percent="0" rank="0" text="" dxfId="3450">
      <formula>"."</formula>
    </cfRule>
    <cfRule type="cellIs" priority="193" operator="equal" aboveAverage="0" equalAverage="0" bottom="0" percent="0" rank="0" text="" dxfId="3451">
      <formula>"..."</formula>
    </cfRule>
  </conditionalFormatting>
  <conditionalFormatting sqref="L14:L15">
    <cfRule type="cellIs" priority="194" operator="equal" aboveAverage="0" equalAverage="0" bottom="0" percent="0" rank="0" text="" dxfId="3452">
      <formula>"."</formula>
    </cfRule>
    <cfRule type="cellIs" priority="195" operator="equal" aboveAverage="0" equalAverage="0" bottom="0" percent="0" rank="0" text="" dxfId="3453">
      <formula>"..."</formula>
    </cfRule>
  </conditionalFormatting>
  <conditionalFormatting sqref="L20:L21">
    <cfRule type="cellIs" priority="196" operator="equal" aboveAverage="0" equalAverage="0" bottom="0" percent="0" rank="0" text="" dxfId="3454">
      <formula>"."</formula>
    </cfRule>
    <cfRule type="cellIs" priority="197" operator="equal" aboveAverage="0" equalAverage="0" bottom="0" percent="0" rank="0" text="" dxfId="3455">
      <formula>"..."</formula>
    </cfRule>
  </conditionalFormatting>
  <conditionalFormatting sqref="L18">
    <cfRule type="cellIs" priority="198" operator="equal" aboveAverage="0" equalAverage="0" bottom="0" percent="0" rank="0" text="" dxfId="3456">
      <formula>"."</formula>
    </cfRule>
    <cfRule type="cellIs" priority="199" operator="equal" aboveAverage="0" equalAverage="0" bottom="0" percent="0" rank="0" text="" dxfId="3457">
      <formula>"..."</formula>
    </cfRule>
  </conditionalFormatting>
  <conditionalFormatting sqref="M16:M17">
    <cfRule type="cellIs" priority="200" operator="equal" aboveAverage="0" equalAverage="0" bottom="0" percent="0" rank="0" text="" dxfId="3458">
      <formula>"."</formula>
    </cfRule>
    <cfRule type="cellIs" priority="201" operator="equal" aboveAverage="0" equalAverage="0" bottom="0" percent="0" rank="0" text="" dxfId="3459">
      <formula>"..."</formula>
    </cfRule>
  </conditionalFormatting>
  <conditionalFormatting sqref="M12">
    <cfRule type="cellIs" priority="202" operator="equal" aboveAverage="0" equalAverage="0" bottom="0" percent="0" rank="0" text="" dxfId="3460">
      <formula>"."</formula>
    </cfRule>
    <cfRule type="cellIs" priority="203" operator="equal" aboveAverage="0" equalAverage="0" bottom="0" percent="0" rank="0" text="" dxfId="3461">
      <formula>"..."</formula>
    </cfRule>
  </conditionalFormatting>
  <conditionalFormatting sqref="M5">
    <cfRule type="cellIs" priority="204" operator="equal" aboveAverage="0" equalAverage="0" bottom="0" percent="0" rank="0" text="" dxfId="3462">
      <formula>"."</formula>
    </cfRule>
    <cfRule type="cellIs" priority="205" operator="equal" aboveAverage="0" equalAverage="0" bottom="0" percent="0" rank="0" text="" dxfId="3463">
      <formula>"..."</formula>
    </cfRule>
  </conditionalFormatting>
  <conditionalFormatting sqref="M9">
    <cfRule type="cellIs" priority="206" operator="equal" aboveAverage="0" equalAverage="0" bottom="0" percent="0" rank="0" text="" dxfId="3464">
      <formula>"."</formula>
    </cfRule>
    <cfRule type="cellIs" priority="207" operator="equal" aboveAverage="0" equalAverage="0" bottom="0" percent="0" rank="0" text="" dxfId="3465">
      <formula>"..."</formula>
    </cfRule>
  </conditionalFormatting>
  <conditionalFormatting sqref="M19">
    <cfRule type="cellIs" priority="208" operator="equal" aboveAverage="0" equalAverage="0" bottom="0" percent="0" rank="0" text="" dxfId="3466">
      <formula>"."</formula>
    </cfRule>
    <cfRule type="cellIs" priority="209" operator="equal" aboveAverage="0" equalAverage="0" bottom="0" percent="0" rank="0" text="" dxfId="3467">
      <formula>"..."</formula>
    </cfRule>
  </conditionalFormatting>
  <conditionalFormatting sqref="M22:M23">
    <cfRule type="cellIs" priority="210" operator="equal" aboveAverage="0" equalAverage="0" bottom="0" percent="0" rank="0" text="" dxfId="3468">
      <formula>"."</formula>
    </cfRule>
    <cfRule type="cellIs" priority="211" operator="equal" aboveAverage="0" equalAverage="0" bottom="0" percent="0" rank="0" text="" dxfId="3469">
      <formula>"..."</formula>
    </cfRule>
  </conditionalFormatting>
  <conditionalFormatting sqref="M7">
    <cfRule type="cellIs" priority="212" operator="equal" aboveAverage="0" equalAverage="0" bottom="0" percent="0" rank="0" text="" dxfId="3470">
      <formula>"."</formula>
    </cfRule>
    <cfRule type="cellIs" priority="213" operator="equal" aboveAverage="0" equalAverage="0" bottom="0" percent="0" rank="0" text="" dxfId="3471">
      <formula>"..."</formula>
    </cfRule>
  </conditionalFormatting>
  <conditionalFormatting sqref="M11">
    <cfRule type="cellIs" priority="214" operator="equal" aboveAverage="0" equalAverage="0" bottom="0" percent="0" rank="0" text="" dxfId="3472">
      <formula>"."</formula>
    </cfRule>
    <cfRule type="cellIs" priority="215" operator="equal" aboveAverage="0" equalAverage="0" bottom="0" percent="0" rank="0" text="" dxfId="3473">
      <formula>"..."</formula>
    </cfRule>
  </conditionalFormatting>
  <conditionalFormatting sqref="M13">
    <cfRule type="cellIs" priority="216" operator="equal" aboveAverage="0" equalAverage="0" bottom="0" percent="0" rank="0" text="" dxfId="3474">
      <formula>"."</formula>
    </cfRule>
    <cfRule type="cellIs" priority="217" operator="equal" aboveAverage="0" equalAverage="0" bottom="0" percent="0" rank="0" text="" dxfId="3475">
      <formula>"..."</formula>
    </cfRule>
  </conditionalFormatting>
  <conditionalFormatting sqref="M4">
    <cfRule type="cellIs" priority="218" operator="equal" aboveAverage="0" equalAverage="0" bottom="0" percent="0" rank="0" text="" dxfId="3476">
      <formula>"."</formula>
    </cfRule>
    <cfRule type="cellIs" priority="219" operator="equal" aboveAverage="0" equalAverage="0" bottom="0" percent="0" rank="0" text="" dxfId="3477">
      <formula>"..."</formula>
    </cfRule>
  </conditionalFormatting>
  <conditionalFormatting sqref="M6">
    <cfRule type="cellIs" priority="220" operator="equal" aboveAverage="0" equalAverage="0" bottom="0" percent="0" rank="0" text="" dxfId="3478">
      <formula>"."</formula>
    </cfRule>
    <cfRule type="cellIs" priority="221" operator="equal" aboveAverage="0" equalAverage="0" bottom="0" percent="0" rank="0" text="" dxfId="3479">
      <formula>"..."</formula>
    </cfRule>
  </conditionalFormatting>
  <conditionalFormatting sqref="M8">
    <cfRule type="cellIs" priority="222" operator="equal" aboveAverage="0" equalAverage="0" bottom="0" percent="0" rank="0" text="" dxfId="3480">
      <formula>"."</formula>
    </cfRule>
    <cfRule type="cellIs" priority="223" operator="equal" aboveAverage="0" equalAverage="0" bottom="0" percent="0" rank="0" text="" dxfId="3481">
      <formula>"..."</formula>
    </cfRule>
  </conditionalFormatting>
  <conditionalFormatting sqref="M10">
    <cfRule type="cellIs" priority="224" operator="equal" aboveAverage="0" equalAverage="0" bottom="0" percent="0" rank="0" text="" dxfId="3482">
      <formula>"."</formula>
    </cfRule>
    <cfRule type="cellIs" priority="225" operator="equal" aboveAverage="0" equalAverage="0" bottom="0" percent="0" rank="0" text="" dxfId="3483">
      <formula>"..."</formula>
    </cfRule>
  </conditionalFormatting>
  <conditionalFormatting sqref="M14:M15">
    <cfRule type="cellIs" priority="226" operator="equal" aboveAverage="0" equalAverage="0" bottom="0" percent="0" rank="0" text="" dxfId="3484">
      <formula>"."</formula>
    </cfRule>
    <cfRule type="cellIs" priority="227" operator="equal" aboveAverage="0" equalAverage="0" bottom="0" percent="0" rank="0" text="" dxfId="3485">
      <formula>"..."</formula>
    </cfRule>
  </conditionalFormatting>
  <conditionalFormatting sqref="M20:M21">
    <cfRule type="cellIs" priority="228" operator="equal" aboveAverage="0" equalAverage="0" bottom="0" percent="0" rank="0" text="" dxfId="3486">
      <formula>"."</formula>
    </cfRule>
    <cfRule type="cellIs" priority="229" operator="equal" aboveAverage="0" equalAverage="0" bottom="0" percent="0" rank="0" text="" dxfId="3487">
      <formula>"..."</formula>
    </cfRule>
  </conditionalFormatting>
  <conditionalFormatting sqref="M18">
    <cfRule type="cellIs" priority="230" operator="equal" aboveAverage="0" equalAverage="0" bottom="0" percent="0" rank="0" text="" dxfId="3488">
      <formula>"."</formula>
    </cfRule>
    <cfRule type="cellIs" priority="231" operator="equal" aboveAverage="0" equalAverage="0" bottom="0" percent="0" rank="0" text="" dxfId="3489">
      <formula>"..."</formula>
    </cfRule>
  </conditionalFormatting>
  <conditionalFormatting sqref="N16:N17">
    <cfRule type="cellIs" priority="232" operator="equal" aboveAverage="0" equalAverage="0" bottom="0" percent="0" rank="0" text="" dxfId="3490">
      <formula>"."</formula>
    </cfRule>
    <cfRule type="cellIs" priority="233" operator="equal" aboveAverage="0" equalAverage="0" bottom="0" percent="0" rank="0" text="" dxfId="3491">
      <formula>"..."</formula>
    </cfRule>
  </conditionalFormatting>
  <conditionalFormatting sqref="N12">
    <cfRule type="cellIs" priority="234" operator="equal" aboveAverage="0" equalAverage="0" bottom="0" percent="0" rank="0" text="" dxfId="3492">
      <formula>"."</formula>
    </cfRule>
    <cfRule type="cellIs" priority="235" operator="equal" aboveAverage="0" equalAverage="0" bottom="0" percent="0" rank="0" text="" dxfId="3493">
      <formula>"..."</formula>
    </cfRule>
  </conditionalFormatting>
  <conditionalFormatting sqref="N5">
    <cfRule type="cellIs" priority="236" operator="equal" aboveAverage="0" equalAverage="0" bottom="0" percent="0" rank="0" text="" dxfId="3494">
      <formula>"."</formula>
    </cfRule>
    <cfRule type="cellIs" priority="237" operator="equal" aboveAverage="0" equalAverage="0" bottom="0" percent="0" rank="0" text="" dxfId="3495">
      <formula>"..."</formula>
    </cfRule>
  </conditionalFormatting>
  <conditionalFormatting sqref="N9">
    <cfRule type="cellIs" priority="238" operator="equal" aboveAverage="0" equalAverage="0" bottom="0" percent="0" rank="0" text="" dxfId="3496">
      <formula>"."</formula>
    </cfRule>
    <cfRule type="cellIs" priority="239" operator="equal" aboveAverage="0" equalAverage="0" bottom="0" percent="0" rank="0" text="" dxfId="3497">
      <formula>"..."</formula>
    </cfRule>
  </conditionalFormatting>
  <conditionalFormatting sqref="N19">
    <cfRule type="cellIs" priority="240" operator="equal" aboveAverage="0" equalAverage="0" bottom="0" percent="0" rank="0" text="" dxfId="3498">
      <formula>"."</formula>
    </cfRule>
    <cfRule type="cellIs" priority="241" operator="equal" aboveAverage="0" equalAverage="0" bottom="0" percent="0" rank="0" text="" dxfId="3499">
      <formula>"..."</formula>
    </cfRule>
  </conditionalFormatting>
  <conditionalFormatting sqref="N22:N23">
    <cfRule type="cellIs" priority="242" operator="equal" aboveAverage="0" equalAverage="0" bottom="0" percent="0" rank="0" text="" dxfId="3500">
      <formula>"."</formula>
    </cfRule>
    <cfRule type="cellIs" priority="243" operator="equal" aboveAverage="0" equalAverage="0" bottom="0" percent="0" rank="0" text="" dxfId="3501">
      <formula>"..."</formula>
    </cfRule>
  </conditionalFormatting>
  <conditionalFormatting sqref="N7">
    <cfRule type="cellIs" priority="244" operator="equal" aboveAverage="0" equalAverage="0" bottom="0" percent="0" rank="0" text="" dxfId="3502">
      <formula>"."</formula>
    </cfRule>
    <cfRule type="cellIs" priority="245" operator="equal" aboveAverage="0" equalAverage="0" bottom="0" percent="0" rank="0" text="" dxfId="3503">
      <formula>"..."</formula>
    </cfRule>
  </conditionalFormatting>
  <conditionalFormatting sqref="N11">
    <cfRule type="cellIs" priority="246" operator="equal" aboveAverage="0" equalAverage="0" bottom="0" percent="0" rank="0" text="" dxfId="3504">
      <formula>"."</formula>
    </cfRule>
    <cfRule type="cellIs" priority="247" operator="equal" aboveAverage="0" equalAverage="0" bottom="0" percent="0" rank="0" text="" dxfId="3505">
      <formula>"..."</formula>
    </cfRule>
  </conditionalFormatting>
  <conditionalFormatting sqref="N13">
    <cfRule type="cellIs" priority="248" operator="equal" aboveAverage="0" equalAverage="0" bottom="0" percent="0" rank="0" text="" dxfId="3506">
      <formula>"."</formula>
    </cfRule>
    <cfRule type="cellIs" priority="249" operator="equal" aboveAverage="0" equalAverage="0" bottom="0" percent="0" rank="0" text="" dxfId="3507">
      <formula>"..."</formula>
    </cfRule>
  </conditionalFormatting>
  <conditionalFormatting sqref="N4">
    <cfRule type="cellIs" priority="250" operator="equal" aboveAverage="0" equalAverage="0" bottom="0" percent="0" rank="0" text="" dxfId="3508">
      <formula>"."</formula>
    </cfRule>
    <cfRule type="cellIs" priority="251" operator="equal" aboveAverage="0" equalAverage="0" bottom="0" percent="0" rank="0" text="" dxfId="3509">
      <formula>"..."</formula>
    </cfRule>
  </conditionalFormatting>
  <conditionalFormatting sqref="N6">
    <cfRule type="cellIs" priority="252" operator="equal" aboveAverage="0" equalAverage="0" bottom="0" percent="0" rank="0" text="" dxfId="3510">
      <formula>"."</formula>
    </cfRule>
    <cfRule type="cellIs" priority="253" operator="equal" aboveAverage="0" equalAverage="0" bottom="0" percent="0" rank="0" text="" dxfId="3511">
      <formula>"..."</formula>
    </cfRule>
  </conditionalFormatting>
  <conditionalFormatting sqref="N8">
    <cfRule type="cellIs" priority="254" operator="equal" aboveAverage="0" equalAverage="0" bottom="0" percent="0" rank="0" text="" dxfId="3512">
      <formula>"."</formula>
    </cfRule>
    <cfRule type="cellIs" priority="255" operator="equal" aboveAverage="0" equalAverage="0" bottom="0" percent="0" rank="0" text="" dxfId="3513">
      <formula>"..."</formula>
    </cfRule>
  </conditionalFormatting>
  <conditionalFormatting sqref="N10">
    <cfRule type="cellIs" priority="256" operator="equal" aboveAverage="0" equalAverage="0" bottom="0" percent="0" rank="0" text="" dxfId="3514">
      <formula>"."</formula>
    </cfRule>
    <cfRule type="cellIs" priority="257" operator="equal" aboveAverage="0" equalAverage="0" bottom="0" percent="0" rank="0" text="" dxfId="3515">
      <formula>"..."</formula>
    </cfRule>
  </conditionalFormatting>
  <conditionalFormatting sqref="N14:N15">
    <cfRule type="cellIs" priority="258" operator="equal" aboveAverage="0" equalAverage="0" bottom="0" percent="0" rank="0" text="" dxfId="3516">
      <formula>"."</formula>
    </cfRule>
    <cfRule type="cellIs" priority="259" operator="equal" aboveAverage="0" equalAverage="0" bottom="0" percent="0" rank="0" text="" dxfId="3517">
      <formula>"..."</formula>
    </cfRule>
  </conditionalFormatting>
  <conditionalFormatting sqref="N20:N21">
    <cfRule type="cellIs" priority="260" operator="equal" aboveAverage="0" equalAverage="0" bottom="0" percent="0" rank="0" text="" dxfId="3518">
      <formula>"."</formula>
    </cfRule>
    <cfRule type="cellIs" priority="261" operator="equal" aboveAverage="0" equalAverage="0" bottom="0" percent="0" rank="0" text="" dxfId="3519">
      <formula>"..."</formula>
    </cfRule>
  </conditionalFormatting>
  <conditionalFormatting sqref="N18">
    <cfRule type="cellIs" priority="262" operator="equal" aboveAverage="0" equalAverage="0" bottom="0" percent="0" rank="0" text="" dxfId="3520">
      <formula>"."</formula>
    </cfRule>
    <cfRule type="cellIs" priority="263" operator="equal" aboveAverage="0" equalAverage="0" bottom="0" percent="0" rank="0" text="" dxfId="3521">
      <formula>"..."</formula>
    </cfRule>
  </conditionalFormatting>
  <conditionalFormatting sqref="O16:O17">
    <cfRule type="cellIs" priority="264" operator="equal" aboveAverage="0" equalAverage="0" bottom="0" percent="0" rank="0" text="" dxfId="3522">
      <formula>"."</formula>
    </cfRule>
    <cfRule type="cellIs" priority="265" operator="equal" aboveAverage="0" equalAverage="0" bottom="0" percent="0" rank="0" text="" dxfId="3523">
      <formula>"..."</formula>
    </cfRule>
  </conditionalFormatting>
  <conditionalFormatting sqref="O12">
    <cfRule type="cellIs" priority="266" operator="equal" aboveAverage="0" equalAverage="0" bottom="0" percent="0" rank="0" text="" dxfId="3524">
      <formula>"."</formula>
    </cfRule>
    <cfRule type="cellIs" priority="267" operator="equal" aboveAverage="0" equalAverage="0" bottom="0" percent="0" rank="0" text="" dxfId="3525">
      <formula>"..."</formula>
    </cfRule>
  </conditionalFormatting>
  <conditionalFormatting sqref="O5">
    <cfRule type="cellIs" priority="268" operator="equal" aboveAverage="0" equalAverage="0" bottom="0" percent="0" rank="0" text="" dxfId="3526">
      <formula>"."</formula>
    </cfRule>
    <cfRule type="cellIs" priority="269" operator="equal" aboveAverage="0" equalAverage="0" bottom="0" percent="0" rank="0" text="" dxfId="3527">
      <formula>"..."</formula>
    </cfRule>
  </conditionalFormatting>
  <conditionalFormatting sqref="O9">
    <cfRule type="cellIs" priority="270" operator="equal" aboveAverage="0" equalAverage="0" bottom="0" percent="0" rank="0" text="" dxfId="3528">
      <formula>"."</formula>
    </cfRule>
    <cfRule type="cellIs" priority="271" operator="equal" aboveAverage="0" equalAverage="0" bottom="0" percent="0" rank="0" text="" dxfId="3529">
      <formula>"..."</formula>
    </cfRule>
  </conditionalFormatting>
  <conditionalFormatting sqref="O19">
    <cfRule type="cellIs" priority="272" operator="equal" aboveAverage="0" equalAverage="0" bottom="0" percent="0" rank="0" text="" dxfId="3530">
      <formula>"."</formula>
    </cfRule>
    <cfRule type="cellIs" priority="273" operator="equal" aboveAverage="0" equalAverage="0" bottom="0" percent="0" rank="0" text="" dxfId="3531">
      <formula>"..."</formula>
    </cfRule>
  </conditionalFormatting>
  <conditionalFormatting sqref="O22:O23">
    <cfRule type="cellIs" priority="274" operator="equal" aboveAverage="0" equalAverage="0" bottom="0" percent="0" rank="0" text="" dxfId="3532">
      <formula>"."</formula>
    </cfRule>
    <cfRule type="cellIs" priority="275" operator="equal" aboveAverage="0" equalAverage="0" bottom="0" percent="0" rank="0" text="" dxfId="3533">
      <formula>"..."</formula>
    </cfRule>
  </conditionalFormatting>
  <conditionalFormatting sqref="O7">
    <cfRule type="cellIs" priority="276" operator="equal" aboveAverage="0" equalAverage="0" bottom="0" percent="0" rank="0" text="" dxfId="3534">
      <formula>"."</formula>
    </cfRule>
    <cfRule type="cellIs" priority="277" operator="equal" aboveAverage="0" equalAverage="0" bottom="0" percent="0" rank="0" text="" dxfId="3535">
      <formula>"..."</formula>
    </cfRule>
  </conditionalFormatting>
  <conditionalFormatting sqref="O11">
    <cfRule type="cellIs" priority="278" operator="equal" aboveAverage="0" equalAverage="0" bottom="0" percent="0" rank="0" text="" dxfId="3536">
      <formula>"."</formula>
    </cfRule>
    <cfRule type="cellIs" priority="279" operator="equal" aboveAverage="0" equalAverage="0" bottom="0" percent="0" rank="0" text="" dxfId="3537">
      <formula>"..."</formula>
    </cfRule>
  </conditionalFormatting>
  <conditionalFormatting sqref="O13">
    <cfRule type="cellIs" priority="280" operator="equal" aboveAverage="0" equalAverage="0" bottom="0" percent="0" rank="0" text="" dxfId="3538">
      <formula>"."</formula>
    </cfRule>
    <cfRule type="cellIs" priority="281" operator="equal" aboveAverage="0" equalAverage="0" bottom="0" percent="0" rank="0" text="" dxfId="3539">
      <formula>"..."</formula>
    </cfRule>
  </conditionalFormatting>
  <conditionalFormatting sqref="O4">
    <cfRule type="cellIs" priority="282" operator="equal" aboveAverage="0" equalAverage="0" bottom="0" percent="0" rank="0" text="" dxfId="3540">
      <formula>"."</formula>
    </cfRule>
    <cfRule type="cellIs" priority="283" operator="equal" aboveAverage="0" equalAverage="0" bottom="0" percent="0" rank="0" text="" dxfId="3541">
      <formula>"..."</formula>
    </cfRule>
  </conditionalFormatting>
  <conditionalFormatting sqref="O6">
    <cfRule type="cellIs" priority="284" operator="equal" aboveAverage="0" equalAverage="0" bottom="0" percent="0" rank="0" text="" dxfId="3542">
      <formula>"."</formula>
    </cfRule>
    <cfRule type="cellIs" priority="285" operator="equal" aboveAverage="0" equalAverage="0" bottom="0" percent="0" rank="0" text="" dxfId="3543">
      <formula>"..."</formula>
    </cfRule>
  </conditionalFormatting>
  <conditionalFormatting sqref="O8">
    <cfRule type="cellIs" priority="286" operator="equal" aboveAverage="0" equalAverage="0" bottom="0" percent="0" rank="0" text="" dxfId="3544">
      <formula>"."</formula>
    </cfRule>
    <cfRule type="cellIs" priority="287" operator="equal" aboveAverage="0" equalAverage="0" bottom="0" percent="0" rank="0" text="" dxfId="3545">
      <formula>"..."</formula>
    </cfRule>
  </conditionalFormatting>
  <conditionalFormatting sqref="O10">
    <cfRule type="cellIs" priority="288" operator="equal" aboveAverage="0" equalAverage="0" bottom="0" percent="0" rank="0" text="" dxfId="3546">
      <formula>"."</formula>
    </cfRule>
    <cfRule type="cellIs" priority="289" operator="equal" aboveAverage="0" equalAverage="0" bottom="0" percent="0" rank="0" text="" dxfId="3547">
      <formula>"..."</formula>
    </cfRule>
  </conditionalFormatting>
  <conditionalFormatting sqref="O14:O15">
    <cfRule type="cellIs" priority="290" operator="equal" aboveAverage="0" equalAverage="0" bottom="0" percent="0" rank="0" text="" dxfId="3548">
      <formula>"."</formula>
    </cfRule>
    <cfRule type="cellIs" priority="291" operator="equal" aboveAverage="0" equalAverage="0" bottom="0" percent="0" rank="0" text="" dxfId="3549">
      <formula>"..."</formula>
    </cfRule>
  </conditionalFormatting>
  <conditionalFormatting sqref="O20:O21">
    <cfRule type="cellIs" priority="292" operator="equal" aboveAverage="0" equalAverage="0" bottom="0" percent="0" rank="0" text="" dxfId="3550">
      <formula>"."</formula>
    </cfRule>
    <cfRule type="cellIs" priority="293" operator="equal" aboveAverage="0" equalAverage="0" bottom="0" percent="0" rank="0" text="" dxfId="3551">
      <formula>"..."</formula>
    </cfRule>
  </conditionalFormatting>
  <conditionalFormatting sqref="O18">
    <cfRule type="cellIs" priority="294" operator="equal" aboveAverage="0" equalAverage="0" bottom="0" percent="0" rank="0" text="" dxfId="3552">
      <formula>"."</formula>
    </cfRule>
    <cfRule type="cellIs" priority="295" operator="equal" aboveAverage="0" equalAverage="0" bottom="0" percent="0" rank="0" text="" dxfId="3553">
      <formula>"..."</formula>
    </cfRule>
  </conditionalFormatting>
  <conditionalFormatting sqref="P16:P17">
    <cfRule type="cellIs" priority="296" operator="equal" aboveAverage="0" equalAverage="0" bottom="0" percent="0" rank="0" text="" dxfId="3554">
      <formula>"."</formula>
    </cfRule>
    <cfRule type="cellIs" priority="297" operator="equal" aboveAverage="0" equalAverage="0" bottom="0" percent="0" rank="0" text="" dxfId="3555">
      <formula>"..."</formula>
    </cfRule>
  </conditionalFormatting>
  <conditionalFormatting sqref="P12">
    <cfRule type="cellIs" priority="298" operator="equal" aboveAverage="0" equalAverage="0" bottom="0" percent="0" rank="0" text="" dxfId="3556">
      <formula>"."</formula>
    </cfRule>
    <cfRule type="cellIs" priority="299" operator="equal" aboveAverage="0" equalAverage="0" bottom="0" percent="0" rank="0" text="" dxfId="3557">
      <formula>"..."</formula>
    </cfRule>
  </conditionalFormatting>
  <conditionalFormatting sqref="P5">
    <cfRule type="cellIs" priority="300" operator="equal" aboveAverage="0" equalAverage="0" bottom="0" percent="0" rank="0" text="" dxfId="3558">
      <formula>"."</formula>
    </cfRule>
    <cfRule type="cellIs" priority="301" operator="equal" aboveAverage="0" equalAverage="0" bottom="0" percent="0" rank="0" text="" dxfId="3559">
      <formula>"..."</formula>
    </cfRule>
  </conditionalFormatting>
  <conditionalFormatting sqref="P9">
    <cfRule type="cellIs" priority="302" operator="equal" aboveAverage="0" equalAverage="0" bottom="0" percent="0" rank="0" text="" dxfId="3560">
      <formula>"."</formula>
    </cfRule>
    <cfRule type="cellIs" priority="303" operator="equal" aboveAverage="0" equalAverage="0" bottom="0" percent="0" rank="0" text="" dxfId="3561">
      <formula>"..."</formula>
    </cfRule>
  </conditionalFormatting>
  <conditionalFormatting sqref="P19">
    <cfRule type="cellIs" priority="304" operator="equal" aboveAverage="0" equalAverage="0" bottom="0" percent="0" rank="0" text="" dxfId="3562">
      <formula>"."</formula>
    </cfRule>
    <cfRule type="cellIs" priority="305" operator="equal" aboveAverage="0" equalAverage="0" bottom="0" percent="0" rank="0" text="" dxfId="3563">
      <formula>"..."</formula>
    </cfRule>
  </conditionalFormatting>
  <conditionalFormatting sqref="P22:P23">
    <cfRule type="cellIs" priority="306" operator="equal" aboveAverage="0" equalAverage="0" bottom="0" percent="0" rank="0" text="" dxfId="3564">
      <formula>"."</formula>
    </cfRule>
    <cfRule type="cellIs" priority="307" operator="equal" aboveAverage="0" equalAverage="0" bottom="0" percent="0" rank="0" text="" dxfId="3565">
      <formula>"..."</formula>
    </cfRule>
  </conditionalFormatting>
  <conditionalFormatting sqref="P7">
    <cfRule type="cellIs" priority="308" operator="equal" aboveAverage="0" equalAverage="0" bottom="0" percent="0" rank="0" text="" dxfId="3566">
      <formula>"."</formula>
    </cfRule>
    <cfRule type="cellIs" priority="309" operator="equal" aboveAverage="0" equalAverage="0" bottom="0" percent="0" rank="0" text="" dxfId="3567">
      <formula>"..."</formula>
    </cfRule>
  </conditionalFormatting>
  <conditionalFormatting sqref="P11">
    <cfRule type="cellIs" priority="310" operator="equal" aboveAverage="0" equalAverage="0" bottom="0" percent="0" rank="0" text="" dxfId="3568">
      <formula>"."</formula>
    </cfRule>
    <cfRule type="cellIs" priority="311" operator="equal" aboveAverage="0" equalAverage="0" bottom="0" percent="0" rank="0" text="" dxfId="3569">
      <formula>"..."</formula>
    </cfRule>
  </conditionalFormatting>
  <conditionalFormatting sqref="P13">
    <cfRule type="cellIs" priority="312" operator="equal" aboveAverage="0" equalAverage="0" bottom="0" percent="0" rank="0" text="" dxfId="3570">
      <formula>"."</formula>
    </cfRule>
    <cfRule type="cellIs" priority="313" operator="equal" aboveAverage="0" equalAverage="0" bottom="0" percent="0" rank="0" text="" dxfId="3571">
      <formula>"..."</formula>
    </cfRule>
  </conditionalFormatting>
  <conditionalFormatting sqref="P4">
    <cfRule type="cellIs" priority="314" operator="equal" aboveAverage="0" equalAverage="0" bottom="0" percent="0" rank="0" text="" dxfId="3572">
      <formula>"."</formula>
    </cfRule>
    <cfRule type="cellIs" priority="315" operator="equal" aboveAverage="0" equalAverage="0" bottom="0" percent="0" rank="0" text="" dxfId="3573">
      <formula>"..."</formula>
    </cfRule>
  </conditionalFormatting>
  <conditionalFormatting sqref="P6">
    <cfRule type="cellIs" priority="316" operator="equal" aboveAverage="0" equalAverage="0" bottom="0" percent="0" rank="0" text="" dxfId="3574">
      <formula>"."</formula>
    </cfRule>
    <cfRule type="cellIs" priority="317" operator="equal" aboveAverage="0" equalAverage="0" bottom="0" percent="0" rank="0" text="" dxfId="3575">
      <formula>"..."</formula>
    </cfRule>
  </conditionalFormatting>
  <conditionalFormatting sqref="P8">
    <cfRule type="cellIs" priority="318" operator="equal" aboveAverage="0" equalAverage="0" bottom="0" percent="0" rank="0" text="" dxfId="3576">
      <formula>"."</formula>
    </cfRule>
    <cfRule type="cellIs" priority="319" operator="equal" aboveAverage="0" equalAverage="0" bottom="0" percent="0" rank="0" text="" dxfId="3577">
      <formula>"..."</formula>
    </cfRule>
  </conditionalFormatting>
  <conditionalFormatting sqref="P10">
    <cfRule type="cellIs" priority="320" operator="equal" aboveAverage="0" equalAverage="0" bottom="0" percent="0" rank="0" text="" dxfId="3578">
      <formula>"."</formula>
    </cfRule>
    <cfRule type="cellIs" priority="321" operator="equal" aboveAverage="0" equalAverage="0" bottom="0" percent="0" rank="0" text="" dxfId="3579">
      <formula>"..."</formula>
    </cfRule>
  </conditionalFormatting>
  <conditionalFormatting sqref="P14:P15">
    <cfRule type="cellIs" priority="322" operator="equal" aboveAverage="0" equalAverage="0" bottom="0" percent="0" rank="0" text="" dxfId="3580">
      <formula>"."</formula>
    </cfRule>
    <cfRule type="cellIs" priority="323" operator="equal" aboveAverage="0" equalAverage="0" bottom="0" percent="0" rank="0" text="" dxfId="3581">
      <formula>"..."</formula>
    </cfRule>
  </conditionalFormatting>
  <conditionalFormatting sqref="P20:P21">
    <cfRule type="cellIs" priority="324" operator="equal" aboveAverage="0" equalAverage="0" bottom="0" percent="0" rank="0" text="" dxfId="3582">
      <formula>"."</formula>
    </cfRule>
    <cfRule type="cellIs" priority="325" operator="equal" aboveAverage="0" equalAverage="0" bottom="0" percent="0" rank="0" text="" dxfId="3583">
      <formula>"..."</formula>
    </cfRule>
  </conditionalFormatting>
  <conditionalFormatting sqref="P18">
    <cfRule type="cellIs" priority="326" operator="equal" aboveAverage="0" equalAverage="0" bottom="0" percent="0" rank="0" text="" dxfId="3584">
      <formula>"."</formula>
    </cfRule>
    <cfRule type="cellIs" priority="327" operator="equal" aboveAverage="0" equalAverage="0" bottom="0" percent="0" rank="0" text="" dxfId="3585">
      <formula>"..."</formula>
    </cfRule>
  </conditionalFormatting>
  <conditionalFormatting sqref="Q16:Q17">
    <cfRule type="cellIs" priority="328" operator="equal" aboveAverage="0" equalAverage="0" bottom="0" percent="0" rank="0" text="" dxfId="3586">
      <formula>"."</formula>
    </cfRule>
    <cfRule type="cellIs" priority="329" operator="equal" aboveAverage="0" equalAverage="0" bottom="0" percent="0" rank="0" text="" dxfId="3587">
      <formula>"..."</formula>
    </cfRule>
  </conditionalFormatting>
  <conditionalFormatting sqref="Q12">
    <cfRule type="cellIs" priority="330" operator="equal" aboveAverage="0" equalAverage="0" bottom="0" percent="0" rank="0" text="" dxfId="3588">
      <formula>"."</formula>
    </cfRule>
    <cfRule type="cellIs" priority="331" operator="equal" aboveAverage="0" equalAverage="0" bottom="0" percent="0" rank="0" text="" dxfId="3589">
      <formula>"..."</formula>
    </cfRule>
  </conditionalFormatting>
  <conditionalFormatting sqref="Q5">
    <cfRule type="cellIs" priority="332" operator="equal" aboveAverage="0" equalAverage="0" bottom="0" percent="0" rank="0" text="" dxfId="3590">
      <formula>"."</formula>
    </cfRule>
    <cfRule type="cellIs" priority="333" operator="equal" aboveAverage="0" equalAverage="0" bottom="0" percent="0" rank="0" text="" dxfId="3591">
      <formula>"..."</formula>
    </cfRule>
  </conditionalFormatting>
  <conditionalFormatting sqref="Q9">
    <cfRule type="cellIs" priority="334" operator="equal" aboveAverage="0" equalAverage="0" bottom="0" percent="0" rank="0" text="" dxfId="3592">
      <formula>"."</formula>
    </cfRule>
    <cfRule type="cellIs" priority="335" operator="equal" aboveAverage="0" equalAverage="0" bottom="0" percent="0" rank="0" text="" dxfId="3593">
      <formula>"..."</formula>
    </cfRule>
  </conditionalFormatting>
  <conditionalFormatting sqref="Q19">
    <cfRule type="cellIs" priority="336" operator="equal" aboveAverage="0" equalAverage="0" bottom="0" percent="0" rank="0" text="" dxfId="3594">
      <formula>"."</formula>
    </cfRule>
    <cfRule type="cellIs" priority="337" operator="equal" aboveAverage="0" equalAverage="0" bottom="0" percent="0" rank="0" text="" dxfId="3595">
      <formula>"..."</formula>
    </cfRule>
  </conditionalFormatting>
  <conditionalFormatting sqref="Q22:Q23">
    <cfRule type="cellIs" priority="338" operator="equal" aboveAverage="0" equalAverage="0" bottom="0" percent="0" rank="0" text="" dxfId="3596">
      <formula>"."</formula>
    </cfRule>
    <cfRule type="cellIs" priority="339" operator="equal" aboveAverage="0" equalAverage="0" bottom="0" percent="0" rank="0" text="" dxfId="3597">
      <formula>"..."</formula>
    </cfRule>
  </conditionalFormatting>
  <conditionalFormatting sqref="Q7">
    <cfRule type="cellIs" priority="340" operator="equal" aboveAverage="0" equalAverage="0" bottom="0" percent="0" rank="0" text="" dxfId="3598">
      <formula>"."</formula>
    </cfRule>
    <cfRule type="cellIs" priority="341" operator="equal" aboveAverage="0" equalAverage="0" bottom="0" percent="0" rank="0" text="" dxfId="3599">
      <formula>"..."</formula>
    </cfRule>
  </conditionalFormatting>
  <conditionalFormatting sqref="Q11">
    <cfRule type="cellIs" priority="342" operator="equal" aboveAverage="0" equalAverage="0" bottom="0" percent="0" rank="0" text="" dxfId="3600">
      <formula>"."</formula>
    </cfRule>
    <cfRule type="cellIs" priority="343" operator="equal" aboveAverage="0" equalAverage="0" bottom="0" percent="0" rank="0" text="" dxfId="3601">
      <formula>"..."</formula>
    </cfRule>
  </conditionalFormatting>
  <conditionalFormatting sqref="Q13">
    <cfRule type="cellIs" priority="344" operator="equal" aboveAverage="0" equalAverage="0" bottom="0" percent="0" rank="0" text="" dxfId="3602">
      <formula>"."</formula>
    </cfRule>
    <cfRule type="cellIs" priority="345" operator="equal" aboveAverage="0" equalAverage="0" bottom="0" percent="0" rank="0" text="" dxfId="3603">
      <formula>"..."</formula>
    </cfRule>
  </conditionalFormatting>
  <conditionalFormatting sqref="Q4">
    <cfRule type="cellIs" priority="346" operator="equal" aboveAverage="0" equalAverage="0" bottom="0" percent="0" rank="0" text="" dxfId="3604">
      <formula>"."</formula>
    </cfRule>
    <cfRule type="cellIs" priority="347" operator="equal" aboveAverage="0" equalAverage="0" bottom="0" percent="0" rank="0" text="" dxfId="3605">
      <formula>"..."</formula>
    </cfRule>
  </conditionalFormatting>
  <conditionalFormatting sqref="Q6">
    <cfRule type="cellIs" priority="348" operator="equal" aboveAverage="0" equalAverage="0" bottom="0" percent="0" rank="0" text="" dxfId="3606">
      <formula>"."</formula>
    </cfRule>
    <cfRule type="cellIs" priority="349" operator="equal" aboveAverage="0" equalAverage="0" bottom="0" percent="0" rank="0" text="" dxfId="3607">
      <formula>"..."</formula>
    </cfRule>
  </conditionalFormatting>
  <conditionalFormatting sqref="Q8">
    <cfRule type="cellIs" priority="350" operator="equal" aboveAverage="0" equalAverage="0" bottom="0" percent="0" rank="0" text="" dxfId="3608">
      <formula>"."</formula>
    </cfRule>
    <cfRule type="cellIs" priority="351" operator="equal" aboveAverage="0" equalAverage="0" bottom="0" percent="0" rank="0" text="" dxfId="3609">
      <formula>"..."</formula>
    </cfRule>
  </conditionalFormatting>
  <conditionalFormatting sqref="Q10">
    <cfRule type="cellIs" priority="352" operator="equal" aboveAverage="0" equalAverage="0" bottom="0" percent="0" rank="0" text="" dxfId="3610">
      <formula>"."</formula>
    </cfRule>
    <cfRule type="cellIs" priority="353" operator="equal" aboveAverage="0" equalAverage="0" bottom="0" percent="0" rank="0" text="" dxfId="3611">
      <formula>"..."</formula>
    </cfRule>
  </conditionalFormatting>
  <conditionalFormatting sqref="Q14:Q15">
    <cfRule type="cellIs" priority="354" operator="equal" aboveAverage="0" equalAverage="0" bottom="0" percent="0" rank="0" text="" dxfId="3612">
      <formula>"."</formula>
    </cfRule>
    <cfRule type="cellIs" priority="355" operator="equal" aboveAverage="0" equalAverage="0" bottom="0" percent="0" rank="0" text="" dxfId="3613">
      <formula>"..."</formula>
    </cfRule>
  </conditionalFormatting>
  <conditionalFormatting sqref="Q20:Q21">
    <cfRule type="cellIs" priority="356" operator="equal" aboveAverage="0" equalAverage="0" bottom="0" percent="0" rank="0" text="" dxfId="3614">
      <formula>"."</formula>
    </cfRule>
    <cfRule type="cellIs" priority="357" operator="equal" aboveAverage="0" equalAverage="0" bottom="0" percent="0" rank="0" text="" dxfId="3615">
      <formula>"..."</formula>
    </cfRule>
  </conditionalFormatting>
  <conditionalFormatting sqref="Q18">
    <cfRule type="cellIs" priority="358" operator="equal" aboveAverage="0" equalAverage="0" bottom="0" percent="0" rank="0" text="" dxfId="3616">
      <formula>"."</formula>
    </cfRule>
    <cfRule type="cellIs" priority="359" operator="equal" aboveAverage="0" equalAverage="0" bottom="0" percent="0" rank="0" text="" dxfId="3617">
      <formula>"..."</formula>
    </cfRule>
  </conditionalFormatting>
  <conditionalFormatting sqref="R16:R17">
    <cfRule type="cellIs" priority="360" operator="equal" aboveAverage="0" equalAverage="0" bottom="0" percent="0" rank="0" text="" dxfId="3618">
      <formula>"."</formula>
    </cfRule>
    <cfRule type="cellIs" priority="361" operator="equal" aboveAverage="0" equalAverage="0" bottom="0" percent="0" rank="0" text="" dxfId="3619">
      <formula>"..."</formula>
    </cfRule>
  </conditionalFormatting>
  <conditionalFormatting sqref="R12">
    <cfRule type="cellIs" priority="362" operator="equal" aboveAverage="0" equalAverage="0" bottom="0" percent="0" rank="0" text="" dxfId="3620">
      <formula>"."</formula>
    </cfRule>
    <cfRule type="cellIs" priority="363" operator="equal" aboveAverage="0" equalAverage="0" bottom="0" percent="0" rank="0" text="" dxfId="3621">
      <formula>"..."</formula>
    </cfRule>
  </conditionalFormatting>
  <conditionalFormatting sqref="R5">
    <cfRule type="cellIs" priority="364" operator="equal" aboveAverage="0" equalAverage="0" bottom="0" percent="0" rank="0" text="" dxfId="3622">
      <formula>"."</formula>
    </cfRule>
    <cfRule type="cellIs" priority="365" operator="equal" aboveAverage="0" equalAverage="0" bottom="0" percent="0" rank="0" text="" dxfId="3623">
      <formula>"..."</formula>
    </cfRule>
  </conditionalFormatting>
  <conditionalFormatting sqref="R9">
    <cfRule type="cellIs" priority="366" operator="equal" aboveAverage="0" equalAverage="0" bottom="0" percent="0" rank="0" text="" dxfId="3624">
      <formula>"."</formula>
    </cfRule>
    <cfRule type="cellIs" priority="367" operator="equal" aboveAverage="0" equalAverage="0" bottom="0" percent="0" rank="0" text="" dxfId="3625">
      <formula>"..."</formula>
    </cfRule>
  </conditionalFormatting>
  <conditionalFormatting sqref="R19">
    <cfRule type="cellIs" priority="368" operator="equal" aboveAverage="0" equalAverage="0" bottom="0" percent="0" rank="0" text="" dxfId="3626">
      <formula>"."</formula>
    </cfRule>
    <cfRule type="cellIs" priority="369" operator="equal" aboveAverage="0" equalAverage="0" bottom="0" percent="0" rank="0" text="" dxfId="3627">
      <formula>"..."</formula>
    </cfRule>
  </conditionalFormatting>
  <conditionalFormatting sqref="R22:R23">
    <cfRule type="cellIs" priority="370" operator="equal" aboveAverage="0" equalAverage="0" bottom="0" percent="0" rank="0" text="" dxfId="3628">
      <formula>"."</formula>
    </cfRule>
    <cfRule type="cellIs" priority="371" operator="equal" aboveAverage="0" equalAverage="0" bottom="0" percent="0" rank="0" text="" dxfId="3629">
      <formula>"..."</formula>
    </cfRule>
  </conditionalFormatting>
  <conditionalFormatting sqref="R7">
    <cfRule type="cellIs" priority="372" operator="equal" aboveAverage="0" equalAverage="0" bottom="0" percent="0" rank="0" text="" dxfId="3630">
      <formula>"."</formula>
    </cfRule>
    <cfRule type="cellIs" priority="373" operator="equal" aboveAverage="0" equalAverage="0" bottom="0" percent="0" rank="0" text="" dxfId="3631">
      <formula>"..."</formula>
    </cfRule>
  </conditionalFormatting>
  <conditionalFormatting sqref="R11">
    <cfRule type="cellIs" priority="374" operator="equal" aboveAverage="0" equalAverage="0" bottom="0" percent="0" rank="0" text="" dxfId="3632">
      <formula>"."</formula>
    </cfRule>
    <cfRule type="cellIs" priority="375" operator="equal" aboveAverage="0" equalAverage="0" bottom="0" percent="0" rank="0" text="" dxfId="3633">
      <formula>"..."</formula>
    </cfRule>
  </conditionalFormatting>
  <conditionalFormatting sqref="R13">
    <cfRule type="cellIs" priority="376" operator="equal" aboveAverage="0" equalAverage="0" bottom="0" percent="0" rank="0" text="" dxfId="3634">
      <formula>"."</formula>
    </cfRule>
    <cfRule type="cellIs" priority="377" operator="equal" aboveAverage="0" equalAverage="0" bottom="0" percent="0" rank="0" text="" dxfId="3635">
      <formula>"..."</formula>
    </cfRule>
  </conditionalFormatting>
  <conditionalFormatting sqref="R4">
    <cfRule type="cellIs" priority="378" operator="equal" aboveAverage="0" equalAverage="0" bottom="0" percent="0" rank="0" text="" dxfId="3636">
      <formula>"."</formula>
    </cfRule>
    <cfRule type="cellIs" priority="379" operator="equal" aboveAverage="0" equalAverage="0" bottom="0" percent="0" rank="0" text="" dxfId="3637">
      <formula>"..."</formula>
    </cfRule>
  </conditionalFormatting>
  <conditionalFormatting sqref="R6">
    <cfRule type="cellIs" priority="380" operator="equal" aboveAverage="0" equalAverage="0" bottom="0" percent="0" rank="0" text="" dxfId="3638">
      <formula>"."</formula>
    </cfRule>
    <cfRule type="cellIs" priority="381" operator="equal" aboveAverage="0" equalAverage="0" bottom="0" percent="0" rank="0" text="" dxfId="3639">
      <formula>"..."</formula>
    </cfRule>
  </conditionalFormatting>
  <conditionalFormatting sqref="R8">
    <cfRule type="cellIs" priority="382" operator="equal" aboveAverage="0" equalAverage="0" bottom="0" percent="0" rank="0" text="" dxfId="3640">
      <formula>"."</formula>
    </cfRule>
    <cfRule type="cellIs" priority="383" operator="equal" aboveAverage="0" equalAverage="0" bottom="0" percent="0" rank="0" text="" dxfId="3641">
      <formula>"..."</formula>
    </cfRule>
  </conditionalFormatting>
  <conditionalFormatting sqref="R10">
    <cfRule type="cellIs" priority="384" operator="equal" aboveAverage="0" equalAverage="0" bottom="0" percent="0" rank="0" text="" dxfId="3642">
      <formula>"."</formula>
    </cfRule>
    <cfRule type="cellIs" priority="385" operator="equal" aboveAverage="0" equalAverage="0" bottom="0" percent="0" rank="0" text="" dxfId="3643">
      <formula>"..."</formula>
    </cfRule>
  </conditionalFormatting>
  <conditionalFormatting sqref="R14:R15">
    <cfRule type="cellIs" priority="386" operator="equal" aboveAverage="0" equalAverage="0" bottom="0" percent="0" rank="0" text="" dxfId="3644">
      <formula>"."</formula>
    </cfRule>
    <cfRule type="cellIs" priority="387" operator="equal" aboveAverage="0" equalAverage="0" bottom="0" percent="0" rank="0" text="" dxfId="3645">
      <formula>"..."</formula>
    </cfRule>
  </conditionalFormatting>
  <conditionalFormatting sqref="R20:R21">
    <cfRule type="cellIs" priority="388" operator="equal" aboveAverage="0" equalAverage="0" bottom="0" percent="0" rank="0" text="" dxfId="3646">
      <formula>"."</formula>
    </cfRule>
    <cfRule type="cellIs" priority="389" operator="equal" aboveAverage="0" equalAverage="0" bottom="0" percent="0" rank="0" text="" dxfId="3647">
      <formula>"..."</formula>
    </cfRule>
  </conditionalFormatting>
  <conditionalFormatting sqref="R18">
    <cfRule type="cellIs" priority="390" operator="equal" aboveAverage="0" equalAverage="0" bottom="0" percent="0" rank="0" text="" dxfId="3648">
      <formula>"."</formula>
    </cfRule>
    <cfRule type="cellIs" priority="391" operator="equal" aboveAverage="0" equalAverage="0" bottom="0" percent="0" rank="0" text="" dxfId="3649">
      <formula>"..."</formula>
    </cfRule>
  </conditionalFormatting>
  <conditionalFormatting sqref="S16:S17">
    <cfRule type="cellIs" priority="392" operator="equal" aboveAverage="0" equalAverage="0" bottom="0" percent="0" rank="0" text="" dxfId="3650">
      <formula>"."</formula>
    </cfRule>
    <cfRule type="cellIs" priority="393" operator="equal" aboveAverage="0" equalAverage="0" bottom="0" percent="0" rank="0" text="" dxfId="3651">
      <formula>"..."</formula>
    </cfRule>
  </conditionalFormatting>
  <conditionalFormatting sqref="S12">
    <cfRule type="cellIs" priority="394" operator="equal" aboveAverage="0" equalAverage="0" bottom="0" percent="0" rank="0" text="" dxfId="3652">
      <formula>"."</formula>
    </cfRule>
    <cfRule type="cellIs" priority="395" operator="equal" aboveAverage="0" equalAverage="0" bottom="0" percent="0" rank="0" text="" dxfId="3653">
      <formula>"..."</formula>
    </cfRule>
  </conditionalFormatting>
  <conditionalFormatting sqref="S5">
    <cfRule type="cellIs" priority="396" operator="equal" aboveAverage="0" equalAverage="0" bottom="0" percent="0" rank="0" text="" dxfId="3654">
      <formula>"."</formula>
    </cfRule>
    <cfRule type="cellIs" priority="397" operator="equal" aboveAverage="0" equalAverage="0" bottom="0" percent="0" rank="0" text="" dxfId="3655">
      <formula>"..."</formula>
    </cfRule>
  </conditionalFormatting>
  <conditionalFormatting sqref="S9">
    <cfRule type="cellIs" priority="398" operator="equal" aboveAverage="0" equalAverage="0" bottom="0" percent="0" rank="0" text="" dxfId="3656">
      <formula>"."</formula>
    </cfRule>
    <cfRule type="cellIs" priority="399" operator="equal" aboveAverage="0" equalAverage="0" bottom="0" percent="0" rank="0" text="" dxfId="3657">
      <formula>"..."</formula>
    </cfRule>
  </conditionalFormatting>
  <conditionalFormatting sqref="S19">
    <cfRule type="cellIs" priority="400" operator="equal" aboveAverage="0" equalAverage="0" bottom="0" percent="0" rank="0" text="" dxfId="3658">
      <formula>"."</formula>
    </cfRule>
    <cfRule type="cellIs" priority="401" operator="equal" aboveAverage="0" equalAverage="0" bottom="0" percent="0" rank="0" text="" dxfId="3659">
      <formula>"..."</formula>
    </cfRule>
  </conditionalFormatting>
  <conditionalFormatting sqref="S22:S23">
    <cfRule type="cellIs" priority="402" operator="equal" aboveAverage="0" equalAverage="0" bottom="0" percent="0" rank="0" text="" dxfId="3660">
      <formula>"."</formula>
    </cfRule>
    <cfRule type="cellIs" priority="403" operator="equal" aboveAverage="0" equalAverage="0" bottom="0" percent="0" rank="0" text="" dxfId="3661">
      <formula>"..."</formula>
    </cfRule>
  </conditionalFormatting>
  <conditionalFormatting sqref="S7">
    <cfRule type="cellIs" priority="404" operator="equal" aboveAverage="0" equalAverage="0" bottom="0" percent="0" rank="0" text="" dxfId="3662">
      <formula>"."</formula>
    </cfRule>
    <cfRule type="cellIs" priority="405" operator="equal" aboveAverage="0" equalAverage="0" bottom="0" percent="0" rank="0" text="" dxfId="3663">
      <formula>"..."</formula>
    </cfRule>
  </conditionalFormatting>
  <conditionalFormatting sqref="S11">
    <cfRule type="cellIs" priority="406" operator="equal" aboveAverage="0" equalAverage="0" bottom="0" percent="0" rank="0" text="" dxfId="3664">
      <formula>"."</formula>
    </cfRule>
    <cfRule type="cellIs" priority="407" operator="equal" aboveAverage="0" equalAverage="0" bottom="0" percent="0" rank="0" text="" dxfId="3665">
      <formula>"..."</formula>
    </cfRule>
  </conditionalFormatting>
  <conditionalFormatting sqref="S13">
    <cfRule type="cellIs" priority="408" operator="equal" aboveAverage="0" equalAverage="0" bottom="0" percent="0" rank="0" text="" dxfId="3666">
      <formula>"."</formula>
    </cfRule>
    <cfRule type="cellIs" priority="409" operator="equal" aboveAverage="0" equalAverage="0" bottom="0" percent="0" rank="0" text="" dxfId="3667">
      <formula>"..."</formula>
    </cfRule>
  </conditionalFormatting>
  <conditionalFormatting sqref="S4">
    <cfRule type="cellIs" priority="410" operator="equal" aboveAverage="0" equalAverage="0" bottom="0" percent="0" rank="0" text="" dxfId="3668">
      <formula>"."</formula>
    </cfRule>
    <cfRule type="cellIs" priority="411" operator="equal" aboveAverage="0" equalAverage="0" bottom="0" percent="0" rank="0" text="" dxfId="3669">
      <formula>"..."</formula>
    </cfRule>
  </conditionalFormatting>
  <conditionalFormatting sqref="S6">
    <cfRule type="cellIs" priority="412" operator="equal" aboveAverage="0" equalAverage="0" bottom="0" percent="0" rank="0" text="" dxfId="3670">
      <formula>"."</formula>
    </cfRule>
    <cfRule type="cellIs" priority="413" operator="equal" aboveAverage="0" equalAverage="0" bottom="0" percent="0" rank="0" text="" dxfId="3671">
      <formula>"..."</formula>
    </cfRule>
  </conditionalFormatting>
  <conditionalFormatting sqref="S8">
    <cfRule type="cellIs" priority="414" operator="equal" aboveAverage="0" equalAverage="0" bottom="0" percent="0" rank="0" text="" dxfId="3672">
      <formula>"."</formula>
    </cfRule>
    <cfRule type="cellIs" priority="415" operator="equal" aboveAverage="0" equalAverage="0" bottom="0" percent="0" rank="0" text="" dxfId="3673">
      <formula>"..."</formula>
    </cfRule>
  </conditionalFormatting>
  <conditionalFormatting sqref="S10">
    <cfRule type="cellIs" priority="416" operator="equal" aboveAverage="0" equalAverage="0" bottom="0" percent="0" rank="0" text="" dxfId="3674">
      <formula>"."</formula>
    </cfRule>
    <cfRule type="cellIs" priority="417" operator="equal" aboveAverage="0" equalAverage="0" bottom="0" percent="0" rank="0" text="" dxfId="3675">
      <formula>"..."</formula>
    </cfRule>
  </conditionalFormatting>
  <conditionalFormatting sqref="S14:S15">
    <cfRule type="cellIs" priority="418" operator="equal" aboveAverage="0" equalAverage="0" bottom="0" percent="0" rank="0" text="" dxfId="3676">
      <formula>"."</formula>
    </cfRule>
    <cfRule type="cellIs" priority="419" operator="equal" aboveAverage="0" equalAverage="0" bottom="0" percent="0" rank="0" text="" dxfId="3677">
      <formula>"..."</formula>
    </cfRule>
  </conditionalFormatting>
  <conditionalFormatting sqref="S20:S21">
    <cfRule type="cellIs" priority="420" operator="equal" aboveAverage="0" equalAverage="0" bottom="0" percent="0" rank="0" text="" dxfId="3678">
      <formula>"."</formula>
    </cfRule>
    <cfRule type="cellIs" priority="421" operator="equal" aboveAverage="0" equalAverage="0" bottom="0" percent="0" rank="0" text="" dxfId="3679">
      <formula>"..."</formula>
    </cfRule>
  </conditionalFormatting>
  <conditionalFormatting sqref="S18">
    <cfRule type="cellIs" priority="422" operator="equal" aboveAverage="0" equalAverage="0" bottom="0" percent="0" rank="0" text="" dxfId="3680">
      <formula>"."</formula>
    </cfRule>
    <cfRule type="cellIs" priority="423" operator="equal" aboveAverage="0" equalAverage="0" bottom="0" percent="0" rank="0" text="" dxfId="3681">
      <formula>"..."</formula>
    </cfRule>
  </conditionalFormatting>
  <conditionalFormatting sqref="T16:T17">
    <cfRule type="cellIs" priority="424" operator="equal" aboveAverage="0" equalAverage="0" bottom="0" percent="0" rank="0" text="" dxfId="3682">
      <formula>"."</formula>
    </cfRule>
    <cfRule type="cellIs" priority="425" operator="equal" aboveAverage="0" equalAverage="0" bottom="0" percent="0" rank="0" text="" dxfId="3683">
      <formula>"..."</formula>
    </cfRule>
  </conditionalFormatting>
  <conditionalFormatting sqref="T12">
    <cfRule type="cellIs" priority="426" operator="equal" aboveAverage="0" equalAverage="0" bottom="0" percent="0" rank="0" text="" dxfId="3684">
      <formula>"."</formula>
    </cfRule>
    <cfRule type="cellIs" priority="427" operator="equal" aboveAverage="0" equalAverage="0" bottom="0" percent="0" rank="0" text="" dxfId="3685">
      <formula>"..."</formula>
    </cfRule>
  </conditionalFormatting>
  <conditionalFormatting sqref="T5">
    <cfRule type="cellIs" priority="428" operator="equal" aboveAverage="0" equalAverage="0" bottom="0" percent="0" rank="0" text="" dxfId="3686">
      <formula>"."</formula>
    </cfRule>
    <cfRule type="cellIs" priority="429" operator="equal" aboveAverage="0" equalAverage="0" bottom="0" percent="0" rank="0" text="" dxfId="3687">
      <formula>"..."</formula>
    </cfRule>
  </conditionalFormatting>
  <conditionalFormatting sqref="T9">
    <cfRule type="cellIs" priority="430" operator="equal" aboveAverage="0" equalAverage="0" bottom="0" percent="0" rank="0" text="" dxfId="3688">
      <formula>"."</formula>
    </cfRule>
    <cfRule type="cellIs" priority="431" operator="equal" aboveAverage="0" equalAverage="0" bottom="0" percent="0" rank="0" text="" dxfId="3689">
      <formula>"..."</formula>
    </cfRule>
  </conditionalFormatting>
  <conditionalFormatting sqref="T19">
    <cfRule type="cellIs" priority="432" operator="equal" aboveAverage="0" equalAverage="0" bottom="0" percent="0" rank="0" text="" dxfId="3690">
      <formula>"."</formula>
    </cfRule>
    <cfRule type="cellIs" priority="433" operator="equal" aboveAverage="0" equalAverage="0" bottom="0" percent="0" rank="0" text="" dxfId="3691">
      <formula>"..."</formula>
    </cfRule>
  </conditionalFormatting>
  <conditionalFormatting sqref="T22:T23">
    <cfRule type="cellIs" priority="434" operator="equal" aboveAverage="0" equalAverage="0" bottom="0" percent="0" rank="0" text="" dxfId="3692">
      <formula>"."</formula>
    </cfRule>
    <cfRule type="cellIs" priority="435" operator="equal" aboveAverage="0" equalAverage="0" bottom="0" percent="0" rank="0" text="" dxfId="3693">
      <formula>"..."</formula>
    </cfRule>
  </conditionalFormatting>
  <conditionalFormatting sqref="T7">
    <cfRule type="cellIs" priority="436" operator="equal" aboveAverage="0" equalAverage="0" bottom="0" percent="0" rank="0" text="" dxfId="3694">
      <formula>"."</formula>
    </cfRule>
    <cfRule type="cellIs" priority="437" operator="equal" aboveAverage="0" equalAverage="0" bottom="0" percent="0" rank="0" text="" dxfId="3695">
      <formula>"..."</formula>
    </cfRule>
  </conditionalFormatting>
  <conditionalFormatting sqref="T11">
    <cfRule type="cellIs" priority="438" operator="equal" aboveAverage="0" equalAverage="0" bottom="0" percent="0" rank="0" text="" dxfId="3696">
      <formula>"."</formula>
    </cfRule>
    <cfRule type="cellIs" priority="439" operator="equal" aboveAverage="0" equalAverage="0" bottom="0" percent="0" rank="0" text="" dxfId="3697">
      <formula>"..."</formula>
    </cfRule>
  </conditionalFormatting>
  <conditionalFormatting sqref="T13">
    <cfRule type="cellIs" priority="440" operator="equal" aboveAverage="0" equalAverage="0" bottom="0" percent="0" rank="0" text="" dxfId="3698">
      <formula>"."</formula>
    </cfRule>
    <cfRule type="cellIs" priority="441" operator="equal" aboveAverage="0" equalAverage="0" bottom="0" percent="0" rank="0" text="" dxfId="3699">
      <formula>"..."</formula>
    </cfRule>
  </conditionalFormatting>
  <conditionalFormatting sqref="T4">
    <cfRule type="cellIs" priority="442" operator="equal" aboveAverage="0" equalAverage="0" bottom="0" percent="0" rank="0" text="" dxfId="3700">
      <formula>"."</formula>
    </cfRule>
    <cfRule type="cellIs" priority="443" operator="equal" aboveAverage="0" equalAverage="0" bottom="0" percent="0" rank="0" text="" dxfId="3701">
      <formula>"..."</formula>
    </cfRule>
  </conditionalFormatting>
  <conditionalFormatting sqref="T6">
    <cfRule type="cellIs" priority="444" operator="equal" aboveAverage="0" equalAverage="0" bottom="0" percent="0" rank="0" text="" dxfId="3702">
      <formula>"."</formula>
    </cfRule>
    <cfRule type="cellIs" priority="445" operator="equal" aboveAverage="0" equalAverage="0" bottom="0" percent="0" rank="0" text="" dxfId="3703">
      <formula>"..."</formula>
    </cfRule>
  </conditionalFormatting>
  <conditionalFormatting sqref="T8">
    <cfRule type="cellIs" priority="446" operator="equal" aboveAverage="0" equalAverage="0" bottom="0" percent="0" rank="0" text="" dxfId="3704">
      <formula>"."</formula>
    </cfRule>
    <cfRule type="cellIs" priority="447" operator="equal" aboveAverage="0" equalAverage="0" bottom="0" percent="0" rank="0" text="" dxfId="3705">
      <formula>"..."</formula>
    </cfRule>
  </conditionalFormatting>
  <conditionalFormatting sqref="T10">
    <cfRule type="cellIs" priority="448" operator="equal" aboveAverage="0" equalAverage="0" bottom="0" percent="0" rank="0" text="" dxfId="3706">
      <formula>"."</formula>
    </cfRule>
    <cfRule type="cellIs" priority="449" operator="equal" aboveAverage="0" equalAverage="0" bottom="0" percent="0" rank="0" text="" dxfId="3707">
      <formula>"..."</formula>
    </cfRule>
  </conditionalFormatting>
  <conditionalFormatting sqref="T14:T15">
    <cfRule type="cellIs" priority="450" operator="equal" aboveAverage="0" equalAverage="0" bottom="0" percent="0" rank="0" text="" dxfId="3708">
      <formula>"."</formula>
    </cfRule>
    <cfRule type="cellIs" priority="451" operator="equal" aboveAverage="0" equalAverage="0" bottom="0" percent="0" rank="0" text="" dxfId="3709">
      <formula>"..."</formula>
    </cfRule>
  </conditionalFormatting>
  <conditionalFormatting sqref="T20:T21">
    <cfRule type="cellIs" priority="452" operator="equal" aboveAverage="0" equalAverage="0" bottom="0" percent="0" rank="0" text="" dxfId="3710">
      <formula>"."</formula>
    </cfRule>
    <cfRule type="cellIs" priority="453" operator="equal" aboveAverage="0" equalAverage="0" bottom="0" percent="0" rank="0" text="" dxfId="3711">
      <formula>"..."</formula>
    </cfRule>
  </conditionalFormatting>
  <conditionalFormatting sqref="T18">
    <cfRule type="cellIs" priority="454" operator="equal" aboveAverage="0" equalAverage="0" bottom="0" percent="0" rank="0" text="" dxfId="3712">
      <formula>"."</formula>
    </cfRule>
    <cfRule type="cellIs" priority="455" operator="equal" aboveAverage="0" equalAverage="0" bottom="0" percent="0" rank="0" text="" dxfId="3713">
      <formula>"..."</formula>
    </cfRule>
  </conditionalFormatting>
  <conditionalFormatting sqref="U16:U17">
    <cfRule type="cellIs" priority="456" operator="equal" aboveAverage="0" equalAverage="0" bottom="0" percent="0" rank="0" text="" dxfId="3714">
      <formula>"."</formula>
    </cfRule>
    <cfRule type="cellIs" priority="457" operator="equal" aboveAverage="0" equalAverage="0" bottom="0" percent="0" rank="0" text="" dxfId="3715">
      <formula>"..."</formula>
    </cfRule>
  </conditionalFormatting>
  <conditionalFormatting sqref="U12">
    <cfRule type="cellIs" priority="458" operator="equal" aboveAverage="0" equalAverage="0" bottom="0" percent="0" rank="0" text="" dxfId="3716">
      <formula>"."</formula>
    </cfRule>
    <cfRule type="cellIs" priority="459" operator="equal" aboveAverage="0" equalAverage="0" bottom="0" percent="0" rank="0" text="" dxfId="3717">
      <formula>"..."</formula>
    </cfRule>
  </conditionalFormatting>
  <conditionalFormatting sqref="U5">
    <cfRule type="cellIs" priority="460" operator="equal" aboveAverage="0" equalAverage="0" bottom="0" percent="0" rank="0" text="" dxfId="3718">
      <formula>"."</formula>
    </cfRule>
    <cfRule type="cellIs" priority="461" operator="equal" aboveAverage="0" equalAverage="0" bottom="0" percent="0" rank="0" text="" dxfId="3719">
      <formula>"..."</formula>
    </cfRule>
  </conditionalFormatting>
  <conditionalFormatting sqref="U9">
    <cfRule type="cellIs" priority="462" operator="equal" aboveAverage="0" equalAverage="0" bottom="0" percent="0" rank="0" text="" dxfId="3720">
      <formula>"."</formula>
    </cfRule>
    <cfRule type="cellIs" priority="463" operator="equal" aboveAverage="0" equalAverage="0" bottom="0" percent="0" rank="0" text="" dxfId="3721">
      <formula>"..."</formula>
    </cfRule>
  </conditionalFormatting>
  <conditionalFormatting sqref="U19">
    <cfRule type="cellIs" priority="464" operator="equal" aboveAverage="0" equalAverage="0" bottom="0" percent="0" rank="0" text="" dxfId="3722">
      <formula>"."</formula>
    </cfRule>
    <cfRule type="cellIs" priority="465" operator="equal" aboveAverage="0" equalAverage="0" bottom="0" percent="0" rank="0" text="" dxfId="3723">
      <formula>"..."</formula>
    </cfRule>
  </conditionalFormatting>
  <conditionalFormatting sqref="U22:U23">
    <cfRule type="cellIs" priority="466" operator="equal" aboveAverage="0" equalAverage="0" bottom="0" percent="0" rank="0" text="" dxfId="3724">
      <formula>"."</formula>
    </cfRule>
    <cfRule type="cellIs" priority="467" operator="equal" aboveAverage="0" equalAverage="0" bottom="0" percent="0" rank="0" text="" dxfId="3725">
      <formula>"..."</formula>
    </cfRule>
  </conditionalFormatting>
  <conditionalFormatting sqref="U7">
    <cfRule type="cellIs" priority="468" operator="equal" aboveAverage="0" equalAverage="0" bottom="0" percent="0" rank="0" text="" dxfId="3726">
      <formula>"."</formula>
    </cfRule>
    <cfRule type="cellIs" priority="469" operator="equal" aboveAverage="0" equalAverage="0" bottom="0" percent="0" rank="0" text="" dxfId="3727">
      <formula>"..."</formula>
    </cfRule>
  </conditionalFormatting>
  <conditionalFormatting sqref="U11">
    <cfRule type="cellIs" priority="470" operator="equal" aboveAverage="0" equalAverage="0" bottom="0" percent="0" rank="0" text="" dxfId="3728">
      <formula>"."</formula>
    </cfRule>
    <cfRule type="cellIs" priority="471" operator="equal" aboveAverage="0" equalAverage="0" bottom="0" percent="0" rank="0" text="" dxfId="3729">
      <formula>"..."</formula>
    </cfRule>
  </conditionalFormatting>
  <conditionalFormatting sqref="U13">
    <cfRule type="cellIs" priority="472" operator="equal" aboveAverage="0" equalAverage="0" bottom="0" percent="0" rank="0" text="" dxfId="3730">
      <formula>"."</formula>
    </cfRule>
    <cfRule type="cellIs" priority="473" operator="equal" aboveAverage="0" equalAverage="0" bottom="0" percent="0" rank="0" text="" dxfId="3731">
      <formula>"..."</formula>
    </cfRule>
  </conditionalFormatting>
  <conditionalFormatting sqref="U4">
    <cfRule type="cellIs" priority="474" operator="equal" aboveAverage="0" equalAverage="0" bottom="0" percent="0" rank="0" text="" dxfId="3732">
      <formula>"."</formula>
    </cfRule>
    <cfRule type="cellIs" priority="475" operator="equal" aboveAverage="0" equalAverage="0" bottom="0" percent="0" rank="0" text="" dxfId="3733">
      <formula>"..."</formula>
    </cfRule>
  </conditionalFormatting>
  <conditionalFormatting sqref="U6">
    <cfRule type="cellIs" priority="476" operator="equal" aboveAverage="0" equalAverage="0" bottom="0" percent="0" rank="0" text="" dxfId="3734">
      <formula>"."</formula>
    </cfRule>
    <cfRule type="cellIs" priority="477" operator="equal" aboveAverage="0" equalAverage="0" bottom="0" percent="0" rank="0" text="" dxfId="3735">
      <formula>"..."</formula>
    </cfRule>
  </conditionalFormatting>
  <conditionalFormatting sqref="U8">
    <cfRule type="cellIs" priority="478" operator="equal" aboveAverage="0" equalAverage="0" bottom="0" percent="0" rank="0" text="" dxfId="3736">
      <formula>"."</formula>
    </cfRule>
    <cfRule type="cellIs" priority="479" operator="equal" aboveAverage="0" equalAverage="0" bottom="0" percent="0" rank="0" text="" dxfId="3737">
      <formula>"..."</formula>
    </cfRule>
  </conditionalFormatting>
  <conditionalFormatting sqref="U10">
    <cfRule type="cellIs" priority="480" operator="equal" aboveAverage="0" equalAverage="0" bottom="0" percent="0" rank="0" text="" dxfId="3738">
      <formula>"."</formula>
    </cfRule>
    <cfRule type="cellIs" priority="481" operator="equal" aboveAverage="0" equalAverage="0" bottom="0" percent="0" rank="0" text="" dxfId="3739">
      <formula>"..."</formula>
    </cfRule>
  </conditionalFormatting>
  <conditionalFormatting sqref="U14:U15">
    <cfRule type="cellIs" priority="482" operator="equal" aboveAverage="0" equalAverage="0" bottom="0" percent="0" rank="0" text="" dxfId="3740">
      <formula>"."</formula>
    </cfRule>
    <cfRule type="cellIs" priority="483" operator="equal" aboveAverage="0" equalAverage="0" bottom="0" percent="0" rank="0" text="" dxfId="3741">
      <formula>"..."</formula>
    </cfRule>
  </conditionalFormatting>
  <conditionalFormatting sqref="U20:U21">
    <cfRule type="cellIs" priority="484" operator="equal" aboveAverage="0" equalAverage="0" bottom="0" percent="0" rank="0" text="" dxfId="3742">
      <formula>"."</formula>
    </cfRule>
    <cfRule type="cellIs" priority="485" operator="equal" aboveAverage="0" equalAverage="0" bottom="0" percent="0" rank="0" text="" dxfId="3743">
      <formula>"..."</formula>
    </cfRule>
  </conditionalFormatting>
  <conditionalFormatting sqref="U18">
    <cfRule type="cellIs" priority="486" operator="equal" aboveAverage="0" equalAverage="0" bottom="0" percent="0" rank="0" text="" dxfId="3744">
      <formula>"."</formula>
    </cfRule>
    <cfRule type="cellIs" priority="487" operator="equal" aboveAverage="0" equalAverage="0" bottom="0" percent="0" rank="0" text="" dxfId="37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4.28"/>
    <col collapsed="false" customWidth="true" hidden="false" outlineLevel="0" max="2" min="2" style="79" width="13.14"/>
    <col collapsed="false" customWidth="true" hidden="false" outlineLevel="0" max="3" min="3" style="79" width="5.85"/>
    <col collapsed="false" customWidth="true" hidden="false" outlineLevel="0" max="4" min="4" style="79" width="5.13"/>
    <col collapsed="false" customWidth="true" hidden="false" outlineLevel="0" max="5" min="5" style="79" width="9.85"/>
    <col collapsed="false" customWidth="true" hidden="false" outlineLevel="0" max="7" min="6" style="79" width="8.7"/>
    <col collapsed="false" customWidth="true" hidden="false" outlineLevel="0" max="8" min="8" style="79" width="9.99"/>
    <col collapsed="false" customWidth="true" hidden="false" outlineLevel="0" max="9" min="9" style="79" width="7.85"/>
    <col collapsed="false" customWidth="true" hidden="false" outlineLevel="0" max="11" min="10" style="79" width="8.7"/>
    <col collapsed="false" customWidth="true" hidden="false" outlineLevel="0" max="12" min="12" style="79" width="8.56"/>
    <col collapsed="false" customWidth="true" hidden="false" outlineLevel="0" max="13" min="13" style="79" width="8.41"/>
    <col collapsed="false" customWidth="true" hidden="false" outlineLevel="0" max="14" min="14" style="79" width="9.28"/>
    <col collapsed="false" customWidth="true" hidden="false" outlineLevel="0" max="15" min="15" style="79" width="8.41"/>
    <col collapsed="false" customWidth="true" hidden="false" outlineLevel="0" max="16" min="16" style="79" width="8.28"/>
    <col collapsed="false" customWidth="true" hidden="false" outlineLevel="0" max="20" min="17" style="79" width="8.56"/>
    <col collapsed="false" customWidth="true" hidden="false" outlineLevel="0" max="21" min="21" style="79" width="9.56"/>
    <col collapsed="false" customWidth="true" hidden="false" outlineLevel="0" max="22" min="22" style="79" width="4.28"/>
    <col collapsed="false" customWidth="false" hidden="false" outlineLevel="0" max="257" min="23" style="79" width="9.14"/>
  </cols>
  <sheetData>
    <row r="1" s="83" customFormat="true" ht="16.5" hidden="false" customHeight="true" outlineLevel="0" collapsed="false">
      <c r="A1" s="104" t="s">
        <v>15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85</v>
      </c>
      <c r="M1" s="81"/>
      <c r="N1" s="81"/>
      <c r="O1" s="81"/>
      <c r="Q1" s="108"/>
      <c r="R1" s="108"/>
      <c r="S1" s="108"/>
      <c r="T1" s="108"/>
      <c r="U1" s="108"/>
      <c r="V1" s="108"/>
    </row>
    <row r="2" s="83" customFormat="true" ht="14.85" hidden="false" customHeight="true" outlineLevel="0" collapsed="false">
      <c r="A2" s="105" t="s">
        <v>1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s="83" customFormat="true" ht="49.5" hidden="false" customHeight="true" outlineLevel="0" collapsed="false">
      <c r="A3" s="87" t="s">
        <v>87</v>
      </c>
      <c r="B3" s="90" t="s">
        <v>2</v>
      </c>
      <c r="C3" s="109" t="s">
        <v>88</v>
      </c>
      <c r="D3" s="110" t="s">
        <v>89</v>
      </c>
      <c r="E3" s="111" t="s">
        <v>90</v>
      </c>
      <c r="F3" s="110" t="s">
        <v>91</v>
      </c>
      <c r="G3" s="110" t="s">
        <v>92</v>
      </c>
      <c r="H3" s="110" t="s">
        <v>93</v>
      </c>
      <c r="I3" s="109" t="s">
        <v>94</v>
      </c>
      <c r="J3" s="110" t="s">
        <v>95</v>
      </c>
      <c r="K3" s="109" t="s">
        <v>96</v>
      </c>
      <c r="L3" s="88" t="s">
        <v>97</v>
      </c>
      <c r="M3" s="110" t="s">
        <v>98</v>
      </c>
      <c r="N3" s="110" t="s">
        <v>99</v>
      </c>
      <c r="O3" s="110" t="s">
        <v>100</v>
      </c>
      <c r="P3" s="109" t="s">
        <v>101</v>
      </c>
      <c r="Q3" s="110" t="s">
        <v>102</v>
      </c>
      <c r="R3" s="90" t="s">
        <v>103</v>
      </c>
      <c r="S3" s="110" t="s">
        <v>104</v>
      </c>
      <c r="T3" s="110" t="s">
        <v>105</v>
      </c>
      <c r="U3" s="109" t="s">
        <v>106</v>
      </c>
      <c r="V3" s="93" t="s">
        <v>87</v>
      </c>
    </row>
    <row r="4" s="100" customFormat="true" ht="15.95" hidden="false" customHeight="true" outlineLevel="0" collapsed="false">
      <c r="A4" s="94" t="n">
        <v>1</v>
      </c>
      <c r="B4" s="95" t="s">
        <v>153</v>
      </c>
      <c r="C4" s="96" t="s">
        <v>4</v>
      </c>
      <c r="D4" s="97" t="n">
        <v>2013</v>
      </c>
      <c r="E4" s="98" t="n">
        <v>7689895</v>
      </c>
      <c r="F4" s="98" t="n">
        <v>9472738</v>
      </c>
      <c r="G4" s="98" t="n">
        <v>2505718</v>
      </c>
      <c r="H4" s="98" t="n">
        <v>2065944</v>
      </c>
      <c r="I4" s="98" t="n">
        <v>483823</v>
      </c>
      <c r="J4" s="98" t="n">
        <v>1281918</v>
      </c>
      <c r="K4" s="98" t="n">
        <v>4413271</v>
      </c>
      <c r="L4" s="98" t="n">
        <v>1350705</v>
      </c>
      <c r="M4" s="98" t="n">
        <v>6117473</v>
      </c>
      <c r="N4" s="98" t="n">
        <v>13253554</v>
      </c>
      <c r="O4" s="98" t="n">
        <v>3092424</v>
      </c>
      <c r="P4" s="98" t="n">
        <v>796072</v>
      </c>
      <c r="Q4" s="98" t="n">
        <v>3406430</v>
      </c>
      <c r="R4" s="98" t="n">
        <v>1930880</v>
      </c>
      <c r="S4" s="98" t="n">
        <v>2251796</v>
      </c>
      <c r="T4" s="98" t="n">
        <v>1834259</v>
      </c>
      <c r="U4" s="98" t="n">
        <v>61946900</v>
      </c>
      <c r="V4" s="99" t="n">
        <v>1</v>
      </c>
    </row>
    <row r="5" s="100" customFormat="true" ht="12.75" hidden="false" customHeight="true" outlineLevel="0" collapsed="false">
      <c r="A5" s="94" t="n">
        <v>2</v>
      </c>
      <c r="B5" s="101"/>
      <c r="C5" s="102" t="s">
        <v>4</v>
      </c>
      <c r="D5" s="97" t="n">
        <v>2009</v>
      </c>
      <c r="E5" s="98" t="n">
        <v>7633818</v>
      </c>
      <c r="F5" s="98" t="n">
        <v>9382583</v>
      </c>
      <c r="G5" s="98" t="n">
        <v>2471665</v>
      </c>
      <c r="H5" s="98" t="n">
        <v>2128715</v>
      </c>
      <c r="I5" s="98" t="n">
        <v>487978</v>
      </c>
      <c r="J5" s="98" t="n">
        <v>1256634</v>
      </c>
      <c r="K5" s="98" t="n">
        <v>4398919</v>
      </c>
      <c r="L5" s="98" t="n">
        <v>1400298</v>
      </c>
      <c r="M5" s="98" t="n">
        <v>6112110</v>
      </c>
      <c r="N5" s="98" t="n">
        <v>13288291</v>
      </c>
      <c r="O5" s="98" t="n">
        <v>3103878</v>
      </c>
      <c r="P5" s="98" t="n">
        <v>808554</v>
      </c>
      <c r="Q5" s="98" t="n">
        <v>3518195</v>
      </c>
      <c r="R5" s="98" t="n">
        <v>2028572</v>
      </c>
      <c r="S5" s="98" t="n">
        <v>2234720</v>
      </c>
      <c r="T5" s="98" t="n">
        <v>1913559</v>
      </c>
      <c r="U5" s="98" t="n">
        <v>62168489</v>
      </c>
      <c r="V5" s="99" t="n">
        <v>2</v>
      </c>
    </row>
    <row r="6" s="100" customFormat="true" ht="15.95" hidden="false" customHeight="true" outlineLevel="0" collapsed="false">
      <c r="A6" s="94" t="n">
        <v>3</v>
      </c>
      <c r="B6" s="101" t="s">
        <v>154</v>
      </c>
      <c r="C6" s="102" t="s">
        <v>4</v>
      </c>
      <c r="D6" s="97" t="n">
        <v>2013</v>
      </c>
      <c r="E6" s="98" t="n">
        <v>5711469</v>
      </c>
      <c r="F6" s="98" t="n">
        <v>6633726</v>
      </c>
      <c r="G6" s="98" t="n">
        <v>1815415</v>
      </c>
      <c r="H6" s="98" t="n">
        <v>1412785</v>
      </c>
      <c r="I6" s="98" t="n">
        <v>333022</v>
      </c>
      <c r="J6" s="98" t="n">
        <v>901213</v>
      </c>
      <c r="K6" s="98" t="n">
        <v>3230483</v>
      </c>
      <c r="L6" s="98" t="n">
        <v>881718</v>
      </c>
      <c r="M6" s="98" t="n">
        <v>4491281</v>
      </c>
      <c r="N6" s="98" t="n">
        <v>9605247</v>
      </c>
      <c r="O6" s="98" t="n">
        <v>2251979</v>
      </c>
      <c r="P6" s="98" t="n">
        <v>577428</v>
      </c>
      <c r="Q6" s="98" t="n">
        <v>2368758</v>
      </c>
      <c r="R6" s="98" t="n">
        <v>1198248</v>
      </c>
      <c r="S6" s="98" t="n">
        <v>1645750</v>
      </c>
      <c r="T6" s="98" t="n">
        <v>1251403</v>
      </c>
      <c r="U6" s="98" t="n">
        <v>44309925</v>
      </c>
      <c r="V6" s="99" t="n">
        <v>3</v>
      </c>
    </row>
    <row r="7" s="100" customFormat="true" ht="12.75" hidden="false" customHeight="true" outlineLevel="0" collapsed="false">
      <c r="A7" s="94" t="n">
        <v>4</v>
      </c>
      <c r="B7" s="101"/>
      <c r="C7" s="102" t="s">
        <v>4</v>
      </c>
      <c r="D7" s="97" t="n">
        <v>2009</v>
      </c>
      <c r="E7" s="98" t="n">
        <v>5530242</v>
      </c>
      <c r="F7" s="98" t="n">
        <v>6720532</v>
      </c>
      <c r="G7" s="98" t="n">
        <v>1752839</v>
      </c>
      <c r="H7" s="98" t="n">
        <v>1425302</v>
      </c>
      <c r="I7" s="98" t="n">
        <v>343027</v>
      </c>
      <c r="J7" s="98" t="n">
        <v>896053</v>
      </c>
      <c r="K7" s="98" t="n">
        <v>3244641</v>
      </c>
      <c r="L7" s="98" t="n">
        <v>882176</v>
      </c>
      <c r="M7" s="98" t="n">
        <v>4482349</v>
      </c>
      <c r="N7" s="98" t="n">
        <v>9493850</v>
      </c>
      <c r="O7" s="98" t="n">
        <v>2233548</v>
      </c>
      <c r="P7" s="98" t="n">
        <v>596194</v>
      </c>
      <c r="Q7" s="98" t="n">
        <v>2285953</v>
      </c>
      <c r="R7" s="98" t="n">
        <v>1226721</v>
      </c>
      <c r="S7" s="98" t="n">
        <v>1644384</v>
      </c>
      <c r="T7" s="98" t="n">
        <v>1247764</v>
      </c>
      <c r="U7" s="98" t="n">
        <v>44005575</v>
      </c>
      <c r="V7" s="99" t="n">
        <v>4</v>
      </c>
    </row>
    <row r="8" s="100" customFormat="true" ht="15.95" hidden="false" customHeight="true" outlineLevel="0" collapsed="false">
      <c r="A8" s="94" t="n">
        <v>5</v>
      </c>
      <c r="B8" s="101" t="s">
        <v>155</v>
      </c>
      <c r="C8" s="102" t="s">
        <v>5</v>
      </c>
      <c r="D8" s="97" t="n">
        <v>2013</v>
      </c>
      <c r="E8" s="103" t="n">
        <v>74.2723925359189</v>
      </c>
      <c r="F8" s="103" t="n">
        <v>70.0296577399269</v>
      </c>
      <c r="G8" s="103" t="n">
        <v>72.4508903236518</v>
      </c>
      <c r="H8" s="103" t="n">
        <v>68.3844770235786</v>
      </c>
      <c r="I8" s="103" t="n">
        <v>68.8313701498275</v>
      </c>
      <c r="J8" s="103" t="n">
        <v>70.3019225878722</v>
      </c>
      <c r="K8" s="103" t="n">
        <v>73.1992891440385</v>
      </c>
      <c r="L8" s="103" t="n">
        <v>65.2783546370229</v>
      </c>
      <c r="M8" s="103" t="n">
        <v>73.4172590545148</v>
      </c>
      <c r="N8" s="103" t="n">
        <v>72.4729910181073</v>
      </c>
      <c r="O8" s="103" t="n">
        <v>72.8224525485509</v>
      </c>
      <c r="P8" s="103" t="n">
        <v>72.5346451074777</v>
      </c>
      <c r="Q8" s="103" t="n">
        <v>69.5378446056429</v>
      </c>
      <c r="R8" s="103" t="n">
        <v>62.0570931388797</v>
      </c>
      <c r="S8" s="103" t="n">
        <v>73.0861054909059</v>
      </c>
      <c r="T8" s="103" t="n">
        <v>68.2238985879312</v>
      </c>
      <c r="U8" s="103" t="n">
        <v>71.528881994095</v>
      </c>
      <c r="V8" s="99" t="n">
        <v>5</v>
      </c>
    </row>
    <row r="9" s="100" customFormat="true" ht="12.75" hidden="false" customHeight="true" outlineLevel="0" collapsed="false">
      <c r="A9" s="94" t="n">
        <v>6</v>
      </c>
      <c r="B9" s="101"/>
      <c r="C9" s="102" t="s">
        <v>5</v>
      </c>
      <c r="D9" s="97" t="n">
        <v>2009</v>
      </c>
      <c r="E9" s="103" t="n">
        <v>72.4439854342873</v>
      </c>
      <c r="F9" s="103" t="n">
        <v>71.6277383317579</v>
      </c>
      <c r="G9" s="103" t="n">
        <v>70.9173370986764</v>
      </c>
      <c r="H9" s="103" t="n">
        <v>66.95598048588</v>
      </c>
      <c r="I9" s="103" t="n">
        <v>70.2955870961396</v>
      </c>
      <c r="J9" s="103" t="n">
        <v>71.3058058273133</v>
      </c>
      <c r="K9" s="103" t="n">
        <v>73.7599623907601</v>
      </c>
      <c r="L9" s="103" t="n">
        <v>62.9991616070294</v>
      </c>
      <c r="M9" s="103" t="n">
        <v>73.3355420632155</v>
      </c>
      <c r="N9" s="103" t="n">
        <v>71.4452294881261</v>
      </c>
      <c r="O9" s="103" t="n">
        <v>71.9599159503048</v>
      </c>
      <c r="P9" s="103" t="n">
        <v>73.7358296415576</v>
      </c>
      <c r="Q9" s="103" t="n">
        <v>64.9751648217339</v>
      </c>
      <c r="R9" s="103" t="n">
        <v>60.472144937424</v>
      </c>
      <c r="S9" s="103" t="n">
        <v>73.5834466957829</v>
      </c>
      <c r="T9" s="103" t="n">
        <v>65.206455614904</v>
      </c>
      <c r="U9" s="103" t="n">
        <v>70.7843727712282</v>
      </c>
      <c r="V9" s="99" t="n">
        <v>6</v>
      </c>
    </row>
    <row r="10" s="100" customFormat="true" ht="15.95" hidden="false" customHeight="true" outlineLevel="0" collapsed="false">
      <c r="A10" s="94" t="n">
        <v>7</v>
      </c>
      <c r="B10" s="101" t="s">
        <v>156</v>
      </c>
      <c r="C10" s="102" t="s">
        <v>4</v>
      </c>
      <c r="D10" s="97" t="n">
        <v>2013</v>
      </c>
      <c r="E10" s="98" t="n">
        <v>69450</v>
      </c>
      <c r="F10" s="98" t="n">
        <v>52971</v>
      </c>
      <c r="G10" s="98" t="n">
        <v>27694</v>
      </c>
      <c r="H10" s="98" t="n">
        <v>24423</v>
      </c>
      <c r="I10" s="98" t="n">
        <v>3610</v>
      </c>
      <c r="J10" s="98" t="n">
        <v>10384</v>
      </c>
      <c r="K10" s="98" t="n">
        <v>82392</v>
      </c>
      <c r="L10" s="98" t="n">
        <v>13975</v>
      </c>
      <c r="M10" s="98" t="n">
        <v>46021</v>
      </c>
      <c r="N10" s="98" t="n">
        <v>107090</v>
      </c>
      <c r="O10" s="98" t="n">
        <v>37482</v>
      </c>
      <c r="P10" s="98" t="n">
        <v>14868</v>
      </c>
      <c r="Q10" s="98" t="n">
        <v>36106</v>
      </c>
      <c r="R10" s="98" t="n">
        <v>19433</v>
      </c>
      <c r="S10" s="98" t="n">
        <v>17460</v>
      </c>
      <c r="T10" s="98" t="n">
        <v>19710</v>
      </c>
      <c r="U10" s="98" t="n">
        <v>583069</v>
      </c>
      <c r="V10" s="99" t="n">
        <v>7</v>
      </c>
    </row>
    <row r="11" s="100" customFormat="true" ht="12.75" hidden="false" customHeight="true" outlineLevel="0" collapsed="false">
      <c r="A11" s="94" t="n">
        <v>8</v>
      </c>
      <c r="B11" s="101" t="s">
        <v>33</v>
      </c>
      <c r="C11" s="102" t="s">
        <v>4</v>
      </c>
      <c r="D11" s="97" t="n">
        <v>2009</v>
      </c>
      <c r="E11" s="98" t="n">
        <v>88153</v>
      </c>
      <c r="F11" s="98" t="n">
        <v>68496</v>
      </c>
      <c r="G11" s="98" t="n">
        <v>29434</v>
      </c>
      <c r="H11" s="98" t="n">
        <v>37750</v>
      </c>
      <c r="I11" s="98" t="n">
        <v>4416</v>
      </c>
      <c r="J11" s="98" t="n">
        <v>9715</v>
      </c>
      <c r="K11" s="98" t="n">
        <v>67070</v>
      </c>
      <c r="L11" s="98" t="n">
        <v>14909</v>
      </c>
      <c r="M11" s="98" t="n">
        <v>49738</v>
      </c>
      <c r="N11" s="98" t="n">
        <v>104438</v>
      </c>
      <c r="O11" s="98" t="n">
        <v>40419</v>
      </c>
      <c r="P11" s="98" t="n">
        <v>11327</v>
      </c>
      <c r="Q11" s="98" t="n">
        <v>33594</v>
      </c>
      <c r="R11" s="98" t="n">
        <v>24049</v>
      </c>
      <c r="S11" s="98" t="n">
        <v>34882</v>
      </c>
      <c r="T11" s="98" t="n">
        <v>15995</v>
      </c>
      <c r="U11" s="98" t="n">
        <v>634385</v>
      </c>
      <c r="V11" s="99" t="n">
        <v>8</v>
      </c>
    </row>
    <row r="12" s="100" customFormat="true" ht="12.75" hidden="false" customHeight="true" outlineLevel="0" collapsed="false">
      <c r="A12" s="94" t="n">
        <v>9</v>
      </c>
      <c r="B12" s="101"/>
      <c r="C12" s="102" t="s">
        <v>5</v>
      </c>
      <c r="D12" s="97" t="n">
        <v>2013</v>
      </c>
      <c r="E12" s="103" t="n">
        <v>1.21597438417332</v>
      </c>
      <c r="F12" s="103" t="n">
        <v>0.798510520332013</v>
      </c>
      <c r="G12" s="103" t="n">
        <v>1.52549141656316</v>
      </c>
      <c r="H12" s="103" t="n">
        <v>1.72871314460445</v>
      </c>
      <c r="I12" s="103" t="n">
        <v>1.08401246764478</v>
      </c>
      <c r="J12" s="103" t="n">
        <v>1.1522248347505</v>
      </c>
      <c r="K12" s="103" t="n">
        <v>2.55045452955487</v>
      </c>
      <c r="L12" s="103" t="n">
        <v>1.58497388053777</v>
      </c>
      <c r="M12" s="103" t="n">
        <v>1.02467425217883</v>
      </c>
      <c r="N12" s="103" t="n">
        <v>1.114911464536</v>
      </c>
      <c r="O12" s="103" t="n">
        <v>1.66440273199706</v>
      </c>
      <c r="P12" s="103" t="n">
        <v>2.57486647685945</v>
      </c>
      <c r="Q12" s="103" t="n">
        <v>1.52425870435055</v>
      </c>
      <c r="R12" s="103" t="n">
        <v>1.62178447199578</v>
      </c>
      <c r="S12" s="103" t="n">
        <v>1.06091447668236</v>
      </c>
      <c r="T12" s="103" t="n">
        <v>1.57503218387682</v>
      </c>
      <c r="U12" s="103" t="n">
        <v>1.31588803185742</v>
      </c>
      <c r="V12" s="99" t="n">
        <v>9</v>
      </c>
    </row>
    <row r="13" s="100" customFormat="true" ht="12.75" hidden="false" customHeight="true" outlineLevel="0" collapsed="false">
      <c r="A13" s="94" t="n">
        <v>10</v>
      </c>
      <c r="B13" s="101"/>
      <c r="C13" s="102" t="s">
        <v>5</v>
      </c>
      <c r="D13" s="97" t="n">
        <v>2009</v>
      </c>
      <c r="E13" s="103" t="n">
        <v>1.59401704301548</v>
      </c>
      <c r="F13" s="103" t="n">
        <v>1.01920502722106</v>
      </c>
      <c r="G13" s="103" t="n">
        <v>1.67921868465957</v>
      </c>
      <c r="H13" s="103" t="n">
        <v>2.64856149784397</v>
      </c>
      <c r="I13" s="103" t="n">
        <v>1.28736221930052</v>
      </c>
      <c r="J13" s="103" t="n">
        <v>1.08419926053481</v>
      </c>
      <c r="K13" s="103" t="n">
        <v>2.06710079790029</v>
      </c>
      <c r="L13" s="103" t="n">
        <v>1.69002557312826</v>
      </c>
      <c r="M13" s="103" t="n">
        <v>1.10964139561645</v>
      </c>
      <c r="N13" s="103" t="n">
        <v>1.10005951221054</v>
      </c>
      <c r="O13" s="103" t="n">
        <v>1.80963202939897</v>
      </c>
      <c r="P13" s="103" t="n">
        <v>1.89988493678232</v>
      </c>
      <c r="Q13" s="103" t="n">
        <v>1.46958402031888</v>
      </c>
      <c r="R13" s="103" t="n">
        <v>1.96042947010771</v>
      </c>
      <c r="S13" s="103" t="n">
        <v>2.12128067410045</v>
      </c>
      <c r="T13" s="103" t="n">
        <v>1.28189305028836</v>
      </c>
      <c r="U13" s="103" t="n">
        <v>1.44160143345474</v>
      </c>
      <c r="V13" s="99" t="n">
        <v>10</v>
      </c>
    </row>
    <row r="14" s="100" customFormat="true" ht="15.95" hidden="false" customHeight="true" outlineLevel="0" collapsed="false">
      <c r="A14" s="94" t="n">
        <v>11</v>
      </c>
      <c r="B14" s="101" t="s">
        <v>157</v>
      </c>
      <c r="C14" s="102" t="s">
        <v>4</v>
      </c>
      <c r="D14" s="97" t="n">
        <v>2013</v>
      </c>
      <c r="E14" s="98" t="n">
        <v>5642019</v>
      </c>
      <c r="F14" s="98" t="n">
        <v>6580755</v>
      </c>
      <c r="G14" s="98" t="n">
        <v>1787721</v>
      </c>
      <c r="H14" s="98" t="n">
        <v>1388362</v>
      </c>
      <c r="I14" s="98" t="n">
        <v>329412</v>
      </c>
      <c r="J14" s="98" t="n">
        <v>890829</v>
      </c>
      <c r="K14" s="98" t="n">
        <v>3148091</v>
      </c>
      <c r="L14" s="98" t="n">
        <v>867743</v>
      </c>
      <c r="M14" s="98" t="n">
        <v>4445260</v>
      </c>
      <c r="N14" s="98" t="n">
        <v>9498157</v>
      </c>
      <c r="O14" s="98" t="n">
        <v>2214497</v>
      </c>
      <c r="P14" s="98" t="n">
        <v>562560</v>
      </c>
      <c r="Q14" s="98" t="n">
        <v>2332652</v>
      </c>
      <c r="R14" s="98" t="n">
        <v>1178815</v>
      </c>
      <c r="S14" s="98" t="n">
        <v>1628290</v>
      </c>
      <c r="T14" s="98" t="n">
        <v>1231693</v>
      </c>
      <c r="U14" s="98" t="n">
        <v>43726856</v>
      </c>
      <c r="V14" s="99" t="n">
        <v>11</v>
      </c>
    </row>
    <row r="15" s="100" customFormat="true" ht="12.75" hidden="false" customHeight="true" outlineLevel="0" collapsed="false">
      <c r="A15" s="94" t="n">
        <v>12</v>
      </c>
      <c r="B15" s="101" t="s">
        <v>33</v>
      </c>
      <c r="C15" s="102" t="s">
        <v>4</v>
      </c>
      <c r="D15" s="97" t="n">
        <v>2009</v>
      </c>
      <c r="E15" s="98" t="n">
        <v>5442089</v>
      </c>
      <c r="F15" s="98" t="n">
        <v>6652036</v>
      </c>
      <c r="G15" s="98" t="n">
        <v>1723405</v>
      </c>
      <c r="H15" s="98" t="n">
        <v>1387552</v>
      </c>
      <c r="I15" s="98" t="n">
        <v>338611</v>
      </c>
      <c r="J15" s="98" t="n">
        <v>886338</v>
      </c>
      <c r="K15" s="98" t="n">
        <v>3177571</v>
      </c>
      <c r="L15" s="98" t="n">
        <v>867267</v>
      </c>
      <c r="M15" s="98" t="n">
        <v>4432611</v>
      </c>
      <c r="N15" s="98" t="n">
        <v>9389412</v>
      </c>
      <c r="O15" s="98" t="n">
        <v>2193129</v>
      </c>
      <c r="P15" s="98" t="n">
        <v>584867</v>
      </c>
      <c r="Q15" s="98" t="n">
        <v>2252359</v>
      </c>
      <c r="R15" s="98" t="n">
        <v>1202672</v>
      </c>
      <c r="S15" s="98" t="n">
        <v>1609502</v>
      </c>
      <c r="T15" s="98" t="n">
        <v>1231769</v>
      </c>
      <c r="U15" s="98" t="n">
        <v>43371190</v>
      </c>
      <c r="V15" s="99" t="n">
        <v>12</v>
      </c>
    </row>
    <row r="16" s="100" customFormat="true" ht="15.95" hidden="false" customHeight="true" outlineLevel="0" collapsed="false">
      <c r="A16" s="94" t="n">
        <v>13</v>
      </c>
      <c r="B16" s="101" t="s">
        <v>158</v>
      </c>
      <c r="C16" s="102" t="s">
        <v>4</v>
      </c>
      <c r="D16" s="97" t="n">
        <v>2013</v>
      </c>
      <c r="E16" s="98" t="n">
        <v>2576606</v>
      </c>
      <c r="F16" s="98" t="n">
        <v>0</v>
      </c>
      <c r="G16" s="98" t="n">
        <v>508643</v>
      </c>
      <c r="H16" s="98" t="n">
        <v>482601</v>
      </c>
      <c r="I16" s="98" t="n">
        <v>96459</v>
      </c>
      <c r="J16" s="98" t="n">
        <v>285927</v>
      </c>
      <c r="K16" s="98" t="n">
        <v>1232994</v>
      </c>
      <c r="L16" s="98" t="n">
        <v>369048</v>
      </c>
      <c r="M16" s="98" t="n">
        <v>1825592</v>
      </c>
      <c r="N16" s="98" t="n">
        <v>3776563</v>
      </c>
      <c r="O16" s="98" t="n">
        <v>958655</v>
      </c>
      <c r="P16" s="98" t="n">
        <v>212368</v>
      </c>
      <c r="Q16" s="98" t="n">
        <v>994601</v>
      </c>
      <c r="R16" s="98" t="n">
        <v>485781</v>
      </c>
      <c r="S16" s="98" t="n">
        <v>638756</v>
      </c>
      <c r="T16" s="98" t="n">
        <v>477283</v>
      </c>
      <c r="U16" s="98" t="n">
        <v>14921877</v>
      </c>
      <c r="V16" s="99" t="n">
        <v>13</v>
      </c>
    </row>
    <row r="17" s="100" customFormat="true" ht="12.75" hidden="false" customHeight="true" outlineLevel="0" collapsed="false">
      <c r="A17" s="94" t="n">
        <v>14</v>
      </c>
      <c r="B17" s="101"/>
      <c r="C17" s="102" t="s">
        <v>4</v>
      </c>
      <c r="D17" s="97" t="n">
        <v>2009</v>
      </c>
      <c r="E17" s="98" t="n">
        <v>1874481</v>
      </c>
      <c r="F17" s="98" t="n">
        <v>0</v>
      </c>
      <c r="G17" s="98" t="n">
        <v>393180</v>
      </c>
      <c r="H17" s="98" t="n">
        <v>327454</v>
      </c>
      <c r="I17" s="98" t="n">
        <v>80964</v>
      </c>
      <c r="J17" s="98" t="n">
        <v>246667</v>
      </c>
      <c r="K17" s="98" t="n">
        <v>1022822</v>
      </c>
      <c r="L17" s="98" t="n">
        <v>287481</v>
      </c>
      <c r="M17" s="98" t="n">
        <v>1471530</v>
      </c>
      <c r="N17" s="98" t="n">
        <v>3111478</v>
      </c>
      <c r="O17" s="98" t="n">
        <v>767487</v>
      </c>
      <c r="P17" s="98" t="n">
        <v>179289</v>
      </c>
      <c r="Q17" s="98" t="n">
        <v>800898</v>
      </c>
      <c r="R17" s="98" t="n">
        <v>362311</v>
      </c>
      <c r="S17" s="98" t="n">
        <v>518457</v>
      </c>
      <c r="T17" s="98" t="n">
        <v>383778</v>
      </c>
      <c r="U17" s="98" t="n">
        <v>11828277</v>
      </c>
      <c r="V17" s="99" t="n">
        <v>14</v>
      </c>
    </row>
    <row r="18" s="100" customFormat="true" ht="12.75" hidden="false" customHeight="true" outlineLevel="0" collapsed="false">
      <c r="A18" s="94" t="n">
        <v>15</v>
      </c>
      <c r="B18" s="101"/>
      <c r="C18" s="102" t="s">
        <v>5</v>
      </c>
      <c r="D18" s="97" t="n">
        <v>2013</v>
      </c>
      <c r="E18" s="103" t="n">
        <v>45.6681553181583</v>
      </c>
      <c r="F18" s="103" t="n">
        <v>0</v>
      </c>
      <c r="G18" s="103" t="n">
        <v>28.452034741439</v>
      </c>
      <c r="H18" s="103" t="n">
        <v>34.7604587276229</v>
      </c>
      <c r="I18" s="103" t="n">
        <v>29.2821755127318</v>
      </c>
      <c r="J18" s="103" t="n">
        <v>32.096732369512</v>
      </c>
      <c r="K18" s="103" t="n">
        <v>39.1664027501111</v>
      </c>
      <c r="L18" s="103" t="n">
        <v>42.5296429933748</v>
      </c>
      <c r="M18" s="103" t="n">
        <v>41.0682839698915</v>
      </c>
      <c r="N18" s="103" t="n">
        <v>39.7610083724664</v>
      </c>
      <c r="O18" s="103" t="n">
        <v>43.2899660735598</v>
      </c>
      <c r="P18" s="103" t="n">
        <v>37.7502844141069</v>
      </c>
      <c r="Q18" s="103" t="n">
        <v>42.638207499447</v>
      </c>
      <c r="R18" s="103" t="n">
        <v>41.2092652366996</v>
      </c>
      <c r="S18" s="103" t="n">
        <v>39.2286386331673</v>
      </c>
      <c r="T18" s="103" t="n">
        <v>38.7501593335352</v>
      </c>
      <c r="U18" s="103" t="n">
        <v>34.1251998542955</v>
      </c>
      <c r="V18" s="99" t="n">
        <v>15</v>
      </c>
    </row>
    <row r="19" s="100" customFormat="true" ht="12.75" hidden="false" customHeight="true" outlineLevel="0" collapsed="false">
      <c r="A19" s="94" t="n">
        <v>16</v>
      </c>
      <c r="B19" s="101"/>
      <c r="C19" s="102" t="s">
        <v>5</v>
      </c>
      <c r="D19" s="97" t="n">
        <v>2009</v>
      </c>
      <c r="E19" s="103" t="n">
        <v>34.4441445187684</v>
      </c>
      <c r="F19" s="103" t="n">
        <v>0</v>
      </c>
      <c r="G19" s="103" t="n">
        <v>22.8141382901872</v>
      </c>
      <c r="H19" s="103" t="n">
        <v>23.5994038421623</v>
      </c>
      <c r="I19" s="103" t="n">
        <v>23.9106231043882</v>
      </c>
      <c r="J19" s="103" t="n">
        <v>27.8299023623042</v>
      </c>
      <c r="K19" s="103" t="n">
        <v>32.1888008167245</v>
      </c>
      <c r="L19" s="103" t="n">
        <v>33.147923303896</v>
      </c>
      <c r="M19" s="103" t="n">
        <v>33.1978150124159</v>
      </c>
      <c r="N19" s="103" t="n">
        <v>33.1381560421462</v>
      </c>
      <c r="O19" s="103" t="n">
        <v>34.9950686895299</v>
      </c>
      <c r="P19" s="103" t="n">
        <v>30.6546616581206</v>
      </c>
      <c r="Q19" s="103" t="n">
        <v>35.5581858842218</v>
      </c>
      <c r="R19" s="103" t="n">
        <v>30.1255038780316</v>
      </c>
      <c r="S19" s="103" t="n">
        <v>32.2122619294664</v>
      </c>
      <c r="T19" s="103" t="n">
        <v>31.1566535608544</v>
      </c>
      <c r="U19" s="103" t="n">
        <v>27.2721984340296</v>
      </c>
      <c r="V19" s="99" t="n">
        <v>16</v>
      </c>
    </row>
    <row r="20" s="100" customFormat="true" ht="15.95" hidden="false" customHeight="true" outlineLevel="0" collapsed="false">
      <c r="A20" s="94" t="n">
        <v>17</v>
      </c>
      <c r="B20" s="101" t="s">
        <v>159</v>
      </c>
      <c r="C20" s="102" t="s">
        <v>4</v>
      </c>
      <c r="D20" s="97" t="n">
        <v>2013</v>
      </c>
      <c r="E20" s="98" t="n">
        <v>1160424</v>
      </c>
      <c r="F20" s="98" t="n">
        <v>1314009</v>
      </c>
      <c r="G20" s="98" t="n">
        <v>439387</v>
      </c>
      <c r="H20" s="98" t="n">
        <v>321174</v>
      </c>
      <c r="I20" s="98" t="n">
        <v>117204</v>
      </c>
      <c r="J20" s="98" t="n">
        <v>288902</v>
      </c>
      <c r="K20" s="98" t="n">
        <v>906906</v>
      </c>
      <c r="L20" s="98" t="n">
        <v>154431</v>
      </c>
      <c r="M20" s="98" t="n">
        <v>1470005</v>
      </c>
      <c r="N20" s="98" t="n">
        <v>3028282</v>
      </c>
      <c r="O20" s="98" t="n">
        <v>608910</v>
      </c>
      <c r="P20" s="98" t="n">
        <v>174592</v>
      </c>
      <c r="Q20" s="98" t="n">
        <v>340819</v>
      </c>
      <c r="R20" s="98" t="n">
        <v>214731</v>
      </c>
      <c r="S20" s="98" t="n">
        <v>513725</v>
      </c>
      <c r="T20" s="98" t="n">
        <v>198714</v>
      </c>
      <c r="U20" s="98" t="n">
        <v>11252215</v>
      </c>
      <c r="V20" s="99" t="n">
        <v>17</v>
      </c>
    </row>
    <row r="21" s="100" customFormat="true" ht="12.75" hidden="false" customHeight="true" outlineLevel="0" collapsed="false">
      <c r="A21" s="94" t="n">
        <v>18</v>
      </c>
      <c r="B21" s="101"/>
      <c r="C21" s="102" t="s">
        <v>4</v>
      </c>
      <c r="D21" s="97" t="n">
        <v>2009</v>
      </c>
      <c r="E21" s="98" t="n">
        <v>1051198</v>
      </c>
      <c r="F21" s="98" t="n">
        <v>1120018</v>
      </c>
      <c r="G21" s="98" t="n">
        <v>348082</v>
      </c>
      <c r="H21" s="98" t="n">
        <v>348216</v>
      </c>
      <c r="I21" s="98" t="n">
        <v>102419</v>
      </c>
      <c r="J21" s="98" t="n">
        <v>242942</v>
      </c>
      <c r="K21" s="98" t="n">
        <v>812721</v>
      </c>
      <c r="L21" s="98" t="n">
        <v>143607</v>
      </c>
      <c r="M21" s="98" t="n">
        <v>1297940</v>
      </c>
      <c r="N21" s="98" t="n">
        <v>2678956</v>
      </c>
      <c r="O21" s="98" t="n">
        <v>520990</v>
      </c>
      <c r="P21" s="98" t="n">
        <v>144464</v>
      </c>
      <c r="Q21" s="98" t="n">
        <v>328753</v>
      </c>
      <c r="R21" s="98" t="n">
        <v>202850</v>
      </c>
      <c r="S21" s="98" t="n">
        <v>430739</v>
      </c>
      <c r="T21" s="98" t="n">
        <v>216593</v>
      </c>
      <c r="U21" s="98" t="n">
        <v>9990488</v>
      </c>
      <c r="V21" s="99" t="n">
        <v>18</v>
      </c>
    </row>
    <row r="22" s="100" customFormat="true" ht="12.75" hidden="false" customHeight="true" outlineLevel="0" collapsed="false">
      <c r="A22" s="94" t="n">
        <v>19</v>
      </c>
      <c r="B22" s="101"/>
      <c r="C22" s="102" t="s">
        <v>5</v>
      </c>
      <c r="D22" s="97" t="n">
        <v>2013</v>
      </c>
      <c r="E22" s="103" t="n">
        <v>20.5675308785738</v>
      </c>
      <c r="F22" s="103" t="n">
        <v>19.9674505432887</v>
      </c>
      <c r="G22" s="103" t="n">
        <v>24.5780521680956</v>
      </c>
      <c r="H22" s="103" t="n">
        <v>23.1333038501486</v>
      </c>
      <c r="I22" s="103" t="n">
        <v>35.5797603001712</v>
      </c>
      <c r="J22" s="103" t="n">
        <v>32.4306909631366</v>
      </c>
      <c r="K22" s="103" t="n">
        <v>28.8081253051452</v>
      </c>
      <c r="L22" s="103" t="n">
        <v>17.796859208314</v>
      </c>
      <c r="M22" s="103" t="n">
        <v>33.0690443303654</v>
      </c>
      <c r="N22" s="103" t="n">
        <v>31.882837902132</v>
      </c>
      <c r="O22" s="103" t="n">
        <v>27.4965375884456</v>
      </c>
      <c r="P22" s="103" t="n">
        <v>31.0352673492605</v>
      </c>
      <c r="Q22" s="103" t="n">
        <v>14.6107949235462</v>
      </c>
      <c r="R22" s="103" t="n">
        <v>18.2158353940186</v>
      </c>
      <c r="S22" s="103" t="n">
        <v>31.5499696000098</v>
      </c>
      <c r="T22" s="103" t="n">
        <v>16.1334033724313</v>
      </c>
      <c r="U22" s="103" t="n">
        <v>25.7329614550838</v>
      </c>
      <c r="V22" s="99" t="n">
        <v>19</v>
      </c>
    </row>
    <row r="23" s="100" customFormat="true" ht="12.75" hidden="false" customHeight="true" outlineLevel="0" collapsed="false">
      <c r="A23" s="94" t="n">
        <v>20</v>
      </c>
      <c r="B23" s="101"/>
      <c r="C23" s="102" t="s">
        <v>5</v>
      </c>
      <c r="D23" s="97" t="n">
        <v>2009</v>
      </c>
      <c r="E23" s="103" t="n">
        <v>19.3160751321781</v>
      </c>
      <c r="F23" s="103" t="n">
        <v>16.8372209651301</v>
      </c>
      <c r="G23" s="103" t="n">
        <v>20.1973418900375</v>
      </c>
      <c r="H23" s="103" t="n">
        <v>25.0957081248126</v>
      </c>
      <c r="I23" s="103" t="n">
        <v>30.2468023779499</v>
      </c>
      <c r="J23" s="103" t="n">
        <v>27.4096337965878</v>
      </c>
      <c r="K23" s="103" t="n">
        <v>25.5768006442657</v>
      </c>
      <c r="L23" s="103" t="n">
        <v>16.5585684685339</v>
      </c>
      <c r="M23" s="103" t="n">
        <v>29.281613026724</v>
      </c>
      <c r="N23" s="103" t="n">
        <v>28.531669501775</v>
      </c>
      <c r="O23" s="103" t="n">
        <v>23.7555565586885</v>
      </c>
      <c r="P23" s="103" t="n">
        <v>24.7003164822088</v>
      </c>
      <c r="Q23" s="103" t="n">
        <v>14.5959414107609</v>
      </c>
      <c r="R23" s="103" t="n">
        <v>16.866610347626</v>
      </c>
      <c r="S23" s="103" t="n">
        <v>26.7622531689926</v>
      </c>
      <c r="T23" s="103" t="n">
        <v>17.5838976301563</v>
      </c>
      <c r="U23" s="103" t="n">
        <v>23.0348487094774</v>
      </c>
      <c r="V23" s="99" t="n">
        <v>20</v>
      </c>
    </row>
    <row r="24" s="100" customFormat="true" ht="15.95" hidden="false" customHeight="true" outlineLevel="0" collapsed="false">
      <c r="A24" s="94" t="n">
        <v>21</v>
      </c>
      <c r="B24" s="101" t="s">
        <v>160</v>
      </c>
      <c r="C24" s="102" t="s">
        <v>4</v>
      </c>
      <c r="D24" s="97" t="n">
        <v>2013</v>
      </c>
      <c r="E24" s="98" t="n">
        <v>348317</v>
      </c>
      <c r="F24" s="98" t="n">
        <v>334158</v>
      </c>
      <c r="G24" s="98" t="n">
        <v>63616</v>
      </c>
      <c r="H24" s="98" t="n">
        <v>35365</v>
      </c>
      <c r="I24" s="98" t="n">
        <v>11204</v>
      </c>
      <c r="J24" s="98" t="n">
        <v>42869</v>
      </c>
      <c r="K24" s="98" t="n">
        <v>175144</v>
      </c>
      <c r="L24" s="98" t="n">
        <v>18968</v>
      </c>
      <c r="M24" s="98" t="n">
        <v>185647</v>
      </c>
      <c r="N24" s="98" t="n">
        <v>498027</v>
      </c>
      <c r="O24" s="98" t="n">
        <v>122640</v>
      </c>
      <c r="P24" s="98" t="n">
        <v>21506</v>
      </c>
      <c r="Q24" s="98" t="n">
        <v>71259</v>
      </c>
      <c r="R24" s="98" t="n">
        <v>30998</v>
      </c>
      <c r="S24" s="98" t="n">
        <v>91714</v>
      </c>
      <c r="T24" s="98" t="n">
        <v>32101</v>
      </c>
      <c r="U24" s="98" t="n">
        <v>2083533</v>
      </c>
      <c r="V24" s="99" t="n">
        <v>21</v>
      </c>
    </row>
    <row r="25" s="100" customFormat="true" ht="12.75" hidden="false" customHeight="true" outlineLevel="0" collapsed="false">
      <c r="A25" s="94" t="n">
        <v>22</v>
      </c>
      <c r="B25" s="101"/>
      <c r="C25" s="102" t="s">
        <v>4</v>
      </c>
      <c r="D25" s="97" t="n">
        <v>2009</v>
      </c>
      <c r="E25" s="98" t="n">
        <v>1022958</v>
      </c>
      <c r="F25" s="98" t="n">
        <v>976379</v>
      </c>
      <c r="G25" s="98" t="n">
        <v>198516</v>
      </c>
      <c r="H25" s="98" t="n">
        <v>129642</v>
      </c>
      <c r="I25" s="98" t="n">
        <v>35968</v>
      </c>
      <c r="J25" s="98" t="n">
        <v>117143</v>
      </c>
      <c r="K25" s="98" t="n">
        <v>527432</v>
      </c>
      <c r="L25" s="98" t="n">
        <v>85203</v>
      </c>
      <c r="M25" s="98" t="n">
        <v>588401</v>
      </c>
      <c r="N25" s="98" t="n">
        <v>1394554</v>
      </c>
      <c r="O25" s="98" t="n">
        <v>364673</v>
      </c>
      <c r="P25" s="98" t="n">
        <v>69427</v>
      </c>
      <c r="Q25" s="98" t="n">
        <v>299135</v>
      </c>
      <c r="R25" s="98" t="n">
        <v>124247</v>
      </c>
      <c r="S25" s="98" t="n">
        <v>261767</v>
      </c>
      <c r="T25" s="98" t="n">
        <v>120635</v>
      </c>
      <c r="U25" s="98" t="n">
        <v>6316080</v>
      </c>
      <c r="V25" s="99" t="n">
        <v>22</v>
      </c>
    </row>
    <row r="26" s="100" customFormat="true" ht="12.75" hidden="false" customHeight="true" outlineLevel="0" collapsed="false">
      <c r="A26" s="94" t="n">
        <v>23</v>
      </c>
      <c r="B26" s="101"/>
      <c r="C26" s="102" t="s">
        <v>5</v>
      </c>
      <c r="D26" s="97" t="n">
        <v>2013</v>
      </c>
      <c r="E26" s="103" t="n">
        <v>6.17362330754292</v>
      </c>
      <c r="F26" s="103" t="n">
        <v>5.07780642190752</v>
      </c>
      <c r="G26" s="103" t="n">
        <v>3.5584971032952</v>
      </c>
      <c r="H26" s="103" t="n">
        <v>2.54724632336523</v>
      </c>
      <c r="I26" s="103" t="n">
        <v>3.40121185627725</v>
      </c>
      <c r="J26" s="103" t="n">
        <v>4.81225914288825</v>
      </c>
      <c r="K26" s="103" t="n">
        <v>5.56349864092239</v>
      </c>
      <c r="L26" s="103" t="n">
        <v>2.18590066413673</v>
      </c>
      <c r="M26" s="103" t="n">
        <v>4.17629115057387</v>
      </c>
      <c r="N26" s="103" t="n">
        <v>5.24340669458296</v>
      </c>
      <c r="O26" s="103" t="n">
        <v>5.53805220779256</v>
      </c>
      <c r="P26" s="103" t="n">
        <v>3.8228811149033</v>
      </c>
      <c r="Q26" s="103" t="n">
        <v>3.05484915881152</v>
      </c>
      <c r="R26" s="103" t="n">
        <v>2.62958988475715</v>
      </c>
      <c r="S26" s="103" t="n">
        <v>5.63253474503927</v>
      </c>
      <c r="T26" s="103" t="n">
        <v>2.60625009641201</v>
      </c>
      <c r="U26" s="103" t="n">
        <v>4.7648817925533</v>
      </c>
      <c r="V26" s="99" t="n">
        <v>23</v>
      </c>
    </row>
    <row r="27" s="100" customFormat="true" ht="12.75" hidden="false" customHeight="true" outlineLevel="0" collapsed="false">
      <c r="A27" s="94" t="n">
        <v>24</v>
      </c>
      <c r="B27" s="101"/>
      <c r="C27" s="102" t="s">
        <v>5</v>
      </c>
      <c r="D27" s="97" t="n">
        <v>2009</v>
      </c>
      <c r="E27" s="103" t="n">
        <v>18.7971567535922</v>
      </c>
      <c r="F27" s="103" t="n">
        <v>14.6778971130042</v>
      </c>
      <c r="G27" s="103" t="n">
        <v>11.5188246523597</v>
      </c>
      <c r="H27" s="103" t="n">
        <v>9.34321740734762</v>
      </c>
      <c r="I27" s="103" t="n">
        <v>10.6222184158223</v>
      </c>
      <c r="J27" s="103" t="n">
        <v>13.2165155956306</v>
      </c>
      <c r="K27" s="103" t="n">
        <v>16.5985905586374</v>
      </c>
      <c r="L27" s="103" t="n">
        <v>9.8243101605388</v>
      </c>
      <c r="M27" s="103" t="n">
        <v>13.2743658308839</v>
      </c>
      <c r="N27" s="103" t="n">
        <v>14.8524103532788</v>
      </c>
      <c r="O27" s="103" t="n">
        <v>16.6279776520214</v>
      </c>
      <c r="P27" s="103" t="n">
        <v>11.8705620252126</v>
      </c>
      <c r="Q27" s="103" t="n">
        <v>13.2809645354049</v>
      </c>
      <c r="R27" s="103" t="n">
        <v>10.3309131666822</v>
      </c>
      <c r="S27" s="103" t="n">
        <v>16.2638505575016</v>
      </c>
      <c r="T27" s="103" t="n">
        <v>9.7936382552248</v>
      </c>
      <c r="U27" s="103" t="n">
        <v>14.5628469036704</v>
      </c>
      <c r="V27" s="99" t="n">
        <v>24</v>
      </c>
    </row>
    <row r="28" s="100" customFormat="true" ht="15.95" hidden="false" customHeight="true" outlineLevel="0" collapsed="false">
      <c r="A28" s="94" t="n">
        <v>25</v>
      </c>
      <c r="B28" s="101" t="s">
        <v>161</v>
      </c>
      <c r="C28" s="102" t="s">
        <v>4</v>
      </c>
      <c r="D28" s="97" t="n">
        <v>2013</v>
      </c>
      <c r="E28" s="98" t="n">
        <v>272456</v>
      </c>
      <c r="F28" s="98" t="n">
        <v>248920</v>
      </c>
      <c r="G28" s="98" t="n">
        <v>330507</v>
      </c>
      <c r="H28" s="98" t="n">
        <v>311312</v>
      </c>
      <c r="I28" s="98" t="n">
        <v>33284</v>
      </c>
      <c r="J28" s="98" t="n">
        <v>78296</v>
      </c>
      <c r="K28" s="98" t="n">
        <v>188654</v>
      </c>
      <c r="L28" s="98" t="n">
        <v>186871</v>
      </c>
      <c r="M28" s="98" t="n">
        <v>223935</v>
      </c>
      <c r="N28" s="98" t="n">
        <v>582925</v>
      </c>
      <c r="O28" s="98" t="n">
        <v>120338</v>
      </c>
      <c r="P28" s="98" t="n">
        <v>56045</v>
      </c>
      <c r="Q28" s="98" t="n">
        <v>467045</v>
      </c>
      <c r="R28" s="98" t="n">
        <v>282319</v>
      </c>
      <c r="S28" s="98" t="n">
        <v>84177</v>
      </c>
      <c r="T28" s="98" t="n">
        <v>288615</v>
      </c>
      <c r="U28" s="98" t="n">
        <v>3755699</v>
      </c>
      <c r="V28" s="99" t="n">
        <v>25</v>
      </c>
    </row>
    <row r="29" s="100" customFormat="true" ht="12.75" hidden="false" customHeight="true" outlineLevel="0" collapsed="false">
      <c r="A29" s="94" t="n">
        <v>26</v>
      </c>
      <c r="B29" s="101"/>
      <c r="C29" s="102" t="s">
        <v>4</v>
      </c>
      <c r="D29" s="97" t="n">
        <v>2009</v>
      </c>
      <c r="E29" s="98" t="n">
        <v>389637</v>
      </c>
      <c r="F29" s="98" t="n">
        <v>429371</v>
      </c>
      <c r="G29" s="98" t="n">
        <v>348661</v>
      </c>
      <c r="H29" s="98" t="n">
        <v>395566</v>
      </c>
      <c r="I29" s="98" t="n">
        <v>48369</v>
      </c>
      <c r="J29" s="98" t="n">
        <v>99096</v>
      </c>
      <c r="K29" s="98" t="n">
        <v>271455</v>
      </c>
      <c r="L29" s="98" t="n">
        <v>251536</v>
      </c>
      <c r="M29" s="98" t="n">
        <v>380373</v>
      </c>
      <c r="N29" s="98" t="n">
        <v>789814</v>
      </c>
      <c r="O29" s="98" t="n">
        <v>205180</v>
      </c>
      <c r="P29" s="98" t="n">
        <v>123880</v>
      </c>
      <c r="Q29" s="98" t="n">
        <v>551461</v>
      </c>
      <c r="R29" s="98" t="n">
        <v>389456</v>
      </c>
      <c r="S29" s="98" t="n">
        <v>127203</v>
      </c>
      <c r="T29" s="98" t="n">
        <v>354875</v>
      </c>
      <c r="U29" s="98" t="n">
        <v>5155933</v>
      </c>
      <c r="V29" s="99" t="n">
        <v>26</v>
      </c>
    </row>
    <row r="30" s="100" customFormat="true" ht="12.75" hidden="false" customHeight="true" outlineLevel="0" collapsed="false">
      <c r="A30" s="94" t="n">
        <v>27</v>
      </c>
      <c r="B30" s="101"/>
      <c r="C30" s="102" t="s">
        <v>5</v>
      </c>
      <c r="D30" s="97" t="n">
        <v>2013</v>
      </c>
      <c r="E30" s="103" t="n">
        <v>4.82905144417273</v>
      </c>
      <c r="F30" s="103" t="n">
        <v>3.78254470801603</v>
      </c>
      <c r="G30" s="103" t="n">
        <v>18.4876163562435</v>
      </c>
      <c r="H30" s="103" t="n">
        <v>22.4229703780426</v>
      </c>
      <c r="I30" s="103" t="n">
        <v>10.1040642113827</v>
      </c>
      <c r="J30" s="103" t="n">
        <v>8.78911665426249</v>
      </c>
      <c r="K30" s="103" t="n">
        <v>5.99264760770893</v>
      </c>
      <c r="L30" s="103" t="n">
        <v>21.535293283841</v>
      </c>
      <c r="M30" s="103" t="n">
        <v>5.03761309799652</v>
      </c>
      <c r="N30" s="103" t="n">
        <v>6.13724325677076</v>
      </c>
      <c r="O30" s="103" t="n">
        <v>5.43410083644277</v>
      </c>
      <c r="P30" s="103" t="n">
        <v>9.96249288964733</v>
      </c>
      <c r="Q30" s="103" t="n">
        <v>20.0220607274467</v>
      </c>
      <c r="R30" s="103" t="n">
        <v>23.9493898533697</v>
      </c>
      <c r="S30" s="103" t="n">
        <v>5.1696565108181</v>
      </c>
      <c r="T30" s="103" t="n">
        <v>23.432381283323</v>
      </c>
      <c r="U30" s="103" t="n">
        <v>8.58899848642217</v>
      </c>
      <c r="V30" s="99" t="n">
        <v>27</v>
      </c>
    </row>
    <row r="31" s="100" customFormat="true" ht="12.75" hidden="false" customHeight="true" outlineLevel="0" collapsed="false">
      <c r="A31" s="94" t="n">
        <v>28</v>
      </c>
      <c r="B31" s="101"/>
      <c r="C31" s="102" t="s">
        <v>5</v>
      </c>
      <c r="D31" s="97" t="n">
        <v>2009</v>
      </c>
      <c r="E31" s="103" t="n">
        <v>7.1596954772331</v>
      </c>
      <c r="F31" s="103" t="n">
        <v>6.45473055166869</v>
      </c>
      <c r="G31" s="103" t="n">
        <v>20.2309381718168</v>
      </c>
      <c r="H31" s="103" t="n">
        <v>28.508192846106</v>
      </c>
      <c r="I31" s="103" t="n">
        <v>14.2845329891823</v>
      </c>
      <c r="J31" s="103" t="n">
        <v>11.1803849095943</v>
      </c>
      <c r="K31" s="103" t="n">
        <v>8.54284609218803</v>
      </c>
      <c r="L31" s="103" t="n">
        <v>29.0032942565554</v>
      </c>
      <c r="M31" s="103" t="n">
        <v>8.5812402667412</v>
      </c>
      <c r="N31" s="103" t="n">
        <v>8.41175144939854</v>
      </c>
      <c r="O31" s="103" t="n">
        <v>9.35558282253347</v>
      </c>
      <c r="P31" s="103" t="n">
        <v>21.1808838590654</v>
      </c>
      <c r="Q31" s="103" t="n">
        <v>24.483707970177</v>
      </c>
      <c r="R31" s="103" t="n">
        <v>32.3825614964013</v>
      </c>
      <c r="S31" s="103" t="n">
        <v>7.90325206181788</v>
      </c>
      <c r="T31" s="103" t="n">
        <v>28.8101908718274</v>
      </c>
      <c r="U31" s="103" t="n">
        <v>11.8879214520054</v>
      </c>
      <c r="V31" s="99" t="n">
        <v>28</v>
      </c>
    </row>
    <row r="32" s="100" customFormat="true" ht="15.95" hidden="false" customHeight="true" outlineLevel="0" collapsed="false">
      <c r="A32" s="94" t="n">
        <v>29</v>
      </c>
      <c r="B32" s="101" t="s">
        <v>162</v>
      </c>
      <c r="C32" s="102" t="s">
        <v>4</v>
      </c>
      <c r="D32" s="97" t="n">
        <v>2013</v>
      </c>
      <c r="E32" s="98" t="n">
        <v>623294</v>
      </c>
      <c r="F32" s="98" t="n">
        <v>552818</v>
      </c>
      <c r="G32" s="98" t="n">
        <v>220737</v>
      </c>
      <c r="H32" s="98" t="n">
        <v>65182</v>
      </c>
      <c r="I32" s="98" t="n">
        <v>40014</v>
      </c>
      <c r="J32" s="98" t="n">
        <v>112826</v>
      </c>
      <c r="K32" s="98" t="n">
        <v>313135</v>
      </c>
      <c r="L32" s="98" t="n">
        <v>37716</v>
      </c>
      <c r="M32" s="98" t="n">
        <v>391901</v>
      </c>
      <c r="N32" s="98" t="n">
        <v>760642</v>
      </c>
      <c r="O32" s="98" t="n">
        <v>169372</v>
      </c>
      <c r="P32" s="98" t="n">
        <v>31998</v>
      </c>
      <c r="Q32" s="98" t="n">
        <v>113916</v>
      </c>
      <c r="R32" s="98" t="n">
        <v>46858</v>
      </c>
      <c r="S32" s="98" t="n">
        <v>153137</v>
      </c>
      <c r="T32" s="98" t="n">
        <v>60511</v>
      </c>
      <c r="U32" s="98" t="n">
        <v>3694057</v>
      </c>
      <c r="V32" s="99" t="n">
        <v>29</v>
      </c>
    </row>
    <row r="33" s="100" customFormat="true" ht="12.75" hidden="false" customHeight="true" outlineLevel="0" collapsed="false">
      <c r="A33" s="94" t="n">
        <v>30</v>
      </c>
      <c r="B33" s="101"/>
      <c r="C33" s="102" t="s">
        <v>4</v>
      </c>
      <c r="D33" s="97" t="n">
        <v>2009</v>
      </c>
      <c r="E33" s="98" t="n">
        <v>755648</v>
      </c>
      <c r="F33" s="98" t="n">
        <v>719265</v>
      </c>
      <c r="G33" s="98" t="n">
        <v>299535</v>
      </c>
      <c r="H33" s="98" t="n">
        <v>84567</v>
      </c>
      <c r="I33" s="98" t="n">
        <v>52283</v>
      </c>
      <c r="J33" s="98" t="n">
        <v>138454</v>
      </c>
      <c r="K33" s="98" t="n">
        <v>381948</v>
      </c>
      <c r="L33" s="98" t="n">
        <v>47841</v>
      </c>
      <c r="M33" s="98" t="n">
        <v>475742</v>
      </c>
      <c r="N33" s="98" t="n">
        <v>945831</v>
      </c>
      <c r="O33" s="98" t="n">
        <v>211971</v>
      </c>
      <c r="P33" s="98" t="n">
        <v>39550</v>
      </c>
      <c r="Q33" s="98" t="n">
        <v>151283</v>
      </c>
      <c r="R33" s="98" t="n">
        <v>61734</v>
      </c>
      <c r="S33" s="98" t="n">
        <v>203782</v>
      </c>
      <c r="T33" s="98" t="n">
        <v>73838</v>
      </c>
      <c r="U33" s="98" t="n">
        <v>4643272</v>
      </c>
      <c r="V33" s="99" t="n">
        <v>30</v>
      </c>
    </row>
    <row r="34" s="100" customFormat="true" ht="12.75" hidden="false" customHeight="true" outlineLevel="0" collapsed="false">
      <c r="A34" s="94" t="n">
        <v>31</v>
      </c>
      <c r="B34" s="101"/>
      <c r="C34" s="102" t="s">
        <v>5</v>
      </c>
      <c r="D34" s="97" t="n">
        <v>2013</v>
      </c>
      <c r="E34" s="103" t="n">
        <v>11.0473573378608</v>
      </c>
      <c r="F34" s="103" t="n">
        <v>8.40052547162142</v>
      </c>
      <c r="G34" s="103" t="n">
        <v>12.3473964897207</v>
      </c>
      <c r="H34" s="103" t="n">
        <v>4.69488505159317</v>
      </c>
      <c r="I34" s="103" t="n">
        <v>12.1470984663582</v>
      </c>
      <c r="J34" s="103" t="n">
        <v>12.6652814400968</v>
      </c>
      <c r="K34" s="103" t="n">
        <v>9.94682174054054</v>
      </c>
      <c r="L34" s="103" t="n">
        <v>4.34644819952451</v>
      </c>
      <c r="M34" s="103" t="n">
        <v>8.81615473560602</v>
      </c>
      <c r="N34" s="103" t="n">
        <v>8.00831150716923</v>
      </c>
      <c r="O34" s="103" t="n">
        <v>7.6483282659674</v>
      </c>
      <c r="P34" s="103" t="n">
        <v>5.68792662116041</v>
      </c>
      <c r="Q34" s="103" t="n">
        <v>4.88354027947589</v>
      </c>
      <c r="R34" s="103" t="n">
        <v>3.97500880121139</v>
      </c>
      <c r="S34" s="103" t="n">
        <v>9.40477433381032</v>
      </c>
      <c r="T34" s="103" t="n">
        <v>4.9128313630101</v>
      </c>
      <c r="U34" s="103" t="n">
        <v>8.44802791218285</v>
      </c>
      <c r="V34" s="99" t="n">
        <v>31</v>
      </c>
    </row>
    <row r="35" s="100" customFormat="true" ht="12.75" hidden="false" customHeight="true" outlineLevel="0" collapsed="false">
      <c r="A35" s="94" t="n">
        <v>32</v>
      </c>
      <c r="B35" s="101"/>
      <c r="C35" s="102" t="s">
        <v>5</v>
      </c>
      <c r="D35" s="97" t="n">
        <v>2009</v>
      </c>
      <c r="E35" s="103" t="n">
        <v>13.8852561948178</v>
      </c>
      <c r="F35" s="103" t="n">
        <v>10.8127045614305</v>
      </c>
      <c r="G35" s="103" t="n">
        <v>17.3804184158686</v>
      </c>
      <c r="H35" s="103" t="n">
        <v>6.09469050529278</v>
      </c>
      <c r="I35" s="103" t="n">
        <v>15.4404316457528</v>
      </c>
      <c r="J35" s="103" t="n">
        <v>15.6209030866329</v>
      </c>
      <c r="K35" s="103" t="n">
        <v>12.0201248060232</v>
      </c>
      <c r="L35" s="103" t="n">
        <v>5.51629428999374</v>
      </c>
      <c r="M35" s="103" t="n">
        <v>10.7327712718305</v>
      </c>
      <c r="N35" s="103" t="n">
        <v>10.0733783968581</v>
      </c>
      <c r="O35" s="103" t="n">
        <v>9.66523173055484</v>
      </c>
      <c r="P35" s="103" t="n">
        <v>6.76222115455309</v>
      </c>
      <c r="Q35" s="103" t="n">
        <v>6.71664685780553</v>
      </c>
      <c r="R35" s="103" t="n">
        <v>5.13307036332433</v>
      </c>
      <c r="S35" s="103" t="n">
        <v>12.6611833971005</v>
      </c>
      <c r="T35" s="103" t="n">
        <v>5.9944681186164</v>
      </c>
      <c r="U35" s="103" t="n">
        <v>10.7058902464977</v>
      </c>
      <c r="V35" s="99" t="n">
        <v>32</v>
      </c>
    </row>
    <row r="36" s="100" customFormat="true" ht="15.95" hidden="false" customHeight="true" outlineLevel="0" collapsed="false">
      <c r="A36" s="94" t="n">
        <v>33</v>
      </c>
      <c r="B36" s="101" t="s">
        <v>163</v>
      </c>
      <c r="C36" s="102" t="s">
        <v>4</v>
      </c>
      <c r="D36" s="97" t="n">
        <v>2013</v>
      </c>
      <c r="E36" s="98" t="n">
        <v>0</v>
      </c>
      <c r="F36" s="98" t="n">
        <v>3243569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3243569</v>
      </c>
      <c r="V36" s="99" t="n">
        <v>33</v>
      </c>
    </row>
    <row r="37" s="100" customFormat="true" ht="12.75" hidden="false" customHeight="true" outlineLevel="0" collapsed="false">
      <c r="A37" s="94" t="n">
        <v>34</v>
      </c>
      <c r="B37" s="101"/>
      <c r="C37" s="102" t="s">
        <v>4</v>
      </c>
      <c r="D37" s="97" t="n">
        <v>2009</v>
      </c>
      <c r="E37" s="98" t="n">
        <v>0</v>
      </c>
      <c r="F37" s="98" t="n">
        <v>2830238</v>
      </c>
      <c r="G37" s="98" t="n">
        <v>0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2830238</v>
      </c>
      <c r="V37" s="99" t="n">
        <v>34</v>
      </c>
    </row>
    <row r="38" s="100" customFormat="true" ht="12.75" hidden="false" customHeight="true" outlineLevel="0" collapsed="false">
      <c r="A38" s="94" t="n">
        <v>35</v>
      </c>
      <c r="B38" s="101"/>
      <c r="C38" s="102" t="s">
        <v>5</v>
      </c>
      <c r="D38" s="97" t="n">
        <v>2013</v>
      </c>
      <c r="E38" s="103" t="n">
        <v>0</v>
      </c>
      <c r="F38" s="103" t="n">
        <v>49.2887062350749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7.4177960565013</v>
      </c>
      <c r="V38" s="99" t="n">
        <v>35</v>
      </c>
    </row>
    <row r="39" s="100" customFormat="true" ht="12.75" hidden="false" customHeight="true" outlineLevel="0" collapsed="false">
      <c r="A39" s="94" t="n">
        <v>36</v>
      </c>
      <c r="B39" s="101"/>
      <c r="C39" s="102" t="s">
        <v>5</v>
      </c>
      <c r="D39" s="97" t="n">
        <v>2009</v>
      </c>
      <c r="E39" s="103" t="n">
        <v>0</v>
      </c>
      <c r="F39" s="103" t="n">
        <v>42.5469435222539</v>
      </c>
      <c r="G39" s="103" t="n">
        <v>0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6.52561758162504</v>
      </c>
      <c r="V39" s="99" t="n">
        <v>36</v>
      </c>
    </row>
    <row r="40" s="100" customFormat="true" ht="15.95" hidden="false" customHeight="true" outlineLevel="0" collapsed="false">
      <c r="A40" s="94" t="n">
        <v>37</v>
      </c>
      <c r="B40" s="101" t="s">
        <v>164</v>
      </c>
      <c r="C40" s="102" t="s">
        <v>4</v>
      </c>
      <c r="D40" s="97" t="n">
        <v>2013</v>
      </c>
      <c r="E40" s="98" t="n">
        <v>130767</v>
      </c>
      <c r="F40" s="98" t="n">
        <v>127934</v>
      </c>
      <c r="G40" s="98" t="n">
        <v>64018</v>
      </c>
      <c r="H40" s="98" t="n">
        <v>30785</v>
      </c>
      <c r="I40" s="98" t="n">
        <v>8455</v>
      </c>
      <c r="J40" s="98" t="n">
        <v>24505</v>
      </c>
      <c r="K40" s="98" t="n">
        <v>64655</v>
      </c>
      <c r="L40" s="98" t="n">
        <v>16563</v>
      </c>
      <c r="M40" s="98" t="n">
        <v>74601</v>
      </c>
      <c r="N40" s="98" t="n">
        <v>209507</v>
      </c>
      <c r="O40" s="98" t="n">
        <v>49664</v>
      </c>
      <c r="P40" s="98" t="n">
        <v>14693</v>
      </c>
      <c r="Q40" s="98" t="n">
        <v>58561</v>
      </c>
      <c r="R40" s="98" t="n">
        <v>22753</v>
      </c>
      <c r="S40" s="98" t="n">
        <v>32217</v>
      </c>
      <c r="T40" s="98" t="n">
        <v>29499</v>
      </c>
      <c r="U40" s="98" t="n">
        <v>959177</v>
      </c>
      <c r="V40" s="99" t="n">
        <v>37</v>
      </c>
    </row>
    <row r="41" s="100" customFormat="true" ht="12.75" hidden="false" customHeight="true" outlineLevel="0" collapsed="false">
      <c r="A41" s="94" t="n">
        <v>38</v>
      </c>
      <c r="B41" s="101"/>
      <c r="C41" s="102" t="s">
        <v>4</v>
      </c>
      <c r="D41" s="97" t="n">
        <v>2009</v>
      </c>
      <c r="E41" s="98" t="n">
        <v>112006</v>
      </c>
      <c r="F41" s="98" t="n">
        <v>135790</v>
      </c>
      <c r="G41" s="98" t="n">
        <v>58062</v>
      </c>
      <c r="H41" s="98" t="n">
        <v>34832</v>
      </c>
      <c r="I41" s="98" t="n">
        <v>8174</v>
      </c>
      <c r="J41" s="98" t="n">
        <v>23168</v>
      </c>
      <c r="K41" s="98" t="n">
        <v>66708</v>
      </c>
      <c r="L41" s="98" t="n">
        <v>20063</v>
      </c>
      <c r="M41" s="98" t="n">
        <v>87046</v>
      </c>
      <c r="N41" s="98" t="n">
        <v>158585</v>
      </c>
      <c r="O41" s="98" t="n">
        <v>41728</v>
      </c>
      <c r="P41" s="98" t="n">
        <v>8620</v>
      </c>
      <c r="Q41" s="98" t="n">
        <v>0</v>
      </c>
      <c r="R41" s="98" t="n">
        <v>28780</v>
      </c>
      <c r="S41" s="98" t="n">
        <v>33277</v>
      </c>
      <c r="T41" s="98" t="n">
        <v>31031</v>
      </c>
      <c r="U41" s="98" t="n">
        <v>847870</v>
      </c>
      <c r="V41" s="99" t="n">
        <v>38</v>
      </c>
    </row>
    <row r="42" s="100" customFormat="true" ht="12.75" hidden="false" customHeight="true" outlineLevel="0" collapsed="false">
      <c r="A42" s="94" t="n">
        <v>39</v>
      </c>
      <c r="B42" s="101"/>
      <c r="C42" s="102" t="s">
        <v>5</v>
      </c>
      <c r="D42" s="97" t="n">
        <v>2013</v>
      </c>
      <c r="E42" s="103" t="n">
        <v>2.31773413028209</v>
      </c>
      <c r="F42" s="103" t="n">
        <v>1.94406264934647</v>
      </c>
      <c r="G42" s="103" t="n">
        <v>3.58098383360715</v>
      </c>
      <c r="H42" s="103" t="n">
        <v>2.21736117813654</v>
      </c>
      <c r="I42" s="103" t="n">
        <v>2.56669459521815</v>
      </c>
      <c r="J42" s="103" t="n">
        <v>2.75080851656154</v>
      </c>
      <c r="K42" s="103" t="n">
        <v>2.05378434104986</v>
      </c>
      <c r="L42" s="103" t="n">
        <v>1.90874487031298</v>
      </c>
      <c r="M42" s="103" t="n">
        <v>1.67821454763051</v>
      </c>
      <c r="N42" s="103" t="n">
        <v>2.20576476046879</v>
      </c>
      <c r="O42" s="103" t="n">
        <v>2.24267632785233</v>
      </c>
      <c r="P42" s="103" t="n">
        <v>2.61181029579067</v>
      </c>
      <c r="Q42" s="103" t="n">
        <v>2.51049020599729</v>
      </c>
      <c r="R42" s="103" t="n">
        <v>1.93015867629781</v>
      </c>
      <c r="S42" s="103" t="n">
        <v>1.97857875439879</v>
      </c>
      <c r="T42" s="103" t="n">
        <v>2.39499615569789</v>
      </c>
      <c r="U42" s="103" t="n">
        <v>2.19356497983756</v>
      </c>
      <c r="V42" s="99" t="n">
        <v>39</v>
      </c>
    </row>
    <row r="43" s="100" customFormat="true" ht="12.75" hidden="false" customHeight="true" outlineLevel="0" collapsed="false">
      <c r="A43" s="94" t="n">
        <v>40</v>
      </c>
      <c r="B43" s="101"/>
      <c r="C43" s="102" t="s">
        <v>5</v>
      </c>
      <c r="D43" s="97" t="n">
        <v>2009</v>
      </c>
      <c r="E43" s="103" t="n">
        <v>2.05814348129919</v>
      </c>
      <c r="F43" s="103" t="n">
        <v>2.04132990260426</v>
      </c>
      <c r="G43" s="103" t="n">
        <v>3.36902817387672</v>
      </c>
      <c r="H43" s="103" t="n">
        <v>2.51032033394064</v>
      </c>
      <c r="I43" s="103" t="n">
        <v>2.41397946315979</v>
      </c>
      <c r="J43" s="103" t="n">
        <v>2.61390124309236</v>
      </c>
      <c r="K43" s="103" t="n">
        <v>2.09933940107082</v>
      </c>
      <c r="L43" s="103" t="n">
        <v>2.31335909241329</v>
      </c>
      <c r="M43" s="103" t="n">
        <v>1.96376356959814</v>
      </c>
      <c r="N43" s="103" t="n">
        <v>1.68897690292001</v>
      </c>
      <c r="O43" s="103" t="n">
        <v>1.90266965600291</v>
      </c>
      <c r="P43" s="103" t="n">
        <v>1.47383935151069</v>
      </c>
      <c r="Q43" s="103" t="n">
        <v>0</v>
      </c>
      <c r="R43" s="103" t="n">
        <v>2.39300490906914</v>
      </c>
      <c r="S43" s="103" t="n">
        <v>2.06753393285625</v>
      </c>
      <c r="T43" s="103" t="n">
        <v>2.51922235419141</v>
      </c>
      <c r="U43" s="103" t="n">
        <v>1.9549152329</v>
      </c>
      <c r="V43" s="99" t="n">
        <v>40</v>
      </c>
    </row>
    <row r="44" s="100" customFormat="true" ht="15.95" hidden="false" customHeight="true" outlineLevel="0" collapsed="false">
      <c r="A44" s="94" t="n">
        <v>41</v>
      </c>
      <c r="B44" s="101" t="s">
        <v>165</v>
      </c>
      <c r="C44" s="102" t="s">
        <v>4</v>
      </c>
      <c r="D44" s="97" t="n">
        <v>2013</v>
      </c>
      <c r="E44" s="98" t="n">
        <v>56302</v>
      </c>
      <c r="F44" s="98" t="n">
        <v>56737</v>
      </c>
      <c r="G44" s="98" t="n">
        <v>27014</v>
      </c>
      <c r="H44" s="98" t="n">
        <v>35578</v>
      </c>
      <c r="I44" s="98" t="n">
        <v>3640</v>
      </c>
      <c r="J44" s="98" t="n">
        <v>5658</v>
      </c>
      <c r="K44" s="98" t="n">
        <v>34115</v>
      </c>
      <c r="L44" s="98" t="n">
        <v>23735</v>
      </c>
      <c r="M44" s="98" t="n">
        <v>37415</v>
      </c>
      <c r="N44" s="98" t="n">
        <v>94291</v>
      </c>
      <c r="O44" s="98" t="n">
        <v>23980</v>
      </c>
      <c r="P44" s="98" t="n">
        <v>9691</v>
      </c>
      <c r="Q44" s="98" t="n">
        <v>76436</v>
      </c>
      <c r="R44" s="98" t="n">
        <v>25900</v>
      </c>
      <c r="S44" s="98" t="n">
        <v>11229</v>
      </c>
      <c r="T44" s="98" t="n">
        <v>39107</v>
      </c>
      <c r="U44" s="98" t="n">
        <v>560828</v>
      </c>
      <c r="V44" s="99" t="n">
        <v>41</v>
      </c>
    </row>
    <row r="45" s="100" customFormat="true" ht="12.75" hidden="false" customHeight="true" outlineLevel="0" collapsed="false">
      <c r="A45" s="94" t="n">
        <v>42</v>
      </c>
      <c r="B45" s="101"/>
      <c r="C45" s="102" t="s">
        <v>4</v>
      </c>
      <c r="D45" s="97" t="n">
        <v>2009</v>
      </c>
      <c r="E45" s="98" t="n">
        <v>61575</v>
      </c>
      <c r="F45" s="98" t="n">
        <v>87591</v>
      </c>
      <c r="G45" s="98" t="n">
        <v>27799</v>
      </c>
      <c r="H45" s="98" t="n">
        <v>35396</v>
      </c>
      <c r="I45" s="98" t="n">
        <v>3612</v>
      </c>
      <c r="J45" s="98" t="n">
        <v>7679</v>
      </c>
      <c r="K45" s="98" t="n">
        <v>35929</v>
      </c>
      <c r="L45" s="98" t="n">
        <v>28223</v>
      </c>
      <c r="M45" s="98" t="n">
        <v>53909</v>
      </c>
      <c r="N45" s="98" t="n">
        <v>88690</v>
      </c>
      <c r="O45" s="98" t="n">
        <v>26077</v>
      </c>
      <c r="P45" s="98" t="n">
        <v>7399</v>
      </c>
      <c r="Q45" s="98" t="n">
        <v>89611</v>
      </c>
      <c r="R45" s="98" t="n">
        <v>26584</v>
      </c>
      <c r="S45" s="98" t="n">
        <v>15848</v>
      </c>
      <c r="T45" s="98" t="n">
        <v>39603</v>
      </c>
      <c r="U45" s="98" t="n">
        <v>635525</v>
      </c>
      <c r="V45" s="99" t="n">
        <v>42</v>
      </c>
    </row>
    <row r="46" s="100" customFormat="true" ht="12.75" hidden="false" customHeight="true" outlineLevel="0" collapsed="false">
      <c r="A46" s="94" t="n">
        <v>43</v>
      </c>
      <c r="B46" s="101"/>
      <c r="C46" s="102" t="s">
        <v>5</v>
      </c>
      <c r="D46" s="97" t="n">
        <v>2013</v>
      </c>
      <c r="E46" s="103" t="n">
        <v>0.997905182524199</v>
      </c>
      <c r="F46" s="103" t="n">
        <v>0.862165511404087</v>
      </c>
      <c r="G46" s="103" t="n">
        <v>1.51108590210665</v>
      </c>
      <c r="H46" s="103" t="n">
        <v>2.56258814343809</v>
      </c>
      <c r="I46" s="103" t="n">
        <v>1.10499921071485</v>
      </c>
      <c r="J46" s="103" t="n">
        <v>0.635138730328716</v>
      </c>
      <c r="K46" s="103" t="n">
        <v>1.08367261302167</v>
      </c>
      <c r="L46" s="103" t="n">
        <v>2.73525686752875</v>
      </c>
      <c r="M46" s="103" t="n">
        <v>0.841683051160112</v>
      </c>
      <c r="N46" s="103" t="n">
        <v>0.992729431614997</v>
      </c>
      <c r="O46" s="103" t="n">
        <v>1.08286441571156</v>
      </c>
      <c r="P46" s="103" t="n">
        <v>1.72266069397042</v>
      </c>
      <c r="Q46" s="103" t="n">
        <v>3.27678539276326</v>
      </c>
      <c r="R46" s="103" t="n">
        <v>2.1971216857607</v>
      </c>
      <c r="S46" s="103" t="n">
        <v>0.689619171032187</v>
      </c>
      <c r="T46" s="103" t="n">
        <v>3.17506066852698</v>
      </c>
      <c r="U46" s="103" t="n">
        <v>1.28257105884768</v>
      </c>
      <c r="V46" s="99" t="n">
        <v>43</v>
      </c>
    </row>
    <row r="47" s="100" customFormat="true" ht="12.75" hidden="false" customHeight="true" outlineLevel="0" collapsed="false">
      <c r="A47" s="94" t="n">
        <v>44</v>
      </c>
      <c r="B47" s="101"/>
      <c r="C47" s="102" t="s">
        <v>5</v>
      </c>
      <c r="D47" s="97" t="n">
        <v>2009</v>
      </c>
      <c r="E47" s="103" t="n">
        <v>1.13145889381816</v>
      </c>
      <c r="F47" s="103" t="n">
        <v>1.31675474997429</v>
      </c>
      <c r="G47" s="103" t="n">
        <v>1.61302769807445</v>
      </c>
      <c r="H47" s="103" t="n">
        <v>2.55096745923756</v>
      </c>
      <c r="I47" s="103" t="n">
        <v>1.06671076840386</v>
      </c>
      <c r="J47" s="103" t="n">
        <v>0.86637377614409</v>
      </c>
      <c r="K47" s="103" t="n">
        <v>1.13070644212199</v>
      </c>
      <c r="L47" s="103" t="n">
        <v>3.25424580896079</v>
      </c>
      <c r="M47" s="103" t="n">
        <v>1.21619063797838</v>
      </c>
      <c r="N47" s="103" t="n">
        <v>0.944574591039354</v>
      </c>
      <c r="O47" s="103" t="n">
        <v>1.18903174414273</v>
      </c>
      <c r="P47" s="103" t="n">
        <v>1.26507393988719</v>
      </c>
      <c r="Q47" s="103" t="n">
        <v>3.97853983312607</v>
      </c>
      <c r="R47" s="103" t="n">
        <v>2.21041148376282</v>
      </c>
      <c r="S47" s="103" t="n">
        <v>0.984652395585715</v>
      </c>
      <c r="T47" s="103" t="n">
        <v>3.2151320580401</v>
      </c>
      <c r="U47" s="103" t="n">
        <v>1.46531603121796</v>
      </c>
      <c r="V47" s="99" t="n">
        <v>44</v>
      </c>
    </row>
    <row r="48" s="100" customFormat="true" ht="15.95" hidden="false" customHeight="true" outlineLevel="0" collapsed="false">
      <c r="A48" s="94" t="n">
        <v>45</v>
      </c>
      <c r="B48" s="101" t="s">
        <v>166</v>
      </c>
      <c r="C48" s="102" t="s">
        <v>4</v>
      </c>
      <c r="D48" s="97" t="n">
        <v>2013</v>
      </c>
      <c r="E48" s="98" t="n">
        <v>43277</v>
      </c>
      <c r="F48" s="98" t="n">
        <v>46937</v>
      </c>
      <c r="G48" s="98" t="n">
        <v>0</v>
      </c>
      <c r="H48" s="98" t="n">
        <v>0</v>
      </c>
      <c r="I48" s="98" t="n">
        <v>3465</v>
      </c>
      <c r="J48" s="98" t="n">
        <v>0</v>
      </c>
      <c r="K48" s="98" t="n">
        <v>0</v>
      </c>
      <c r="L48" s="98" t="n">
        <v>0</v>
      </c>
      <c r="M48" s="98" t="n">
        <v>33809</v>
      </c>
      <c r="N48" s="98" t="n">
        <v>0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12878</v>
      </c>
      <c r="T48" s="98" t="n">
        <v>0</v>
      </c>
      <c r="U48" s="98" t="n">
        <v>140366</v>
      </c>
      <c r="V48" s="99" t="n">
        <v>45</v>
      </c>
    </row>
    <row r="49" s="100" customFormat="true" ht="12.75" hidden="false" customHeight="true" outlineLevel="0" collapsed="false">
      <c r="A49" s="94" t="n">
        <v>46</v>
      </c>
      <c r="B49" s="101"/>
      <c r="C49" s="102" t="s">
        <v>4</v>
      </c>
      <c r="D49" s="97" t="n">
        <v>2009</v>
      </c>
      <c r="E49" s="98" t="n">
        <v>37823</v>
      </c>
      <c r="F49" s="98" t="n">
        <v>43215</v>
      </c>
      <c r="G49" s="98" t="n">
        <v>23528</v>
      </c>
      <c r="H49" s="98" t="n">
        <v>0</v>
      </c>
      <c r="I49" s="98" t="n">
        <v>0</v>
      </c>
      <c r="J49" s="98" t="n">
        <v>0</v>
      </c>
      <c r="K49" s="98" t="n">
        <v>31917</v>
      </c>
      <c r="L49" s="98" t="n">
        <v>0</v>
      </c>
      <c r="M49" s="98" t="n">
        <v>34658</v>
      </c>
      <c r="N49" s="98" t="n">
        <v>59731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30872</v>
      </c>
      <c r="V49" s="99" t="n">
        <v>46</v>
      </c>
    </row>
    <row r="50" s="100" customFormat="true" ht="12.75" hidden="false" customHeight="true" outlineLevel="0" collapsed="false">
      <c r="A50" s="94" t="n">
        <v>47</v>
      </c>
      <c r="B50" s="101"/>
      <c r="C50" s="102" t="s">
        <v>5</v>
      </c>
      <c r="D50" s="97" t="n">
        <v>2013</v>
      </c>
      <c r="E50" s="103" t="n">
        <v>0.767048108132922</v>
      </c>
      <c r="F50" s="103" t="n">
        <v>0.71324642841133</v>
      </c>
      <c r="G50" s="103" t="n">
        <v>0</v>
      </c>
      <c r="H50" s="103" t="n">
        <v>0</v>
      </c>
      <c r="I50" s="103" t="n">
        <v>1.05187424866125</v>
      </c>
      <c r="J50" s="103" t="n">
        <v>0</v>
      </c>
      <c r="K50" s="103" t="n">
        <v>0</v>
      </c>
      <c r="L50" s="103" t="n">
        <v>0</v>
      </c>
      <c r="M50" s="103" t="n">
        <v>0.760562936701115</v>
      </c>
      <c r="N50" s="103" t="n">
        <v>0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.790891057489759</v>
      </c>
      <c r="T50" s="103" t="n">
        <v>0</v>
      </c>
      <c r="U50" s="103" t="n">
        <v>0.321006385640898</v>
      </c>
      <c r="V50" s="99" t="n">
        <v>47</v>
      </c>
    </row>
    <row r="51" s="100" customFormat="true" ht="12.75" hidden="false" customHeight="true" outlineLevel="0" collapsed="false">
      <c r="A51" s="94" t="n">
        <v>48</v>
      </c>
      <c r="B51" s="101"/>
      <c r="C51" s="102" t="s">
        <v>5</v>
      </c>
      <c r="D51" s="97" t="n">
        <v>2009</v>
      </c>
      <c r="E51" s="103" t="n">
        <v>0.695008846786593</v>
      </c>
      <c r="F51" s="103" t="n">
        <v>0.649650723477744</v>
      </c>
      <c r="G51" s="103" t="n">
        <v>1.36520434836849</v>
      </c>
      <c r="H51" s="103" t="n">
        <v>0</v>
      </c>
      <c r="I51" s="103" t="n">
        <v>0</v>
      </c>
      <c r="J51" s="103" t="n">
        <v>0</v>
      </c>
      <c r="K51" s="103" t="n">
        <v>1.00444647814321</v>
      </c>
      <c r="L51" s="103" t="n">
        <v>0</v>
      </c>
      <c r="M51" s="103" t="n">
        <v>0.781886793133889</v>
      </c>
      <c r="N51" s="103" t="n">
        <v>0.636152721810482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3" t="n">
        <v>0</v>
      </c>
      <c r="U51" s="103" t="n">
        <v>0.532316498578895</v>
      </c>
      <c r="V51" s="99" t="n">
        <v>48</v>
      </c>
    </row>
  </sheetData>
  <conditionalFormatting sqref="E4:K51">
    <cfRule type="cellIs" priority="2" operator="equal" aboveAverage="0" equalAverage="0" bottom="0" percent="0" rank="0" text="" dxfId="3746">
      <formula>"."</formula>
    </cfRule>
    <cfRule type="cellIs" priority="3" operator="equal" aboveAverage="0" equalAverage="0" bottom="0" percent="0" rank="0" text="" dxfId="3747">
      <formula>"..."</formula>
    </cfRule>
  </conditionalFormatting>
  <conditionalFormatting sqref="L4:P51">
    <cfRule type="cellIs" priority="4" operator="equal" aboveAverage="0" equalAverage="0" bottom="0" percent="0" rank="0" text="" dxfId="3748">
      <formula>"."</formula>
    </cfRule>
    <cfRule type="cellIs" priority="5" operator="equal" aboveAverage="0" equalAverage="0" bottom="0" percent="0" rank="0" text="" dxfId="37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8" activeCellId="0" sqref="W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4.41"/>
    <col collapsed="false" customWidth="true" hidden="false" outlineLevel="0" max="2" min="2" style="79" width="13.14"/>
    <col collapsed="false" customWidth="true" hidden="false" outlineLevel="0" max="3" min="3" style="79" width="5.85"/>
    <col collapsed="false" customWidth="true" hidden="false" outlineLevel="0" max="4" min="4" style="79" width="5.13"/>
    <col collapsed="false" customWidth="true" hidden="false" outlineLevel="0" max="5" min="5" style="79" width="9.85"/>
    <col collapsed="false" customWidth="true" hidden="false" outlineLevel="0" max="7" min="6" style="79" width="8.7"/>
    <col collapsed="false" customWidth="true" hidden="false" outlineLevel="0" max="8" min="8" style="79" width="9.99"/>
    <col collapsed="false" customWidth="true" hidden="false" outlineLevel="0" max="9" min="9" style="79" width="7.85"/>
    <col collapsed="false" customWidth="true" hidden="false" outlineLevel="0" max="15" min="10" style="79" width="8.7"/>
    <col collapsed="false" customWidth="true" hidden="false" outlineLevel="0" max="16" min="16" style="79" width="8.41"/>
    <col collapsed="false" customWidth="true" hidden="false" outlineLevel="0" max="21" min="17" style="79" width="8.7"/>
    <col collapsed="false" customWidth="true" hidden="false" outlineLevel="0" max="22" min="22" style="79" width="4.28"/>
    <col collapsed="false" customWidth="false" hidden="false" outlineLevel="0" max="257" min="23" style="79" width="9.14"/>
  </cols>
  <sheetData>
    <row r="1" s="83" customFormat="true" ht="16.5" hidden="false" customHeight="true" outlineLevel="0" collapsed="false">
      <c r="A1" s="104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85</v>
      </c>
      <c r="M1" s="81"/>
      <c r="N1" s="81"/>
      <c r="O1" s="81"/>
      <c r="Q1" s="84"/>
      <c r="R1" s="84"/>
      <c r="S1" s="84"/>
      <c r="T1" s="84"/>
      <c r="U1" s="84"/>
      <c r="V1" s="84"/>
    </row>
    <row r="2" s="83" customFormat="true" ht="14.85" hidden="false" customHeight="true" outlineLevel="0" collapsed="false">
      <c r="A2" s="105" t="s">
        <v>1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s="83" customFormat="true" ht="50.1" hidden="false" customHeight="true" outlineLevel="0" collapsed="false">
      <c r="A3" s="87" t="s">
        <v>87</v>
      </c>
      <c r="B3" s="90" t="s">
        <v>2</v>
      </c>
      <c r="C3" s="109" t="s">
        <v>88</v>
      </c>
      <c r="D3" s="110" t="s">
        <v>89</v>
      </c>
      <c r="E3" s="111" t="s">
        <v>90</v>
      </c>
      <c r="F3" s="110" t="s">
        <v>91</v>
      </c>
      <c r="G3" s="110" t="s">
        <v>92</v>
      </c>
      <c r="H3" s="110" t="s">
        <v>93</v>
      </c>
      <c r="I3" s="109" t="s">
        <v>94</v>
      </c>
      <c r="J3" s="110" t="s">
        <v>95</v>
      </c>
      <c r="K3" s="109" t="s">
        <v>96</v>
      </c>
      <c r="L3" s="88" t="s">
        <v>97</v>
      </c>
      <c r="M3" s="110" t="s">
        <v>98</v>
      </c>
      <c r="N3" s="110" t="s">
        <v>99</v>
      </c>
      <c r="O3" s="110" t="s">
        <v>100</v>
      </c>
      <c r="P3" s="109" t="s">
        <v>101</v>
      </c>
      <c r="Q3" s="110" t="s">
        <v>102</v>
      </c>
      <c r="R3" s="90" t="s">
        <v>103</v>
      </c>
      <c r="S3" s="110" t="s">
        <v>104</v>
      </c>
      <c r="T3" s="110" t="s">
        <v>105</v>
      </c>
      <c r="U3" s="109" t="s">
        <v>106</v>
      </c>
      <c r="V3" s="93" t="s">
        <v>87</v>
      </c>
    </row>
    <row r="4" s="100" customFormat="true" ht="15.95" hidden="false" customHeight="true" outlineLevel="0" collapsed="false">
      <c r="A4" s="94" t="n">
        <v>49</v>
      </c>
      <c r="B4" s="101" t="s">
        <v>167</v>
      </c>
      <c r="C4" s="102" t="s">
        <v>4</v>
      </c>
      <c r="D4" s="97" t="n">
        <v>2013</v>
      </c>
      <c r="E4" s="98" t="n">
        <v>21847</v>
      </c>
      <c r="F4" s="98" t="n">
        <v>27457</v>
      </c>
      <c r="G4" s="98" t="n">
        <v>2564</v>
      </c>
      <c r="H4" s="98" t="n">
        <v>2488</v>
      </c>
      <c r="I4" s="98" t="n">
        <v>0</v>
      </c>
      <c r="J4" s="98" t="n">
        <v>0</v>
      </c>
      <c r="K4" s="98" t="n">
        <v>8402</v>
      </c>
      <c r="L4" s="98" t="n">
        <v>663</v>
      </c>
      <c r="M4" s="98" t="n">
        <v>2786</v>
      </c>
      <c r="N4" s="98" t="n">
        <v>13848</v>
      </c>
      <c r="O4" s="98" t="n">
        <v>8545</v>
      </c>
      <c r="P4" s="98" t="n">
        <v>0</v>
      </c>
      <c r="Q4" s="98" t="n">
        <v>0</v>
      </c>
      <c r="R4" s="98" t="n">
        <v>0</v>
      </c>
      <c r="S4" s="98" t="n">
        <v>0</v>
      </c>
      <c r="T4" s="98" t="n">
        <v>2593</v>
      </c>
      <c r="U4" s="98" t="n">
        <v>91193</v>
      </c>
      <c r="V4" s="99" t="n">
        <v>49</v>
      </c>
    </row>
    <row r="5" s="100" customFormat="true" ht="12.75" hidden="false" customHeight="true" outlineLevel="0" collapsed="false">
      <c r="A5" s="94" t="n">
        <v>50</v>
      </c>
      <c r="B5" s="101"/>
      <c r="C5" s="102" t="s">
        <v>4</v>
      </c>
      <c r="D5" s="97" t="n">
        <v>2009</v>
      </c>
      <c r="E5" s="98" t="n">
        <v>48693</v>
      </c>
      <c r="F5" s="98" t="n">
        <v>54588</v>
      </c>
      <c r="G5" s="98" t="n">
        <v>5921</v>
      </c>
      <c r="H5" s="98" t="n">
        <v>3084</v>
      </c>
      <c r="I5" s="98" t="n">
        <v>577</v>
      </c>
      <c r="J5" s="98" t="n">
        <v>0</v>
      </c>
      <c r="K5" s="98" t="n">
        <v>19240</v>
      </c>
      <c r="L5" s="98" t="n">
        <v>1583</v>
      </c>
      <c r="M5" s="98" t="n">
        <v>0</v>
      </c>
      <c r="N5" s="98" t="n">
        <v>30015</v>
      </c>
      <c r="O5" s="98" t="n">
        <v>18208</v>
      </c>
      <c r="P5" s="98" t="n">
        <v>0</v>
      </c>
      <c r="Q5" s="98" t="n">
        <v>7148</v>
      </c>
      <c r="R5" s="98" t="n">
        <v>0</v>
      </c>
      <c r="S5" s="98" t="n">
        <v>0</v>
      </c>
      <c r="T5" s="98" t="n">
        <v>4339</v>
      </c>
      <c r="U5" s="98" t="n">
        <v>193396</v>
      </c>
      <c r="V5" s="99" t="n">
        <v>50</v>
      </c>
    </row>
    <row r="6" s="100" customFormat="true" ht="12.75" hidden="false" customHeight="true" outlineLevel="0" collapsed="false">
      <c r="A6" s="94" t="n">
        <v>51</v>
      </c>
      <c r="B6" s="101"/>
      <c r="C6" s="102" t="s">
        <v>5</v>
      </c>
      <c r="D6" s="97" t="n">
        <v>2013</v>
      </c>
      <c r="E6" s="103" t="n">
        <v>0.38721953967188</v>
      </c>
      <c r="F6" s="103" t="n">
        <v>0.417231761401237</v>
      </c>
      <c r="G6" s="103" t="n">
        <v>0.143422827163746</v>
      </c>
      <c r="H6" s="103" t="n">
        <v>0.179203982822924</v>
      </c>
      <c r="I6" s="103" t="n">
        <v>0</v>
      </c>
      <c r="J6" s="103" t="n">
        <v>0</v>
      </c>
      <c r="K6" s="103" t="n">
        <v>0.266891903696558</v>
      </c>
      <c r="L6" s="103" t="n">
        <v>0.0764051107297898</v>
      </c>
      <c r="M6" s="103" t="n">
        <v>0.0626734994128577</v>
      </c>
      <c r="N6" s="103" t="n">
        <v>0.145796705613521</v>
      </c>
      <c r="O6" s="103" t="n">
        <v>0.385866406682872</v>
      </c>
      <c r="P6" s="103" t="n">
        <v>0</v>
      </c>
      <c r="Q6" s="103" t="n">
        <v>0</v>
      </c>
      <c r="R6" s="103" t="n">
        <v>0</v>
      </c>
      <c r="S6" s="103" t="n">
        <v>0</v>
      </c>
      <c r="T6" s="103" t="n">
        <v>0.210523239151315</v>
      </c>
      <c r="U6" s="103" t="n">
        <v>0.208551467775319</v>
      </c>
      <c r="V6" s="99" t="n">
        <v>51</v>
      </c>
    </row>
    <row r="7" s="100" customFormat="true" ht="12.75" hidden="false" customHeight="true" outlineLevel="0" collapsed="false">
      <c r="A7" s="94" t="n">
        <v>52</v>
      </c>
      <c r="B7" s="101"/>
      <c r="C7" s="102" t="s">
        <v>5</v>
      </c>
      <c r="D7" s="97" t="n">
        <v>2009</v>
      </c>
      <c r="E7" s="103" t="n">
        <v>0.894748321830091</v>
      </c>
      <c r="F7" s="103" t="n">
        <v>0.8206209347033</v>
      </c>
      <c r="G7" s="103" t="n">
        <v>0.343564049077263</v>
      </c>
      <c r="H7" s="103" t="n">
        <v>0.222261940453403</v>
      </c>
      <c r="I7" s="103" t="n">
        <v>0.170402024742256</v>
      </c>
      <c r="J7" s="103" t="n">
        <v>0</v>
      </c>
      <c r="K7" s="103" t="n">
        <v>0.605493944903198</v>
      </c>
      <c r="L7" s="103" t="n">
        <v>0.182527410820428</v>
      </c>
      <c r="M7" s="103" t="n">
        <v>0</v>
      </c>
      <c r="N7" s="103" t="n">
        <v>0.319668579885514</v>
      </c>
      <c r="O7" s="103" t="n">
        <v>0.83022932075587</v>
      </c>
      <c r="P7" s="103" t="n">
        <v>0</v>
      </c>
      <c r="Q7" s="103" t="n">
        <v>0.317356158587508</v>
      </c>
      <c r="R7" s="103" t="n">
        <v>0</v>
      </c>
      <c r="S7" s="103" t="n">
        <v>0</v>
      </c>
      <c r="T7" s="103" t="n">
        <v>0.352257606742823</v>
      </c>
      <c r="U7" s="103" t="n">
        <v>0.445908908655723</v>
      </c>
      <c r="V7" s="99" t="n">
        <v>52</v>
      </c>
    </row>
    <row r="8" s="100" customFormat="true" ht="15.95" hidden="false" customHeight="true" outlineLevel="0" collapsed="false">
      <c r="A8" s="94" t="n">
        <v>53</v>
      </c>
      <c r="B8" s="101" t="s">
        <v>168</v>
      </c>
      <c r="C8" s="102" t="s">
        <v>4</v>
      </c>
      <c r="D8" s="97" t="n">
        <v>2013</v>
      </c>
      <c r="E8" s="98" t="n">
        <v>23704</v>
      </c>
      <c r="F8" s="98" t="n">
        <v>68365</v>
      </c>
      <c r="G8" s="98" t="n">
        <v>3612</v>
      </c>
      <c r="H8" s="98" t="n">
        <v>0</v>
      </c>
      <c r="I8" s="98" t="n">
        <v>0</v>
      </c>
      <c r="J8" s="98" t="n">
        <v>1963</v>
      </c>
      <c r="K8" s="98" t="n">
        <v>0</v>
      </c>
      <c r="L8" s="98" t="n">
        <v>0</v>
      </c>
      <c r="M8" s="98" t="n">
        <v>0</v>
      </c>
      <c r="N8" s="98" t="n">
        <v>12978</v>
      </c>
      <c r="O8" s="98" t="n">
        <v>6588</v>
      </c>
      <c r="P8" s="98" t="n">
        <v>0</v>
      </c>
      <c r="Q8" s="98" t="n">
        <v>0</v>
      </c>
      <c r="R8" s="98" t="n">
        <v>1978</v>
      </c>
      <c r="S8" s="98" t="n">
        <v>0</v>
      </c>
      <c r="T8" s="98" t="n">
        <v>7900</v>
      </c>
      <c r="U8" s="98" t="n">
        <v>127088</v>
      </c>
      <c r="V8" s="99" t="n">
        <v>53</v>
      </c>
    </row>
    <row r="9" s="100" customFormat="true" ht="12.75" hidden="false" customHeight="true" outlineLevel="0" collapsed="false">
      <c r="A9" s="94" t="n">
        <v>54</v>
      </c>
      <c r="B9" s="101"/>
      <c r="C9" s="102" t="s">
        <v>4</v>
      </c>
      <c r="D9" s="97" t="n">
        <v>2009</v>
      </c>
      <c r="E9" s="98" t="n">
        <v>24525</v>
      </c>
      <c r="F9" s="98" t="n">
        <v>75866</v>
      </c>
      <c r="G9" s="98" t="n">
        <v>3220</v>
      </c>
      <c r="H9" s="98" t="n">
        <v>0</v>
      </c>
      <c r="I9" s="98" t="n">
        <v>0</v>
      </c>
      <c r="J9" s="98" t="n">
        <v>2988</v>
      </c>
      <c r="K9" s="98" t="n">
        <v>0</v>
      </c>
      <c r="L9" s="98" t="n">
        <v>0</v>
      </c>
      <c r="M9" s="98" t="n">
        <v>5364</v>
      </c>
      <c r="N9" s="98" t="n">
        <v>8866</v>
      </c>
      <c r="O9" s="98" t="n">
        <v>6334</v>
      </c>
      <c r="P9" s="98" t="n">
        <v>0</v>
      </c>
      <c r="Q9" s="98" t="n">
        <v>0</v>
      </c>
      <c r="R9" s="98" t="n">
        <v>0</v>
      </c>
      <c r="S9" s="98" t="n">
        <v>0</v>
      </c>
      <c r="T9" s="98" t="n">
        <v>5086</v>
      </c>
      <c r="U9" s="98" t="n">
        <v>132249</v>
      </c>
      <c r="V9" s="99" t="n">
        <v>54</v>
      </c>
    </row>
    <row r="10" s="100" customFormat="true" ht="12.75" hidden="false" customHeight="true" outlineLevel="0" collapsed="false">
      <c r="A10" s="94" t="n">
        <v>55</v>
      </c>
      <c r="B10" s="101"/>
      <c r="C10" s="102" t="s">
        <v>5</v>
      </c>
      <c r="D10" s="97" t="n">
        <v>2013</v>
      </c>
      <c r="E10" s="103" t="n">
        <v>0.420133289164748</v>
      </c>
      <c r="F10" s="103" t="n">
        <v>1.03886256212243</v>
      </c>
      <c r="G10" s="103" t="n">
        <v>0.202044949967025</v>
      </c>
      <c r="H10" s="103" t="n">
        <v>0</v>
      </c>
      <c r="I10" s="103" t="n">
        <v>0</v>
      </c>
      <c r="J10" s="103" t="n">
        <v>0.220356544297503</v>
      </c>
      <c r="K10" s="103" t="n">
        <v>0</v>
      </c>
      <c r="L10" s="103" t="n">
        <v>0</v>
      </c>
      <c r="M10" s="103" t="n">
        <v>0</v>
      </c>
      <c r="N10" s="103" t="n">
        <v>0.136637033900366</v>
      </c>
      <c r="O10" s="103" t="n">
        <v>0.297494193941107</v>
      </c>
      <c r="P10" s="103" t="n">
        <v>0</v>
      </c>
      <c r="Q10" s="103" t="n">
        <v>0</v>
      </c>
      <c r="R10" s="103" t="n">
        <v>0.167795625267748</v>
      </c>
      <c r="S10" s="103" t="n">
        <v>0</v>
      </c>
      <c r="T10" s="103" t="n">
        <v>0.641393594020588</v>
      </c>
      <c r="U10" s="103" t="n">
        <v>0.290640607685126</v>
      </c>
      <c r="V10" s="99" t="n">
        <v>55</v>
      </c>
    </row>
    <row r="11" s="100" customFormat="true" ht="12.75" hidden="false" customHeight="true" outlineLevel="0" collapsed="false">
      <c r="A11" s="94" t="n">
        <v>56</v>
      </c>
      <c r="B11" s="101"/>
      <c r="C11" s="102" t="s">
        <v>5</v>
      </c>
      <c r="D11" s="97" t="n">
        <v>2009</v>
      </c>
      <c r="E11" s="103" t="n">
        <v>0.450654151374592</v>
      </c>
      <c r="F11" s="103" t="n">
        <v>1.14049292577491</v>
      </c>
      <c r="G11" s="103" t="n">
        <v>0.186839425439754</v>
      </c>
      <c r="H11" s="103" t="n">
        <v>0</v>
      </c>
      <c r="I11" s="103" t="n">
        <v>0</v>
      </c>
      <c r="J11" s="103" t="n">
        <v>0.337117442781422</v>
      </c>
      <c r="K11" s="103" t="n">
        <v>0</v>
      </c>
      <c r="L11" s="103" t="n">
        <v>0</v>
      </c>
      <c r="M11" s="103" t="n">
        <v>0.121012198002487</v>
      </c>
      <c r="N11" s="103" t="n">
        <v>0.0944255082213881</v>
      </c>
      <c r="O11" s="103" t="n">
        <v>0.288811100487021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.412902094467388</v>
      </c>
      <c r="U11" s="103" t="n">
        <v>0.304923614039642</v>
      </c>
      <c r="V11" s="99" t="n">
        <v>56</v>
      </c>
    </row>
    <row r="12" s="100" customFormat="true" ht="15.95" hidden="false" customHeight="true" outlineLevel="0" collapsed="false">
      <c r="A12" s="94" t="n">
        <v>57</v>
      </c>
      <c r="B12" s="101" t="s">
        <v>169</v>
      </c>
      <c r="C12" s="102" t="s">
        <v>4</v>
      </c>
      <c r="D12" s="97" t="n">
        <v>2013</v>
      </c>
      <c r="E12" s="98" t="n">
        <v>0</v>
      </c>
      <c r="F12" s="98" t="n">
        <v>0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7449</v>
      </c>
      <c r="Q12" s="98" t="n">
        <v>0</v>
      </c>
      <c r="R12" s="98" t="n">
        <v>0</v>
      </c>
      <c r="S12" s="98" t="n">
        <v>0</v>
      </c>
      <c r="T12" s="98" t="n">
        <v>0</v>
      </c>
      <c r="U12" s="98" t="n">
        <v>7449</v>
      </c>
      <c r="V12" s="99" t="n">
        <v>57</v>
      </c>
    </row>
    <row r="13" s="100" customFormat="true" ht="12.75" hidden="false" customHeight="true" outlineLevel="0" collapsed="false">
      <c r="A13" s="94" t="n">
        <v>58</v>
      </c>
      <c r="B13" s="101"/>
      <c r="C13" s="102" t="s">
        <v>4</v>
      </c>
      <c r="D13" s="97" t="n">
        <v>2009</v>
      </c>
      <c r="E13" s="98" t="n">
        <v>0</v>
      </c>
      <c r="F13" s="98" t="n">
        <v>44421</v>
      </c>
      <c r="G13" s="98" t="n">
        <v>0</v>
      </c>
      <c r="H13" s="98" t="n">
        <v>0</v>
      </c>
      <c r="I13" s="98" t="n">
        <v>0</v>
      </c>
      <c r="J13" s="98" t="n">
        <v>0</v>
      </c>
      <c r="K13" s="98" t="n">
        <v>0</v>
      </c>
      <c r="L13" s="98" t="n">
        <v>0</v>
      </c>
      <c r="M13" s="98" t="n">
        <v>0</v>
      </c>
      <c r="N13" s="98" t="n">
        <v>45106</v>
      </c>
      <c r="O13" s="98" t="n">
        <v>22279</v>
      </c>
      <c r="P13" s="98" t="n">
        <v>8912</v>
      </c>
      <c r="Q13" s="98" t="n">
        <v>0</v>
      </c>
      <c r="R13" s="98" t="n">
        <v>0</v>
      </c>
      <c r="S13" s="98" t="n">
        <v>0</v>
      </c>
      <c r="T13" s="98" t="n">
        <v>0</v>
      </c>
      <c r="U13" s="98" t="n">
        <v>120718</v>
      </c>
      <c r="V13" s="99" t="n">
        <v>58</v>
      </c>
    </row>
    <row r="14" s="100" customFormat="true" ht="12.75" hidden="false" customHeight="true" outlineLevel="0" collapsed="false">
      <c r="A14" s="94" t="n">
        <v>59</v>
      </c>
      <c r="B14" s="101"/>
      <c r="C14" s="102" t="s">
        <v>5</v>
      </c>
      <c r="D14" s="97" t="n">
        <v>2013</v>
      </c>
      <c r="E14" s="103" t="n">
        <v>0</v>
      </c>
      <c r="F14" s="103" t="n">
        <v>0</v>
      </c>
      <c r="G14" s="103" t="n">
        <v>0</v>
      </c>
      <c r="H14" s="103" t="n">
        <v>0</v>
      </c>
      <c r="I14" s="103" t="n">
        <v>0</v>
      </c>
      <c r="J14" s="103" t="n">
        <v>0</v>
      </c>
      <c r="K14" s="103" t="n">
        <v>0</v>
      </c>
      <c r="L14" s="103" t="n">
        <v>0</v>
      </c>
      <c r="M14" s="103" t="n">
        <v>0</v>
      </c>
      <c r="N14" s="103" t="n">
        <v>0</v>
      </c>
      <c r="O14" s="103" t="n">
        <v>0</v>
      </c>
      <c r="P14" s="103" t="n">
        <v>1.32412542662116</v>
      </c>
      <c r="Q14" s="103" t="n">
        <v>0</v>
      </c>
      <c r="R14" s="103" t="n">
        <v>0</v>
      </c>
      <c r="S14" s="103" t="n">
        <v>0</v>
      </c>
      <c r="T14" s="103" t="n">
        <v>0</v>
      </c>
      <c r="U14" s="103" t="n">
        <v>0.0170352974839993</v>
      </c>
      <c r="V14" s="99" t="n">
        <v>59</v>
      </c>
    </row>
    <row r="15" s="100" customFormat="true" ht="12.75" hidden="false" customHeight="true" outlineLevel="0" collapsed="false">
      <c r="A15" s="94" t="n">
        <v>60</v>
      </c>
      <c r="B15" s="101"/>
      <c r="C15" s="102" t="s">
        <v>5</v>
      </c>
      <c r="D15" s="97" t="n">
        <v>2009</v>
      </c>
      <c r="E15" s="103" t="n">
        <v>0</v>
      </c>
      <c r="F15" s="103" t="n">
        <v>0.667780511109681</v>
      </c>
      <c r="G15" s="103" t="n">
        <v>0</v>
      </c>
      <c r="H15" s="103" t="n">
        <v>0</v>
      </c>
      <c r="I15" s="103" t="n">
        <v>0</v>
      </c>
      <c r="J15" s="103" t="n">
        <v>0</v>
      </c>
      <c r="K15" s="103" t="n">
        <v>0</v>
      </c>
      <c r="L15" s="103" t="n">
        <v>0</v>
      </c>
      <c r="M15" s="103" t="n">
        <v>0</v>
      </c>
      <c r="N15" s="103" t="n">
        <v>0.480392169392503</v>
      </c>
      <c r="O15" s="103" t="n">
        <v>1.01585451653779</v>
      </c>
      <c r="P15" s="103" t="n">
        <v>1.5237652320955</v>
      </c>
      <c r="Q15" s="103" t="n">
        <v>0</v>
      </c>
      <c r="R15" s="103" t="n">
        <v>0</v>
      </c>
      <c r="S15" s="103" t="n">
        <v>0</v>
      </c>
      <c r="T15" s="103" t="n">
        <v>0</v>
      </c>
      <c r="U15" s="103" t="n">
        <v>0.2783368406539</v>
      </c>
      <c r="V15" s="99" t="n">
        <v>60</v>
      </c>
    </row>
    <row r="16" s="100" customFormat="true" ht="15.95" hidden="false" customHeight="true" outlineLevel="0" collapsed="false">
      <c r="A16" s="94" t="n">
        <v>61</v>
      </c>
      <c r="B16" s="101" t="s">
        <v>170</v>
      </c>
      <c r="C16" s="102" t="s">
        <v>4</v>
      </c>
      <c r="D16" s="97" t="n">
        <v>2013</v>
      </c>
      <c r="E16" s="98" t="n">
        <v>0</v>
      </c>
      <c r="F16" s="98" t="n">
        <v>3032</v>
      </c>
      <c r="G16" s="98" t="n">
        <v>0</v>
      </c>
      <c r="H16" s="98" t="n">
        <v>0</v>
      </c>
      <c r="I16" s="98" t="n">
        <v>395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5151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98" t="n">
        <v>8578</v>
      </c>
      <c r="V16" s="99" t="n">
        <v>61</v>
      </c>
    </row>
    <row r="17" s="100" customFormat="true" ht="12.75" hidden="false" customHeight="true" outlineLevel="0" collapsed="false">
      <c r="A17" s="94" t="n">
        <v>62</v>
      </c>
      <c r="B17" s="101"/>
      <c r="C17" s="102" t="s">
        <v>4</v>
      </c>
      <c r="D17" s="97" t="n">
        <v>2009</v>
      </c>
      <c r="E17" s="98" t="n">
        <v>0</v>
      </c>
      <c r="F17" s="98" t="n">
        <v>48458</v>
      </c>
      <c r="G17" s="98" t="n">
        <v>0</v>
      </c>
      <c r="H17" s="98" t="n">
        <v>0</v>
      </c>
      <c r="I17" s="98" t="n">
        <v>4144</v>
      </c>
      <c r="J17" s="98" t="n">
        <v>0</v>
      </c>
      <c r="K17" s="98" t="n">
        <v>0</v>
      </c>
      <c r="L17" s="98" t="n">
        <v>0</v>
      </c>
      <c r="M17" s="98" t="n">
        <v>31977</v>
      </c>
      <c r="N17" s="98" t="n">
        <v>12952</v>
      </c>
      <c r="O17" s="98" t="n">
        <v>0</v>
      </c>
      <c r="P17" s="98" t="n">
        <v>3074</v>
      </c>
      <c r="Q17" s="98" t="n">
        <v>0</v>
      </c>
      <c r="R17" s="98" t="n">
        <v>0</v>
      </c>
      <c r="S17" s="98" t="n">
        <v>0</v>
      </c>
      <c r="T17" s="98" t="n">
        <v>0</v>
      </c>
      <c r="U17" s="98" t="n">
        <v>100605</v>
      </c>
      <c r="V17" s="99" t="n">
        <v>62</v>
      </c>
    </row>
    <row r="18" s="100" customFormat="true" ht="12.75" hidden="false" customHeight="true" outlineLevel="0" collapsed="false">
      <c r="A18" s="94" t="n">
        <v>63</v>
      </c>
      <c r="B18" s="101"/>
      <c r="C18" s="102" t="s">
        <v>5</v>
      </c>
      <c r="D18" s="97" t="n">
        <v>2013</v>
      </c>
      <c r="E18" s="103" t="n">
        <v>0</v>
      </c>
      <c r="F18" s="103" t="n">
        <v>0.0460737407789836</v>
      </c>
      <c r="G18" s="103" t="n">
        <v>0</v>
      </c>
      <c r="H18" s="103" t="n">
        <v>0</v>
      </c>
      <c r="I18" s="103" t="n">
        <v>0.119910628635265</v>
      </c>
      <c r="J18" s="103" t="n">
        <v>0</v>
      </c>
      <c r="K18" s="103" t="n">
        <v>0</v>
      </c>
      <c r="L18" s="103" t="n">
        <v>0</v>
      </c>
      <c r="M18" s="103" t="n">
        <v>0</v>
      </c>
      <c r="N18" s="103" t="n">
        <v>0.054231573556849</v>
      </c>
      <c r="O18" s="103" t="n">
        <v>0</v>
      </c>
      <c r="P18" s="103" t="n">
        <v>0</v>
      </c>
      <c r="Q18" s="103" t="n">
        <v>0</v>
      </c>
      <c r="R18" s="103" t="n">
        <v>0</v>
      </c>
      <c r="S18" s="103" t="n">
        <v>0</v>
      </c>
      <c r="T18" s="103" t="n">
        <v>0</v>
      </c>
      <c r="U18" s="103" t="n">
        <v>0.0196172347721501</v>
      </c>
      <c r="V18" s="99" t="n">
        <v>63</v>
      </c>
    </row>
    <row r="19" s="100" customFormat="true" ht="12.75" hidden="false" customHeight="true" outlineLevel="0" collapsed="false">
      <c r="A19" s="94" t="n">
        <v>64</v>
      </c>
      <c r="B19" s="101"/>
      <c r="C19" s="102" t="s">
        <v>5</v>
      </c>
      <c r="D19" s="97" t="n">
        <v>2009</v>
      </c>
      <c r="E19" s="103" t="n">
        <v>0</v>
      </c>
      <c r="F19" s="103" t="n">
        <v>0.728468697403321</v>
      </c>
      <c r="G19" s="103" t="n">
        <v>0</v>
      </c>
      <c r="H19" s="103" t="n">
        <v>0</v>
      </c>
      <c r="I19" s="103" t="n">
        <v>1.22382320716102</v>
      </c>
      <c r="J19" s="103" t="n">
        <v>0</v>
      </c>
      <c r="K19" s="103" t="n">
        <v>0</v>
      </c>
      <c r="L19" s="103" t="n">
        <v>0</v>
      </c>
      <c r="M19" s="103" t="n">
        <v>0.721403254199387</v>
      </c>
      <c r="N19" s="103" t="n">
        <v>0.13794261025078</v>
      </c>
      <c r="O19" s="103" t="n">
        <v>0</v>
      </c>
      <c r="P19" s="103" t="n">
        <v>0.525589578485365</v>
      </c>
      <c r="Q19" s="103" t="n">
        <v>0</v>
      </c>
      <c r="R19" s="103" t="n">
        <v>0</v>
      </c>
      <c r="S19" s="103" t="n">
        <v>0</v>
      </c>
      <c r="T19" s="103" t="n">
        <v>0</v>
      </c>
      <c r="U19" s="103" t="n">
        <v>0.231962738398462</v>
      </c>
      <c r="V19" s="99" t="n">
        <v>64</v>
      </c>
    </row>
    <row r="20" s="100" customFormat="true" ht="15.95" hidden="false" customHeight="true" outlineLevel="0" collapsed="false">
      <c r="A20" s="94" t="n">
        <v>65</v>
      </c>
      <c r="B20" s="101" t="s">
        <v>171</v>
      </c>
      <c r="C20" s="102" t="s">
        <v>4</v>
      </c>
      <c r="D20" s="97" t="n">
        <v>2013</v>
      </c>
      <c r="E20" s="98" t="n">
        <v>14472</v>
      </c>
      <c r="F20" s="98" t="n">
        <v>0</v>
      </c>
      <c r="G20" s="98" t="n">
        <v>0</v>
      </c>
      <c r="H20" s="98" t="n">
        <v>0</v>
      </c>
      <c r="I20" s="98" t="n">
        <v>0</v>
      </c>
      <c r="J20" s="98" t="n">
        <v>3819</v>
      </c>
      <c r="K20" s="98" t="n">
        <v>0</v>
      </c>
      <c r="L20" s="98" t="n">
        <v>0</v>
      </c>
      <c r="M20" s="98" t="n">
        <v>0</v>
      </c>
      <c r="N20" s="98" t="n">
        <v>0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6843</v>
      </c>
      <c r="T20" s="98" t="n">
        <v>0</v>
      </c>
      <c r="U20" s="98" t="n">
        <v>25134</v>
      </c>
      <c r="V20" s="99" t="n">
        <v>65</v>
      </c>
    </row>
    <row r="21" s="100" customFormat="true" ht="12.75" hidden="false" customHeight="true" outlineLevel="0" collapsed="false">
      <c r="A21" s="94" t="n">
        <v>66</v>
      </c>
      <c r="B21" s="101"/>
      <c r="C21" s="102" t="s">
        <v>4</v>
      </c>
      <c r="D21" s="97" t="n">
        <v>2009</v>
      </c>
      <c r="E21" s="98" t="n">
        <v>0</v>
      </c>
      <c r="F21" s="98" t="n">
        <v>0</v>
      </c>
      <c r="G21" s="98" t="n">
        <v>0</v>
      </c>
      <c r="H21" s="98" t="n">
        <v>0</v>
      </c>
      <c r="I21" s="98" t="n">
        <v>0</v>
      </c>
      <c r="J21" s="98" t="n">
        <v>6572</v>
      </c>
      <c r="K21" s="98" t="n">
        <v>0</v>
      </c>
      <c r="L21" s="98" t="n">
        <v>0</v>
      </c>
      <c r="M21" s="98" t="n">
        <v>0</v>
      </c>
      <c r="N21" s="98" t="n">
        <v>33821</v>
      </c>
      <c r="O21" s="98" t="n">
        <v>0</v>
      </c>
      <c r="P21" s="98" t="n">
        <v>0</v>
      </c>
      <c r="Q21" s="98" t="n">
        <v>0</v>
      </c>
      <c r="R21" s="98" t="n">
        <v>0</v>
      </c>
      <c r="S21" s="98" t="n">
        <v>16006</v>
      </c>
      <c r="T21" s="98" t="n">
        <v>0</v>
      </c>
      <c r="U21" s="98" t="n">
        <v>56399</v>
      </c>
      <c r="V21" s="99" t="n">
        <v>66</v>
      </c>
    </row>
    <row r="22" s="100" customFormat="true" ht="12.75" hidden="false" customHeight="true" outlineLevel="0" collapsed="false">
      <c r="A22" s="94" t="n">
        <v>67</v>
      </c>
      <c r="B22" s="101"/>
      <c r="C22" s="102" t="s">
        <v>5</v>
      </c>
      <c r="D22" s="97" t="n">
        <v>2013</v>
      </c>
      <c r="E22" s="103" t="n">
        <v>0.2565039217344</v>
      </c>
      <c r="F22" s="103" t="n">
        <v>0</v>
      </c>
      <c r="G22" s="103" t="n">
        <v>0</v>
      </c>
      <c r="H22" s="103" t="n">
        <v>0</v>
      </c>
      <c r="I22" s="103" t="n">
        <v>0</v>
      </c>
      <c r="J22" s="103" t="n">
        <v>0.428701804723466</v>
      </c>
      <c r="K22" s="103" t="n">
        <v>0</v>
      </c>
      <c r="L22" s="103" t="n">
        <v>0</v>
      </c>
      <c r="M22" s="103" t="n">
        <v>0</v>
      </c>
      <c r="N22" s="103" t="n">
        <v>0</v>
      </c>
      <c r="O22" s="103" t="n">
        <v>0</v>
      </c>
      <c r="P22" s="103" t="n">
        <v>0</v>
      </c>
      <c r="Q22" s="103" t="n">
        <v>0</v>
      </c>
      <c r="R22" s="103" t="n">
        <v>0</v>
      </c>
      <c r="S22" s="103" t="n">
        <v>0.420256833856377</v>
      </c>
      <c r="T22" s="103" t="n">
        <v>0</v>
      </c>
      <c r="U22" s="103" t="n">
        <v>0.0574795498674773</v>
      </c>
      <c r="V22" s="99" t="n">
        <v>67</v>
      </c>
    </row>
    <row r="23" s="100" customFormat="true" ht="12.75" hidden="false" customHeight="true" outlineLevel="0" collapsed="false">
      <c r="A23" s="94" t="n">
        <v>68</v>
      </c>
      <c r="B23" s="101"/>
      <c r="C23" s="102" t="s">
        <v>5</v>
      </c>
      <c r="D23" s="97" t="n">
        <v>2009</v>
      </c>
      <c r="E23" s="103" t="n">
        <v>0</v>
      </c>
      <c r="F23" s="103" t="n">
        <v>0</v>
      </c>
      <c r="G23" s="103" t="n">
        <v>0</v>
      </c>
      <c r="H23" s="103" t="n">
        <v>0</v>
      </c>
      <c r="I23" s="103" t="n">
        <v>0</v>
      </c>
      <c r="J23" s="103" t="n">
        <v>0.741477856077478</v>
      </c>
      <c r="K23" s="103" t="n">
        <v>0</v>
      </c>
      <c r="L23" s="103" t="n">
        <v>0</v>
      </c>
      <c r="M23" s="103" t="n">
        <v>0</v>
      </c>
      <c r="N23" s="103" t="n">
        <v>0.360203599543827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.994469096652256</v>
      </c>
      <c r="T23" s="103" t="n">
        <v>0</v>
      </c>
      <c r="U23" s="103" t="n">
        <v>0.130037935320659</v>
      </c>
      <c r="V23" s="99" t="n">
        <v>68</v>
      </c>
    </row>
    <row r="24" s="100" customFormat="true" ht="15.95" hidden="false" customHeight="true" outlineLevel="0" collapsed="false">
      <c r="A24" s="94" t="n">
        <v>69</v>
      </c>
      <c r="B24" s="101" t="s">
        <v>172</v>
      </c>
      <c r="C24" s="102" t="s">
        <v>4</v>
      </c>
      <c r="D24" s="97" t="n">
        <v>2013</v>
      </c>
      <c r="E24" s="98" t="n">
        <v>0</v>
      </c>
      <c r="F24" s="98" t="n">
        <v>57395</v>
      </c>
      <c r="G24" s="98" t="n">
        <v>0</v>
      </c>
      <c r="H24" s="98" t="n">
        <v>0</v>
      </c>
      <c r="I24" s="98" t="n">
        <v>0</v>
      </c>
      <c r="J24" s="98" t="n">
        <v>0</v>
      </c>
      <c r="K24" s="98" t="n">
        <v>0</v>
      </c>
      <c r="L24" s="98" t="n">
        <v>0</v>
      </c>
      <c r="M24" s="98" t="n">
        <v>0</v>
      </c>
      <c r="N24" s="98" t="n">
        <v>0</v>
      </c>
      <c r="O24" s="98" t="n">
        <v>0</v>
      </c>
      <c r="P24" s="98" t="n">
        <v>0</v>
      </c>
      <c r="Q24" s="98" t="n">
        <v>0</v>
      </c>
      <c r="R24" s="98" t="n">
        <v>0</v>
      </c>
      <c r="S24" s="98" t="n">
        <v>0</v>
      </c>
      <c r="T24" s="98" t="n">
        <v>0</v>
      </c>
      <c r="U24" s="98" t="n">
        <v>57395</v>
      </c>
      <c r="V24" s="99" t="n">
        <v>69</v>
      </c>
    </row>
    <row r="25" s="100" customFormat="true" ht="12.75" hidden="false" customHeight="true" outlineLevel="0" collapsed="false">
      <c r="A25" s="94" t="n">
        <v>70</v>
      </c>
      <c r="B25" s="101"/>
      <c r="C25" s="102" t="s">
        <v>4</v>
      </c>
      <c r="D25" s="97" t="n">
        <v>2009</v>
      </c>
      <c r="E25" s="98" t="n">
        <v>0</v>
      </c>
      <c r="F25" s="98" t="n">
        <v>48311</v>
      </c>
      <c r="G25" s="98" t="n">
        <v>0</v>
      </c>
      <c r="H25" s="98" t="n">
        <v>0</v>
      </c>
      <c r="I25" s="98" t="n">
        <v>0</v>
      </c>
      <c r="J25" s="98" t="n">
        <v>0</v>
      </c>
      <c r="K25" s="98" t="n">
        <v>0</v>
      </c>
      <c r="L25" s="98" t="n">
        <v>0</v>
      </c>
      <c r="M25" s="98" t="n">
        <v>0</v>
      </c>
      <c r="N25" s="98" t="n">
        <v>0</v>
      </c>
      <c r="O25" s="98" t="n">
        <v>0</v>
      </c>
      <c r="P25" s="98" t="n">
        <v>0</v>
      </c>
      <c r="Q25" s="98" t="n">
        <v>0</v>
      </c>
      <c r="R25" s="98" t="n">
        <v>0</v>
      </c>
      <c r="S25" s="98" t="n">
        <v>0</v>
      </c>
      <c r="T25" s="98" t="n">
        <v>0</v>
      </c>
      <c r="U25" s="98" t="n">
        <v>48311</v>
      </c>
      <c r="V25" s="99" t="n">
        <v>70</v>
      </c>
    </row>
    <row r="26" s="100" customFormat="true" ht="12.75" hidden="false" customHeight="true" outlineLevel="0" collapsed="false">
      <c r="A26" s="94" t="n">
        <v>71</v>
      </c>
      <c r="B26" s="101"/>
      <c r="C26" s="102" t="s">
        <v>5</v>
      </c>
      <c r="D26" s="97" t="n">
        <v>2013</v>
      </c>
      <c r="E26" s="103" t="n">
        <v>0</v>
      </c>
      <c r="F26" s="103" t="n">
        <v>0.872164364119315</v>
      </c>
      <c r="G26" s="103" t="n">
        <v>0</v>
      </c>
      <c r="H26" s="103" t="n">
        <v>0</v>
      </c>
      <c r="I26" s="103" t="n">
        <v>0</v>
      </c>
      <c r="J26" s="103" t="n">
        <v>0</v>
      </c>
      <c r="K26" s="103" t="n">
        <v>0</v>
      </c>
      <c r="L26" s="103" t="n">
        <v>0</v>
      </c>
      <c r="M26" s="103" t="n">
        <v>0</v>
      </c>
      <c r="N26" s="103" t="n">
        <v>0</v>
      </c>
      <c r="O26" s="103" t="n">
        <v>0</v>
      </c>
      <c r="P26" s="103" t="n">
        <v>0</v>
      </c>
      <c r="Q26" s="103" t="n">
        <v>0</v>
      </c>
      <c r="R26" s="103" t="n">
        <v>0</v>
      </c>
      <c r="S26" s="103" t="n">
        <v>0</v>
      </c>
      <c r="T26" s="103" t="n">
        <v>0</v>
      </c>
      <c r="U26" s="103" t="n">
        <v>0.131258007664672</v>
      </c>
      <c r="V26" s="99" t="n">
        <v>71</v>
      </c>
    </row>
    <row r="27" s="100" customFormat="true" ht="12.75" hidden="false" customHeight="true" outlineLevel="0" collapsed="false">
      <c r="A27" s="94" t="n">
        <v>72</v>
      </c>
      <c r="B27" s="101"/>
      <c r="C27" s="102" t="s">
        <v>5</v>
      </c>
      <c r="D27" s="97" t="n">
        <v>2009</v>
      </c>
      <c r="E27" s="103" t="n">
        <v>0</v>
      </c>
      <c r="F27" s="103" t="n">
        <v>0.72625884766709</v>
      </c>
      <c r="G27" s="103" t="n">
        <v>0</v>
      </c>
      <c r="H27" s="103" t="n">
        <v>0</v>
      </c>
      <c r="I27" s="103" t="n">
        <v>0</v>
      </c>
      <c r="J27" s="103" t="n">
        <v>0</v>
      </c>
      <c r="K27" s="103" t="n">
        <v>0</v>
      </c>
      <c r="L27" s="103" t="n">
        <v>0</v>
      </c>
      <c r="M27" s="103" t="n">
        <v>0</v>
      </c>
      <c r="N27" s="103" t="n">
        <v>0</v>
      </c>
      <c r="O27" s="103" t="n">
        <v>0</v>
      </c>
      <c r="P27" s="103" t="n">
        <v>0</v>
      </c>
      <c r="Q27" s="103" t="n">
        <v>0</v>
      </c>
      <c r="R27" s="103" t="n">
        <v>0</v>
      </c>
      <c r="S27" s="103" t="n">
        <v>0</v>
      </c>
      <c r="T27" s="103" t="n">
        <v>0</v>
      </c>
      <c r="U27" s="103" t="n">
        <v>0.111389611398719</v>
      </c>
      <c r="V27" s="99" t="n">
        <v>72</v>
      </c>
    </row>
    <row r="28" s="100" customFormat="true" ht="15.95" hidden="false" customHeight="true" outlineLevel="0" collapsed="false">
      <c r="A28" s="94" t="n">
        <v>73</v>
      </c>
      <c r="B28" s="101" t="s">
        <v>173</v>
      </c>
      <c r="C28" s="102" t="s">
        <v>4</v>
      </c>
      <c r="D28" s="97" t="n">
        <v>2013</v>
      </c>
      <c r="E28" s="98" t="n">
        <v>12878</v>
      </c>
      <c r="F28" s="98" t="n">
        <v>0</v>
      </c>
      <c r="G28" s="98" t="n">
        <v>0</v>
      </c>
      <c r="H28" s="98" t="n">
        <v>0</v>
      </c>
      <c r="I28" s="98" t="n">
        <v>0</v>
      </c>
      <c r="J28" s="98" t="n">
        <v>0</v>
      </c>
      <c r="K28" s="98" t="n">
        <v>0</v>
      </c>
      <c r="L28" s="98" t="n">
        <v>0</v>
      </c>
      <c r="M28" s="98" t="n">
        <v>5664</v>
      </c>
      <c r="N28" s="98" t="n">
        <v>0</v>
      </c>
      <c r="O28" s="98" t="n">
        <v>0</v>
      </c>
      <c r="P28" s="98" t="n">
        <v>0</v>
      </c>
      <c r="Q28" s="98" t="n">
        <v>0</v>
      </c>
      <c r="R28" s="98" t="n">
        <v>0</v>
      </c>
      <c r="S28" s="98" t="n">
        <v>0</v>
      </c>
      <c r="T28" s="98" t="n">
        <v>0</v>
      </c>
      <c r="U28" s="98" t="n">
        <v>18542</v>
      </c>
      <c r="V28" s="99" t="n">
        <v>73</v>
      </c>
    </row>
    <row r="29" s="100" customFormat="true" ht="12.75" hidden="false" customHeight="true" outlineLevel="0" collapsed="false">
      <c r="A29" s="94" t="n">
        <v>74</v>
      </c>
      <c r="B29" s="101"/>
      <c r="C29" s="102" t="s">
        <v>4</v>
      </c>
      <c r="D29" s="97" t="n">
        <v>2009</v>
      </c>
      <c r="E29" s="98" t="n">
        <v>24430</v>
      </c>
      <c r="F29" s="98" t="n">
        <v>9262</v>
      </c>
      <c r="G29" s="98" t="n">
        <v>0</v>
      </c>
      <c r="H29" s="98" t="n">
        <v>0</v>
      </c>
      <c r="I29" s="98" t="n">
        <v>855</v>
      </c>
      <c r="J29" s="98" t="n">
        <v>0</v>
      </c>
      <c r="K29" s="98" t="n">
        <v>0</v>
      </c>
      <c r="L29" s="98" t="n">
        <v>0</v>
      </c>
      <c r="M29" s="98" t="n">
        <v>0</v>
      </c>
      <c r="N29" s="98" t="n">
        <v>0</v>
      </c>
      <c r="O29" s="98" t="n">
        <v>5823</v>
      </c>
      <c r="P29" s="98" t="n">
        <v>0</v>
      </c>
      <c r="Q29" s="98" t="n">
        <v>0</v>
      </c>
      <c r="R29" s="98" t="n">
        <v>0</v>
      </c>
      <c r="S29" s="98" t="n">
        <v>0</v>
      </c>
      <c r="T29" s="98" t="n">
        <v>0</v>
      </c>
      <c r="U29" s="98" t="n">
        <v>40370</v>
      </c>
      <c r="V29" s="99" t="n">
        <v>74</v>
      </c>
    </row>
    <row r="30" s="100" customFormat="true" ht="12.75" hidden="false" customHeight="true" outlineLevel="0" collapsed="false">
      <c r="A30" s="94" t="n">
        <v>75</v>
      </c>
      <c r="B30" s="101"/>
      <c r="C30" s="102" t="s">
        <v>5</v>
      </c>
      <c r="D30" s="97" t="n">
        <v>2013</v>
      </c>
      <c r="E30" s="103" t="n">
        <v>0.22825162410832</v>
      </c>
      <c r="F30" s="103" t="n">
        <v>0</v>
      </c>
      <c r="G30" s="103" t="n">
        <v>0</v>
      </c>
      <c r="H30" s="103" t="n">
        <v>0</v>
      </c>
      <c r="I30" s="103" t="n">
        <v>0</v>
      </c>
      <c r="J30" s="103" t="n">
        <v>0</v>
      </c>
      <c r="K30" s="103" t="n">
        <v>0</v>
      </c>
      <c r="L30" s="103" t="n">
        <v>0</v>
      </c>
      <c r="M30" s="103" t="n">
        <v>0.127416619050404</v>
      </c>
      <c r="N30" s="103" t="n">
        <v>0</v>
      </c>
      <c r="O30" s="103" t="n">
        <v>0</v>
      </c>
      <c r="P30" s="103" t="n">
        <v>0</v>
      </c>
      <c r="Q30" s="103" t="n">
        <v>0</v>
      </c>
      <c r="R30" s="103" t="n">
        <v>0</v>
      </c>
      <c r="S30" s="103" t="n">
        <v>0</v>
      </c>
      <c r="T30" s="103" t="n">
        <v>0</v>
      </c>
      <c r="U30" s="103" t="n">
        <v>0.0424041463214277</v>
      </c>
      <c r="V30" s="99" t="n">
        <v>75</v>
      </c>
    </row>
    <row r="31" s="100" customFormat="true" ht="12.75" hidden="false" customHeight="true" outlineLevel="0" collapsed="false">
      <c r="A31" s="94" t="n">
        <v>76</v>
      </c>
      <c r="B31" s="101"/>
      <c r="C31" s="102" t="s">
        <v>5</v>
      </c>
      <c r="D31" s="97" t="n">
        <v>2009</v>
      </c>
      <c r="E31" s="103" t="n">
        <v>0.448908498188839</v>
      </c>
      <c r="F31" s="103" t="n">
        <v>0.139235566373964</v>
      </c>
      <c r="G31" s="103" t="n">
        <v>0</v>
      </c>
      <c r="H31" s="103" t="n">
        <v>0</v>
      </c>
      <c r="I31" s="103" t="n">
        <v>0.252502133716861</v>
      </c>
      <c r="J31" s="103" t="n">
        <v>0</v>
      </c>
      <c r="K31" s="103" t="n">
        <v>0</v>
      </c>
      <c r="L31" s="103" t="n">
        <v>0</v>
      </c>
      <c r="M31" s="103" t="n">
        <v>0</v>
      </c>
      <c r="N31" s="103" t="n">
        <v>0</v>
      </c>
      <c r="O31" s="103" t="n">
        <v>0.265511057489094</v>
      </c>
      <c r="P31" s="103" t="n">
        <v>0</v>
      </c>
      <c r="Q31" s="103" t="n">
        <v>0</v>
      </c>
      <c r="R31" s="103" t="n">
        <v>0</v>
      </c>
      <c r="S31" s="103" t="n">
        <v>0</v>
      </c>
      <c r="T31" s="103" t="n">
        <v>0</v>
      </c>
      <c r="U31" s="103" t="n">
        <v>0.093080222147467</v>
      </c>
      <c r="V31" s="99" t="n">
        <v>76</v>
      </c>
    </row>
    <row r="32" s="100" customFormat="true" ht="15.95" hidden="false" customHeight="true" outlineLevel="0" collapsed="false">
      <c r="A32" s="94" t="n">
        <v>77</v>
      </c>
      <c r="B32" s="101" t="s">
        <v>174</v>
      </c>
      <c r="C32" s="102" t="s">
        <v>4</v>
      </c>
      <c r="D32" s="97" t="n">
        <v>2013</v>
      </c>
      <c r="E32" s="98" t="n">
        <v>1042</v>
      </c>
      <c r="F32" s="98" t="n">
        <v>1375</v>
      </c>
      <c r="G32" s="98" t="n">
        <v>1810</v>
      </c>
      <c r="H32" s="98" t="n">
        <v>0</v>
      </c>
      <c r="I32" s="98" t="n">
        <v>0</v>
      </c>
      <c r="J32" s="98" t="n">
        <v>0</v>
      </c>
      <c r="K32" s="98" t="n">
        <v>1536</v>
      </c>
      <c r="L32" s="98" t="n">
        <v>0</v>
      </c>
      <c r="M32" s="98" t="n">
        <v>0</v>
      </c>
      <c r="N32" s="98" t="n">
        <v>1975</v>
      </c>
      <c r="O32" s="98" t="n">
        <v>0</v>
      </c>
      <c r="P32" s="98" t="n">
        <v>0</v>
      </c>
      <c r="Q32" s="98" t="n">
        <v>5076</v>
      </c>
      <c r="R32" s="98" t="n">
        <v>0</v>
      </c>
      <c r="S32" s="98" t="n">
        <v>0</v>
      </c>
      <c r="T32" s="98" t="n">
        <v>0</v>
      </c>
      <c r="U32" s="98" t="n">
        <v>12814</v>
      </c>
      <c r="V32" s="99" t="n">
        <v>77</v>
      </c>
    </row>
    <row r="33" s="100" customFormat="true" ht="12.75" hidden="false" customHeight="true" outlineLevel="0" collapsed="false">
      <c r="A33" s="94" t="n">
        <v>78</v>
      </c>
      <c r="B33" s="101"/>
      <c r="C33" s="102" t="s">
        <v>4</v>
      </c>
      <c r="D33" s="97" t="n">
        <v>2009</v>
      </c>
      <c r="E33" s="98" t="n">
        <v>2872</v>
      </c>
      <c r="F33" s="98" t="n">
        <v>3305</v>
      </c>
      <c r="G33" s="98" t="n">
        <v>4709</v>
      </c>
      <c r="H33" s="98" t="n">
        <v>2889</v>
      </c>
      <c r="I33" s="98" t="n">
        <v>0</v>
      </c>
      <c r="J33" s="98" t="n">
        <v>0</v>
      </c>
      <c r="K33" s="98" t="n">
        <v>3746</v>
      </c>
      <c r="L33" s="98" t="n">
        <v>0</v>
      </c>
      <c r="M33" s="98" t="n">
        <v>0</v>
      </c>
      <c r="N33" s="98" t="n">
        <v>2396</v>
      </c>
      <c r="O33" s="98" t="n">
        <v>0</v>
      </c>
      <c r="P33" s="98" t="n">
        <v>0</v>
      </c>
      <c r="Q33" s="98" t="n">
        <v>18789</v>
      </c>
      <c r="R33" s="98" t="n">
        <v>0</v>
      </c>
      <c r="S33" s="98" t="n">
        <v>0</v>
      </c>
      <c r="T33" s="98" t="n">
        <v>0</v>
      </c>
      <c r="U33" s="98" t="n">
        <v>38706</v>
      </c>
      <c r="V33" s="99" t="n">
        <v>78</v>
      </c>
    </row>
    <row r="34" s="100" customFormat="true" ht="12.75" hidden="false" customHeight="true" outlineLevel="0" collapsed="false">
      <c r="A34" s="94" t="n">
        <v>79</v>
      </c>
      <c r="B34" s="101"/>
      <c r="C34" s="102" t="s">
        <v>5</v>
      </c>
      <c r="D34" s="97" t="n">
        <v>2013</v>
      </c>
      <c r="E34" s="103" t="n">
        <v>0.0184685659513022</v>
      </c>
      <c r="F34" s="103" t="n">
        <v>0.0208942590933715</v>
      </c>
      <c r="G34" s="103" t="n">
        <v>0.10124622354383</v>
      </c>
      <c r="H34" s="103" t="n">
        <v>0</v>
      </c>
      <c r="I34" s="103" t="n">
        <v>0</v>
      </c>
      <c r="J34" s="103" t="n">
        <v>0</v>
      </c>
      <c r="K34" s="103" t="n">
        <v>0.0487914739440505</v>
      </c>
      <c r="L34" s="103" t="n">
        <v>0</v>
      </c>
      <c r="M34" s="103" t="n">
        <v>0</v>
      </c>
      <c r="N34" s="103" t="n">
        <v>0.0207935076246897</v>
      </c>
      <c r="O34" s="103" t="n">
        <v>0</v>
      </c>
      <c r="P34" s="103" t="n">
        <v>0</v>
      </c>
      <c r="Q34" s="103" t="n">
        <v>0.217606398211135</v>
      </c>
      <c r="R34" s="103" t="n">
        <v>0</v>
      </c>
      <c r="S34" s="103" t="n">
        <v>0</v>
      </c>
      <c r="T34" s="103" t="n">
        <v>0</v>
      </c>
      <c r="U34" s="103" t="n">
        <v>0.0293046451818992</v>
      </c>
      <c r="V34" s="99" t="n">
        <v>79</v>
      </c>
    </row>
    <row r="35" s="100" customFormat="true" ht="12.75" hidden="false" customHeight="true" outlineLevel="0" collapsed="false">
      <c r="A35" s="94" t="n">
        <v>80</v>
      </c>
      <c r="B35" s="101"/>
      <c r="C35" s="102" t="s">
        <v>5</v>
      </c>
      <c r="D35" s="97" t="n">
        <v>2009</v>
      </c>
      <c r="E35" s="103" t="n">
        <v>0.0527738520998095</v>
      </c>
      <c r="F35" s="103" t="n">
        <v>0.0496840365866932</v>
      </c>
      <c r="G35" s="103" t="n">
        <v>0.273238153539069</v>
      </c>
      <c r="H35" s="103" t="n">
        <v>0.208208413090104</v>
      </c>
      <c r="I35" s="103" t="n">
        <v>0</v>
      </c>
      <c r="J35" s="103" t="n">
        <v>0</v>
      </c>
      <c r="K35" s="103" t="n">
        <v>0.117888789896433</v>
      </c>
      <c r="L35" s="103" t="n">
        <v>0</v>
      </c>
      <c r="M35" s="103" t="n">
        <v>0</v>
      </c>
      <c r="N35" s="103" t="n">
        <v>0.0255181048610925</v>
      </c>
      <c r="O35" s="103" t="n">
        <v>0</v>
      </c>
      <c r="P35" s="103" t="n">
        <v>0</v>
      </c>
      <c r="Q35" s="103" t="n">
        <v>0.834192062633</v>
      </c>
      <c r="R35" s="103" t="n">
        <v>0</v>
      </c>
      <c r="S35" s="103" t="n">
        <v>0</v>
      </c>
      <c r="T35" s="103" t="n">
        <v>0</v>
      </c>
      <c r="U35" s="103" t="n">
        <v>0.0892435739023993</v>
      </c>
      <c r="V35" s="99" t="n">
        <v>80</v>
      </c>
    </row>
    <row r="36" s="100" customFormat="true" ht="15.95" hidden="false" customHeight="true" outlineLevel="0" collapsed="false">
      <c r="A36" s="94" t="n">
        <v>81</v>
      </c>
      <c r="B36" s="101" t="s">
        <v>175</v>
      </c>
      <c r="C36" s="102" t="s">
        <v>4</v>
      </c>
      <c r="D36" s="97" t="n">
        <v>2013</v>
      </c>
      <c r="E36" s="98" t="n">
        <v>0</v>
      </c>
      <c r="F36" s="98" t="n">
        <v>8211</v>
      </c>
      <c r="G36" s="98" t="n">
        <v>0</v>
      </c>
      <c r="H36" s="98" t="n">
        <v>0</v>
      </c>
      <c r="I36" s="98" t="n">
        <v>0</v>
      </c>
      <c r="J36" s="98" t="n">
        <v>0</v>
      </c>
      <c r="K36" s="98" t="n">
        <v>0</v>
      </c>
      <c r="L36" s="98" t="n">
        <v>0</v>
      </c>
      <c r="M36" s="98" t="n">
        <v>0</v>
      </c>
      <c r="N36" s="98" t="n">
        <v>0</v>
      </c>
      <c r="O36" s="98" t="n">
        <v>0</v>
      </c>
      <c r="P36" s="98" t="n">
        <v>0</v>
      </c>
      <c r="Q36" s="98" t="n">
        <v>0</v>
      </c>
      <c r="R36" s="98" t="n">
        <v>0</v>
      </c>
      <c r="S36" s="98" t="n">
        <v>0</v>
      </c>
      <c r="T36" s="98" t="n">
        <v>0</v>
      </c>
      <c r="U36" s="98" t="n">
        <v>8211</v>
      </c>
      <c r="V36" s="99" t="n">
        <v>81</v>
      </c>
    </row>
    <row r="37" s="100" customFormat="true" ht="12.75" hidden="false" customHeight="true" outlineLevel="0" collapsed="false">
      <c r="A37" s="94" t="n">
        <v>82</v>
      </c>
      <c r="B37" s="101"/>
      <c r="C37" s="102" t="s">
        <v>4</v>
      </c>
      <c r="D37" s="97" t="n">
        <v>2009</v>
      </c>
      <c r="E37" s="98" t="n">
        <v>12593</v>
      </c>
      <c r="F37" s="98" t="n">
        <v>13872</v>
      </c>
      <c r="G37" s="98" t="n">
        <v>5492</v>
      </c>
      <c r="H37" s="98" t="n">
        <v>0</v>
      </c>
      <c r="I37" s="98" t="n">
        <v>0</v>
      </c>
      <c r="J37" s="98" t="n">
        <v>0</v>
      </c>
      <c r="K37" s="98" t="n">
        <v>0</v>
      </c>
      <c r="L37" s="98" t="n">
        <v>0</v>
      </c>
      <c r="M37" s="98" t="n">
        <v>0</v>
      </c>
      <c r="N37" s="98" t="n">
        <v>0</v>
      </c>
      <c r="O37" s="98" t="n">
        <v>0</v>
      </c>
      <c r="P37" s="98" t="n">
        <v>0</v>
      </c>
      <c r="Q37" s="98" t="n">
        <v>0</v>
      </c>
      <c r="R37" s="98" t="n">
        <v>0</v>
      </c>
      <c r="S37" s="98" t="n">
        <v>0</v>
      </c>
      <c r="T37" s="98" t="n">
        <v>0</v>
      </c>
      <c r="U37" s="98" t="n">
        <v>31957</v>
      </c>
      <c r="V37" s="99" t="n">
        <v>82</v>
      </c>
    </row>
    <row r="38" s="100" customFormat="true" ht="12.75" hidden="false" customHeight="true" outlineLevel="0" collapsed="false">
      <c r="A38" s="94" t="n">
        <v>83</v>
      </c>
      <c r="B38" s="101"/>
      <c r="C38" s="102" t="s">
        <v>5</v>
      </c>
      <c r="D38" s="97" t="n">
        <v>2013</v>
      </c>
      <c r="E38" s="103" t="n">
        <v>0</v>
      </c>
      <c r="F38" s="103" t="n">
        <v>0.124772917393217</v>
      </c>
      <c r="G38" s="103" t="n">
        <v>0</v>
      </c>
      <c r="H38" s="103" t="n">
        <v>0</v>
      </c>
      <c r="I38" s="103" t="n">
        <v>0</v>
      </c>
      <c r="J38" s="103" t="n">
        <v>0</v>
      </c>
      <c r="K38" s="103" t="n">
        <v>0</v>
      </c>
      <c r="L38" s="103" t="n">
        <v>0</v>
      </c>
      <c r="M38" s="103" t="n">
        <v>0</v>
      </c>
      <c r="N38" s="103" t="n">
        <v>0</v>
      </c>
      <c r="O38" s="103" t="n">
        <v>0</v>
      </c>
      <c r="P38" s="103" t="n">
        <v>0</v>
      </c>
      <c r="Q38" s="103" t="n">
        <v>0</v>
      </c>
      <c r="R38" s="103" t="n">
        <v>0</v>
      </c>
      <c r="S38" s="103" t="n">
        <v>0</v>
      </c>
      <c r="T38" s="103" t="n">
        <v>0</v>
      </c>
      <c r="U38" s="103" t="n">
        <v>0.018777933634195</v>
      </c>
      <c r="V38" s="99" t="n">
        <v>83</v>
      </c>
    </row>
    <row r="39" s="100" customFormat="true" ht="12.75" hidden="false" customHeight="true" outlineLevel="0" collapsed="false">
      <c r="A39" s="94" t="n">
        <v>84</v>
      </c>
      <c r="B39" s="101"/>
      <c r="C39" s="102" t="s">
        <v>5</v>
      </c>
      <c r="D39" s="97" t="n">
        <v>2009</v>
      </c>
      <c r="E39" s="103" t="n">
        <v>0.231400111244046</v>
      </c>
      <c r="F39" s="103" t="n">
        <v>0.208537656741485</v>
      </c>
      <c r="G39" s="103" t="n">
        <v>0.318671467240724</v>
      </c>
      <c r="H39" s="103" t="n">
        <v>0</v>
      </c>
      <c r="I39" s="103" t="n">
        <v>0</v>
      </c>
      <c r="J39" s="103" t="n">
        <v>0</v>
      </c>
      <c r="K39" s="103" t="n">
        <v>0</v>
      </c>
      <c r="L39" s="103" t="n">
        <v>0</v>
      </c>
      <c r="M39" s="103" t="n">
        <v>0</v>
      </c>
      <c r="N39" s="103" t="n">
        <v>0</v>
      </c>
      <c r="O39" s="103" t="n">
        <v>0</v>
      </c>
      <c r="P39" s="103" t="n">
        <v>0</v>
      </c>
      <c r="Q39" s="103" t="n">
        <v>0</v>
      </c>
      <c r="R39" s="103" t="n">
        <v>0</v>
      </c>
      <c r="S39" s="103" t="n">
        <v>0</v>
      </c>
      <c r="T39" s="103" t="n">
        <v>0</v>
      </c>
      <c r="U39" s="103" t="n">
        <v>0.0736825528651623</v>
      </c>
      <c r="V39" s="99" t="n">
        <v>84</v>
      </c>
    </row>
    <row r="40" s="100" customFormat="true" ht="15.95" hidden="false" customHeight="true" outlineLevel="0" collapsed="false">
      <c r="A40" s="94" t="n">
        <v>85</v>
      </c>
      <c r="B40" s="101" t="s">
        <v>176</v>
      </c>
      <c r="C40" s="102" t="s">
        <v>4</v>
      </c>
      <c r="D40" s="97" t="n">
        <v>2013</v>
      </c>
      <c r="E40" s="98" t="n">
        <v>2941</v>
      </c>
      <c r="F40" s="98" t="n">
        <v>1757</v>
      </c>
      <c r="G40" s="98" t="n">
        <v>1410</v>
      </c>
      <c r="H40" s="98" t="n">
        <v>1581</v>
      </c>
      <c r="I40" s="98" t="n">
        <v>156</v>
      </c>
      <c r="J40" s="98" t="n">
        <v>423</v>
      </c>
      <c r="K40" s="98" t="n">
        <v>1071</v>
      </c>
      <c r="L40" s="98" t="n">
        <v>1166</v>
      </c>
      <c r="M40" s="98" t="n">
        <v>1267</v>
      </c>
      <c r="N40" s="98" t="n">
        <v>4600</v>
      </c>
      <c r="O40" s="98" t="n">
        <v>859</v>
      </c>
      <c r="P40" s="98" t="n">
        <v>361</v>
      </c>
      <c r="Q40" s="98" t="n">
        <v>2564</v>
      </c>
      <c r="R40" s="98" t="n">
        <v>1798</v>
      </c>
      <c r="S40" s="98" t="n">
        <v>521</v>
      </c>
      <c r="T40" s="98" t="n">
        <v>1744</v>
      </c>
      <c r="U40" s="98" t="n">
        <v>24219</v>
      </c>
      <c r="V40" s="99" t="n">
        <v>85</v>
      </c>
    </row>
    <row r="41" s="100" customFormat="true" ht="12.75" hidden="false" customHeight="true" outlineLevel="0" collapsed="false">
      <c r="A41" s="94" t="n">
        <v>86</v>
      </c>
      <c r="B41" s="101"/>
      <c r="C41" s="102" t="s">
        <v>4</v>
      </c>
      <c r="D41" s="97" t="n">
        <v>2009</v>
      </c>
      <c r="E41" s="98" t="n">
        <v>3640</v>
      </c>
      <c r="F41" s="98" t="n">
        <v>1769</v>
      </c>
      <c r="G41" s="98" t="n">
        <v>1111</v>
      </c>
      <c r="H41" s="98" t="n">
        <v>1621</v>
      </c>
      <c r="I41" s="98" t="n">
        <v>216</v>
      </c>
      <c r="J41" s="98" t="n">
        <v>445</v>
      </c>
      <c r="K41" s="98" t="n">
        <v>1137</v>
      </c>
      <c r="L41" s="98" t="n">
        <v>1730</v>
      </c>
      <c r="M41" s="98" t="n">
        <v>1353</v>
      </c>
      <c r="N41" s="98" t="n">
        <v>4268</v>
      </c>
      <c r="O41" s="98" t="n">
        <v>650</v>
      </c>
      <c r="P41" s="98" t="n">
        <v>252</v>
      </c>
      <c r="Q41" s="98" t="n">
        <v>5281</v>
      </c>
      <c r="R41" s="98" t="n">
        <v>3181</v>
      </c>
      <c r="S41" s="98" t="n">
        <v>616</v>
      </c>
      <c r="T41" s="98" t="n">
        <v>1991</v>
      </c>
      <c r="U41" s="98" t="n">
        <v>29261</v>
      </c>
      <c r="V41" s="99" t="n">
        <v>86</v>
      </c>
    </row>
    <row r="42" s="100" customFormat="true" ht="12.75" hidden="false" customHeight="true" outlineLevel="0" collapsed="false">
      <c r="A42" s="94" t="n">
        <v>87</v>
      </c>
      <c r="B42" s="101"/>
      <c r="C42" s="102" t="s">
        <v>5</v>
      </c>
      <c r="D42" s="97" t="n">
        <v>2013</v>
      </c>
      <c r="E42" s="103" t="n">
        <v>0.0521267298107291</v>
      </c>
      <c r="F42" s="103" t="n">
        <v>0.02669906416513</v>
      </c>
      <c r="G42" s="103" t="n">
        <v>0.0788713675120447</v>
      </c>
      <c r="H42" s="103" t="n">
        <v>0.113875199695757</v>
      </c>
      <c r="I42" s="103" t="n">
        <v>0.0473571090306364</v>
      </c>
      <c r="J42" s="103" t="n">
        <v>0.0474838605388913</v>
      </c>
      <c r="K42" s="103" t="n">
        <v>0.0340206175742696</v>
      </c>
      <c r="L42" s="103" t="n">
        <v>0.134371582369434</v>
      </c>
      <c r="M42" s="103" t="n">
        <v>0.0285022698334856</v>
      </c>
      <c r="N42" s="103" t="n">
        <v>0.0484304481385178</v>
      </c>
      <c r="O42" s="103" t="n">
        <v>0.0387898470849136</v>
      </c>
      <c r="P42" s="103" t="n">
        <v>0.0641709328782708</v>
      </c>
      <c r="Q42" s="103" t="n">
        <v>0.109917810286318</v>
      </c>
      <c r="R42" s="103" t="n">
        <v>0.152526053706476</v>
      </c>
      <c r="S42" s="103" t="n">
        <v>0.0319967573343815</v>
      </c>
      <c r="T42" s="103" t="n">
        <v>0.141593725059735</v>
      </c>
      <c r="U42" s="103" t="n">
        <v>0.0553870143327936</v>
      </c>
      <c r="V42" s="99" t="n">
        <v>87</v>
      </c>
    </row>
    <row r="43" s="100" customFormat="true" ht="12.75" hidden="false" customHeight="true" outlineLevel="0" collapsed="false">
      <c r="A43" s="94" t="n">
        <v>88</v>
      </c>
      <c r="B43" s="101"/>
      <c r="C43" s="102" t="s">
        <v>5</v>
      </c>
      <c r="D43" s="97" t="n">
        <v>2009</v>
      </c>
      <c r="E43" s="103" t="n">
        <v>0.0668860799593685</v>
      </c>
      <c r="F43" s="103" t="n">
        <v>0.0265933617917883</v>
      </c>
      <c r="G43" s="103" t="n">
        <v>0.0644654042433439</v>
      </c>
      <c r="H43" s="103" t="n">
        <v>0.116824450543115</v>
      </c>
      <c r="I43" s="103" t="n">
        <v>0.0637900127284701</v>
      </c>
      <c r="J43" s="103" t="n">
        <v>0.0502065803339132</v>
      </c>
      <c r="K43" s="103" t="n">
        <v>0.0357820486151214</v>
      </c>
      <c r="L43" s="103" t="n">
        <v>0.199477208287644</v>
      </c>
      <c r="M43" s="103" t="n">
        <v>0.0305237703015221</v>
      </c>
      <c r="N43" s="103" t="n">
        <v>0.0454554555705938</v>
      </c>
      <c r="O43" s="103" t="n">
        <v>0.029638019468987</v>
      </c>
      <c r="P43" s="103" t="n">
        <v>0.0430867188608692</v>
      </c>
      <c r="Q43" s="103" t="n">
        <v>0.234465287283244</v>
      </c>
      <c r="R43" s="103" t="n">
        <v>0.264494392486064</v>
      </c>
      <c r="S43" s="103" t="n">
        <v>0.0382727079556285</v>
      </c>
      <c r="T43" s="103" t="n">
        <v>0.161637449878995</v>
      </c>
      <c r="U43" s="103" t="n">
        <v>0.0674664448911824</v>
      </c>
      <c r="V43" s="99" t="n">
        <v>88</v>
      </c>
    </row>
    <row r="44" s="100" customFormat="true" ht="15.95" hidden="false" customHeight="true" outlineLevel="0" collapsed="false">
      <c r="A44" s="94" t="n">
        <v>89</v>
      </c>
      <c r="B44" s="101" t="s">
        <v>177</v>
      </c>
      <c r="C44" s="102" t="s">
        <v>4</v>
      </c>
      <c r="D44" s="97" t="n">
        <v>2013</v>
      </c>
      <c r="E44" s="98" t="n">
        <v>11032</v>
      </c>
      <c r="F44" s="98" t="n">
        <v>0</v>
      </c>
      <c r="G44" s="98" t="n">
        <v>0</v>
      </c>
      <c r="H44" s="98" t="n">
        <v>0</v>
      </c>
      <c r="I44" s="98" t="n">
        <v>0</v>
      </c>
      <c r="J44" s="98" t="n">
        <v>0</v>
      </c>
      <c r="K44" s="98" t="n">
        <v>0</v>
      </c>
      <c r="L44" s="98" t="n">
        <v>0</v>
      </c>
      <c r="M44" s="98" t="n">
        <v>0</v>
      </c>
      <c r="N44" s="98" t="n">
        <v>17622</v>
      </c>
      <c r="O44" s="98" t="n">
        <v>0</v>
      </c>
      <c r="P44" s="98" t="n">
        <v>0</v>
      </c>
      <c r="Q44" s="98" t="n">
        <v>0</v>
      </c>
      <c r="R44" s="98" t="n">
        <v>0</v>
      </c>
      <c r="S44" s="98" t="n">
        <v>0</v>
      </c>
      <c r="T44" s="98" t="n">
        <v>0</v>
      </c>
      <c r="U44" s="98" t="n">
        <v>28654</v>
      </c>
      <c r="V44" s="99" t="n">
        <v>89</v>
      </c>
    </row>
    <row r="45" s="100" customFormat="true" ht="12.75" hidden="false" customHeight="true" outlineLevel="0" collapsed="false">
      <c r="A45" s="94" t="n">
        <v>90</v>
      </c>
      <c r="B45" s="101"/>
      <c r="C45" s="102" t="s">
        <v>4</v>
      </c>
      <c r="D45" s="97" t="n">
        <v>2009</v>
      </c>
      <c r="E45" s="98" t="n">
        <v>13648</v>
      </c>
      <c r="F45" s="98" t="n">
        <v>0</v>
      </c>
      <c r="G45" s="98" t="n">
        <v>0</v>
      </c>
      <c r="H45" s="98" t="n">
        <v>0</v>
      </c>
      <c r="I45" s="98" t="n">
        <v>0</v>
      </c>
      <c r="J45" s="98" t="n">
        <v>0</v>
      </c>
      <c r="K45" s="98" t="n">
        <v>0</v>
      </c>
      <c r="L45" s="98" t="n">
        <v>0</v>
      </c>
      <c r="M45" s="98" t="n">
        <v>0</v>
      </c>
      <c r="N45" s="98" t="n">
        <v>9367</v>
      </c>
      <c r="O45" s="98" t="n">
        <v>0</v>
      </c>
      <c r="P45" s="98" t="n">
        <v>0</v>
      </c>
      <c r="Q45" s="98" t="n">
        <v>0</v>
      </c>
      <c r="R45" s="98" t="n">
        <v>0</v>
      </c>
      <c r="S45" s="98" t="n">
        <v>0</v>
      </c>
      <c r="T45" s="98" t="n">
        <v>0</v>
      </c>
      <c r="U45" s="98" t="n">
        <v>23015</v>
      </c>
      <c r="V45" s="99" t="n">
        <v>90</v>
      </c>
    </row>
    <row r="46" s="100" customFormat="true" ht="12.75" hidden="false" customHeight="true" outlineLevel="0" collapsed="false">
      <c r="A46" s="94" t="n">
        <v>91</v>
      </c>
      <c r="B46" s="101"/>
      <c r="C46" s="102" t="s">
        <v>5</v>
      </c>
      <c r="D46" s="97" t="n">
        <v>2013</v>
      </c>
      <c r="E46" s="103" t="n">
        <v>0.195532840282885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  <c r="L46" s="103" t="n">
        <v>0</v>
      </c>
      <c r="M46" s="103" t="n">
        <v>0</v>
      </c>
      <c r="N46" s="103" t="n">
        <v>0.185530729803687</v>
      </c>
      <c r="O46" s="103" t="n">
        <v>0</v>
      </c>
      <c r="P46" s="103" t="n">
        <v>0</v>
      </c>
      <c r="Q46" s="103" t="n">
        <v>0</v>
      </c>
      <c r="R46" s="103" t="n">
        <v>0</v>
      </c>
      <c r="S46" s="103" t="n">
        <v>0</v>
      </c>
      <c r="T46" s="103" t="n">
        <v>0</v>
      </c>
      <c r="U46" s="103" t="n">
        <v>0.0655295226347854</v>
      </c>
      <c r="V46" s="99" t="n">
        <v>91</v>
      </c>
    </row>
    <row r="47" s="100" customFormat="true" ht="12.75" hidden="false" customHeight="true" outlineLevel="0" collapsed="false">
      <c r="A47" s="94" t="n">
        <v>92</v>
      </c>
      <c r="B47" s="101"/>
      <c r="C47" s="102" t="s">
        <v>5</v>
      </c>
      <c r="D47" s="97" t="n">
        <v>2009</v>
      </c>
      <c r="E47" s="103" t="n">
        <v>0.250786049254248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  <c r="L47" s="103" t="n">
        <v>0</v>
      </c>
      <c r="M47" s="103" t="n">
        <v>0</v>
      </c>
      <c r="N47" s="103" t="n">
        <v>0.0997613056067835</v>
      </c>
      <c r="O47" s="103" t="n">
        <v>0</v>
      </c>
      <c r="P47" s="103" t="n">
        <v>0</v>
      </c>
      <c r="Q47" s="103" t="n">
        <v>0</v>
      </c>
      <c r="R47" s="103" t="n">
        <v>0</v>
      </c>
      <c r="S47" s="103" t="n">
        <v>0</v>
      </c>
      <c r="T47" s="103" t="n">
        <v>0</v>
      </c>
      <c r="U47" s="103" t="n">
        <v>0.053065179903987</v>
      </c>
      <c r="V47" s="99" t="n">
        <v>92</v>
      </c>
    </row>
    <row r="48" s="100" customFormat="true" ht="15.95" hidden="false" customHeight="true" outlineLevel="0" collapsed="false">
      <c r="A48" s="94" t="n">
        <v>93</v>
      </c>
      <c r="B48" s="101" t="s">
        <v>178</v>
      </c>
      <c r="C48" s="102" t="s">
        <v>4</v>
      </c>
      <c r="D48" s="97" t="n">
        <v>2013</v>
      </c>
      <c r="E48" s="98" t="n">
        <v>0</v>
      </c>
      <c r="F48" s="98" t="n">
        <v>0</v>
      </c>
      <c r="G48" s="98" t="n">
        <v>965</v>
      </c>
      <c r="H48" s="98" t="n">
        <v>0</v>
      </c>
      <c r="I48" s="98" t="n">
        <v>0</v>
      </c>
      <c r="J48" s="98" t="n">
        <v>0</v>
      </c>
      <c r="K48" s="98" t="n">
        <v>1444</v>
      </c>
      <c r="L48" s="98" t="n">
        <v>0</v>
      </c>
      <c r="M48" s="98" t="n">
        <v>0</v>
      </c>
      <c r="N48" s="98" t="n">
        <v>2155</v>
      </c>
      <c r="O48" s="98" t="n">
        <v>0</v>
      </c>
      <c r="P48" s="98" t="n">
        <v>0</v>
      </c>
      <c r="Q48" s="98" t="n">
        <v>0</v>
      </c>
      <c r="R48" s="98" t="n">
        <v>0</v>
      </c>
      <c r="S48" s="98" t="n">
        <v>0</v>
      </c>
      <c r="T48" s="98" t="n">
        <v>0</v>
      </c>
      <c r="U48" s="98" t="n">
        <v>4564</v>
      </c>
      <c r="V48" s="99" t="n">
        <v>93</v>
      </c>
    </row>
    <row r="49" s="100" customFormat="true" ht="12.75" hidden="false" customHeight="true" outlineLevel="0" collapsed="false">
      <c r="A49" s="94" t="n">
        <v>94</v>
      </c>
      <c r="B49" s="101"/>
      <c r="C49" s="102" t="s">
        <v>4</v>
      </c>
      <c r="D49" s="97" t="n">
        <v>2009</v>
      </c>
      <c r="E49" s="98" t="n">
        <v>0</v>
      </c>
      <c r="F49" s="98" t="n">
        <v>0</v>
      </c>
      <c r="G49" s="98" t="n">
        <v>1420</v>
      </c>
      <c r="H49" s="98" t="n">
        <v>0</v>
      </c>
      <c r="I49" s="98" t="n">
        <v>0</v>
      </c>
      <c r="J49" s="98" t="n">
        <v>0</v>
      </c>
      <c r="K49" s="98" t="n">
        <v>0</v>
      </c>
      <c r="L49" s="98" t="n">
        <v>0</v>
      </c>
      <c r="M49" s="98" t="n">
        <v>0</v>
      </c>
      <c r="N49" s="98" t="n">
        <v>1537</v>
      </c>
      <c r="O49" s="98" t="n">
        <v>0</v>
      </c>
      <c r="P49" s="98" t="n">
        <v>0</v>
      </c>
      <c r="Q49" s="98" t="n">
        <v>0</v>
      </c>
      <c r="R49" s="98" t="n">
        <v>0</v>
      </c>
      <c r="S49" s="98" t="n">
        <v>0</v>
      </c>
      <c r="T49" s="98" t="n">
        <v>0</v>
      </c>
      <c r="U49" s="98" t="n">
        <v>2957</v>
      </c>
      <c r="V49" s="99" t="n">
        <v>94</v>
      </c>
    </row>
    <row r="50" s="100" customFormat="true" ht="12.75" hidden="false" customHeight="true" outlineLevel="0" collapsed="false">
      <c r="A50" s="94" t="n">
        <v>95</v>
      </c>
      <c r="B50" s="101"/>
      <c r="C50" s="102" t="s">
        <v>5</v>
      </c>
      <c r="D50" s="97" t="n">
        <v>2013</v>
      </c>
      <c r="E50" s="103" t="n">
        <v>0</v>
      </c>
      <c r="F50" s="103" t="n">
        <v>0</v>
      </c>
      <c r="G50" s="103" t="n">
        <v>0.0539793401766831</v>
      </c>
      <c r="H50" s="103" t="n">
        <v>0</v>
      </c>
      <c r="I50" s="103" t="n">
        <v>0</v>
      </c>
      <c r="J50" s="103" t="n">
        <v>0</v>
      </c>
      <c r="K50" s="103" t="n">
        <v>0.04586906795261</v>
      </c>
      <c r="L50" s="103" t="n">
        <v>0</v>
      </c>
      <c r="M50" s="103" t="n">
        <v>0</v>
      </c>
      <c r="N50" s="103" t="n">
        <v>0.0226886121170665</v>
      </c>
      <c r="O50" s="103" t="n">
        <v>0</v>
      </c>
      <c r="P50" s="103" t="n">
        <v>0</v>
      </c>
      <c r="Q50" s="103" t="n">
        <v>0</v>
      </c>
      <c r="R50" s="103" t="n">
        <v>0</v>
      </c>
      <c r="S50" s="103" t="n">
        <v>0</v>
      </c>
      <c r="T50" s="103" t="n">
        <v>0</v>
      </c>
      <c r="U50" s="103" t="n">
        <v>0.010437521508521</v>
      </c>
      <c r="V50" s="99" t="n">
        <v>95</v>
      </c>
    </row>
    <row r="51" s="100" customFormat="true" ht="12.75" hidden="false" customHeight="true" outlineLevel="0" collapsed="false">
      <c r="A51" s="94" t="n">
        <v>96</v>
      </c>
      <c r="B51" s="101"/>
      <c r="C51" s="102" t="s">
        <v>5</v>
      </c>
      <c r="D51" s="97" t="n">
        <v>2009</v>
      </c>
      <c r="E51" s="103" t="n">
        <v>0</v>
      </c>
      <c r="F51" s="103" t="n">
        <v>0</v>
      </c>
      <c r="G51" s="103" t="n">
        <v>0.082395026125606</v>
      </c>
      <c r="H51" s="103" t="n">
        <v>0</v>
      </c>
      <c r="I51" s="103" t="n">
        <v>0</v>
      </c>
      <c r="J51" s="103" t="n">
        <v>0</v>
      </c>
      <c r="K51" s="103" t="n">
        <v>0</v>
      </c>
      <c r="L51" s="103" t="n">
        <v>0</v>
      </c>
      <c r="M51" s="103" t="n">
        <v>0</v>
      </c>
      <c r="N51" s="103" t="n">
        <v>0.0163695021583886</v>
      </c>
      <c r="O51" s="103" t="n">
        <v>0</v>
      </c>
      <c r="P51" s="103" t="n">
        <v>0</v>
      </c>
      <c r="Q51" s="103" t="n">
        <v>0</v>
      </c>
      <c r="R51" s="103" t="n">
        <v>0</v>
      </c>
      <c r="S51" s="103" t="n">
        <v>0</v>
      </c>
      <c r="T51" s="103" t="n">
        <v>0</v>
      </c>
      <c r="U51" s="103" t="n">
        <v>0.00681788994030369</v>
      </c>
      <c r="V51" s="99" t="n">
        <v>96</v>
      </c>
    </row>
  </sheetData>
  <mergeCells count="1">
    <mergeCell ref="Q1:V1"/>
  </mergeCells>
  <conditionalFormatting sqref="E4:K51">
    <cfRule type="cellIs" priority="2" operator="equal" aboveAverage="0" equalAverage="0" bottom="0" percent="0" rank="0" text="" dxfId="3750">
      <formula>"."</formula>
    </cfRule>
    <cfRule type="cellIs" priority="3" operator="equal" aboveAverage="0" equalAverage="0" bottom="0" percent="0" rank="0" text="" dxfId="3751">
      <formula>"..."</formula>
    </cfRule>
  </conditionalFormatting>
  <conditionalFormatting sqref="L4:P51">
    <cfRule type="cellIs" priority="4" operator="equal" aboveAverage="0" equalAverage="0" bottom="0" percent="0" rank="0" text="" dxfId="3752">
      <formula>"."</formula>
    </cfRule>
    <cfRule type="cellIs" priority="5" operator="equal" aboveAverage="0" equalAverage="0" bottom="0" percent="0" rank="0" text="" dxfId="375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9" width="4.7"/>
    <col collapsed="false" customWidth="true" hidden="false" outlineLevel="0" max="2" min="2" style="79" width="12.7"/>
    <col collapsed="false" customWidth="true" hidden="false" outlineLevel="0" max="3" min="3" style="79" width="5.85"/>
    <col collapsed="false" customWidth="true" hidden="false" outlineLevel="0" max="4" min="4" style="79" width="5.13"/>
    <col collapsed="false" customWidth="true" hidden="false" outlineLevel="0" max="5" min="5" style="79" width="9.85"/>
    <col collapsed="false" customWidth="true" hidden="false" outlineLevel="0" max="7" min="6" style="79" width="8.7"/>
    <col collapsed="false" customWidth="true" hidden="false" outlineLevel="0" max="8" min="8" style="79" width="9.99"/>
    <col collapsed="false" customWidth="true" hidden="false" outlineLevel="0" max="9" min="9" style="79" width="7.85"/>
    <col collapsed="false" customWidth="true" hidden="false" outlineLevel="0" max="11" min="10" style="79" width="8.7"/>
    <col collapsed="false" customWidth="true" hidden="false" outlineLevel="0" max="12" min="12" style="79" width="9.7"/>
    <col collapsed="false" customWidth="true" hidden="false" outlineLevel="0" max="21" min="13" style="79" width="8.56"/>
    <col collapsed="false" customWidth="true" hidden="false" outlineLevel="0" max="22" min="22" style="79" width="4.28"/>
    <col collapsed="false" customWidth="false" hidden="false" outlineLevel="0" max="257" min="23" style="79" width="9.14"/>
  </cols>
  <sheetData>
    <row r="1" s="83" customFormat="true" ht="16.5" hidden="false" customHeight="true" outlineLevel="0" collapsed="false">
      <c r="A1" s="104" t="s">
        <v>12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2" t="s">
        <v>85</v>
      </c>
      <c r="M1" s="81"/>
      <c r="N1" s="81"/>
      <c r="O1" s="81"/>
      <c r="Q1" s="84"/>
      <c r="R1" s="84"/>
      <c r="S1" s="84"/>
      <c r="T1" s="84"/>
      <c r="U1" s="84"/>
      <c r="V1" s="84"/>
    </row>
    <row r="2" s="83" customFormat="true" ht="14.85" hidden="false" customHeight="true" outlineLevel="0" collapsed="false">
      <c r="A2" s="105" t="s">
        <v>152</v>
      </c>
      <c r="B2" s="86"/>
      <c r="C2" s="86"/>
      <c r="D2" s="86"/>
      <c r="E2" s="86"/>
      <c r="F2" s="86"/>
      <c r="G2" s="86"/>
      <c r="H2" s="86"/>
      <c r="I2" s="86"/>
      <c r="J2" s="86"/>
      <c r="K2" s="86"/>
    </row>
    <row r="3" s="83" customFormat="true" ht="50.1" hidden="false" customHeight="true" outlineLevel="0" collapsed="false">
      <c r="A3" s="87" t="s">
        <v>87</v>
      </c>
      <c r="B3" s="90" t="s">
        <v>2</v>
      </c>
      <c r="C3" s="109" t="s">
        <v>88</v>
      </c>
      <c r="D3" s="110" t="s">
        <v>89</v>
      </c>
      <c r="E3" s="111" t="s">
        <v>90</v>
      </c>
      <c r="F3" s="110" t="s">
        <v>91</v>
      </c>
      <c r="G3" s="110" t="s">
        <v>92</v>
      </c>
      <c r="H3" s="110" t="s">
        <v>93</v>
      </c>
      <c r="I3" s="109" t="s">
        <v>94</v>
      </c>
      <c r="J3" s="110" t="s">
        <v>95</v>
      </c>
      <c r="K3" s="109" t="s">
        <v>96</v>
      </c>
      <c r="L3" s="88" t="s">
        <v>97</v>
      </c>
      <c r="M3" s="110" t="s">
        <v>98</v>
      </c>
      <c r="N3" s="110" t="s">
        <v>99</v>
      </c>
      <c r="O3" s="110" t="s">
        <v>100</v>
      </c>
      <c r="P3" s="109" t="s">
        <v>101</v>
      </c>
      <c r="Q3" s="110" t="s">
        <v>102</v>
      </c>
      <c r="R3" s="90" t="s">
        <v>103</v>
      </c>
      <c r="S3" s="110" t="s">
        <v>104</v>
      </c>
      <c r="T3" s="110" t="s">
        <v>105</v>
      </c>
      <c r="U3" s="109" t="s">
        <v>106</v>
      </c>
      <c r="V3" s="93" t="s">
        <v>87</v>
      </c>
    </row>
    <row r="4" s="100" customFormat="true" ht="15.95" hidden="false" customHeight="true" outlineLevel="0" collapsed="false">
      <c r="A4" s="94" t="n">
        <v>97</v>
      </c>
      <c r="B4" s="100" t="s">
        <v>179</v>
      </c>
      <c r="C4" s="100" t="s">
        <v>4</v>
      </c>
      <c r="D4" s="112" t="n">
        <v>2013</v>
      </c>
      <c r="E4" s="98" t="n">
        <v>295988</v>
      </c>
      <c r="F4" s="98" t="n">
        <v>283570</v>
      </c>
      <c r="G4" s="98" t="n">
        <v>88060</v>
      </c>
      <c r="H4" s="98" t="n">
        <v>83075</v>
      </c>
      <c r="I4" s="98" t="n">
        <v>12307</v>
      </c>
      <c r="J4" s="98" t="n">
        <v>37142</v>
      </c>
      <c r="K4" s="98" t="n">
        <v>176319</v>
      </c>
      <c r="L4" s="98" t="n">
        <v>48885</v>
      </c>
      <c r="M4" s="98" t="n">
        <v>165875</v>
      </c>
      <c r="N4" s="98" t="n">
        <v>372258</v>
      </c>
      <c r="O4" s="98" t="n">
        <v>106414</v>
      </c>
      <c r="P4" s="98" t="n">
        <v>29291</v>
      </c>
      <c r="Q4" s="98" t="n">
        <v>157781</v>
      </c>
      <c r="R4" s="98" t="n">
        <v>49661</v>
      </c>
      <c r="S4" s="98" t="n">
        <v>74346</v>
      </c>
      <c r="T4" s="98" t="n">
        <v>76013</v>
      </c>
      <c r="U4" s="113" t="n">
        <v>2056985</v>
      </c>
      <c r="V4" s="99" t="n">
        <v>97</v>
      </c>
    </row>
    <row r="5" s="100" customFormat="true" ht="12.75" hidden="false" customHeight="true" outlineLevel="0" collapsed="false">
      <c r="A5" s="94" t="n">
        <v>98</v>
      </c>
      <c r="C5" s="100" t="s">
        <v>5</v>
      </c>
      <c r="D5" s="112" t="n">
        <v>2013</v>
      </c>
      <c r="E5" s="103" t="n">
        <v>5.24613617926491</v>
      </c>
      <c r="F5" s="103" t="n">
        <v>4.30908003716899</v>
      </c>
      <c r="G5" s="103" t="n">
        <v>4.92582455539763</v>
      </c>
      <c r="H5" s="103" t="n">
        <v>5.98366996503794</v>
      </c>
      <c r="I5" s="103" t="n">
        <v>3.73605090282078</v>
      </c>
      <c r="J5" s="103" t="n">
        <v>4.16937481828724</v>
      </c>
      <c r="K5" s="103" t="n">
        <v>5.60082284787829</v>
      </c>
      <c r="L5" s="103" t="n">
        <v>5.63358044951097</v>
      </c>
      <c r="M5" s="103" t="n">
        <v>3.73150276924184</v>
      </c>
      <c r="N5" s="103" t="n">
        <v>3.91926560068443</v>
      </c>
      <c r="O5" s="103" t="n">
        <v>4.80533502641909</v>
      </c>
      <c r="P5" s="103" t="n">
        <v>5.2067335039818</v>
      </c>
      <c r="Q5" s="103" t="n">
        <v>6.76401795038437</v>
      </c>
      <c r="R5" s="103" t="n">
        <v>4.21278996280163</v>
      </c>
      <c r="S5" s="103" t="n">
        <v>4.56589428173114</v>
      </c>
      <c r="T5" s="103" t="n">
        <v>6.17142421041607</v>
      </c>
      <c r="U5" s="114" t="n">
        <v>4.70416853203441</v>
      </c>
      <c r="V5" s="99" t="n">
        <v>98</v>
      </c>
    </row>
    <row r="6" s="100" customFormat="true" ht="15.95" hidden="false" customHeight="true" outlineLevel="0" collapsed="false">
      <c r="A6" s="94" t="n">
        <v>99</v>
      </c>
      <c r="B6" s="100" t="s">
        <v>180</v>
      </c>
      <c r="C6" s="100" t="s">
        <v>4</v>
      </c>
      <c r="D6" s="112" t="n">
        <v>2013</v>
      </c>
      <c r="E6" s="98" t="n">
        <v>3529</v>
      </c>
      <c r="F6" s="98" t="n">
        <v>0</v>
      </c>
      <c r="G6" s="98" t="n">
        <v>3509</v>
      </c>
      <c r="H6" s="98" t="n">
        <v>0</v>
      </c>
      <c r="I6" s="98" t="n">
        <v>0</v>
      </c>
      <c r="J6" s="98" t="n">
        <v>0</v>
      </c>
      <c r="K6" s="98" t="n">
        <v>0</v>
      </c>
      <c r="L6" s="98" t="n">
        <v>0</v>
      </c>
      <c r="M6" s="98" t="n">
        <v>0</v>
      </c>
      <c r="N6" s="98" t="n">
        <v>10705</v>
      </c>
      <c r="O6" s="98" t="n">
        <v>0</v>
      </c>
      <c r="P6" s="98" t="n">
        <v>0</v>
      </c>
      <c r="Q6" s="98" t="n">
        <v>0</v>
      </c>
      <c r="R6" s="98" t="n">
        <v>0</v>
      </c>
      <c r="S6" s="98" t="n">
        <v>0</v>
      </c>
      <c r="T6" s="98" t="n">
        <v>0</v>
      </c>
      <c r="U6" s="115" t="n">
        <v>17743</v>
      </c>
      <c r="V6" s="99" t="n">
        <v>99</v>
      </c>
    </row>
    <row r="7" s="100" customFormat="true" ht="12.75" hidden="false" customHeight="true" outlineLevel="0" collapsed="false">
      <c r="A7" s="94" t="n">
        <v>100</v>
      </c>
      <c r="C7" s="100" t="s">
        <v>5</v>
      </c>
      <c r="D7" s="112" t="n">
        <v>2013</v>
      </c>
      <c r="E7" s="103" t="n">
        <v>0.062548530942558</v>
      </c>
      <c r="F7" s="103" t="n">
        <v>0</v>
      </c>
      <c r="G7" s="103" t="n">
        <v>0.19628342453884</v>
      </c>
      <c r="H7" s="103" t="n">
        <v>0</v>
      </c>
      <c r="I7" s="103" t="n">
        <v>0</v>
      </c>
      <c r="J7" s="103" t="n">
        <v>0</v>
      </c>
      <c r="K7" s="103" t="n">
        <v>0</v>
      </c>
      <c r="L7" s="103" t="n">
        <v>0</v>
      </c>
      <c r="M7" s="103" t="n">
        <v>0</v>
      </c>
      <c r="N7" s="103" t="n">
        <v>0.112706075504964</v>
      </c>
      <c r="O7" s="103" t="n">
        <v>0</v>
      </c>
      <c r="P7" s="103" t="n">
        <v>0</v>
      </c>
      <c r="Q7" s="103" t="n">
        <v>0</v>
      </c>
      <c r="R7" s="103" t="n">
        <v>0</v>
      </c>
      <c r="S7" s="103" t="n">
        <v>0</v>
      </c>
      <c r="T7" s="103" t="n">
        <v>0</v>
      </c>
      <c r="U7" s="114" t="n">
        <v>0.0405768939802121</v>
      </c>
      <c r="V7" s="106" t="n">
        <v>100</v>
      </c>
    </row>
    <row r="8" s="100" customFormat="true" ht="15.95" hidden="false" customHeight="true" outlineLevel="0" collapsed="false">
      <c r="A8" s="94" t="n">
        <v>101</v>
      </c>
      <c r="B8" s="100" t="s">
        <v>181</v>
      </c>
      <c r="C8" s="100" t="s">
        <v>4</v>
      </c>
      <c r="D8" s="112" t="n">
        <v>2013</v>
      </c>
      <c r="E8" s="98" t="n">
        <v>4595</v>
      </c>
      <c r="F8" s="98" t="n">
        <v>4874</v>
      </c>
      <c r="G8" s="98" t="n">
        <v>5665</v>
      </c>
      <c r="H8" s="98" t="n">
        <v>5805</v>
      </c>
      <c r="I8" s="98" t="n">
        <v>466</v>
      </c>
      <c r="J8" s="98" t="n">
        <v>0</v>
      </c>
      <c r="K8" s="98" t="n">
        <v>3754</v>
      </c>
      <c r="L8" s="98" t="n">
        <v>1693</v>
      </c>
      <c r="M8" s="98" t="n">
        <v>4990</v>
      </c>
      <c r="N8" s="98" t="n">
        <v>23243</v>
      </c>
      <c r="O8" s="98" t="n">
        <v>4451</v>
      </c>
      <c r="P8" s="98" t="n">
        <v>902</v>
      </c>
      <c r="Q8" s="98" t="n">
        <v>9736</v>
      </c>
      <c r="R8" s="98" t="n">
        <v>3680</v>
      </c>
      <c r="S8" s="98" t="n">
        <v>0</v>
      </c>
      <c r="T8" s="98" t="n">
        <v>0</v>
      </c>
      <c r="U8" s="115" t="n">
        <v>73854</v>
      </c>
      <c r="V8" s="106" t="n">
        <v>101</v>
      </c>
    </row>
    <row r="9" s="100" customFormat="true" ht="12.75" hidden="false" customHeight="true" outlineLevel="0" collapsed="false">
      <c r="A9" s="94" t="n">
        <v>102</v>
      </c>
      <c r="C9" s="100" t="s">
        <v>5</v>
      </c>
      <c r="D9" s="112" t="n">
        <v>2013</v>
      </c>
      <c r="E9" s="103" t="n">
        <v>0.081442476531894</v>
      </c>
      <c r="F9" s="103" t="n">
        <v>0.0740644500517038</v>
      </c>
      <c r="G9" s="103" t="n">
        <v>0.316883898550165</v>
      </c>
      <c r="H9" s="103" t="n">
        <v>0.418118617478727</v>
      </c>
      <c r="I9" s="103" t="n">
        <v>0.14146418466844</v>
      </c>
      <c r="J9" s="103" t="n">
        <v>0</v>
      </c>
      <c r="K9" s="103" t="n">
        <v>0.11924687056378</v>
      </c>
      <c r="L9" s="103" t="n">
        <v>0.195103849872601</v>
      </c>
      <c r="M9" s="103" t="n">
        <v>0.112254401317358</v>
      </c>
      <c r="N9" s="103" t="n">
        <v>0.244710631757298</v>
      </c>
      <c r="O9" s="103" t="n">
        <v>0.200993724534285</v>
      </c>
      <c r="P9" s="103" t="n">
        <v>0.160338452787258</v>
      </c>
      <c r="Q9" s="103" t="n">
        <v>0.417379017530262</v>
      </c>
      <c r="R9" s="103" t="n">
        <v>0.312177907474879</v>
      </c>
      <c r="S9" s="103" t="n">
        <v>0</v>
      </c>
      <c r="T9" s="103" t="n">
        <v>0</v>
      </c>
      <c r="U9" s="114" t="n">
        <v>0.168898491124082</v>
      </c>
      <c r="V9" s="106" t="n">
        <v>102</v>
      </c>
    </row>
    <row r="10" s="100" customFormat="true" ht="15.95" hidden="false" customHeight="true" outlineLevel="0" collapsed="false">
      <c r="A10" s="94" t="n">
        <v>103</v>
      </c>
      <c r="B10" s="100" t="s">
        <v>182</v>
      </c>
      <c r="C10" s="100" t="s">
        <v>4</v>
      </c>
      <c r="D10" s="112" t="n">
        <v>2013</v>
      </c>
      <c r="E10" s="98" t="n">
        <v>0</v>
      </c>
      <c r="F10" s="98" t="n">
        <v>0</v>
      </c>
      <c r="G10" s="98" t="n">
        <v>0</v>
      </c>
      <c r="H10" s="98" t="n">
        <v>0</v>
      </c>
      <c r="I10" s="98" t="n">
        <v>0</v>
      </c>
      <c r="J10" s="98" t="n">
        <v>0</v>
      </c>
      <c r="K10" s="98" t="n">
        <v>0</v>
      </c>
      <c r="L10" s="98" t="n">
        <v>0</v>
      </c>
      <c r="M10" s="98" t="n">
        <v>0</v>
      </c>
      <c r="N10" s="98" t="n">
        <v>2245</v>
      </c>
      <c r="O10" s="98" t="n">
        <v>0</v>
      </c>
      <c r="P10" s="98" t="n">
        <v>0</v>
      </c>
      <c r="Q10" s="98" t="n">
        <v>0</v>
      </c>
      <c r="R10" s="98" t="n">
        <v>0</v>
      </c>
      <c r="S10" s="98" t="n">
        <v>0</v>
      </c>
      <c r="T10" s="98" t="n">
        <v>0</v>
      </c>
      <c r="U10" s="115" t="n">
        <v>2245</v>
      </c>
      <c r="V10" s="106" t="n">
        <v>103</v>
      </c>
    </row>
    <row r="11" s="100" customFormat="true" ht="12.75" hidden="false" customHeight="true" outlineLevel="0" collapsed="false">
      <c r="A11" s="94" t="n">
        <v>104</v>
      </c>
      <c r="C11" s="100" t="s">
        <v>5</v>
      </c>
      <c r="D11" s="112" t="n">
        <v>2013</v>
      </c>
      <c r="E11" s="103" t="n">
        <v>0</v>
      </c>
      <c r="F11" s="103" t="n">
        <v>0</v>
      </c>
      <c r="G11" s="103" t="n">
        <v>0</v>
      </c>
      <c r="H11" s="103" t="n">
        <v>0</v>
      </c>
      <c r="I11" s="103" t="n">
        <v>0</v>
      </c>
      <c r="J11" s="103" t="n">
        <v>0</v>
      </c>
      <c r="K11" s="103" t="n">
        <v>0</v>
      </c>
      <c r="L11" s="103" t="n">
        <v>0</v>
      </c>
      <c r="M11" s="103" t="n">
        <v>0</v>
      </c>
      <c r="N11" s="103" t="n">
        <v>0.0236361643632549</v>
      </c>
      <c r="O11" s="103" t="n">
        <v>0</v>
      </c>
      <c r="P11" s="103" t="n">
        <v>0</v>
      </c>
      <c r="Q11" s="103" t="n">
        <v>0</v>
      </c>
      <c r="R11" s="103" t="n">
        <v>0</v>
      </c>
      <c r="S11" s="103" t="n">
        <v>0</v>
      </c>
      <c r="T11" s="103" t="n">
        <v>0</v>
      </c>
      <c r="U11" s="114" t="n">
        <v>0.00513414456324049</v>
      </c>
      <c r="V11" s="106" t="n">
        <v>104</v>
      </c>
    </row>
    <row r="12" s="100" customFormat="true" ht="15.95" hidden="false" customHeight="true" outlineLevel="0" collapsed="false">
      <c r="A12" s="94" t="n">
        <v>105</v>
      </c>
      <c r="B12" s="100" t="s">
        <v>183</v>
      </c>
      <c r="C12" s="100" t="s">
        <v>4</v>
      </c>
      <c r="D12" s="112" t="n">
        <v>2013</v>
      </c>
      <c r="E12" s="98" t="n">
        <v>0</v>
      </c>
      <c r="F12" s="98" t="n">
        <v>12148</v>
      </c>
      <c r="G12" s="98" t="n">
        <v>0</v>
      </c>
      <c r="H12" s="98" t="n">
        <v>0</v>
      </c>
      <c r="I12" s="98" t="n">
        <v>0</v>
      </c>
      <c r="J12" s="98" t="n">
        <v>0</v>
      </c>
      <c r="K12" s="98" t="n">
        <v>0</v>
      </c>
      <c r="L12" s="98" t="n">
        <v>0</v>
      </c>
      <c r="M12" s="98" t="n">
        <v>0</v>
      </c>
      <c r="N12" s="98" t="n">
        <v>0</v>
      </c>
      <c r="O12" s="98" t="n">
        <v>0</v>
      </c>
      <c r="P12" s="98" t="n">
        <v>0</v>
      </c>
      <c r="Q12" s="98" t="n">
        <v>0</v>
      </c>
      <c r="R12" s="98" t="n">
        <v>0</v>
      </c>
      <c r="S12" s="98" t="n">
        <v>0</v>
      </c>
      <c r="T12" s="98" t="n">
        <v>0</v>
      </c>
      <c r="U12" s="115" t="n">
        <v>12148</v>
      </c>
      <c r="V12" s="106" t="n">
        <v>105</v>
      </c>
    </row>
    <row r="13" s="100" customFormat="true" ht="12.75" hidden="false" customHeight="true" outlineLevel="0" collapsed="false">
      <c r="A13" s="94" t="n">
        <v>106</v>
      </c>
      <c r="C13" s="100" t="s">
        <v>5</v>
      </c>
      <c r="D13" s="112" t="n">
        <v>2013</v>
      </c>
      <c r="E13" s="103" t="n">
        <v>0</v>
      </c>
      <c r="F13" s="103" t="n">
        <v>0.184598879611838</v>
      </c>
      <c r="G13" s="103" t="n">
        <v>0</v>
      </c>
      <c r="H13" s="103" t="n">
        <v>0</v>
      </c>
      <c r="I13" s="103" t="n">
        <v>0</v>
      </c>
      <c r="J13" s="103" t="n">
        <v>0</v>
      </c>
      <c r="K13" s="103" t="n">
        <v>0</v>
      </c>
      <c r="L13" s="103" t="n">
        <v>0</v>
      </c>
      <c r="M13" s="103" t="n">
        <v>0</v>
      </c>
      <c r="N13" s="103" t="n">
        <v>0</v>
      </c>
      <c r="O13" s="103" t="n">
        <v>0</v>
      </c>
      <c r="P13" s="103" t="n">
        <v>0</v>
      </c>
      <c r="Q13" s="103" t="n">
        <v>0</v>
      </c>
      <c r="R13" s="103" t="n">
        <v>0</v>
      </c>
      <c r="S13" s="103" t="n">
        <v>0</v>
      </c>
      <c r="T13" s="103" t="n">
        <v>0</v>
      </c>
      <c r="U13" s="114" t="n">
        <v>0.0277815537435392</v>
      </c>
      <c r="V13" s="106" t="n">
        <v>106</v>
      </c>
    </row>
    <row r="14" s="100" customFormat="true" ht="15.95" hidden="false" customHeight="true" outlineLevel="0" collapsed="false">
      <c r="A14" s="94" t="n">
        <v>107</v>
      </c>
      <c r="B14" s="100" t="s">
        <v>184</v>
      </c>
      <c r="C14" s="100" t="s">
        <v>4</v>
      </c>
      <c r="D14" s="112" t="n">
        <v>2013</v>
      </c>
      <c r="E14" s="98" t="n">
        <v>33479</v>
      </c>
      <c r="F14" s="98" t="n">
        <v>180649</v>
      </c>
      <c r="G14" s="98" t="n">
        <v>7531</v>
      </c>
      <c r="H14" s="98" t="n">
        <v>13416</v>
      </c>
      <c r="I14" s="98" t="n">
        <v>814</v>
      </c>
      <c r="J14" s="98" t="n">
        <v>2856</v>
      </c>
      <c r="K14" s="98" t="n">
        <v>24929</v>
      </c>
      <c r="L14" s="98" t="n">
        <v>8004</v>
      </c>
      <c r="M14" s="98" t="n">
        <v>21773</v>
      </c>
      <c r="N14" s="98" t="n">
        <v>25127</v>
      </c>
      <c r="O14" s="98" t="n">
        <v>28159</v>
      </c>
      <c r="P14" s="98" t="n">
        <v>3664</v>
      </c>
      <c r="Q14" s="98" t="n">
        <v>34858</v>
      </c>
      <c r="R14" s="98" t="n">
        <v>12358</v>
      </c>
      <c r="S14" s="98" t="n">
        <v>8747</v>
      </c>
      <c r="T14" s="98" t="n">
        <v>17613</v>
      </c>
      <c r="U14" s="115" t="n">
        <v>423977</v>
      </c>
      <c r="V14" s="106" t="n">
        <v>107</v>
      </c>
    </row>
    <row r="15" s="100" customFormat="true" ht="12.75" hidden="false" customHeight="true" outlineLevel="0" collapsed="false">
      <c r="A15" s="94" t="n">
        <v>108</v>
      </c>
      <c r="C15" s="100" t="s">
        <v>5</v>
      </c>
      <c r="D15" s="112" t="n">
        <v>2013</v>
      </c>
      <c r="E15" s="103" t="n">
        <v>0.59338687090561</v>
      </c>
      <c r="F15" s="103" t="n">
        <v>2.74511055342434</v>
      </c>
      <c r="G15" s="103" t="n">
        <v>0.421262601938446</v>
      </c>
      <c r="H15" s="103" t="n">
        <v>0.966318582617502</v>
      </c>
      <c r="I15" s="103" t="n">
        <v>0.247106966352167</v>
      </c>
      <c r="J15" s="103" t="n">
        <v>0.320600249879607</v>
      </c>
      <c r="K15" s="103" t="n">
        <v>0.791876727832836</v>
      </c>
      <c r="L15" s="103" t="n">
        <v>0.922392920484521</v>
      </c>
      <c r="M15" s="103" t="n">
        <v>0.489802621219006</v>
      </c>
      <c r="N15" s="103" t="n">
        <v>0.264546058777508</v>
      </c>
      <c r="O15" s="103" t="n">
        <v>1.27157544128531</v>
      </c>
      <c r="P15" s="103" t="n">
        <v>0.651308304891923</v>
      </c>
      <c r="Q15" s="103" t="n">
        <v>1.49435063610003</v>
      </c>
      <c r="R15" s="103" t="n">
        <v>1.04834091863439</v>
      </c>
      <c r="S15" s="103" t="n">
        <v>0.537189321312543</v>
      </c>
      <c r="T15" s="103" t="n">
        <v>1.42998295841577</v>
      </c>
      <c r="U15" s="114" t="n">
        <v>0.969603211353682</v>
      </c>
      <c r="V15" s="106" t="n">
        <v>108</v>
      </c>
    </row>
    <row r="16" s="100" customFormat="true" ht="15.95" hidden="false" customHeight="true" outlineLevel="0" collapsed="false">
      <c r="A16" s="94" t="n">
        <v>109</v>
      </c>
      <c r="B16" s="100" t="s">
        <v>185</v>
      </c>
      <c r="C16" s="100" t="s">
        <v>4</v>
      </c>
      <c r="D16" s="112" t="n">
        <v>2013</v>
      </c>
      <c r="E16" s="98" t="n">
        <v>0</v>
      </c>
      <c r="F16" s="98" t="n">
        <v>0</v>
      </c>
      <c r="G16" s="98" t="n">
        <v>0</v>
      </c>
      <c r="H16" s="98" t="n">
        <v>0</v>
      </c>
      <c r="I16" s="98" t="n">
        <v>0</v>
      </c>
      <c r="J16" s="98" t="n">
        <v>0</v>
      </c>
      <c r="K16" s="98" t="n">
        <v>0</v>
      </c>
      <c r="L16" s="98" t="n">
        <v>0</v>
      </c>
      <c r="M16" s="98" t="n">
        <v>0</v>
      </c>
      <c r="N16" s="98" t="n">
        <v>11349</v>
      </c>
      <c r="O16" s="98" t="n">
        <v>0</v>
      </c>
      <c r="P16" s="98" t="n">
        <v>0</v>
      </c>
      <c r="Q16" s="98" t="n">
        <v>0</v>
      </c>
      <c r="R16" s="98" t="n">
        <v>0</v>
      </c>
      <c r="S16" s="98" t="n">
        <v>0</v>
      </c>
      <c r="T16" s="98" t="n">
        <v>0</v>
      </c>
      <c r="U16" s="115" t="n">
        <v>11349</v>
      </c>
      <c r="V16" s="106" t="n">
        <v>109</v>
      </c>
    </row>
    <row r="17" s="100" customFormat="true" ht="12.75" hidden="false" customHeight="true" outlineLevel="0" collapsed="false">
      <c r="A17" s="94" t="n">
        <v>110</v>
      </c>
      <c r="B17" s="100" t="s">
        <v>186</v>
      </c>
      <c r="C17" s="100" t="s">
        <v>5</v>
      </c>
      <c r="D17" s="112" t="n">
        <v>2013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  <c r="L17" s="103" t="n">
        <v>0</v>
      </c>
      <c r="M17" s="103" t="n">
        <v>0</v>
      </c>
      <c r="N17" s="103" t="n">
        <v>0.119486338244356</v>
      </c>
      <c r="O17" s="103" t="n">
        <v>0</v>
      </c>
      <c r="P17" s="103" t="n">
        <v>0</v>
      </c>
      <c r="Q17" s="103" t="n">
        <v>0</v>
      </c>
      <c r="R17" s="103" t="n">
        <v>0</v>
      </c>
      <c r="S17" s="103" t="n">
        <v>0</v>
      </c>
      <c r="T17" s="103" t="n">
        <v>0</v>
      </c>
      <c r="U17" s="114" t="n">
        <v>0.0259543014023236</v>
      </c>
      <c r="V17" s="106" t="n">
        <v>110</v>
      </c>
    </row>
    <row r="18" s="100" customFormat="true" ht="15.95" hidden="false" customHeight="true" outlineLevel="0" collapsed="false">
      <c r="A18" s="94" t="n">
        <v>111</v>
      </c>
      <c r="B18" s="100" t="s">
        <v>185</v>
      </c>
      <c r="C18" s="100" t="s">
        <v>4</v>
      </c>
      <c r="D18" s="112" t="n">
        <v>2013</v>
      </c>
      <c r="E18" s="98" t="n">
        <v>5069</v>
      </c>
      <c r="F18" s="98" t="n">
        <v>6840</v>
      </c>
      <c r="G18" s="98" t="n">
        <v>0</v>
      </c>
      <c r="H18" s="98" t="n">
        <v>0</v>
      </c>
      <c r="I18" s="98" t="n">
        <v>0</v>
      </c>
      <c r="J18" s="98" t="n">
        <v>0</v>
      </c>
      <c r="K18" s="98" t="n">
        <v>0</v>
      </c>
      <c r="L18" s="98" t="n">
        <v>0</v>
      </c>
      <c r="M18" s="98" t="n">
        <v>0</v>
      </c>
      <c r="N18" s="98" t="n">
        <v>6888</v>
      </c>
      <c r="O18" s="98" t="n">
        <v>5922</v>
      </c>
      <c r="P18" s="98" t="n">
        <v>0</v>
      </c>
      <c r="Q18" s="98" t="n">
        <v>0</v>
      </c>
      <c r="R18" s="98" t="n">
        <v>0</v>
      </c>
      <c r="S18" s="98" t="n">
        <v>0</v>
      </c>
      <c r="T18" s="98" t="n">
        <v>0</v>
      </c>
      <c r="U18" s="115" t="n">
        <v>24719</v>
      </c>
      <c r="V18" s="106" t="n">
        <v>111</v>
      </c>
    </row>
    <row r="19" s="100" customFormat="true" ht="12.75" hidden="false" customHeight="true" outlineLevel="0" collapsed="false">
      <c r="A19" s="94" t="n">
        <v>112</v>
      </c>
      <c r="B19" s="100" t="s">
        <v>187</v>
      </c>
      <c r="C19" s="100" t="s">
        <v>5</v>
      </c>
      <c r="D19" s="112" t="n">
        <v>2013</v>
      </c>
      <c r="E19" s="103" t="n">
        <v>0.0898437243830622</v>
      </c>
      <c r="F19" s="103" t="n">
        <v>0.103939441599026</v>
      </c>
      <c r="G19" s="103" t="n">
        <v>0</v>
      </c>
      <c r="H19" s="103" t="n">
        <v>0</v>
      </c>
      <c r="I19" s="103" t="n">
        <v>0</v>
      </c>
      <c r="J19" s="103" t="n">
        <v>0</v>
      </c>
      <c r="K19" s="103" t="n">
        <v>0</v>
      </c>
      <c r="L19" s="103" t="n">
        <v>0</v>
      </c>
      <c r="M19" s="103" t="n">
        <v>0</v>
      </c>
      <c r="N19" s="103" t="n">
        <v>0.0725193319082849</v>
      </c>
      <c r="O19" s="103" t="n">
        <v>0.267419644280394</v>
      </c>
      <c r="P19" s="103" t="n">
        <v>0</v>
      </c>
      <c r="Q19" s="103" t="n">
        <v>0</v>
      </c>
      <c r="R19" s="103" t="n">
        <v>0</v>
      </c>
      <c r="S19" s="103" t="n">
        <v>0</v>
      </c>
      <c r="T19" s="103" t="n">
        <v>0</v>
      </c>
      <c r="U19" s="114" t="n">
        <v>0.0565304763736044</v>
      </c>
      <c r="V19" s="106" t="n">
        <v>112</v>
      </c>
    </row>
    <row r="20" s="100" customFormat="true" ht="15.95" hidden="false" customHeight="true" outlineLevel="0" collapsed="false">
      <c r="A20" s="94" t="n">
        <v>113</v>
      </c>
      <c r="B20" s="100" t="s">
        <v>188</v>
      </c>
      <c r="C20" s="100" t="s">
        <v>4</v>
      </c>
      <c r="D20" s="112" t="n">
        <v>2013</v>
      </c>
      <c r="E20" s="98" t="n">
        <v>0</v>
      </c>
      <c r="F20" s="98" t="n">
        <v>0</v>
      </c>
      <c r="G20" s="98" t="n">
        <v>18673</v>
      </c>
      <c r="H20" s="98" t="n">
        <v>0</v>
      </c>
      <c r="I20" s="98" t="n">
        <v>1549</v>
      </c>
      <c r="J20" s="98" t="n">
        <v>5643</v>
      </c>
      <c r="K20" s="98" t="n">
        <v>15033</v>
      </c>
      <c r="L20" s="98" t="n">
        <v>0</v>
      </c>
      <c r="M20" s="98" t="n">
        <v>0</v>
      </c>
      <c r="N20" s="98" t="n">
        <v>37776</v>
      </c>
      <c r="O20" s="98" t="n">
        <v>0</v>
      </c>
      <c r="P20" s="98" t="n">
        <v>0</v>
      </c>
      <c r="Q20" s="98" t="n">
        <v>0</v>
      </c>
      <c r="R20" s="98" t="n">
        <v>0</v>
      </c>
      <c r="S20" s="98" t="n">
        <v>0</v>
      </c>
      <c r="T20" s="98" t="n">
        <v>0</v>
      </c>
      <c r="U20" s="115" t="n">
        <v>78674</v>
      </c>
      <c r="V20" s="106" t="n">
        <v>113</v>
      </c>
    </row>
    <row r="21" s="100" customFormat="true" ht="12.75" hidden="false" customHeight="true" outlineLevel="0" collapsed="false">
      <c r="A21" s="94" t="n">
        <v>114</v>
      </c>
      <c r="C21" s="100" t="s">
        <v>5</v>
      </c>
      <c r="D21" s="112" t="n">
        <v>2013</v>
      </c>
      <c r="E21" s="103" t="n">
        <v>0</v>
      </c>
      <c r="F21" s="103" t="n">
        <v>0</v>
      </c>
      <c r="G21" s="103" t="n">
        <v>1.04451421670384</v>
      </c>
      <c r="H21" s="103" t="n">
        <v>0</v>
      </c>
      <c r="I21" s="103" t="n">
        <v>0.470231806977281</v>
      </c>
      <c r="J21" s="103" t="n">
        <v>0.633454905486912</v>
      </c>
      <c r="K21" s="103" t="n">
        <v>0.477527492057885</v>
      </c>
      <c r="L21" s="103" t="n">
        <v>0</v>
      </c>
      <c r="M21" s="103" t="n">
        <v>0</v>
      </c>
      <c r="N21" s="103" t="n">
        <v>0.397719262800141</v>
      </c>
      <c r="O21" s="103" t="n">
        <v>0</v>
      </c>
      <c r="P21" s="103" t="n">
        <v>0</v>
      </c>
      <c r="Q21" s="103" t="n">
        <v>0</v>
      </c>
      <c r="R21" s="103" t="n">
        <v>0</v>
      </c>
      <c r="S21" s="103" t="n">
        <v>0</v>
      </c>
      <c r="T21" s="103" t="n">
        <v>0</v>
      </c>
      <c r="U21" s="114" t="n">
        <v>0.179921465197498</v>
      </c>
      <c r="V21" s="106" t="n">
        <v>114</v>
      </c>
    </row>
    <row r="22" s="100" customFormat="true" ht="15.95" hidden="false" customHeight="true" outlineLevel="0" collapsed="false">
      <c r="A22" s="94" t="n">
        <v>115</v>
      </c>
      <c r="B22" s="100" t="s">
        <v>189</v>
      </c>
      <c r="C22" s="100" t="s">
        <v>4</v>
      </c>
      <c r="D22" s="112" t="n">
        <v>2009</v>
      </c>
      <c r="E22" s="98" t="n">
        <v>0</v>
      </c>
      <c r="F22" s="98" t="n">
        <v>0</v>
      </c>
      <c r="G22" s="98" t="n">
        <v>1894</v>
      </c>
      <c r="H22" s="98" t="n">
        <v>0</v>
      </c>
      <c r="I22" s="98" t="n">
        <v>0</v>
      </c>
      <c r="J22" s="98" t="n">
        <v>0</v>
      </c>
      <c r="K22" s="98" t="n">
        <v>0</v>
      </c>
      <c r="L22" s="98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8" t="n">
        <v>0</v>
      </c>
      <c r="S22" s="98" t="n">
        <v>0</v>
      </c>
      <c r="T22" s="98" t="n">
        <v>0</v>
      </c>
      <c r="U22" s="115" t="n">
        <v>1894</v>
      </c>
      <c r="V22" s="106" t="n">
        <v>115</v>
      </c>
    </row>
    <row r="23" s="100" customFormat="true" ht="12.75" hidden="false" customHeight="true" outlineLevel="0" collapsed="false">
      <c r="A23" s="94" t="n">
        <v>116</v>
      </c>
      <c r="C23" s="100" t="s">
        <v>5</v>
      </c>
      <c r="D23" s="112" t="n">
        <v>2009</v>
      </c>
      <c r="E23" s="103" t="n">
        <v>0</v>
      </c>
      <c r="F23" s="103" t="n">
        <v>0</v>
      </c>
      <c r="G23" s="103" t="n">
        <v>0.109898717944998</v>
      </c>
      <c r="H23" s="103" t="n">
        <v>0</v>
      </c>
      <c r="I23" s="103" t="n">
        <v>0</v>
      </c>
      <c r="J23" s="103" t="n">
        <v>0</v>
      </c>
      <c r="K23" s="103" t="n">
        <v>0</v>
      </c>
      <c r="L23" s="103" t="n">
        <v>0</v>
      </c>
      <c r="M23" s="103" t="n">
        <v>0</v>
      </c>
      <c r="N23" s="103" t="n">
        <v>0</v>
      </c>
      <c r="O23" s="103" t="n">
        <v>0</v>
      </c>
      <c r="P23" s="103" t="n">
        <v>0</v>
      </c>
      <c r="Q23" s="103" t="n">
        <v>0</v>
      </c>
      <c r="R23" s="103" t="n">
        <v>0</v>
      </c>
      <c r="S23" s="103" t="n">
        <v>0</v>
      </c>
      <c r="T23" s="103" t="n">
        <v>0</v>
      </c>
      <c r="U23" s="114" t="n">
        <v>0.00436695419240284</v>
      </c>
      <c r="V23" s="106" t="n">
        <v>116</v>
      </c>
    </row>
    <row r="24" s="100" customFormat="true" ht="15.95" hidden="false" customHeight="true" outlineLevel="0" collapsed="false">
      <c r="A24" s="94" t="n">
        <v>117</v>
      </c>
      <c r="B24" s="100" t="s">
        <v>190</v>
      </c>
      <c r="C24" s="100" t="s">
        <v>4</v>
      </c>
      <c r="D24" s="112" t="n">
        <v>2009</v>
      </c>
      <c r="E24" s="98" t="n">
        <v>6362</v>
      </c>
      <c r="F24" s="98" t="n">
        <v>10317</v>
      </c>
      <c r="G24" s="98" t="n">
        <v>2275</v>
      </c>
      <c r="H24" s="98" t="n">
        <v>24285</v>
      </c>
      <c r="I24" s="98" t="n">
        <v>1030</v>
      </c>
      <c r="J24" s="98" t="n">
        <v>1184</v>
      </c>
      <c r="K24" s="98" t="n">
        <v>2516</v>
      </c>
      <c r="L24" s="98" t="n">
        <v>0</v>
      </c>
      <c r="M24" s="98" t="n">
        <v>4318</v>
      </c>
      <c r="N24" s="98" t="n">
        <v>13445</v>
      </c>
      <c r="O24" s="98" t="n">
        <v>1729</v>
      </c>
      <c r="P24" s="98" t="n">
        <v>0</v>
      </c>
      <c r="Q24" s="98" t="n">
        <v>0</v>
      </c>
      <c r="R24" s="98" t="n">
        <v>3529</v>
      </c>
      <c r="S24" s="98" t="n">
        <v>1807</v>
      </c>
      <c r="T24" s="98" t="n">
        <v>0</v>
      </c>
      <c r="U24" s="115" t="n">
        <v>72797</v>
      </c>
      <c r="V24" s="106" t="n">
        <v>117</v>
      </c>
    </row>
    <row r="25" s="100" customFormat="true" ht="12.75" hidden="false" customHeight="true" outlineLevel="0" collapsed="false">
      <c r="A25" s="94" t="n">
        <v>118</v>
      </c>
      <c r="C25" s="100" t="s">
        <v>5</v>
      </c>
      <c r="D25" s="112" t="n">
        <v>2009</v>
      </c>
      <c r="E25" s="103" t="n">
        <v>0.116903637555358</v>
      </c>
      <c r="F25" s="103" t="n">
        <v>0.155095372304058</v>
      </c>
      <c r="G25" s="103" t="n">
        <v>0.132006115799827</v>
      </c>
      <c r="H25" s="103" t="n">
        <v>1.75020467701391</v>
      </c>
      <c r="I25" s="103" t="n">
        <v>0.304183856992242</v>
      </c>
      <c r="J25" s="103" t="n">
        <v>0.133583350821019</v>
      </c>
      <c r="K25" s="103" t="n">
        <v>0.0791799774104182</v>
      </c>
      <c r="L25" s="103" t="n">
        <v>0</v>
      </c>
      <c r="M25" s="103" t="n">
        <v>0.0974143681906669</v>
      </c>
      <c r="N25" s="103" t="n">
        <v>0.143193205282716</v>
      </c>
      <c r="O25" s="103" t="n">
        <v>0.0788371317875054</v>
      </c>
      <c r="P25" s="103" t="n">
        <v>0</v>
      </c>
      <c r="Q25" s="103" t="n">
        <v>0</v>
      </c>
      <c r="R25" s="103" t="n">
        <v>0.293429962616574</v>
      </c>
      <c r="S25" s="103" t="n">
        <v>0.112270752071138</v>
      </c>
      <c r="T25" s="103" t="n">
        <v>0</v>
      </c>
      <c r="U25" s="114" t="n">
        <v>0.167846443687618</v>
      </c>
      <c r="V25" s="106" t="n">
        <v>118</v>
      </c>
    </row>
    <row r="27" customFormat="false" ht="11.25" hidden="false" customHeight="false" outlineLevel="0" collapsed="false">
      <c r="A27" s="107" t="s">
        <v>191</v>
      </c>
    </row>
  </sheetData>
  <mergeCells count="1">
    <mergeCell ref="Q1:V1"/>
  </mergeCells>
  <conditionalFormatting sqref="E4:K9">
    <cfRule type="cellIs" priority="2" operator="equal" aboveAverage="0" equalAverage="0" bottom="0" percent="0" rank="0" text="" dxfId="3754">
      <formula>"."</formula>
    </cfRule>
    <cfRule type="cellIs" priority="3" operator="equal" aboveAverage="0" equalAverage="0" bottom="0" percent="0" rank="0" text="" dxfId="3755">
      <formula>"..."</formula>
    </cfRule>
  </conditionalFormatting>
  <conditionalFormatting sqref="E10:K11">
    <cfRule type="cellIs" priority="4" operator="equal" aboveAverage="0" equalAverage="0" bottom="0" percent="0" rank="0" text="" dxfId="3756">
      <formula>"."</formula>
    </cfRule>
    <cfRule type="cellIs" priority="5" operator="equal" aboveAverage="0" equalAverage="0" bottom="0" percent="0" rank="0" text="" dxfId="3757">
      <formula>"..."</formula>
    </cfRule>
  </conditionalFormatting>
  <conditionalFormatting sqref="E12:K13">
    <cfRule type="cellIs" priority="6" operator="equal" aboveAverage="0" equalAverage="0" bottom="0" percent="0" rank="0" text="" dxfId="3758">
      <formula>"."</formula>
    </cfRule>
    <cfRule type="cellIs" priority="7" operator="equal" aboveAverage="0" equalAverage="0" bottom="0" percent="0" rank="0" text="" dxfId="3759">
      <formula>"..."</formula>
    </cfRule>
  </conditionalFormatting>
  <conditionalFormatting sqref="E14:K15">
    <cfRule type="cellIs" priority="8" operator="equal" aboveAverage="0" equalAverage="0" bottom="0" percent="0" rank="0" text="" dxfId="3760">
      <formula>"."</formula>
    </cfRule>
    <cfRule type="cellIs" priority="9" operator="equal" aboveAverage="0" equalAverage="0" bottom="0" percent="0" rank="0" text="" dxfId="3761">
      <formula>"..."</formula>
    </cfRule>
  </conditionalFormatting>
  <conditionalFormatting sqref="E16:K17">
    <cfRule type="cellIs" priority="10" operator="equal" aboveAverage="0" equalAverage="0" bottom="0" percent="0" rank="0" text="" dxfId="3762">
      <formula>"."</formula>
    </cfRule>
    <cfRule type="cellIs" priority="11" operator="equal" aboveAverage="0" equalAverage="0" bottom="0" percent="0" rank="0" text="" dxfId="3763">
      <formula>"..."</formula>
    </cfRule>
  </conditionalFormatting>
  <conditionalFormatting sqref="E18:K19">
    <cfRule type="cellIs" priority="12" operator="equal" aboveAverage="0" equalAverage="0" bottom="0" percent="0" rank="0" text="" dxfId="3764">
      <formula>"."</formula>
    </cfRule>
    <cfRule type="cellIs" priority="13" operator="equal" aboveAverage="0" equalAverage="0" bottom="0" percent="0" rank="0" text="" dxfId="3765">
      <formula>"..."</formula>
    </cfRule>
  </conditionalFormatting>
  <conditionalFormatting sqref="E20:K21">
    <cfRule type="cellIs" priority="14" operator="equal" aboveAverage="0" equalAverage="0" bottom="0" percent="0" rank="0" text="" dxfId="3766">
      <formula>"."</formula>
    </cfRule>
    <cfRule type="cellIs" priority="15" operator="equal" aboveAverage="0" equalAverage="0" bottom="0" percent="0" rank="0" text="" dxfId="3767">
      <formula>"..."</formula>
    </cfRule>
  </conditionalFormatting>
  <conditionalFormatting sqref="E22:K23">
    <cfRule type="cellIs" priority="16" operator="equal" aboveAverage="0" equalAverage="0" bottom="0" percent="0" rank="0" text="" dxfId="3768">
      <formula>"."</formula>
    </cfRule>
    <cfRule type="cellIs" priority="17" operator="equal" aboveAverage="0" equalAverage="0" bottom="0" percent="0" rank="0" text="" dxfId="3769">
      <formula>"..."</formula>
    </cfRule>
  </conditionalFormatting>
  <conditionalFormatting sqref="E24:K25">
    <cfRule type="cellIs" priority="18" operator="equal" aboveAverage="0" equalAverage="0" bottom="0" percent="0" rank="0" text="" dxfId="3770">
      <formula>"."</formula>
    </cfRule>
    <cfRule type="cellIs" priority="19" operator="equal" aboveAverage="0" equalAverage="0" bottom="0" percent="0" rank="0" text="" dxfId="3771">
      <formula>"..."</formula>
    </cfRule>
  </conditionalFormatting>
  <conditionalFormatting sqref="L4:P25">
    <cfRule type="cellIs" priority="20" operator="equal" aboveAverage="0" equalAverage="0" bottom="0" percent="0" rank="0" text="" dxfId="3772">
      <formula>"."</formula>
    </cfRule>
    <cfRule type="cellIs" priority="21" operator="equal" aboveAverage="0" equalAverage="0" bottom="0" percent="0" rank="0" text="" dxfId="37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6" width="4.7"/>
    <col collapsed="false" customWidth="true" hidden="false" outlineLevel="0" max="2" min="2" style="116" width="23.56"/>
    <col collapsed="false" customWidth="true" hidden="false" outlineLevel="0" max="3" min="3" style="116" width="30.56"/>
    <col collapsed="false" customWidth="true" hidden="false" outlineLevel="0" max="7" min="4" style="116" width="8.28"/>
    <col collapsed="false" customWidth="false" hidden="false" outlineLevel="0" max="257" min="8" style="116" width="11.42"/>
  </cols>
  <sheetData>
    <row r="1" customFormat="false" ht="16.5" hidden="false" customHeight="true" outlineLevel="0" collapsed="false">
      <c r="A1" s="117" t="s">
        <v>192</v>
      </c>
      <c r="B1" s="118"/>
      <c r="C1" s="118"/>
      <c r="D1" s="118"/>
      <c r="E1" s="119"/>
      <c r="F1" s="118"/>
      <c r="G1" s="118"/>
    </row>
    <row r="2" s="123" customFormat="true" ht="14.85" hidden="false" customHeight="true" outlineLevel="0" collapsed="false">
      <c r="A2" s="120" t="s">
        <v>193</v>
      </c>
      <c r="B2" s="121"/>
      <c r="C2" s="121"/>
      <c r="D2" s="121"/>
      <c r="E2" s="122"/>
      <c r="F2" s="121"/>
      <c r="G2" s="121"/>
    </row>
    <row r="3" s="37" customFormat="true" ht="33.75" hidden="false" customHeight="true" outlineLevel="0" collapsed="false">
      <c r="A3" s="124" t="s">
        <v>194</v>
      </c>
      <c r="B3" s="124"/>
      <c r="C3" s="124"/>
      <c r="D3" s="124"/>
      <c r="E3" s="124"/>
      <c r="F3" s="125" t="s">
        <v>195</v>
      </c>
      <c r="G3" s="125"/>
    </row>
    <row r="4" s="37" customFormat="true" ht="22.5" hidden="false" customHeight="true" outlineLevel="0" collapsed="false">
      <c r="A4" s="126" t="s">
        <v>196</v>
      </c>
      <c r="B4" s="126"/>
      <c r="C4" s="127" t="s">
        <v>197</v>
      </c>
      <c r="D4" s="127" t="s">
        <v>198</v>
      </c>
      <c r="E4" s="128" t="s">
        <v>5</v>
      </c>
      <c r="F4" s="127" t="s">
        <v>198</v>
      </c>
      <c r="G4" s="129" t="s">
        <v>5</v>
      </c>
    </row>
    <row r="5" s="137" customFormat="true" ht="16.5" hidden="false" customHeight="true" outlineLevel="0" collapsed="false">
      <c r="A5" s="130" t="n">
        <v>258</v>
      </c>
      <c r="B5" s="131" t="s">
        <v>199</v>
      </c>
      <c r="C5" s="132" t="s">
        <v>200</v>
      </c>
      <c r="D5" s="133" t="s">
        <v>201</v>
      </c>
      <c r="E5" s="134" t="n">
        <v>42</v>
      </c>
      <c r="F5" s="135" t="s">
        <v>201</v>
      </c>
      <c r="G5" s="136" t="n">
        <v>34.4</v>
      </c>
    </row>
    <row r="6" s="137" customFormat="true" ht="16.5" hidden="false" customHeight="true" outlineLevel="0" collapsed="false">
      <c r="A6" s="130" t="n">
        <v>259</v>
      </c>
      <c r="B6" s="131" t="s">
        <v>202</v>
      </c>
      <c r="C6" s="132" t="s">
        <v>203</v>
      </c>
      <c r="D6" s="133" t="s">
        <v>201</v>
      </c>
      <c r="E6" s="134" t="n">
        <v>43.8</v>
      </c>
      <c r="F6" s="135" t="s">
        <v>201</v>
      </c>
      <c r="G6" s="136" t="n">
        <v>34.5</v>
      </c>
    </row>
    <row r="7" s="137" customFormat="true" ht="16.5" hidden="false" customHeight="true" outlineLevel="0" collapsed="false">
      <c r="A7" s="130" t="n">
        <v>260</v>
      </c>
      <c r="B7" s="131" t="s">
        <v>204</v>
      </c>
      <c r="C7" s="132" t="s">
        <v>205</v>
      </c>
      <c r="D7" s="133" t="s">
        <v>201</v>
      </c>
      <c r="E7" s="134" t="n">
        <v>54.3</v>
      </c>
      <c r="F7" s="135" t="s">
        <v>201</v>
      </c>
      <c r="G7" s="136" t="n">
        <v>45.1</v>
      </c>
    </row>
    <row r="8" s="137" customFormat="true" ht="16.5" hidden="false" customHeight="true" outlineLevel="0" collapsed="false">
      <c r="A8" s="130" t="n">
        <v>261</v>
      </c>
      <c r="B8" s="131" t="s">
        <v>206</v>
      </c>
      <c r="C8" s="132" t="s">
        <v>207</v>
      </c>
      <c r="D8" s="133" t="s">
        <v>201</v>
      </c>
      <c r="E8" s="134" t="n">
        <v>51.3</v>
      </c>
      <c r="F8" s="135" t="s">
        <v>201</v>
      </c>
      <c r="G8" s="136" t="n">
        <v>43.5</v>
      </c>
    </row>
    <row r="9" s="137" customFormat="true" ht="16.5" hidden="false" customHeight="true" outlineLevel="0" collapsed="false">
      <c r="A9" s="130" t="n">
        <v>262</v>
      </c>
      <c r="B9" s="131" t="s">
        <v>208</v>
      </c>
      <c r="C9" s="132" t="s">
        <v>209</v>
      </c>
      <c r="D9" s="133" t="s">
        <v>201</v>
      </c>
      <c r="E9" s="134" t="n">
        <v>51</v>
      </c>
      <c r="F9" s="135" t="s">
        <v>201</v>
      </c>
      <c r="G9" s="136" t="n">
        <v>43.3</v>
      </c>
    </row>
    <row r="10" s="137" customFormat="true" ht="16.5" hidden="false" customHeight="true" outlineLevel="0" collapsed="false">
      <c r="A10" s="130" t="n">
        <v>263</v>
      </c>
      <c r="B10" s="131" t="s">
        <v>210</v>
      </c>
      <c r="C10" s="132" t="s">
        <v>211</v>
      </c>
      <c r="D10" s="133" t="s">
        <v>201</v>
      </c>
      <c r="E10" s="134" t="n">
        <v>49</v>
      </c>
      <c r="F10" s="135" t="s">
        <v>201</v>
      </c>
      <c r="G10" s="136" t="n">
        <v>43.1</v>
      </c>
    </row>
    <row r="11" s="137" customFormat="true" ht="16.5" hidden="false" customHeight="true" outlineLevel="0" collapsed="false">
      <c r="A11" s="130" t="n">
        <v>264</v>
      </c>
      <c r="B11" s="131" t="s">
        <v>212</v>
      </c>
      <c r="C11" s="132" t="s">
        <v>213</v>
      </c>
      <c r="D11" s="133" t="s">
        <v>201</v>
      </c>
      <c r="E11" s="134" t="n">
        <v>51.4</v>
      </c>
      <c r="F11" s="135" t="s">
        <v>201</v>
      </c>
      <c r="G11" s="136" t="n">
        <v>43</v>
      </c>
    </row>
    <row r="12" s="137" customFormat="true" ht="16.5" hidden="false" customHeight="true" outlineLevel="0" collapsed="false">
      <c r="A12" s="130" t="n">
        <v>265</v>
      </c>
      <c r="B12" s="131" t="s">
        <v>214</v>
      </c>
      <c r="C12" s="132" t="s">
        <v>215</v>
      </c>
      <c r="D12" s="133" t="s">
        <v>201</v>
      </c>
      <c r="E12" s="134" t="n">
        <v>50.4</v>
      </c>
      <c r="F12" s="135" t="s">
        <v>201</v>
      </c>
      <c r="G12" s="136" t="n">
        <v>39.9</v>
      </c>
    </row>
    <row r="13" s="137" customFormat="true" ht="16.5" hidden="false" customHeight="true" outlineLevel="0" collapsed="false">
      <c r="A13" s="130" t="n">
        <v>266</v>
      </c>
      <c r="B13" s="131" t="s">
        <v>216</v>
      </c>
      <c r="C13" s="132" t="s">
        <v>217</v>
      </c>
      <c r="D13" s="133" t="s">
        <v>201</v>
      </c>
      <c r="E13" s="134" t="n">
        <v>53.2</v>
      </c>
      <c r="F13" s="135" t="s">
        <v>201</v>
      </c>
      <c r="G13" s="136" t="n">
        <v>42</v>
      </c>
    </row>
    <row r="14" s="137" customFormat="true" ht="16.5" hidden="false" customHeight="true" outlineLevel="0" collapsed="false">
      <c r="A14" s="130" t="n">
        <v>267</v>
      </c>
      <c r="B14" s="131" t="s">
        <v>218</v>
      </c>
      <c r="C14" s="132" t="s">
        <v>219</v>
      </c>
      <c r="D14" s="133" t="s">
        <v>201</v>
      </c>
      <c r="E14" s="134" t="n">
        <v>51.4</v>
      </c>
      <c r="F14" s="135" t="s">
        <v>201</v>
      </c>
      <c r="G14" s="136" t="n">
        <v>44.2</v>
      </c>
    </row>
    <row r="15" s="137" customFormat="true" ht="16.5" hidden="false" customHeight="true" outlineLevel="0" collapsed="false">
      <c r="A15" s="130" t="n">
        <v>268</v>
      </c>
      <c r="B15" s="131" t="s">
        <v>220</v>
      </c>
      <c r="C15" s="132" t="s">
        <v>221</v>
      </c>
      <c r="D15" s="133" t="s">
        <v>201</v>
      </c>
      <c r="E15" s="134" t="n">
        <v>52.3</v>
      </c>
      <c r="F15" s="135" t="s">
        <v>201</v>
      </c>
      <c r="G15" s="136" t="n">
        <v>43.3</v>
      </c>
    </row>
    <row r="16" s="137" customFormat="true" ht="16.5" hidden="false" customHeight="true" outlineLevel="0" collapsed="false">
      <c r="A16" s="130" t="n">
        <v>269</v>
      </c>
      <c r="B16" s="131" t="s">
        <v>222</v>
      </c>
      <c r="C16" s="132" t="s">
        <v>223</v>
      </c>
      <c r="D16" s="133" t="s">
        <v>201</v>
      </c>
      <c r="E16" s="134" t="n">
        <v>55.4</v>
      </c>
      <c r="F16" s="135" t="s">
        <v>201</v>
      </c>
      <c r="G16" s="136" t="n">
        <v>44.7</v>
      </c>
    </row>
    <row r="17" s="137" customFormat="true" ht="16.5" hidden="false" customHeight="true" outlineLevel="0" collapsed="false">
      <c r="A17" s="130" t="n">
        <v>270</v>
      </c>
      <c r="B17" s="131" t="s">
        <v>224</v>
      </c>
      <c r="C17" s="132" t="s">
        <v>225</v>
      </c>
      <c r="D17" s="133" t="s">
        <v>201</v>
      </c>
      <c r="E17" s="134" t="n">
        <v>57.6</v>
      </c>
      <c r="F17" s="135" t="s">
        <v>201</v>
      </c>
      <c r="G17" s="136" t="n">
        <v>45</v>
      </c>
    </row>
    <row r="18" s="137" customFormat="true" ht="16.5" hidden="false" customHeight="true" outlineLevel="0" collapsed="false">
      <c r="A18" s="130" t="n">
        <v>271</v>
      </c>
      <c r="B18" s="131" t="s">
        <v>226</v>
      </c>
      <c r="C18" s="132" t="s">
        <v>227</v>
      </c>
      <c r="D18" s="133" t="s">
        <v>201</v>
      </c>
      <c r="E18" s="134" t="n">
        <v>39.5</v>
      </c>
      <c r="F18" s="135" t="s">
        <v>201</v>
      </c>
      <c r="G18" s="136" t="n">
        <v>38.1</v>
      </c>
    </row>
    <row r="19" s="137" customFormat="true" ht="16.5" hidden="false" customHeight="true" outlineLevel="0" collapsed="false">
      <c r="A19" s="130" t="n">
        <v>272</v>
      </c>
      <c r="B19" s="131" t="s">
        <v>228</v>
      </c>
      <c r="C19" s="132" t="s">
        <v>229</v>
      </c>
      <c r="D19" s="133" t="s">
        <v>201</v>
      </c>
      <c r="E19" s="134" t="n">
        <v>53.3</v>
      </c>
      <c r="F19" s="135" t="s">
        <v>201</v>
      </c>
      <c r="G19" s="136" t="n">
        <v>45.2</v>
      </c>
    </row>
    <row r="20" s="137" customFormat="true" ht="16.5" hidden="false" customHeight="true" outlineLevel="0" collapsed="false">
      <c r="A20" s="130" t="n">
        <v>273</v>
      </c>
      <c r="B20" s="131" t="s">
        <v>230</v>
      </c>
      <c r="C20" s="132" t="s">
        <v>231</v>
      </c>
      <c r="D20" s="133" t="s">
        <v>201</v>
      </c>
      <c r="E20" s="134" t="n">
        <v>53.5</v>
      </c>
      <c r="F20" s="135" t="s">
        <v>201</v>
      </c>
      <c r="G20" s="136" t="n">
        <v>48</v>
      </c>
    </row>
    <row r="21" s="137" customFormat="true" ht="16.5" hidden="false" customHeight="true" outlineLevel="0" collapsed="false">
      <c r="A21" s="130" t="n">
        <v>274</v>
      </c>
      <c r="B21" s="131" t="s">
        <v>232</v>
      </c>
      <c r="C21" s="132" t="s">
        <v>233</v>
      </c>
      <c r="D21" s="133" t="s">
        <v>201</v>
      </c>
      <c r="E21" s="134" t="n">
        <v>40.9</v>
      </c>
      <c r="F21" s="135" t="s">
        <v>201</v>
      </c>
      <c r="G21" s="136" t="n">
        <v>36.1</v>
      </c>
    </row>
    <row r="22" s="137" customFormat="true" ht="16.5" hidden="false" customHeight="true" outlineLevel="0" collapsed="false">
      <c r="A22" s="130" t="n">
        <v>275</v>
      </c>
      <c r="B22" s="131" t="s">
        <v>234</v>
      </c>
      <c r="C22" s="132" t="s">
        <v>235</v>
      </c>
      <c r="D22" s="133" t="s">
        <v>201</v>
      </c>
      <c r="E22" s="134" t="n">
        <v>39.8</v>
      </c>
      <c r="F22" s="135" t="s">
        <v>201</v>
      </c>
      <c r="G22" s="136" t="n">
        <v>36.5</v>
      </c>
    </row>
    <row r="23" s="137" customFormat="true" ht="16.5" hidden="false" customHeight="true" outlineLevel="0" collapsed="false">
      <c r="A23" s="130" t="n">
        <v>276</v>
      </c>
      <c r="B23" s="131" t="s">
        <v>236</v>
      </c>
      <c r="C23" s="132" t="s">
        <v>237</v>
      </c>
      <c r="D23" s="133" t="s">
        <v>201</v>
      </c>
      <c r="E23" s="134" t="n">
        <v>59.1</v>
      </c>
      <c r="F23" s="135" t="s">
        <v>201</v>
      </c>
      <c r="G23" s="136" t="n">
        <v>50.3</v>
      </c>
    </row>
    <row r="24" s="137" customFormat="true" ht="16.5" hidden="false" customHeight="true" outlineLevel="0" collapsed="false">
      <c r="A24" s="130" t="n">
        <v>277</v>
      </c>
      <c r="B24" s="131" t="s">
        <v>238</v>
      </c>
      <c r="C24" s="132" t="s">
        <v>239</v>
      </c>
      <c r="D24" s="133" t="s">
        <v>201</v>
      </c>
      <c r="E24" s="134" t="n">
        <v>49.7</v>
      </c>
      <c r="F24" s="135" t="s">
        <v>201</v>
      </c>
      <c r="G24" s="136" t="n">
        <v>42.3</v>
      </c>
    </row>
    <row r="25" s="137" customFormat="true" ht="16.5" hidden="false" customHeight="true" outlineLevel="0" collapsed="false">
      <c r="A25" s="130" t="n">
        <v>278</v>
      </c>
      <c r="B25" s="131" t="s">
        <v>240</v>
      </c>
      <c r="C25" s="132" t="s">
        <v>241</v>
      </c>
      <c r="D25" s="133" t="s">
        <v>201</v>
      </c>
      <c r="E25" s="134" t="n">
        <v>51.8</v>
      </c>
      <c r="F25" s="135" t="s">
        <v>201</v>
      </c>
      <c r="G25" s="136" t="n">
        <v>46.9</v>
      </c>
    </row>
    <row r="26" s="137" customFormat="true" ht="16.5" hidden="false" customHeight="true" outlineLevel="0" collapsed="false">
      <c r="A26" s="130" t="n">
        <v>279</v>
      </c>
      <c r="B26" s="131" t="s">
        <v>242</v>
      </c>
      <c r="C26" s="132" t="s">
        <v>243</v>
      </c>
      <c r="D26" s="133" t="s">
        <v>201</v>
      </c>
      <c r="E26" s="134" t="n">
        <v>49.5</v>
      </c>
      <c r="F26" s="135" t="s">
        <v>201</v>
      </c>
      <c r="G26" s="136" t="n">
        <v>40.7</v>
      </c>
    </row>
    <row r="27" s="137" customFormat="true" ht="16.5" hidden="false" customHeight="true" outlineLevel="0" collapsed="false">
      <c r="A27" s="130" t="n">
        <v>280</v>
      </c>
      <c r="B27" s="131" t="s">
        <v>244</v>
      </c>
      <c r="C27" s="132" t="s">
        <v>245</v>
      </c>
      <c r="D27" s="133" t="s">
        <v>201</v>
      </c>
      <c r="E27" s="134" t="n">
        <v>58.5</v>
      </c>
      <c r="F27" s="135" t="s">
        <v>201</v>
      </c>
      <c r="G27" s="136" t="n">
        <v>46.3</v>
      </c>
    </row>
    <row r="28" s="137" customFormat="true" ht="16.5" hidden="false" customHeight="true" outlineLevel="0" collapsed="false">
      <c r="A28" s="130" t="n">
        <v>281</v>
      </c>
      <c r="B28" s="131" t="s">
        <v>246</v>
      </c>
      <c r="C28" s="132" t="s">
        <v>247</v>
      </c>
      <c r="D28" s="133" t="s">
        <v>201</v>
      </c>
      <c r="E28" s="134" t="n">
        <v>34.9</v>
      </c>
      <c r="F28" s="135" t="s">
        <v>248</v>
      </c>
      <c r="G28" s="136" t="n">
        <v>33</v>
      </c>
    </row>
    <row r="29" s="137" customFormat="true" ht="16.5" hidden="false" customHeight="true" outlineLevel="0" collapsed="false">
      <c r="A29" s="130" t="n">
        <v>282</v>
      </c>
      <c r="B29" s="131" t="s">
        <v>249</v>
      </c>
      <c r="C29" s="132" t="s">
        <v>250</v>
      </c>
      <c r="D29" s="133" t="s">
        <v>201</v>
      </c>
      <c r="E29" s="134" t="n">
        <v>50.1</v>
      </c>
      <c r="F29" s="135" t="s">
        <v>201</v>
      </c>
      <c r="G29" s="136" t="n">
        <v>37.9</v>
      </c>
    </row>
    <row r="30" s="137" customFormat="true" ht="16.5" hidden="false" customHeight="true" outlineLevel="0" collapsed="false">
      <c r="A30" s="130" t="n">
        <v>283</v>
      </c>
      <c r="B30" s="131" t="s">
        <v>251</v>
      </c>
      <c r="C30" s="132" t="s">
        <v>252</v>
      </c>
      <c r="D30" s="133" t="s">
        <v>201</v>
      </c>
      <c r="E30" s="134" t="n">
        <v>52.3</v>
      </c>
      <c r="F30" s="135" t="s">
        <v>201</v>
      </c>
      <c r="G30" s="136" t="n">
        <v>42.1</v>
      </c>
    </row>
    <row r="31" s="137" customFormat="true" ht="16.5" hidden="false" customHeight="true" outlineLevel="0" collapsed="false">
      <c r="A31" s="130" t="n">
        <v>284</v>
      </c>
      <c r="B31" s="131" t="s">
        <v>253</v>
      </c>
      <c r="C31" s="132" t="s">
        <v>254</v>
      </c>
      <c r="D31" s="133" t="s">
        <v>201</v>
      </c>
      <c r="E31" s="134" t="n">
        <v>56.1</v>
      </c>
      <c r="F31" s="135" t="s">
        <v>201</v>
      </c>
      <c r="G31" s="136" t="n">
        <v>47.2</v>
      </c>
    </row>
    <row r="32" s="137" customFormat="true" ht="16.5" hidden="false" customHeight="true" outlineLevel="0" collapsed="false">
      <c r="A32" s="130" t="n">
        <v>285</v>
      </c>
      <c r="B32" s="131" t="s">
        <v>255</v>
      </c>
      <c r="C32" s="132" t="s">
        <v>256</v>
      </c>
      <c r="D32" s="133" t="s">
        <v>201</v>
      </c>
      <c r="E32" s="134" t="n">
        <v>57.8</v>
      </c>
      <c r="F32" s="135" t="s">
        <v>201</v>
      </c>
      <c r="G32" s="136" t="n">
        <v>48</v>
      </c>
    </row>
    <row r="33" s="137" customFormat="true" ht="16.5" hidden="false" customHeight="true" outlineLevel="0" collapsed="false">
      <c r="A33" s="130" t="n">
        <v>286</v>
      </c>
      <c r="B33" s="131" t="s">
        <v>257</v>
      </c>
      <c r="C33" s="132" t="s">
        <v>258</v>
      </c>
      <c r="D33" s="133" t="s">
        <v>201</v>
      </c>
      <c r="E33" s="134" t="n">
        <v>56.7</v>
      </c>
      <c r="F33" s="135" t="s">
        <v>201</v>
      </c>
      <c r="G33" s="136" t="n">
        <v>47.4</v>
      </c>
    </row>
    <row r="34" s="137" customFormat="true" ht="16.5" hidden="false" customHeight="true" outlineLevel="0" collapsed="false">
      <c r="A34" s="130" t="n">
        <v>287</v>
      </c>
      <c r="B34" s="131" t="s">
        <v>259</v>
      </c>
      <c r="C34" s="132" t="s">
        <v>260</v>
      </c>
      <c r="D34" s="133" t="s">
        <v>201</v>
      </c>
      <c r="E34" s="134" t="n">
        <v>51.9</v>
      </c>
      <c r="F34" s="135" t="s">
        <v>201</v>
      </c>
      <c r="G34" s="136" t="n">
        <v>43.1</v>
      </c>
    </row>
    <row r="35" s="137" customFormat="true" ht="16.5" hidden="false" customHeight="true" outlineLevel="0" collapsed="false">
      <c r="A35" s="130" t="n">
        <v>288</v>
      </c>
      <c r="B35" s="131" t="s">
        <v>261</v>
      </c>
      <c r="C35" s="132" t="s">
        <v>262</v>
      </c>
      <c r="D35" s="133" t="s">
        <v>201</v>
      </c>
      <c r="E35" s="134" t="n">
        <v>51.4</v>
      </c>
      <c r="F35" s="135" t="s">
        <v>201</v>
      </c>
      <c r="G35" s="136" t="n">
        <v>41.5</v>
      </c>
    </row>
    <row r="36" s="137" customFormat="true" ht="16.5" hidden="false" customHeight="true" outlineLevel="0" collapsed="false">
      <c r="A36" s="130" t="n">
        <v>289</v>
      </c>
      <c r="B36" s="131" t="s">
        <v>263</v>
      </c>
      <c r="C36" s="132" t="s">
        <v>264</v>
      </c>
      <c r="D36" s="133" t="s">
        <v>201</v>
      </c>
      <c r="E36" s="134" t="n">
        <v>51.9</v>
      </c>
      <c r="F36" s="135" t="s">
        <v>201</v>
      </c>
      <c r="G36" s="136" t="n">
        <v>42.7</v>
      </c>
    </row>
    <row r="37" s="137" customFormat="true" ht="16.5" hidden="false" customHeight="true" outlineLevel="0" collapsed="false">
      <c r="A37" s="130" t="n">
        <v>290</v>
      </c>
      <c r="B37" s="131" t="s">
        <v>265</v>
      </c>
      <c r="C37" s="132" t="s">
        <v>266</v>
      </c>
      <c r="D37" s="133" t="s">
        <v>201</v>
      </c>
      <c r="E37" s="134" t="n">
        <v>46.9</v>
      </c>
      <c r="F37" s="135" t="s">
        <v>201</v>
      </c>
      <c r="G37" s="136" t="n">
        <v>38.9</v>
      </c>
    </row>
    <row r="38" s="137" customFormat="true" ht="16.5" hidden="false" customHeight="true" outlineLevel="0" collapsed="false">
      <c r="A38" s="130" t="n">
        <v>291</v>
      </c>
      <c r="B38" s="131" t="s">
        <v>267</v>
      </c>
      <c r="C38" s="132" t="s">
        <v>268</v>
      </c>
      <c r="D38" s="133" t="s">
        <v>201</v>
      </c>
      <c r="E38" s="134" t="n">
        <v>52.1</v>
      </c>
      <c r="F38" s="135" t="s">
        <v>201</v>
      </c>
      <c r="G38" s="136" t="n">
        <v>42.8</v>
      </c>
    </row>
    <row r="39" s="137" customFormat="true" ht="16.5" hidden="false" customHeight="true" outlineLevel="0" collapsed="false">
      <c r="A39" s="130" t="n">
        <v>292</v>
      </c>
      <c r="B39" s="131" t="s">
        <v>269</v>
      </c>
      <c r="C39" s="132" t="s">
        <v>270</v>
      </c>
      <c r="D39" s="133" t="s">
        <v>201</v>
      </c>
      <c r="E39" s="134" t="n">
        <v>59</v>
      </c>
      <c r="F39" s="135" t="s">
        <v>201</v>
      </c>
      <c r="G39" s="136" t="n">
        <v>42.7</v>
      </c>
    </row>
    <row r="40" s="137" customFormat="true" ht="16.5" hidden="false" customHeight="true" outlineLevel="0" collapsed="false">
      <c r="A40" s="130" t="n">
        <v>293</v>
      </c>
      <c r="B40" s="131" t="s">
        <v>271</v>
      </c>
      <c r="C40" s="132" t="s">
        <v>272</v>
      </c>
      <c r="D40" s="133" t="s">
        <v>201</v>
      </c>
      <c r="E40" s="134" t="n">
        <v>53.9</v>
      </c>
      <c r="F40" s="135" t="s">
        <v>201</v>
      </c>
      <c r="G40" s="136" t="n">
        <v>45</v>
      </c>
    </row>
    <row r="41" s="137" customFormat="true" ht="16.5" hidden="false" customHeight="true" outlineLevel="0" collapsed="false">
      <c r="A41" s="130" t="n">
        <v>294</v>
      </c>
      <c r="B41" s="131" t="s">
        <v>273</v>
      </c>
      <c r="C41" s="132" t="s">
        <v>274</v>
      </c>
      <c r="D41" s="133" t="s">
        <v>201</v>
      </c>
      <c r="E41" s="134" t="n">
        <v>51.6</v>
      </c>
      <c r="F41" s="135" t="s">
        <v>201</v>
      </c>
      <c r="G41" s="136" t="n">
        <v>44.8</v>
      </c>
    </row>
    <row r="42" s="137" customFormat="true" ht="16.5" hidden="false" customHeight="true" outlineLevel="0" collapsed="false">
      <c r="A42" s="130" t="n">
        <v>295</v>
      </c>
      <c r="B42" s="131" t="s">
        <v>275</v>
      </c>
      <c r="C42" s="132" t="s">
        <v>276</v>
      </c>
      <c r="D42" s="133" t="s">
        <v>201</v>
      </c>
      <c r="E42" s="134" t="n">
        <v>60.7</v>
      </c>
      <c r="F42" s="135" t="s">
        <v>201</v>
      </c>
      <c r="G42" s="136" t="n">
        <v>49.4</v>
      </c>
    </row>
    <row r="43" s="37" customFormat="true" ht="30.75" hidden="false" customHeight="true" outlineLevel="0" collapsed="false">
      <c r="A43" s="138" t="s">
        <v>277</v>
      </c>
      <c r="B43" s="138"/>
      <c r="C43" s="138"/>
      <c r="D43" s="139"/>
      <c r="E43" s="138"/>
      <c r="F43" s="138"/>
      <c r="G43" s="138"/>
    </row>
    <row r="44" customFormat="false" ht="12.75" hidden="false" customHeight="false" outlineLevel="0" collapsed="false">
      <c r="A44" s="138"/>
      <c r="B44" s="140"/>
      <c r="C44" s="140"/>
      <c r="D44" s="135"/>
      <c r="E44" s="140"/>
      <c r="F44" s="140"/>
      <c r="G44" s="140"/>
    </row>
  </sheetData>
  <mergeCells count="3">
    <mergeCell ref="A3:E3"/>
    <mergeCell ref="F3:G3"/>
    <mergeCell ref="A4:B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&amp;8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52.7"/>
    <col collapsed="false" customWidth="true" hidden="false" outlineLevel="0" max="3" min="3" style="0" width="18.7"/>
  </cols>
  <sheetData>
    <row r="1" s="137" customFormat="true" ht="16.5" hidden="false" customHeight="true" outlineLevel="0" collapsed="false">
      <c r="A1" s="141" t="s">
        <v>278</v>
      </c>
      <c r="B1" s="142"/>
      <c r="C1" s="142"/>
    </row>
    <row r="2" s="137" customFormat="true" ht="14.85" hidden="false" customHeight="true" outlineLevel="0" collapsed="false">
      <c r="A2" s="143" t="s">
        <v>279</v>
      </c>
      <c r="B2" s="142"/>
      <c r="C2" s="142"/>
    </row>
    <row r="3" s="37" customFormat="true" ht="45" hidden="false" customHeight="true" outlineLevel="0" collapsed="false">
      <c r="A3" s="144" t="s">
        <v>198</v>
      </c>
      <c r="B3" s="145" t="s">
        <v>197</v>
      </c>
      <c r="C3" s="146" t="s">
        <v>280</v>
      </c>
    </row>
    <row r="4" s="137" customFormat="true" ht="26.25" hidden="false" customHeight="true" outlineLevel="0" collapsed="false">
      <c r="A4" s="147" t="s">
        <v>201</v>
      </c>
      <c r="B4" s="148" t="s">
        <v>281</v>
      </c>
      <c r="C4" s="149" t="n">
        <v>11</v>
      </c>
    </row>
    <row r="5" s="137" customFormat="true" ht="15" hidden="false" customHeight="true" outlineLevel="0" collapsed="false">
      <c r="A5" s="147"/>
      <c r="B5" s="148" t="s">
        <v>282</v>
      </c>
      <c r="C5" s="149" t="n">
        <v>13</v>
      </c>
    </row>
    <row r="6" s="137" customFormat="true" ht="15" hidden="false" customHeight="true" outlineLevel="0" collapsed="false">
      <c r="A6" s="147"/>
      <c r="B6" s="148" t="s">
        <v>283</v>
      </c>
      <c r="C6" s="149" t="n">
        <v>14</v>
      </c>
    </row>
    <row r="7" s="137" customFormat="true" ht="15" hidden="false" customHeight="true" outlineLevel="0" collapsed="false">
      <c r="A7" s="147"/>
      <c r="B7" s="148" t="s">
        <v>284</v>
      </c>
      <c r="C7" s="149" t="n">
        <v>15</v>
      </c>
    </row>
    <row r="8" s="137" customFormat="true" ht="15" hidden="false" customHeight="true" outlineLevel="0" collapsed="false">
      <c r="A8" s="147"/>
      <c r="B8" s="148" t="s">
        <v>285</v>
      </c>
      <c r="C8" s="149" t="n">
        <v>16</v>
      </c>
    </row>
    <row r="9" s="137" customFormat="true" ht="19.5" hidden="false" customHeight="true" outlineLevel="0" collapsed="false">
      <c r="A9" s="147"/>
      <c r="B9" s="148"/>
      <c r="C9" s="149"/>
    </row>
    <row r="10" s="137" customFormat="true" ht="15" hidden="false" customHeight="true" outlineLevel="0" collapsed="false">
      <c r="A10" s="147" t="s">
        <v>248</v>
      </c>
      <c r="B10" s="148" t="s">
        <v>286</v>
      </c>
      <c r="C10" s="149" t="n">
        <v>1</v>
      </c>
    </row>
    <row r="11" s="137" customFormat="true" ht="15" hidden="false" customHeight="true" outlineLevel="0" collapsed="false">
      <c r="A11" s="147"/>
      <c r="B11" s="148" t="s">
        <v>287</v>
      </c>
      <c r="C11" s="149" t="n">
        <v>2</v>
      </c>
    </row>
    <row r="12" s="137" customFormat="true" ht="15" hidden="false" customHeight="true" outlineLevel="0" collapsed="false">
      <c r="A12" s="147"/>
      <c r="B12" s="148" t="s">
        <v>288</v>
      </c>
      <c r="C12" s="149" t="n">
        <v>3</v>
      </c>
    </row>
    <row r="13" s="137" customFormat="true" ht="15" hidden="false" customHeight="true" outlineLevel="0" collapsed="false">
      <c r="A13" s="147"/>
      <c r="B13" s="148" t="s">
        <v>289</v>
      </c>
      <c r="C13" s="149" t="n">
        <v>4</v>
      </c>
    </row>
    <row r="14" s="137" customFormat="true" ht="15" hidden="false" customHeight="true" outlineLevel="0" collapsed="false">
      <c r="A14" s="147"/>
      <c r="B14" s="148" t="s">
        <v>290</v>
      </c>
      <c r="C14" s="149" t="n">
        <v>5</v>
      </c>
    </row>
    <row r="15" s="137" customFormat="true" ht="15" hidden="false" customHeight="true" outlineLevel="0" collapsed="false">
      <c r="A15" s="147"/>
      <c r="B15" s="148" t="s">
        <v>291</v>
      </c>
      <c r="C15" s="149" t="n">
        <v>6</v>
      </c>
    </row>
    <row r="16" s="137" customFormat="true" ht="15" hidden="false" customHeight="true" outlineLevel="0" collapsed="false">
      <c r="A16" s="147"/>
      <c r="B16" s="148" t="s">
        <v>292</v>
      </c>
      <c r="C16" s="149" t="n">
        <v>7</v>
      </c>
    </row>
    <row r="17" s="137" customFormat="true" ht="15" hidden="false" customHeight="true" outlineLevel="0" collapsed="false">
      <c r="A17" s="147"/>
      <c r="B17" s="148" t="s">
        <v>293</v>
      </c>
      <c r="C17" s="149" t="n">
        <v>8</v>
      </c>
    </row>
    <row r="18" s="137" customFormat="true" ht="15" hidden="false" customHeight="true" outlineLevel="0" collapsed="false">
      <c r="A18" s="147"/>
      <c r="B18" s="148" t="s">
        <v>294</v>
      </c>
      <c r="C18" s="149" t="n">
        <v>9</v>
      </c>
    </row>
    <row r="19" s="137" customFormat="true" ht="15" hidden="false" customHeight="true" outlineLevel="0" collapsed="false">
      <c r="A19" s="147"/>
      <c r="B19" s="148" t="s">
        <v>295</v>
      </c>
      <c r="C19" s="149" t="n">
        <v>10</v>
      </c>
    </row>
    <row r="20" s="137" customFormat="true" ht="15" hidden="false" customHeight="true" outlineLevel="0" collapsed="false">
      <c r="A20" s="147"/>
      <c r="B20" s="148" t="s">
        <v>296</v>
      </c>
      <c r="C20" s="149" t="n">
        <v>11</v>
      </c>
    </row>
    <row r="21" s="137" customFormat="true" ht="15" hidden="false" customHeight="true" outlineLevel="0" collapsed="false">
      <c r="A21" s="147"/>
      <c r="B21" s="148" t="s">
        <v>297</v>
      </c>
      <c r="C21" s="149" t="n">
        <v>12</v>
      </c>
    </row>
    <row r="22" s="137" customFormat="true" ht="15" hidden="false" customHeight="true" outlineLevel="0" collapsed="false">
      <c r="A22" s="147"/>
      <c r="B22" s="148" t="s">
        <v>298</v>
      </c>
      <c r="C22" s="149" t="n">
        <v>13</v>
      </c>
    </row>
    <row r="23" s="137" customFormat="true" ht="15" hidden="false" customHeight="true" outlineLevel="0" collapsed="false">
      <c r="A23" s="147"/>
      <c r="B23" s="148" t="s">
        <v>299</v>
      </c>
      <c r="C23" s="149" t="n">
        <v>14</v>
      </c>
    </row>
    <row r="24" s="137" customFormat="true" ht="15" hidden="false" customHeight="true" outlineLevel="0" collapsed="false">
      <c r="A24" s="147"/>
      <c r="B24" s="148" t="s">
        <v>300</v>
      </c>
      <c r="C24" s="149" t="n">
        <v>15</v>
      </c>
    </row>
    <row r="25" s="137" customFormat="true" ht="15" hidden="false" customHeight="true" outlineLevel="0" collapsed="false">
      <c r="A25" s="147"/>
      <c r="B25" s="148" t="s">
        <v>301</v>
      </c>
      <c r="C25" s="149" t="n">
        <v>16</v>
      </c>
    </row>
    <row r="26" s="137" customFormat="true" ht="15" hidden="false" customHeight="true" outlineLevel="0" collapsed="false">
      <c r="A26" s="147"/>
      <c r="B26" s="148" t="s">
        <v>302</v>
      </c>
      <c r="C26" s="149" t="n">
        <v>17</v>
      </c>
    </row>
    <row r="27" s="137" customFormat="true" ht="15" hidden="false" customHeight="true" outlineLevel="0" collapsed="false">
      <c r="A27" s="147"/>
      <c r="B27" s="148" t="s">
        <v>303</v>
      </c>
      <c r="C27" s="149" t="n">
        <v>18</v>
      </c>
    </row>
    <row r="28" s="137" customFormat="true" ht="15" hidden="false" customHeight="true" outlineLevel="0" collapsed="false">
      <c r="A28" s="147"/>
      <c r="B28" s="148" t="s">
        <v>304</v>
      </c>
      <c r="C28" s="149" t="n">
        <v>19</v>
      </c>
    </row>
    <row r="29" s="137" customFormat="true" ht="15" hidden="false" customHeight="true" outlineLevel="0" collapsed="false">
      <c r="A29" s="147"/>
      <c r="B29" s="148" t="s">
        <v>305</v>
      </c>
      <c r="C29" s="149" t="n">
        <v>20</v>
      </c>
    </row>
    <row r="30" s="137" customFormat="true" ht="19.5" hidden="false" customHeight="true" outlineLevel="0" collapsed="false">
      <c r="A30" s="147"/>
      <c r="B30" s="148"/>
      <c r="C30" s="149"/>
    </row>
    <row r="31" s="137" customFormat="true" ht="15" hidden="false" customHeight="true" outlineLevel="0" collapsed="false">
      <c r="A31" s="147" t="s">
        <v>306</v>
      </c>
      <c r="B31" s="148" t="s">
        <v>307</v>
      </c>
      <c r="C31" s="149" t="n">
        <v>1</v>
      </c>
    </row>
    <row r="32" s="137" customFormat="true" ht="15" hidden="false" customHeight="true" outlineLevel="0" collapsed="false">
      <c r="A32" s="147"/>
      <c r="B32" s="148" t="s">
        <v>308</v>
      </c>
      <c r="C32" s="149" t="n">
        <v>2</v>
      </c>
    </row>
    <row r="33" s="137" customFormat="true" ht="15" hidden="false" customHeight="true" outlineLevel="0" collapsed="false">
      <c r="A33" s="147"/>
      <c r="B33" s="148" t="s">
        <v>309</v>
      </c>
      <c r="C33" s="149" t="n">
        <v>3</v>
      </c>
    </row>
    <row r="34" s="137" customFormat="true" ht="15" hidden="false" customHeight="true" outlineLevel="0" collapsed="false">
      <c r="A34" s="147"/>
      <c r="B34" s="148" t="s">
        <v>310</v>
      </c>
      <c r="C34" s="149" t="n">
        <v>4</v>
      </c>
    </row>
    <row r="35" s="137" customFormat="true" ht="15" hidden="false" customHeight="true" outlineLevel="0" collapsed="false">
      <c r="A35" s="147"/>
      <c r="B35" s="148" t="s">
        <v>311</v>
      </c>
      <c r="C35" s="149" t="n">
        <v>5</v>
      </c>
    </row>
    <row r="36" s="137" customFormat="true" ht="15" hidden="false" customHeight="true" outlineLevel="0" collapsed="false">
      <c r="A36" s="147"/>
      <c r="B36" s="148" t="s">
        <v>312</v>
      </c>
      <c r="C36" s="149" t="n">
        <v>6</v>
      </c>
    </row>
    <row r="37" s="137" customFormat="true" ht="15" hidden="false" customHeight="true" outlineLevel="0" collapsed="false">
      <c r="A37" s="147"/>
      <c r="B37" s="148" t="s">
        <v>313</v>
      </c>
      <c r="C37" s="149" t="n">
        <v>7</v>
      </c>
    </row>
    <row r="38" s="137" customFormat="true" ht="15" hidden="false" customHeight="true" outlineLevel="0" collapsed="false">
      <c r="A38" s="147"/>
      <c r="B38" s="148" t="s">
        <v>314</v>
      </c>
      <c r="C38" s="149" t="n">
        <v>8</v>
      </c>
    </row>
    <row r="39" s="137" customFormat="true" ht="15" hidden="false" customHeight="true" outlineLevel="0" collapsed="false">
      <c r="A39" s="147"/>
      <c r="B39" s="148" t="s">
        <v>315</v>
      </c>
      <c r="C39" s="149" t="n">
        <v>9</v>
      </c>
    </row>
    <row r="40" s="137" customFormat="true" ht="15" hidden="false" customHeight="true" outlineLevel="0" collapsed="false">
      <c r="A40" s="147"/>
      <c r="B40" s="148" t="s">
        <v>316</v>
      </c>
      <c r="C40" s="149" t="n">
        <v>10</v>
      </c>
    </row>
    <row r="41" s="137" customFormat="true" ht="19.5" hidden="false" customHeight="true" outlineLevel="0" collapsed="false">
      <c r="A41" s="147"/>
      <c r="B41" s="148"/>
      <c r="C41" s="149"/>
    </row>
    <row r="42" s="137" customFormat="true" ht="15" hidden="false" customHeight="true" outlineLevel="0" collapsed="false">
      <c r="A42" s="147" t="s">
        <v>317</v>
      </c>
      <c r="B42" s="148" t="s">
        <v>318</v>
      </c>
      <c r="C42" s="149" t="n">
        <v>1</v>
      </c>
    </row>
    <row r="43" s="137" customFormat="true" ht="15" hidden="false" customHeight="true" outlineLevel="0" collapsed="false">
      <c r="A43" s="147"/>
      <c r="B43" s="148" t="s">
        <v>319</v>
      </c>
      <c r="C43" s="149" t="n">
        <v>2</v>
      </c>
    </row>
    <row r="44" s="137" customFormat="true" ht="15" hidden="false" customHeight="true" outlineLevel="0" collapsed="false">
      <c r="A44" s="147"/>
      <c r="B44" s="148" t="s">
        <v>320</v>
      </c>
      <c r="C44" s="149" t="n">
        <v>3</v>
      </c>
    </row>
    <row r="45" s="137" customFormat="true" ht="15" hidden="false" customHeight="true" outlineLevel="0" collapsed="false">
      <c r="A45" s="147"/>
      <c r="B45" s="148" t="s">
        <v>321</v>
      </c>
      <c r="C45" s="149" t="n">
        <v>4</v>
      </c>
    </row>
    <row r="46" s="137" customFormat="true" ht="15" hidden="false" customHeight="true" outlineLevel="0" collapsed="false">
      <c r="A46" s="147"/>
      <c r="B46" s="148" t="s">
        <v>322</v>
      </c>
      <c r="C46" s="149" t="n">
        <v>5</v>
      </c>
    </row>
    <row r="47" s="137" customFormat="true" ht="12.95" hidden="false" customHeight="true" outlineLevel="0" collapsed="false">
      <c r="A47" s="150"/>
      <c r="B47" s="151"/>
      <c r="C47" s="149"/>
    </row>
    <row r="48" s="137" customFormat="true" ht="12.95" hidden="false" customHeight="true" outlineLevel="0" collapsed="false">
      <c r="A48" s="150"/>
      <c r="B48" s="151"/>
      <c r="C48" s="149"/>
    </row>
    <row r="49" customFormat="false" ht="12.75" hidden="false" customHeight="false" outlineLevel="0" collapsed="false">
      <c r="A49" s="150"/>
      <c r="B49" s="151"/>
      <c r="C49" s="149"/>
    </row>
    <row r="50" customFormat="false" ht="12.75" hidden="false" customHeight="false" outlineLevel="0" collapsed="false">
      <c r="A50" s="150"/>
      <c r="B50" s="151"/>
      <c r="C50" s="149"/>
    </row>
    <row r="51" customFormat="false" ht="12.75" hidden="false" customHeight="false" outlineLevel="0" collapsed="false">
      <c r="A51" s="150"/>
      <c r="B51" s="151"/>
      <c r="C51" s="149"/>
    </row>
    <row r="52" customFormat="false" ht="12.75" hidden="false" customHeight="false" outlineLevel="0" collapsed="false">
      <c r="A52" s="150"/>
      <c r="B52" s="151"/>
      <c r="C52" s="149"/>
    </row>
    <row r="53" customFormat="false" ht="12.75" hidden="false" customHeight="false" outlineLevel="0" collapsed="false">
      <c r="A53" s="150"/>
      <c r="B53" s="151"/>
      <c r="C53" s="149"/>
    </row>
    <row r="54" customFormat="false" ht="12.75" hidden="false" customHeight="false" outlineLevel="0" collapsed="false">
      <c r="A54" s="150"/>
      <c r="B54" s="151"/>
      <c r="C54" s="149"/>
    </row>
    <row r="55" customFormat="false" ht="12.75" hidden="false" customHeight="false" outlineLevel="0" collapsed="false">
      <c r="A55" s="150"/>
      <c r="B55" s="151"/>
      <c r="C55" s="149"/>
    </row>
  </sheetData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27.56"/>
    <col collapsed="false" customWidth="true" hidden="false" outlineLevel="0" max="7" min="2" style="137" width="10.71"/>
    <col collapsed="false" customWidth="true" hidden="false" outlineLevel="0" max="8" min="8" style="137" width="7.7"/>
    <col collapsed="false" customWidth="true" hidden="false" outlineLevel="0" max="19" min="9" style="137" width="3.85"/>
    <col collapsed="false" customWidth="false" hidden="false" outlineLevel="0" max="257" min="20" style="137" width="11.42"/>
  </cols>
  <sheetData>
    <row r="1" customFormat="false" ht="16.5" hidden="false" customHeight="true" outlineLevel="0" collapsed="false"/>
    <row r="2" s="154" customFormat="true" ht="14.85" hidden="false" customHeight="true" outlineLevel="0" collapsed="false">
      <c r="A2" s="152" t="s">
        <v>32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</row>
    <row r="3" customFormat="false" ht="18" hidden="false" customHeight="true" outlineLevel="0" collapsed="false">
      <c r="A3" s="155" t="s">
        <v>324</v>
      </c>
      <c r="B3" s="156" t="s">
        <v>201</v>
      </c>
      <c r="C3" s="42" t="s">
        <v>248</v>
      </c>
      <c r="D3" s="42" t="s">
        <v>317</v>
      </c>
      <c r="E3" s="42" t="s">
        <v>306</v>
      </c>
      <c r="F3" s="42" t="s">
        <v>163</v>
      </c>
      <c r="G3" s="44" t="s">
        <v>325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</row>
    <row r="4" customFormat="false" ht="12.75" hidden="false" customHeight="true" outlineLevel="0" collapsed="false">
      <c r="A4" s="155"/>
      <c r="B4" s="158" t="s">
        <v>4</v>
      </c>
      <c r="C4" s="158"/>
      <c r="D4" s="158"/>
      <c r="E4" s="158"/>
      <c r="F4" s="158"/>
      <c r="G4" s="158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</row>
    <row r="5" customFormat="false" ht="21" hidden="false" customHeight="true" outlineLevel="0" collapsed="false">
      <c r="A5" s="160" t="s">
        <v>326</v>
      </c>
      <c r="B5" s="161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</row>
    <row r="6" customFormat="false" ht="12.75" hidden="false" customHeight="true" outlineLevel="0" collapsed="false">
      <c r="A6" s="162" t="s">
        <v>327</v>
      </c>
      <c r="B6" s="163" t="n">
        <v>38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38</v>
      </c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customFormat="false" ht="12.75" hidden="false" customHeight="true" outlineLevel="0" collapsed="false">
      <c r="A7" s="162" t="s">
        <v>328</v>
      </c>
      <c r="B7" s="163" t="n">
        <v>43</v>
      </c>
      <c r="C7" s="163" t="n">
        <v>19</v>
      </c>
      <c r="D7" s="163" t="n">
        <v>4</v>
      </c>
      <c r="E7" s="163" t="n">
        <v>10</v>
      </c>
      <c r="F7" s="163" t="n">
        <v>0</v>
      </c>
      <c r="G7" s="163" t="n">
        <v>76</v>
      </c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</row>
    <row r="8" customFormat="false" ht="12.75" hidden="false" customHeight="true" outlineLevel="0" collapsed="false">
      <c r="A8" s="162" t="s">
        <v>329</v>
      </c>
      <c r="B8" s="163" t="n">
        <v>0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</row>
    <row r="9" customFormat="false" ht="12.75" hidden="false" customHeight="true" outlineLevel="0" collapsed="false">
      <c r="A9" s="162" t="s">
        <v>330</v>
      </c>
      <c r="B9" s="163" t="n">
        <v>5</v>
      </c>
      <c r="C9" s="163" t="n">
        <v>20</v>
      </c>
      <c r="D9" s="163" t="n">
        <v>5</v>
      </c>
      <c r="E9" s="163" t="n">
        <v>10</v>
      </c>
      <c r="F9" s="163" t="n">
        <v>0</v>
      </c>
      <c r="G9" s="163" t="n">
        <v>40</v>
      </c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</row>
    <row r="10" customFormat="false" ht="12.75" hidden="false" customHeight="true" outlineLevel="0" collapsed="false">
      <c r="A10" s="162" t="s">
        <v>331</v>
      </c>
      <c r="B10" s="163" t="n">
        <v>0</v>
      </c>
      <c r="C10" s="163" t="n">
        <v>1</v>
      </c>
      <c r="D10" s="163" t="n">
        <v>1</v>
      </c>
      <c r="E10" s="163" t="n">
        <v>0</v>
      </c>
      <c r="F10" s="163" t="n">
        <v>0</v>
      </c>
      <c r="G10" s="163" t="n">
        <v>2</v>
      </c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</row>
    <row r="11" customFormat="false" ht="12.75" hidden="false" customHeight="true" outlineLevel="0" collapsed="false">
      <c r="A11" s="166" t="s">
        <v>332</v>
      </c>
      <c r="B11" s="167" t="n">
        <v>43</v>
      </c>
      <c r="C11" s="167" t="n">
        <v>20</v>
      </c>
      <c r="D11" s="167" t="n">
        <v>5</v>
      </c>
      <c r="E11" s="167" t="n">
        <v>10</v>
      </c>
      <c r="F11" s="167" t="n">
        <v>0</v>
      </c>
      <c r="G11" s="167" t="n">
        <v>78</v>
      </c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</row>
    <row r="12" customFormat="false" ht="21" hidden="false" customHeight="true" outlineLevel="0" collapsed="false">
      <c r="A12" s="166" t="s">
        <v>91</v>
      </c>
      <c r="B12" s="161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</row>
    <row r="13" customFormat="false" ht="12.75" hidden="false" customHeight="true" outlineLevel="0" collapsed="false">
      <c r="A13" s="162" t="s">
        <v>327</v>
      </c>
      <c r="B13" s="163" t="n">
        <v>0</v>
      </c>
      <c r="C13" s="163" t="n">
        <v>0</v>
      </c>
      <c r="D13" s="163" t="n">
        <v>0</v>
      </c>
      <c r="E13" s="163" t="n">
        <v>0</v>
      </c>
      <c r="F13" s="163" t="n">
        <v>45</v>
      </c>
      <c r="G13" s="163" t="n">
        <v>45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</row>
    <row r="14" customFormat="false" ht="12.75" hidden="false" customHeight="true" outlineLevel="0" collapsed="false">
      <c r="A14" s="162" t="s">
        <v>328</v>
      </c>
      <c r="B14" s="163" t="n">
        <v>0</v>
      </c>
      <c r="C14" s="163" t="n">
        <v>23</v>
      </c>
      <c r="D14" s="163" t="n">
        <v>4</v>
      </c>
      <c r="E14" s="163" t="n">
        <v>9</v>
      </c>
      <c r="F14" s="163" t="n">
        <v>56</v>
      </c>
      <c r="G14" s="163" t="n">
        <v>92</v>
      </c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</row>
    <row r="15" customFormat="false" ht="12.75" hidden="false" customHeight="true" outlineLevel="0" collapsed="false">
      <c r="A15" s="162" t="s">
        <v>329</v>
      </c>
      <c r="B15" s="163" t="n">
        <v>0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</row>
    <row r="16" customFormat="false" ht="12.75" hidden="false" customHeight="true" outlineLevel="0" collapsed="false">
      <c r="A16" s="162" t="s">
        <v>330</v>
      </c>
      <c r="B16" s="163" t="n">
        <v>0</v>
      </c>
      <c r="C16" s="163" t="n">
        <v>22</v>
      </c>
      <c r="D16" s="163" t="n">
        <v>4</v>
      </c>
      <c r="E16" s="163" t="n">
        <v>9</v>
      </c>
      <c r="F16" s="163" t="n">
        <v>11</v>
      </c>
      <c r="G16" s="163" t="n">
        <v>46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</row>
    <row r="17" customFormat="false" ht="12.75" hidden="false" customHeight="true" outlineLevel="0" collapsed="false">
      <c r="A17" s="162" t="s">
        <v>331</v>
      </c>
      <c r="B17" s="163" t="n">
        <v>0</v>
      </c>
      <c r="C17" s="163" t="n">
        <v>-1</v>
      </c>
      <c r="D17" s="163" t="n">
        <v>0</v>
      </c>
      <c r="E17" s="163" t="n">
        <v>0</v>
      </c>
      <c r="F17" s="163" t="n">
        <v>0</v>
      </c>
      <c r="G17" s="163" t="n">
        <v>-1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2.75" hidden="false" customHeight="true" outlineLevel="0" collapsed="false">
      <c r="A18" s="166" t="s">
        <v>332</v>
      </c>
      <c r="B18" s="167" t="n">
        <v>0</v>
      </c>
      <c r="C18" s="167" t="n">
        <v>22</v>
      </c>
      <c r="D18" s="167" t="n">
        <v>4</v>
      </c>
      <c r="E18" s="167" t="n">
        <v>9</v>
      </c>
      <c r="F18" s="167" t="n">
        <v>56</v>
      </c>
      <c r="G18" s="167" t="n">
        <v>91</v>
      </c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</row>
    <row r="19" customFormat="false" ht="21" hidden="false" customHeight="true" outlineLevel="0" collapsed="false">
      <c r="A19" s="166" t="s">
        <v>92</v>
      </c>
      <c r="B19" s="161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</row>
    <row r="20" customFormat="false" ht="12.75" hidden="false" customHeight="true" outlineLevel="0" collapsed="false">
      <c r="A20" s="162" t="s">
        <v>327</v>
      </c>
      <c r="B20" s="163" t="n">
        <v>5</v>
      </c>
      <c r="C20" s="163" t="n">
        <v>2</v>
      </c>
      <c r="D20" s="163" t="n">
        <v>4</v>
      </c>
      <c r="E20" s="163" t="n">
        <v>1</v>
      </c>
      <c r="F20" s="163" t="n">
        <v>0</v>
      </c>
      <c r="G20" s="163" t="n">
        <v>12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</row>
    <row r="21" customFormat="false" ht="12.75" hidden="false" customHeight="true" outlineLevel="0" collapsed="false">
      <c r="A21" s="162" t="s">
        <v>328</v>
      </c>
      <c r="B21" s="163" t="n">
        <v>8</v>
      </c>
      <c r="C21" s="163" t="n">
        <v>7</v>
      </c>
      <c r="D21" s="163" t="n">
        <v>5</v>
      </c>
      <c r="E21" s="163" t="n">
        <v>4</v>
      </c>
      <c r="F21" s="163" t="n">
        <v>0</v>
      </c>
      <c r="G21" s="163" t="n">
        <v>24</v>
      </c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12.75" hidden="false" customHeight="true" outlineLevel="0" collapsed="false">
      <c r="A22" s="162" t="s">
        <v>329</v>
      </c>
      <c r="B22" s="163" t="n">
        <v>0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</row>
    <row r="23" customFormat="false" ht="12.75" hidden="false" customHeight="true" outlineLevel="0" collapsed="false">
      <c r="A23" s="162" t="s">
        <v>330</v>
      </c>
      <c r="B23" s="163" t="n">
        <v>4</v>
      </c>
      <c r="C23" s="163" t="n">
        <v>6</v>
      </c>
      <c r="D23" s="163" t="n">
        <v>2</v>
      </c>
      <c r="E23" s="163" t="n">
        <v>3</v>
      </c>
      <c r="F23" s="163" t="n">
        <v>0</v>
      </c>
      <c r="G23" s="163" t="n">
        <v>15</v>
      </c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</row>
    <row r="24" customFormat="false" ht="12.75" hidden="false" customHeight="true" outlineLevel="0" collapsed="false">
      <c r="A24" s="162" t="s">
        <v>331</v>
      </c>
      <c r="B24" s="163" t="n">
        <v>1</v>
      </c>
      <c r="C24" s="163" t="n">
        <v>1</v>
      </c>
      <c r="D24" s="163" t="n">
        <v>1</v>
      </c>
      <c r="E24" s="163" t="n">
        <v>0</v>
      </c>
      <c r="F24" s="163" t="n">
        <v>0</v>
      </c>
      <c r="G24" s="163" t="n">
        <v>3</v>
      </c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</row>
    <row r="25" customFormat="false" ht="12.75" hidden="false" customHeight="true" outlineLevel="0" collapsed="false">
      <c r="A25" s="166" t="s">
        <v>332</v>
      </c>
      <c r="B25" s="167" t="n">
        <v>9</v>
      </c>
      <c r="C25" s="167" t="n">
        <v>8</v>
      </c>
      <c r="D25" s="167" t="n">
        <v>6</v>
      </c>
      <c r="E25" s="167" t="n">
        <v>4</v>
      </c>
      <c r="F25" s="167" t="n">
        <v>0</v>
      </c>
      <c r="G25" s="167" t="n">
        <v>27</v>
      </c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</row>
    <row r="26" customFormat="false" ht="21" hidden="false" customHeight="true" outlineLevel="0" collapsed="false">
      <c r="A26" s="166" t="s">
        <v>93</v>
      </c>
      <c r="B26" s="161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</row>
    <row r="27" customFormat="false" ht="12.75" hidden="false" customHeight="true" outlineLevel="0" collapsed="false">
      <c r="A27" s="162" t="s">
        <v>327</v>
      </c>
      <c r="B27" s="163" t="n">
        <v>9</v>
      </c>
      <c r="C27" s="163" t="n">
        <v>1</v>
      </c>
      <c r="D27" s="163" t="n">
        <v>0</v>
      </c>
      <c r="E27" s="163" t="n">
        <v>0</v>
      </c>
      <c r="F27" s="163" t="n">
        <v>0</v>
      </c>
      <c r="G27" s="163" t="n">
        <v>10</v>
      </c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</row>
    <row r="28" customFormat="false" ht="12.75" hidden="false" customHeight="true" outlineLevel="0" collapsed="false">
      <c r="A28" s="162" t="s">
        <v>328</v>
      </c>
      <c r="B28" s="163" t="n">
        <v>8</v>
      </c>
      <c r="C28" s="163" t="n">
        <v>5</v>
      </c>
      <c r="D28" s="163" t="n">
        <v>5</v>
      </c>
      <c r="E28" s="163" t="n">
        <v>1</v>
      </c>
      <c r="F28" s="163" t="n">
        <v>0</v>
      </c>
      <c r="G28" s="163" t="n">
        <v>19</v>
      </c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</row>
    <row r="29" customFormat="false" ht="12.75" hidden="false" customHeight="true" outlineLevel="0" collapsed="false">
      <c r="A29" s="162" t="s">
        <v>329</v>
      </c>
      <c r="B29" s="163" t="n">
        <v>1</v>
      </c>
      <c r="C29" s="163" t="n">
        <v>0</v>
      </c>
      <c r="D29" s="163" t="n">
        <v>0</v>
      </c>
      <c r="E29" s="163" t="n">
        <v>0</v>
      </c>
      <c r="F29" s="163" t="n">
        <v>0</v>
      </c>
      <c r="G29" s="163" t="n">
        <v>1</v>
      </c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</row>
    <row r="30" customFormat="false" ht="12.75" hidden="false" customHeight="true" outlineLevel="0" collapsed="false">
      <c r="A30" s="162" t="s">
        <v>330</v>
      </c>
      <c r="B30" s="163" t="n">
        <v>0</v>
      </c>
      <c r="C30" s="163" t="n">
        <v>4</v>
      </c>
      <c r="D30" s="163" t="n">
        <v>5</v>
      </c>
      <c r="E30" s="163" t="n">
        <v>1</v>
      </c>
      <c r="F30" s="163" t="n">
        <v>0</v>
      </c>
      <c r="G30" s="163" t="n">
        <v>10</v>
      </c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</row>
    <row r="31" customFormat="false" ht="12.75" hidden="false" customHeight="true" outlineLevel="0" collapsed="false">
      <c r="A31" s="162" t="s">
        <v>331</v>
      </c>
      <c r="B31" s="163" t="n">
        <v>0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0</v>
      </c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</row>
    <row r="32" customFormat="false" ht="12.75" hidden="false" customHeight="true" outlineLevel="0" collapsed="false">
      <c r="A32" s="166" t="s">
        <v>332</v>
      </c>
      <c r="B32" s="167" t="n">
        <v>9</v>
      </c>
      <c r="C32" s="167" t="n">
        <v>5</v>
      </c>
      <c r="D32" s="167" t="n">
        <v>5</v>
      </c>
      <c r="E32" s="167" t="n">
        <v>1</v>
      </c>
      <c r="F32" s="167" t="n">
        <v>0</v>
      </c>
      <c r="G32" s="167" t="n">
        <v>20</v>
      </c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</row>
    <row r="33" customFormat="false" ht="21" hidden="false" customHeight="true" outlineLevel="0" collapsed="false">
      <c r="A33" s="166" t="s">
        <v>94</v>
      </c>
      <c r="B33" s="161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</row>
    <row r="34" customFormat="false" ht="12.75" hidden="false" customHeight="true" outlineLevel="0" collapsed="false">
      <c r="A34" s="162" t="s">
        <v>327</v>
      </c>
      <c r="B34" s="163" t="n">
        <v>0</v>
      </c>
      <c r="C34" s="163" t="n">
        <v>2</v>
      </c>
      <c r="D34" s="163" t="n">
        <v>0</v>
      </c>
      <c r="E34" s="163" t="n">
        <v>0</v>
      </c>
      <c r="F34" s="163" t="n">
        <v>0</v>
      </c>
      <c r="G34" s="163" t="n">
        <v>2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</row>
    <row r="35" customFormat="false" ht="12.75" hidden="false" customHeight="true" outlineLevel="0" collapsed="false">
      <c r="A35" s="162" t="s">
        <v>328</v>
      </c>
      <c r="B35" s="163" t="n">
        <v>1</v>
      </c>
      <c r="C35" s="163" t="n">
        <v>2</v>
      </c>
      <c r="D35" s="163" t="n">
        <v>1</v>
      </c>
      <c r="E35" s="163" t="n">
        <v>1</v>
      </c>
      <c r="F35" s="163" t="n">
        <v>0</v>
      </c>
      <c r="G35" s="163" t="n">
        <v>5</v>
      </c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</row>
    <row r="36" customFormat="false" ht="12.75" hidden="false" customHeight="true" outlineLevel="0" collapsed="false">
      <c r="A36" s="162" t="s">
        <v>329</v>
      </c>
      <c r="B36" s="163" t="n">
        <v>0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0</v>
      </c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</row>
    <row r="37" customFormat="false" ht="12.75" hidden="false" customHeight="true" outlineLevel="0" collapsed="false">
      <c r="A37" s="162" t="s">
        <v>330</v>
      </c>
      <c r="B37" s="163" t="n">
        <v>2</v>
      </c>
      <c r="C37" s="163" t="n">
        <v>0</v>
      </c>
      <c r="D37" s="163" t="n">
        <v>1</v>
      </c>
      <c r="E37" s="163" t="n">
        <v>1</v>
      </c>
      <c r="F37" s="163" t="n">
        <v>0</v>
      </c>
      <c r="G37" s="163" t="n">
        <v>4</v>
      </c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</row>
    <row r="38" customFormat="false" ht="12.75" hidden="false" customHeight="true" outlineLevel="0" collapsed="false">
      <c r="A38" s="162" t="s">
        <v>331</v>
      </c>
      <c r="B38" s="163" t="n">
        <v>1</v>
      </c>
      <c r="C38" s="163" t="n">
        <v>0</v>
      </c>
      <c r="D38" s="163" t="n">
        <v>0</v>
      </c>
      <c r="E38" s="163" t="n">
        <v>0</v>
      </c>
      <c r="F38" s="163" t="n">
        <v>0</v>
      </c>
      <c r="G38" s="163" t="n">
        <v>1</v>
      </c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</row>
    <row r="39" customFormat="false" ht="12.75" hidden="false" customHeight="true" outlineLevel="0" collapsed="false">
      <c r="A39" s="166" t="s">
        <v>332</v>
      </c>
      <c r="B39" s="167" t="n">
        <v>2</v>
      </c>
      <c r="C39" s="167" t="n">
        <v>2</v>
      </c>
      <c r="D39" s="167" t="n">
        <v>1</v>
      </c>
      <c r="E39" s="167" t="n">
        <v>1</v>
      </c>
      <c r="F39" s="167" t="n">
        <v>0</v>
      </c>
      <c r="G39" s="167" t="n">
        <v>6</v>
      </c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</row>
    <row r="40" customFormat="false" ht="21" hidden="false" customHeight="true" outlineLevel="0" collapsed="false">
      <c r="A40" s="166" t="s">
        <v>95</v>
      </c>
      <c r="B40" s="161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</row>
    <row r="41" customFormat="false" ht="12.75" hidden="false" customHeight="true" outlineLevel="0" collapsed="false">
      <c r="A41" s="162" t="s">
        <v>327</v>
      </c>
      <c r="B41" s="163" t="n">
        <v>1</v>
      </c>
      <c r="C41" s="163" t="n">
        <v>5</v>
      </c>
      <c r="D41" s="163" t="n">
        <v>0</v>
      </c>
      <c r="E41" s="163" t="n">
        <v>0</v>
      </c>
      <c r="F41" s="163" t="n">
        <v>0</v>
      </c>
      <c r="G41" s="163" t="n">
        <v>6</v>
      </c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</row>
    <row r="42" customFormat="false" ht="12.75" hidden="false" customHeight="true" outlineLevel="0" collapsed="false">
      <c r="A42" s="162" t="s">
        <v>328</v>
      </c>
      <c r="B42" s="163" t="n">
        <v>5</v>
      </c>
      <c r="C42" s="163" t="n">
        <v>5</v>
      </c>
      <c r="D42" s="163" t="n">
        <v>1</v>
      </c>
      <c r="E42" s="163" t="n">
        <v>2</v>
      </c>
      <c r="F42" s="163" t="n">
        <v>0</v>
      </c>
      <c r="G42" s="163" t="n">
        <v>13</v>
      </c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</row>
    <row r="43" customFormat="false" ht="12.75" hidden="false" customHeight="true" outlineLevel="0" collapsed="false">
      <c r="A43" s="162" t="s">
        <v>329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</row>
    <row r="44" customFormat="false" ht="12.75" hidden="false" customHeight="true" outlineLevel="0" collapsed="false">
      <c r="A44" s="162" t="s">
        <v>330</v>
      </c>
      <c r="B44" s="163" t="n">
        <v>4</v>
      </c>
      <c r="C44" s="163" t="n">
        <v>0</v>
      </c>
      <c r="D44" s="163" t="n">
        <v>1</v>
      </c>
      <c r="E44" s="163" t="n">
        <v>2</v>
      </c>
      <c r="F44" s="163" t="n">
        <v>0</v>
      </c>
      <c r="G44" s="163" t="n">
        <v>7</v>
      </c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</row>
    <row r="45" customFormat="false" ht="12.75" hidden="false" customHeight="true" outlineLevel="0" collapsed="false">
      <c r="A45" s="162" t="s">
        <v>331</v>
      </c>
      <c r="B45" s="163" t="n">
        <v>0</v>
      </c>
      <c r="C45" s="163" t="n">
        <v>0</v>
      </c>
      <c r="D45" s="163" t="n">
        <v>0</v>
      </c>
      <c r="E45" s="163" t="n">
        <v>0</v>
      </c>
      <c r="F45" s="163" t="n">
        <v>0</v>
      </c>
      <c r="G45" s="163" t="n">
        <v>0</v>
      </c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</row>
    <row r="46" customFormat="false" ht="12.75" hidden="false" customHeight="true" outlineLevel="0" collapsed="false">
      <c r="A46" s="166" t="s">
        <v>332</v>
      </c>
      <c r="B46" s="167" t="n">
        <v>5</v>
      </c>
      <c r="C46" s="167" t="n">
        <v>5</v>
      </c>
      <c r="D46" s="167" t="n">
        <v>1</v>
      </c>
      <c r="E46" s="167" t="n">
        <v>2</v>
      </c>
      <c r="F46" s="167" t="n">
        <v>0</v>
      </c>
      <c r="G46" s="167" t="n">
        <v>13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</row>
    <row r="47" customFormat="false" ht="21" hidden="false" customHeight="true" outlineLevel="0" collapsed="false">
      <c r="A47" s="166" t="s">
        <v>96</v>
      </c>
      <c r="B47" s="161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</row>
    <row r="48" customFormat="false" ht="12.75" hidden="false" customHeight="true" outlineLevel="0" collapsed="false">
      <c r="A48" s="162" t="s">
        <v>327</v>
      </c>
      <c r="B48" s="163" t="n">
        <v>17</v>
      </c>
      <c r="C48" s="163" t="n">
        <v>5</v>
      </c>
      <c r="D48" s="163" t="n">
        <v>0</v>
      </c>
      <c r="E48" s="163" t="n">
        <v>0</v>
      </c>
      <c r="F48" s="163" t="n">
        <v>0</v>
      </c>
      <c r="G48" s="163" t="n">
        <v>22</v>
      </c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</row>
    <row r="49" customFormat="false" ht="12.75" hidden="false" customHeight="true" outlineLevel="0" collapsed="false">
      <c r="A49" s="162" t="s">
        <v>328</v>
      </c>
      <c r="B49" s="163" t="n">
        <v>20</v>
      </c>
      <c r="C49" s="163" t="n">
        <v>15</v>
      </c>
      <c r="D49" s="163" t="n">
        <v>3</v>
      </c>
      <c r="E49" s="163" t="n">
        <v>5</v>
      </c>
      <c r="F49" s="163" t="n">
        <v>0</v>
      </c>
      <c r="G49" s="163" t="n">
        <v>43</v>
      </c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</row>
    <row r="50" customFormat="false" ht="12.75" hidden="false" customHeight="true" outlineLevel="0" collapsed="false">
      <c r="A50" s="162" t="s">
        <v>329</v>
      </c>
      <c r="B50" s="163" t="n">
        <v>0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0</v>
      </c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</row>
    <row r="51" customFormat="false" ht="12.75" hidden="false" customHeight="true" outlineLevel="0" collapsed="false">
      <c r="A51" s="162" t="s">
        <v>330</v>
      </c>
      <c r="B51" s="163" t="n">
        <v>4</v>
      </c>
      <c r="C51" s="163" t="n">
        <v>11</v>
      </c>
      <c r="D51" s="163" t="n">
        <v>3</v>
      </c>
      <c r="E51" s="163" t="n">
        <v>5</v>
      </c>
      <c r="F51" s="163" t="n">
        <v>0</v>
      </c>
      <c r="G51" s="163" t="n">
        <v>23</v>
      </c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</row>
    <row r="52" customFormat="false" ht="12.75" hidden="false" customHeight="true" outlineLevel="0" collapsed="false">
      <c r="A52" s="162" t="s">
        <v>331</v>
      </c>
      <c r="B52" s="163" t="n">
        <v>1</v>
      </c>
      <c r="C52" s="163" t="n">
        <v>1</v>
      </c>
      <c r="D52" s="163" t="n">
        <v>0</v>
      </c>
      <c r="E52" s="163" t="n">
        <v>0</v>
      </c>
      <c r="F52" s="163" t="n">
        <v>0</v>
      </c>
      <c r="G52" s="163" t="n">
        <v>2</v>
      </c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</row>
    <row r="53" customFormat="false" ht="12.75" hidden="false" customHeight="true" outlineLevel="0" collapsed="false">
      <c r="A53" s="166" t="s">
        <v>332</v>
      </c>
      <c r="B53" s="167" t="n">
        <v>21</v>
      </c>
      <c r="C53" s="167" t="n">
        <v>16</v>
      </c>
      <c r="D53" s="167" t="n">
        <v>3</v>
      </c>
      <c r="E53" s="167" t="n">
        <v>5</v>
      </c>
      <c r="F53" s="167" t="n">
        <v>0</v>
      </c>
      <c r="G53" s="167" t="n">
        <v>45</v>
      </c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</row>
  </sheetData>
  <mergeCells count="2">
    <mergeCell ref="A3:A4"/>
    <mergeCell ref="B4:G4"/>
  </mergeCells>
  <conditionalFormatting sqref="B6">
    <cfRule type="cellIs" priority="2" operator="equal" aboveAverage="0" equalAverage="0" bottom="0" percent="0" rank="0" text="" dxfId="3774">
      <formula>"."</formula>
    </cfRule>
    <cfRule type="cellIs" priority="3" operator="equal" aboveAverage="0" equalAverage="0" bottom="0" percent="0" rank="0" text="" dxfId="3775">
      <formula>"..."</formula>
    </cfRule>
  </conditionalFormatting>
  <conditionalFormatting sqref="C6:G6">
    <cfRule type="cellIs" priority="4" operator="equal" aboveAverage="0" equalAverage="0" bottom="0" percent="0" rank="0" text="" dxfId="3776">
      <formula>"."</formula>
    </cfRule>
    <cfRule type="cellIs" priority="5" operator="equal" aboveAverage="0" equalAverage="0" bottom="0" percent="0" rank="0" text="" dxfId="3777">
      <formula>"..."</formula>
    </cfRule>
  </conditionalFormatting>
  <conditionalFormatting sqref="B7:B11">
    <cfRule type="cellIs" priority="6" operator="equal" aboveAverage="0" equalAverage="0" bottom="0" percent="0" rank="0" text="" dxfId="3778">
      <formula>"."</formula>
    </cfRule>
    <cfRule type="cellIs" priority="7" operator="equal" aboveAverage="0" equalAverage="0" bottom="0" percent="0" rank="0" text="" dxfId="3779">
      <formula>"..."</formula>
    </cfRule>
  </conditionalFormatting>
  <conditionalFormatting sqref="C7:G11">
    <cfRule type="cellIs" priority="8" operator="equal" aboveAverage="0" equalAverage="0" bottom="0" percent="0" rank="0" text="" dxfId="3780">
      <formula>"."</formula>
    </cfRule>
    <cfRule type="cellIs" priority="9" operator="equal" aboveAverage="0" equalAverage="0" bottom="0" percent="0" rank="0" text="" dxfId="3781">
      <formula>"..."</formula>
    </cfRule>
  </conditionalFormatting>
  <conditionalFormatting sqref="B13">
    <cfRule type="cellIs" priority="10" operator="equal" aboveAverage="0" equalAverage="0" bottom="0" percent="0" rank="0" text="" dxfId="3782">
      <formula>"."</formula>
    </cfRule>
    <cfRule type="cellIs" priority="11" operator="equal" aboveAverage="0" equalAverage="0" bottom="0" percent="0" rank="0" text="" dxfId="3783">
      <formula>"..."</formula>
    </cfRule>
  </conditionalFormatting>
  <conditionalFormatting sqref="C13:G13">
    <cfRule type="cellIs" priority="12" operator="equal" aboveAverage="0" equalAverage="0" bottom="0" percent="0" rank="0" text="" dxfId="3784">
      <formula>"."</formula>
    </cfRule>
    <cfRule type="cellIs" priority="13" operator="equal" aboveAverage="0" equalAverage="0" bottom="0" percent="0" rank="0" text="" dxfId="3785">
      <formula>"..."</formula>
    </cfRule>
  </conditionalFormatting>
  <conditionalFormatting sqref="B14:B18">
    <cfRule type="cellIs" priority="14" operator="equal" aboveAverage="0" equalAverage="0" bottom="0" percent="0" rank="0" text="" dxfId="3786">
      <formula>"."</formula>
    </cfRule>
    <cfRule type="cellIs" priority="15" operator="equal" aboveAverage="0" equalAverage="0" bottom="0" percent="0" rank="0" text="" dxfId="3787">
      <formula>"..."</formula>
    </cfRule>
  </conditionalFormatting>
  <conditionalFormatting sqref="C14:G18">
    <cfRule type="cellIs" priority="16" operator="equal" aboveAverage="0" equalAverage="0" bottom="0" percent="0" rank="0" text="" dxfId="3788">
      <formula>"."</formula>
    </cfRule>
    <cfRule type="cellIs" priority="17" operator="equal" aboveAverage="0" equalAverage="0" bottom="0" percent="0" rank="0" text="" dxfId="3789">
      <formula>"..."</formula>
    </cfRule>
  </conditionalFormatting>
  <conditionalFormatting sqref="B20">
    <cfRule type="cellIs" priority="18" operator="equal" aboveAverage="0" equalAverage="0" bottom="0" percent="0" rank="0" text="" dxfId="3790">
      <formula>"."</formula>
    </cfRule>
    <cfRule type="cellIs" priority="19" operator="equal" aboveAverage="0" equalAverage="0" bottom="0" percent="0" rank="0" text="" dxfId="3791">
      <formula>"..."</formula>
    </cfRule>
  </conditionalFormatting>
  <conditionalFormatting sqref="C20:G20">
    <cfRule type="cellIs" priority="20" operator="equal" aboveAverage="0" equalAverage="0" bottom="0" percent="0" rank="0" text="" dxfId="3792">
      <formula>"."</formula>
    </cfRule>
    <cfRule type="cellIs" priority="21" operator="equal" aboveAverage="0" equalAverage="0" bottom="0" percent="0" rank="0" text="" dxfId="3793">
      <formula>"..."</formula>
    </cfRule>
  </conditionalFormatting>
  <conditionalFormatting sqref="B21:B25">
    <cfRule type="cellIs" priority="22" operator="equal" aboveAverage="0" equalAverage="0" bottom="0" percent="0" rank="0" text="" dxfId="3794">
      <formula>"."</formula>
    </cfRule>
    <cfRule type="cellIs" priority="23" operator="equal" aboveAverage="0" equalAverage="0" bottom="0" percent="0" rank="0" text="" dxfId="3795">
      <formula>"..."</formula>
    </cfRule>
  </conditionalFormatting>
  <conditionalFormatting sqref="C21:G25">
    <cfRule type="cellIs" priority="24" operator="equal" aboveAverage="0" equalAverage="0" bottom="0" percent="0" rank="0" text="" dxfId="3796">
      <formula>"."</formula>
    </cfRule>
    <cfRule type="cellIs" priority="25" operator="equal" aboveAverage="0" equalAverage="0" bottom="0" percent="0" rank="0" text="" dxfId="3797">
      <formula>"..."</formula>
    </cfRule>
  </conditionalFormatting>
  <conditionalFormatting sqref="B27">
    <cfRule type="cellIs" priority="26" operator="equal" aboveAverage="0" equalAverage="0" bottom="0" percent="0" rank="0" text="" dxfId="3798">
      <formula>"."</formula>
    </cfRule>
    <cfRule type="cellIs" priority="27" operator="equal" aboveAverage="0" equalAverage="0" bottom="0" percent="0" rank="0" text="" dxfId="3799">
      <formula>"..."</formula>
    </cfRule>
  </conditionalFormatting>
  <conditionalFormatting sqref="C27:G27">
    <cfRule type="cellIs" priority="28" operator="equal" aboveAverage="0" equalAverage="0" bottom="0" percent="0" rank="0" text="" dxfId="3800">
      <formula>"."</formula>
    </cfRule>
    <cfRule type="cellIs" priority="29" operator="equal" aboveAverage="0" equalAverage="0" bottom="0" percent="0" rank="0" text="" dxfId="3801">
      <formula>"..."</formula>
    </cfRule>
  </conditionalFormatting>
  <conditionalFormatting sqref="B28:B32">
    <cfRule type="cellIs" priority="30" operator="equal" aboveAverage="0" equalAverage="0" bottom="0" percent="0" rank="0" text="" dxfId="3802">
      <formula>"."</formula>
    </cfRule>
    <cfRule type="cellIs" priority="31" operator="equal" aboveAverage="0" equalAverage="0" bottom="0" percent="0" rank="0" text="" dxfId="3803">
      <formula>"..."</formula>
    </cfRule>
  </conditionalFormatting>
  <conditionalFormatting sqref="C28:G32">
    <cfRule type="cellIs" priority="32" operator="equal" aboveAverage="0" equalAverage="0" bottom="0" percent="0" rank="0" text="" dxfId="3804">
      <formula>"."</formula>
    </cfRule>
    <cfRule type="cellIs" priority="33" operator="equal" aboveAverage="0" equalAverage="0" bottom="0" percent="0" rank="0" text="" dxfId="3805">
      <formula>"..."</formula>
    </cfRule>
  </conditionalFormatting>
  <conditionalFormatting sqref="B34">
    <cfRule type="cellIs" priority="34" operator="equal" aboveAverage="0" equalAverage="0" bottom="0" percent="0" rank="0" text="" dxfId="3806">
      <formula>"."</formula>
    </cfRule>
    <cfRule type="cellIs" priority="35" operator="equal" aboveAverage="0" equalAverage="0" bottom="0" percent="0" rank="0" text="" dxfId="3807">
      <formula>"..."</formula>
    </cfRule>
  </conditionalFormatting>
  <conditionalFormatting sqref="C34:G34">
    <cfRule type="cellIs" priority="36" operator="equal" aboveAverage="0" equalAverage="0" bottom="0" percent="0" rank="0" text="" dxfId="3808">
      <formula>"."</formula>
    </cfRule>
    <cfRule type="cellIs" priority="37" operator="equal" aboveAverage="0" equalAverage="0" bottom="0" percent="0" rank="0" text="" dxfId="3809">
      <formula>"..."</formula>
    </cfRule>
  </conditionalFormatting>
  <conditionalFormatting sqref="B35:B39">
    <cfRule type="cellIs" priority="38" operator="equal" aboveAverage="0" equalAverage="0" bottom="0" percent="0" rank="0" text="" dxfId="3810">
      <formula>"."</formula>
    </cfRule>
    <cfRule type="cellIs" priority="39" operator="equal" aboveAverage="0" equalAverage="0" bottom="0" percent="0" rank="0" text="" dxfId="3811">
      <formula>"..."</formula>
    </cfRule>
  </conditionalFormatting>
  <conditionalFormatting sqref="C35:G39">
    <cfRule type="cellIs" priority="40" operator="equal" aboveAverage="0" equalAverage="0" bottom="0" percent="0" rank="0" text="" dxfId="3812">
      <formula>"."</formula>
    </cfRule>
    <cfRule type="cellIs" priority="41" operator="equal" aboveAverage="0" equalAverage="0" bottom="0" percent="0" rank="0" text="" dxfId="3813">
      <formula>"..."</formula>
    </cfRule>
  </conditionalFormatting>
  <conditionalFormatting sqref="B41">
    <cfRule type="cellIs" priority="42" operator="equal" aboveAverage="0" equalAverage="0" bottom="0" percent="0" rank="0" text="" dxfId="3814">
      <formula>"."</formula>
    </cfRule>
    <cfRule type="cellIs" priority="43" operator="equal" aboveAverage="0" equalAverage="0" bottom="0" percent="0" rank="0" text="" dxfId="3815">
      <formula>"..."</formula>
    </cfRule>
  </conditionalFormatting>
  <conditionalFormatting sqref="C41:G41">
    <cfRule type="cellIs" priority="44" operator="equal" aboveAverage="0" equalAverage="0" bottom="0" percent="0" rank="0" text="" dxfId="3816">
      <formula>"."</formula>
    </cfRule>
    <cfRule type="cellIs" priority="45" operator="equal" aboveAverage="0" equalAverage="0" bottom="0" percent="0" rank="0" text="" dxfId="3817">
      <formula>"..."</formula>
    </cfRule>
  </conditionalFormatting>
  <conditionalFormatting sqref="B42:B46">
    <cfRule type="cellIs" priority="46" operator="equal" aboveAverage="0" equalAverage="0" bottom="0" percent="0" rank="0" text="" dxfId="3818">
      <formula>"."</formula>
    </cfRule>
    <cfRule type="cellIs" priority="47" operator="equal" aboveAverage="0" equalAverage="0" bottom="0" percent="0" rank="0" text="" dxfId="3819">
      <formula>"..."</formula>
    </cfRule>
  </conditionalFormatting>
  <conditionalFormatting sqref="C42:G46">
    <cfRule type="cellIs" priority="48" operator="equal" aboveAverage="0" equalAverage="0" bottom="0" percent="0" rank="0" text="" dxfId="3820">
      <formula>"."</formula>
    </cfRule>
    <cfRule type="cellIs" priority="49" operator="equal" aboveAverage="0" equalAverage="0" bottom="0" percent="0" rank="0" text="" dxfId="3821">
      <formula>"..."</formula>
    </cfRule>
  </conditionalFormatting>
  <conditionalFormatting sqref="B48">
    <cfRule type="cellIs" priority="50" operator="equal" aboveAverage="0" equalAverage="0" bottom="0" percent="0" rank="0" text="" dxfId="3822">
      <formula>"."</formula>
    </cfRule>
    <cfRule type="cellIs" priority="51" operator="equal" aboveAverage="0" equalAverage="0" bottom="0" percent="0" rank="0" text="" dxfId="3823">
      <formula>"..."</formula>
    </cfRule>
  </conditionalFormatting>
  <conditionalFormatting sqref="C48:D48 F48:G48">
    <cfRule type="cellIs" priority="52" operator="equal" aboveAverage="0" equalAverage="0" bottom="0" percent="0" rank="0" text="" dxfId="3824">
      <formula>"."</formula>
    </cfRule>
    <cfRule type="cellIs" priority="53" operator="equal" aboveAverage="0" equalAverage="0" bottom="0" percent="0" rank="0" text="" dxfId="3825">
      <formula>"..."</formula>
    </cfRule>
  </conditionalFormatting>
  <conditionalFormatting sqref="B49:B53">
    <cfRule type="cellIs" priority="54" operator="equal" aboveAverage="0" equalAverage="0" bottom="0" percent="0" rank="0" text="" dxfId="3826">
      <formula>"."</formula>
    </cfRule>
    <cfRule type="cellIs" priority="55" operator="equal" aboveAverage="0" equalAverage="0" bottom="0" percent="0" rank="0" text="" dxfId="3827">
      <formula>"..."</formula>
    </cfRule>
  </conditionalFormatting>
  <conditionalFormatting sqref="C49:D53 F49:G53">
    <cfRule type="cellIs" priority="56" operator="equal" aboveAverage="0" equalAverage="0" bottom="0" percent="0" rank="0" text="" dxfId="3828">
      <formula>"."</formula>
    </cfRule>
    <cfRule type="cellIs" priority="57" operator="equal" aboveAverage="0" equalAverage="0" bottom="0" percent="0" rank="0" text="" dxfId="3829">
      <formula>"..."</formula>
    </cfRule>
  </conditionalFormatting>
  <conditionalFormatting sqref="E48">
    <cfRule type="cellIs" priority="58" operator="equal" aboveAverage="0" equalAverage="0" bottom="0" percent="0" rank="0" text="" dxfId="3830">
      <formula>"."</formula>
    </cfRule>
    <cfRule type="cellIs" priority="59" operator="equal" aboveAverage="0" equalAverage="0" bottom="0" percent="0" rank="0" text="" dxfId="3831">
      <formula>"..."</formula>
    </cfRule>
  </conditionalFormatting>
  <conditionalFormatting sqref="E49:E53">
    <cfRule type="cellIs" priority="60" operator="equal" aboveAverage="0" equalAverage="0" bottom="0" percent="0" rank="0" text="" dxfId="3832">
      <formula>"."</formula>
    </cfRule>
    <cfRule type="cellIs" priority="61" operator="equal" aboveAverage="0" equalAverage="0" bottom="0" percent="0" rank="0" text="" dxfId="38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3" t="s">
        <v>3</v>
      </c>
      <c r="G3" s="43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47</v>
      </c>
      <c r="C5" s="48"/>
      <c r="D5" s="48"/>
      <c r="E5" s="48"/>
      <c r="F5" s="48"/>
      <c r="G5" s="48"/>
      <c r="H5" s="48" t="s">
        <v>48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15" t="n">
        <v>247128</v>
      </c>
      <c r="C6" s="16"/>
      <c r="D6" s="50" t="n">
        <v>244919</v>
      </c>
      <c r="E6" s="16"/>
      <c r="F6" s="51" t="n">
        <v>2209</v>
      </c>
      <c r="G6" s="52"/>
      <c r="H6" s="53" t="n">
        <v>166975</v>
      </c>
      <c r="I6" s="17"/>
      <c r="J6" s="53" t="n">
        <v>165210</v>
      </c>
      <c r="K6" s="17"/>
      <c r="L6" s="51" t="n">
        <v>1765</v>
      </c>
      <c r="M6" s="20"/>
    </row>
    <row r="7" customFormat="false" ht="12.75" hidden="false" customHeight="true" outlineLevel="0" collapsed="false">
      <c r="A7" s="49" t="s">
        <v>9</v>
      </c>
      <c r="B7" s="15" t="n">
        <v>191149</v>
      </c>
      <c r="C7" s="17" t="n">
        <v>77.348175844097</v>
      </c>
      <c r="D7" s="50" t="n">
        <v>185176</v>
      </c>
      <c r="E7" s="17" t="n">
        <v>75.6070374287009</v>
      </c>
      <c r="F7" s="51" t="n">
        <v>5973</v>
      </c>
      <c r="G7" s="52" t="n">
        <v>1.7</v>
      </c>
      <c r="H7" s="53" t="n">
        <v>129700</v>
      </c>
      <c r="I7" s="17" t="n">
        <v>77.6762988471328</v>
      </c>
      <c r="J7" s="53" t="n">
        <v>125558</v>
      </c>
      <c r="K7" s="17" t="n">
        <v>75.9990315356213</v>
      </c>
      <c r="L7" s="51" t="n">
        <v>4142</v>
      </c>
      <c r="M7" s="20" t="n">
        <v>1.7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15" t="n">
        <v>2400</v>
      </c>
      <c r="C9" s="17" t="n">
        <v>1.25556503042129</v>
      </c>
      <c r="D9" s="50" t="n">
        <v>2730</v>
      </c>
      <c r="E9" s="17" t="n">
        <v>1.47427312394695</v>
      </c>
      <c r="F9" s="51" t="n">
        <v>-330</v>
      </c>
      <c r="G9" s="52" t="n">
        <v>-0.2</v>
      </c>
      <c r="H9" s="53" t="n">
        <v>1275</v>
      </c>
      <c r="I9" s="17" t="n">
        <v>0.983037779491134</v>
      </c>
      <c r="J9" s="53" t="n">
        <v>1711</v>
      </c>
      <c r="K9" s="17" t="n">
        <v>1.36271683206168</v>
      </c>
      <c r="L9" s="51" t="n">
        <v>-436</v>
      </c>
      <c r="M9" s="20" t="n">
        <v>-0.4</v>
      </c>
    </row>
    <row r="10" customFormat="false" ht="12.75" hidden="false" customHeight="true" outlineLevel="0" collapsed="false">
      <c r="A10" s="49" t="s">
        <v>12</v>
      </c>
      <c r="B10" s="15" t="n">
        <v>188749</v>
      </c>
      <c r="C10" s="17" t="n">
        <v>98.7444349695787</v>
      </c>
      <c r="D10" s="50" t="n">
        <v>182446</v>
      </c>
      <c r="E10" s="17" t="n">
        <v>98.5257268760531</v>
      </c>
      <c r="F10" s="51" t="n">
        <v>6303</v>
      </c>
      <c r="G10" s="52" t="n">
        <v>0.200000000000003</v>
      </c>
      <c r="H10" s="53" t="n">
        <v>128425</v>
      </c>
      <c r="I10" s="17" t="n">
        <v>99.0169622205089</v>
      </c>
      <c r="J10" s="53" t="n">
        <v>123847</v>
      </c>
      <c r="K10" s="17" t="n">
        <v>98.6372831679383</v>
      </c>
      <c r="L10" s="51" t="n">
        <v>4578</v>
      </c>
      <c r="M10" s="20" t="n">
        <v>0.400000000000006</v>
      </c>
    </row>
    <row r="11" customFormat="false" ht="12.75" hidden="false" customHeight="true" outlineLevel="0" collapsed="false">
      <c r="A11" s="57" t="s">
        <v>13</v>
      </c>
      <c r="B11" s="15"/>
      <c r="C11" s="17"/>
      <c r="D11" s="58"/>
      <c r="E11" s="17"/>
      <c r="F11" s="51"/>
      <c r="G11" s="52"/>
      <c r="H11" s="58"/>
      <c r="I11" s="17"/>
      <c r="J11" s="58"/>
      <c r="K11" s="17"/>
      <c r="L11" s="60"/>
      <c r="M11" s="20"/>
    </row>
    <row r="12" customFormat="false" ht="12.75" hidden="false" customHeight="true" outlineLevel="0" collapsed="false">
      <c r="A12" s="62" t="s">
        <v>14</v>
      </c>
      <c r="B12" s="15" t="n">
        <v>102408</v>
      </c>
      <c r="C12" s="17" t="n">
        <v>54.2561814897033</v>
      </c>
      <c r="D12" s="50" t="n">
        <v>82344</v>
      </c>
      <c r="E12" s="17" t="n">
        <v>45.1333545268189</v>
      </c>
      <c r="F12" s="51" t="n">
        <v>20064</v>
      </c>
      <c r="G12" s="52" t="n">
        <v>9.2</v>
      </c>
      <c r="H12" s="53" t="n">
        <v>65825</v>
      </c>
      <c r="I12" s="17" t="n">
        <v>51.2555966517423</v>
      </c>
      <c r="J12" s="53" t="n">
        <v>53829</v>
      </c>
      <c r="K12" s="17" t="n">
        <v>43.4641129781101</v>
      </c>
      <c r="L12" s="51" t="n">
        <v>11996</v>
      </c>
      <c r="M12" s="20" t="n">
        <v>7.8</v>
      </c>
    </row>
    <row r="13" customFormat="false" ht="12.75" hidden="false" customHeight="true" outlineLevel="0" collapsed="false">
      <c r="A13" s="62" t="s">
        <v>15</v>
      </c>
      <c r="B13" s="15" t="n">
        <v>44676</v>
      </c>
      <c r="C13" s="17" t="n">
        <v>23.6695293749901</v>
      </c>
      <c r="D13" s="50" t="n">
        <v>36550</v>
      </c>
      <c r="E13" s="17" t="n">
        <v>20.0333249290201</v>
      </c>
      <c r="F13" s="51" t="n">
        <v>8126</v>
      </c>
      <c r="G13" s="52" t="n">
        <v>3.7</v>
      </c>
      <c r="H13" s="53" t="n">
        <v>32379</v>
      </c>
      <c r="I13" s="17" t="n">
        <v>25.2123807669846</v>
      </c>
      <c r="J13" s="53" t="n">
        <v>35396</v>
      </c>
      <c r="K13" s="17" t="n">
        <v>28.5804258480222</v>
      </c>
      <c r="L13" s="51" t="n">
        <v>-3017</v>
      </c>
      <c r="M13" s="20" t="n">
        <v>-3.4</v>
      </c>
    </row>
    <row r="14" customFormat="false" ht="12.75" hidden="false" customHeight="true" outlineLevel="0" collapsed="false">
      <c r="A14" s="62" t="s">
        <v>16</v>
      </c>
      <c r="B14" s="15" t="n">
        <v>6501</v>
      </c>
      <c r="C14" s="17" t="n">
        <v>3.44425665831342</v>
      </c>
      <c r="D14" s="50" t="n">
        <v>23717</v>
      </c>
      <c r="E14" s="17" t="n">
        <v>12.9994628547625</v>
      </c>
      <c r="F14" s="51" t="n">
        <v>-17216</v>
      </c>
      <c r="G14" s="52" t="n">
        <v>-9.6</v>
      </c>
      <c r="H14" s="53" t="n">
        <v>2474</v>
      </c>
      <c r="I14" s="17" t="n">
        <v>1.92641619622348</v>
      </c>
      <c r="J14" s="53" t="n">
        <v>10819</v>
      </c>
      <c r="K14" s="17" t="n">
        <v>8.73577882387139</v>
      </c>
      <c r="L14" s="51" t="n">
        <v>-8345</v>
      </c>
      <c r="M14" s="20" t="n">
        <v>-6.8</v>
      </c>
    </row>
    <row r="15" customFormat="false" ht="12.75" hidden="false" customHeight="true" outlineLevel="0" collapsed="false">
      <c r="A15" s="62" t="s">
        <v>17</v>
      </c>
      <c r="B15" s="15" t="n">
        <v>17750</v>
      </c>
      <c r="C15" s="17" t="n">
        <v>9.40402333257395</v>
      </c>
      <c r="D15" s="50" t="n">
        <v>24138</v>
      </c>
      <c r="E15" s="17" t="n">
        <v>13.2302160639312</v>
      </c>
      <c r="F15" s="51" t="n">
        <v>-6388</v>
      </c>
      <c r="G15" s="52" t="n">
        <v>-3.8</v>
      </c>
      <c r="H15" s="53" t="n">
        <v>14236</v>
      </c>
      <c r="I15" s="17" t="n">
        <v>11.0850691064824</v>
      </c>
      <c r="J15" s="53" t="n">
        <v>15511</v>
      </c>
      <c r="K15" s="17" t="n">
        <v>12.5243243679702</v>
      </c>
      <c r="L15" s="51" t="n">
        <v>-1275</v>
      </c>
      <c r="M15" s="20" t="n">
        <v>-1.4</v>
      </c>
    </row>
    <row r="16" customFormat="false" ht="12.75" hidden="false" customHeight="true" outlineLevel="0" collapsed="false">
      <c r="A16" s="62" t="s">
        <v>18</v>
      </c>
      <c r="B16" s="15" t="n">
        <v>7621</v>
      </c>
      <c r="C16" s="17" t="n">
        <v>4.03763728549555</v>
      </c>
      <c r="D16" s="50" t="n">
        <v>9657</v>
      </c>
      <c r="E16" s="17" t="n">
        <v>5.29307301886586</v>
      </c>
      <c r="F16" s="51" t="n">
        <v>-2036</v>
      </c>
      <c r="G16" s="52" t="n">
        <v>-1.3</v>
      </c>
      <c r="H16" s="53" t="n">
        <v>4788</v>
      </c>
      <c r="I16" s="17" t="n">
        <v>3.72824605801051</v>
      </c>
      <c r="J16" s="53" t="n">
        <v>6225</v>
      </c>
      <c r="K16" s="17" t="n">
        <v>5.0263631739162</v>
      </c>
      <c r="L16" s="51" t="n">
        <v>-1437</v>
      </c>
      <c r="M16" s="20" t="n">
        <v>-1.3</v>
      </c>
    </row>
    <row r="17" customFormat="false" ht="12.75" hidden="false" customHeight="true" outlineLevel="0" collapsed="false">
      <c r="A17" s="62" t="s">
        <v>19</v>
      </c>
      <c r="B17" s="15" t="n">
        <v>4482</v>
      </c>
      <c r="C17" s="17" t="n">
        <v>2.37458211699135</v>
      </c>
      <c r="D17" s="50" t="n">
        <v>2798</v>
      </c>
      <c r="E17" s="17" t="n">
        <v>1.53360446378655</v>
      </c>
      <c r="F17" s="51" t="n">
        <v>1684</v>
      </c>
      <c r="G17" s="52" t="n">
        <v>0.9</v>
      </c>
      <c r="H17" s="53" t="n">
        <v>2936</v>
      </c>
      <c r="I17" s="17" t="n">
        <v>2.2861592369087</v>
      </c>
      <c r="J17" s="15" t="s">
        <v>24</v>
      </c>
      <c r="K17" s="17" t="s">
        <v>24</v>
      </c>
      <c r="L17" s="51" t="n">
        <v>2936</v>
      </c>
      <c r="M17" s="20" t="n">
        <v>2.2861592369087</v>
      </c>
    </row>
    <row r="18" customFormat="false" ht="12.75" hidden="false" customHeight="true" outlineLevel="0" collapsed="false">
      <c r="A18" s="62" t="s">
        <v>20</v>
      </c>
      <c r="B18" s="15" t="n">
        <v>2581</v>
      </c>
      <c r="C18" s="17" t="n">
        <v>1.36742446317596</v>
      </c>
      <c r="D18" s="50" t="n">
        <v>2914</v>
      </c>
      <c r="E18" s="17" t="n">
        <v>1.59718492046962</v>
      </c>
      <c r="F18" s="51" t="n">
        <v>-333</v>
      </c>
      <c r="G18" s="52" t="n">
        <v>-0.2</v>
      </c>
      <c r="H18" s="53" t="n">
        <v>912</v>
      </c>
      <c r="I18" s="17" t="n">
        <v>0.710142106287717</v>
      </c>
      <c r="J18" s="53" t="n">
        <v>1768</v>
      </c>
      <c r="K18" s="17" t="n">
        <v>1.42756788618214</v>
      </c>
      <c r="L18" s="51" t="n">
        <v>-856</v>
      </c>
      <c r="M18" s="20" t="n">
        <v>-0.7</v>
      </c>
    </row>
    <row r="19" customFormat="false" ht="12.75" hidden="false" customHeight="true" outlineLevel="0" collapsed="false">
      <c r="A19" s="62" t="s">
        <v>21</v>
      </c>
      <c r="B19" s="15" t="s">
        <v>24</v>
      </c>
      <c r="C19" s="17" t="s">
        <v>24</v>
      </c>
      <c r="D19" s="15" t="s">
        <v>24</v>
      </c>
      <c r="E19" s="17" t="s">
        <v>24</v>
      </c>
      <c r="F19" s="51" t="s">
        <v>24</v>
      </c>
      <c r="G19" s="52" t="s">
        <v>24</v>
      </c>
      <c r="H19" s="53" t="n">
        <v>1004</v>
      </c>
      <c r="I19" s="17" t="n">
        <v>0.78177924858867</v>
      </c>
      <c r="J19" s="15" t="s">
        <v>24</v>
      </c>
      <c r="K19" s="17" t="s">
        <v>24</v>
      </c>
      <c r="L19" s="51" t="n">
        <v>1004</v>
      </c>
      <c r="M19" s="20" t="n">
        <v>0.78177924858867</v>
      </c>
    </row>
    <row r="20" customFormat="false" ht="12.75" hidden="false" customHeight="true" outlineLevel="0" collapsed="false">
      <c r="A20" s="62" t="s">
        <v>22</v>
      </c>
      <c r="B20" s="15" t="s">
        <v>24</v>
      </c>
      <c r="C20" s="17" t="s">
        <v>24</v>
      </c>
      <c r="D20" s="15" t="s">
        <v>24</v>
      </c>
      <c r="E20" s="17" t="s">
        <v>24</v>
      </c>
      <c r="F20" s="51" t="s">
        <v>24</v>
      </c>
      <c r="G20" s="52" t="s">
        <v>24</v>
      </c>
      <c r="H20" s="15" t="s">
        <v>24</v>
      </c>
      <c r="I20" s="17" t="s">
        <v>24</v>
      </c>
      <c r="J20" s="15" t="s">
        <v>24</v>
      </c>
      <c r="K20" s="17" t="s">
        <v>24</v>
      </c>
      <c r="L20" s="15" t="s">
        <v>24</v>
      </c>
      <c r="M20" s="20" t="s">
        <v>24</v>
      </c>
    </row>
    <row r="21" customFormat="false" ht="12.75" hidden="false" customHeight="true" outlineLevel="0" collapsed="false">
      <c r="A21" s="62" t="s">
        <v>23</v>
      </c>
      <c r="B21" s="15" t="s">
        <v>24</v>
      </c>
      <c r="C21" s="17" t="s">
        <v>24</v>
      </c>
      <c r="D21" s="15" t="s">
        <v>24</v>
      </c>
      <c r="E21" s="17" t="s">
        <v>24</v>
      </c>
      <c r="F21" s="51" t="s">
        <v>24</v>
      </c>
      <c r="G21" s="52" t="s">
        <v>24</v>
      </c>
      <c r="H21" s="15" t="s">
        <v>24</v>
      </c>
      <c r="I21" s="17" t="s">
        <v>24</v>
      </c>
      <c r="J21" s="15" t="s">
        <v>24</v>
      </c>
      <c r="K21" s="17" t="s">
        <v>24</v>
      </c>
      <c r="L21" s="15" t="s">
        <v>24</v>
      </c>
      <c r="M21" s="20" t="s">
        <v>24</v>
      </c>
    </row>
    <row r="22" customFormat="false" ht="12.75" hidden="false" customHeight="true" outlineLevel="0" collapsed="false">
      <c r="A22" s="62" t="s">
        <v>25</v>
      </c>
      <c r="B22" s="15" t="n">
        <v>305</v>
      </c>
      <c r="C22" s="17" t="n">
        <v>0.161590260080848</v>
      </c>
      <c r="D22" s="50" t="n">
        <v>328</v>
      </c>
      <c r="E22" s="17" t="n">
        <v>0.179779222345242</v>
      </c>
      <c r="F22" s="51" t="n">
        <v>-23</v>
      </c>
      <c r="G22" s="52" t="n">
        <v>0</v>
      </c>
      <c r="H22" s="15" t="s">
        <v>24</v>
      </c>
      <c r="I22" s="17" t="s">
        <v>24</v>
      </c>
      <c r="J22" s="53" t="n">
        <v>299</v>
      </c>
      <c r="K22" s="17" t="n">
        <v>0.241426921927863</v>
      </c>
      <c r="L22" s="51" t="n">
        <v>-299</v>
      </c>
      <c r="M22" s="20" t="n">
        <v>-0.241426921927863</v>
      </c>
    </row>
    <row r="23" customFormat="false" ht="12.75" hidden="false" customHeight="true" outlineLevel="0" collapsed="false">
      <c r="A23" s="62" t="s">
        <v>26</v>
      </c>
      <c r="B23" s="15" t="s">
        <v>24</v>
      </c>
      <c r="C23" s="17" t="s">
        <v>24</v>
      </c>
      <c r="D23" s="15" t="s">
        <v>24</v>
      </c>
      <c r="E23" s="17" t="s">
        <v>24</v>
      </c>
      <c r="F23" s="51" t="s">
        <v>24</v>
      </c>
      <c r="G23" s="52" t="s">
        <v>24</v>
      </c>
      <c r="H23" s="15" t="s">
        <v>24</v>
      </c>
      <c r="I23" s="17" t="s">
        <v>24</v>
      </c>
      <c r="J23" s="15" t="s">
        <v>24</v>
      </c>
      <c r="K23" s="17" t="s">
        <v>24</v>
      </c>
      <c r="L23" s="15" t="s">
        <v>24</v>
      </c>
      <c r="M23" s="20" t="s">
        <v>24</v>
      </c>
    </row>
    <row r="24" customFormat="false" ht="12.75" hidden="false" customHeight="true" outlineLevel="0" collapsed="false">
      <c r="A24" s="62" t="s">
        <v>27</v>
      </c>
      <c r="B24" s="15" t="s">
        <v>24</v>
      </c>
      <c r="C24" s="17" t="s">
        <v>24</v>
      </c>
      <c r="D24" s="15" t="s">
        <v>24</v>
      </c>
      <c r="E24" s="17" t="s">
        <v>24</v>
      </c>
      <c r="F24" s="51" t="s">
        <v>24</v>
      </c>
      <c r="G24" s="52" t="s">
        <v>24</v>
      </c>
      <c r="H24" s="53" t="n">
        <v>3871</v>
      </c>
      <c r="I24" s="17" t="n">
        <v>3.01421062877166</v>
      </c>
      <c r="J24" s="15" t="s">
        <v>24</v>
      </c>
      <c r="K24" s="17" t="s">
        <v>24</v>
      </c>
      <c r="L24" s="51" t="n">
        <v>3871</v>
      </c>
      <c r="M24" s="20" t="n">
        <v>3.01421062877166</v>
      </c>
    </row>
    <row r="25" customFormat="false" ht="12.75" hidden="false" customHeight="true" outlineLevel="0" collapsed="false">
      <c r="A25" s="62" t="s">
        <v>28</v>
      </c>
      <c r="B25" s="15" t="n">
        <v>2425</v>
      </c>
      <c r="C25" s="17" t="n">
        <v>1.2847750186756</v>
      </c>
      <c r="D25" s="15" t="s">
        <v>24</v>
      </c>
      <c r="E25" s="17" t="s">
        <v>24</v>
      </c>
      <c r="F25" s="51" t="n">
        <v>2425</v>
      </c>
      <c r="G25" s="52" t="n">
        <v>1.2847750186756</v>
      </c>
      <c r="H25" s="15" t="s">
        <v>24</v>
      </c>
      <c r="I25" s="17" t="s">
        <v>24</v>
      </c>
      <c r="J25" s="15" t="s">
        <v>24</v>
      </c>
      <c r="K25" s="17" t="s">
        <v>24</v>
      </c>
      <c r="L25" s="15" t="s">
        <v>24</v>
      </c>
      <c r="M25" s="20" t="s">
        <v>24</v>
      </c>
    </row>
    <row r="26" customFormat="false" ht="12.75" hidden="false" customHeight="true" outlineLevel="0" collapsed="false">
      <c r="A26" s="63" t="s">
        <v>29</v>
      </c>
      <c r="B26" s="15" t="s">
        <v>24</v>
      </c>
      <c r="C26" s="17" t="s">
        <v>24</v>
      </c>
      <c r="D26" s="15" t="s">
        <v>24</v>
      </c>
      <c r="E26" s="17" t="s">
        <v>24</v>
      </c>
      <c r="F26" s="51" t="s">
        <v>24</v>
      </c>
      <c r="G26" s="52" t="s">
        <v>24</v>
      </c>
      <c r="H26" s="15" t="s">
        <v>24</v>
      </c>
      <c r="I26" s="17" t="s">
        <v>24</v>
      </c>
      <c r="J26" s="15" t="s">
        <v>24</v>
      </c>
      <c r="K26" s="17" t="s">
        <v>24</v>
      </c>
      <c r="L26" s="15" t="s">
        <v>24</v>
      </c>
      <c r="M26" s="20" t="s">
        <v>24</v>
      </c>
    </row>
    <row r="27" customFormat="false" ht="12.75" hidden="false" customHeight="true" outlineLevel="0" collapsed="false">
      <c r="A27" s="62" t="s">
        <v>30</v>
      </c>
      <c r="B27" s="15" t="s">
        <v>24</v>
      </c>
      <c r="C27" s="17" t="s">
        <v>24</v>
      </c>
      <c r="D27" s="15" t="s">
        <v>24</v>
      </c>
      <c r="E27" s="17" t="s">
        <v>24</v>
      </c>
      <c r="F27" s="51" t="s">
        <v>24</v>
      </c>
      <c r="G27" s="52" t="s">
        <v>24</v>
      </c>
      <c r="H27" s="15" t="s">
        <v>24</v>
      </c>
      <c r="I27" s="17" t="s">
        <v>24</v>
      </c>
      <c r="J27" s="15" t="s">
        <v>24</v>
      </c>
      <c r="K27" s="17" t="s">
        <v>24</v>
      </c>
      <c r="L27" s="15" t="s">
        <v>24</v>
      </c>
      <c r="M27" s="20" t="s">
        <v>24</v>
      </c>
    </row>
    <row r="28" customFormat="false" ht="12.75" hidden="false" customHeight="true" outlineLevel="0" collapsed="false">
      <c r="A28" s="63" t="s">
        <v>31</v>
      </c>
      <c r="B28" s="15" t="s">
        <v>24</v>
      </c>
      <c r="C28" s="17" t="s">
        <v>24</v>
      </c>
      <c r="D28" s="15" t="s">
        <v>24</v>
      </c>
      <c r="E28" s="17" t="s">
        <v>24</v>
      </c>
      <c r="F28" s="51" t="s">
        <v>24</v>
      </c>
      <c r="G28" s="52" t="s">
        <v>24</v>
      </c>
      <c r="H28" s="15" t="s">
        <v>24</v>
      </c>
      <c r="I28" s="17" t="s">
        <v>24</v>
      </c>
      <c r="J28" s="15" t="s">
        <v>24</v>
      </c>
      <c r="K28" s="17" t="s">
        <v>24</v>
      </c>
      <c r="L28" s="15" t="s">
        <v>24</v>
      </c>
      <c r="M28" s="20" t="s">
        <v>24</v>
      </c>
    </row>
    <row r="29" customFormat="false" ht="12.75" hidden="false" customHeight="true" outlineLevel="0" collapsed="false">
      <c r="A29" s="62" t="s">
        <v>32</v>
      </c>
      <c r="B29" s="15" t="s">
        <v>24</v>
      </c>
      <c r="C29" s="17" t="s">
        <v>24</v>
      </c>
      <c r="D29" s="15" t="s">
        <v>24</v>
      </c>
      <c r="E29" s="17" t="s">
        <v>24</v>
      </c>
      <c r="F29" s="51" t="s">
        <v>24</v>
      </c>
      <c r="G29" s="52" t="s">
        <v>24</v>
      </c>
      <c r="H29" s="15" t="s">
        <v>24</v>
      </c>
      <c r="I29" s="17" t="s">
        <v>24</v>
      </c>
      <c r="J29" s="15" t="s">
        <v>24</v>
      </c>
      <c r="K29" s="17" t="s">
        <v>24</v>
      </c>
      <c r="L29" s="15" t="s">
        <v>24</v>
      </c>
      <c r="M29" s="20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872</v>
      </c>
      <c r="C31" s="17" t="n">
        <v>0.97934072372861</v>
      </c>
      <c r="D31" s="50" t="n">
        <v>2507</v>
      </c>
      <c r="E31" s="17" t="n">
        <v>1.35384715081868</v>
      </c>
      <c r="F31" s="51" t="n">
        <v>-635</v>
      </c>
      <c r="G31" s="52" t="n">
        <v>-0.4</v>
      </c>
      <c r="H31" s="53" t="n">
        <v>1164</v>
      </c>
      <c r="I31" s="17" t="n">
        <v>0.89745566692367</v>
      </c>
      <c r="J31" s="53" t="n">
        <v>1450</v>
      </c>
      <c r="K31" s="17" t="n">
        <v>1.15484477293362</v>
      </c>
      <c r="L31" s="51" t="n">
        <v>-286</v>
      </c>
      <c r="M31" s="20" t="n">
        <v>-0.3</v>
      </c>
    </row>
    <row r="32" customFormat="false" ht="12.75" hidden="false" customHeight="true" outlineLevel="0" collapsed="false">
      <c r="A32" s="49" t="s">
        <v>35</v>
      </c>
      <c r="B32" s="50" t="n">
        <v>189277</v>
      </c>
      <c r="C32" s="17" t="n">
        <v>99.0206592762714</v>
      </c>
      <c r="D32" s="50" t="n">
        <v>182669</v>
      </c>
      <c r="E32" s="17" t="n">
        <v>98.6461528491813</v>
      </c>
      <c r="F32" s="51" t="n">
        <v>6608</v>
      </c>
      <c r="G32" s="52" t="n">
        <v>0.400000000000006</v>
      </c>
      <c r="H32" s="53" t="n">
        <v>128536</v>
      </c>
      <c r="I32" s="17" t="n">
        <v>99.1025443330763</v>
      </c>
      <c r="J32" s="53" t="n">
        <v>124108</v>
      </c>
      <c r="K32" s="17" t="n">
        <v>98.8451552270664</v>
      </c>
      <c r="L32" s="64" t="n">
        <v>4428</v>
      </c>
      <c r="M32" s="20" t="n">
        <v>0.299999999999997</v>
      </c>
    </row>
    <row r="33" customFormat="false" ht="12.75" hidden="false" customHeight="true" outlineLevel="0" collapsed="false">
      <c r="A33" s="57" t="s">
        <v>13</v>
      </c>
      <c r="B33" s="58"/>
      <c r="C33" s="17"/>
      <c r="D33" s="58"/>
      <c r="E33" s="17"/>
      <c r="F33" s="51"/>
      <c r="G33" s="52"/>
      <c r="H33" s="58"/>
      <c r="I33" s="17"/>
      <c r="J33" s="58"/>
      <c r="K33" s="17"/>
      <c r="L33" s="60"/>
      <c r="M33" s="20"/>
    </row>
    <row r="34" customFormat="false" ht="12.75" hidden="false" customHeight="true" outlineLevel="0" collapsed="false">
      <c r="A34" s="62" t="s">
        <v>14</v>
      </c>
      <c r="B34" s="50" t="n">
        <v>88734</v>
      </c>
      <c r="C34" s="17" t="n">
        <v>46.8804978946201</v>
      </c>
      <c r="D34" s="50" t="n">
        <v>61918</v>
      </c>
      <c r="E34" s="17" t="n">
        <v>33.8962823467583</v>
      </c>
      <c r="F34" s="51" t="n">
        <v>26816</v>
      </c>
      <c r="G34" s="52" t="n">
        <v>13</v>
      </c>
      <c r="H34" s="53" t="n">
        <v>57598</v>
      </c>
      <c r="I34" s="17" t="n">
        <v>44.8107923072135</v>
      </c>
      <c r="J34" s="53" t="n">
        <v>41672</v>
      </c>
      <c r="K34" s="17" t="n">
        <v>33.5772069487865</v>
      </c>
      <c r="L34" s="51" t="n">
        <v>15926</v>
      </c>
      <c r="M34" s="20" t="n">
        <v>11.2</v>
      </c>
    </row>
    <row r="35" customFormat="false" ht="12.75" hidden="false" customHeight="true" outlineLevel="0" collapsed="false">
      <c r="A35" s="62" t="s">
        <v>15</v>
      </c>
      <c r="B35" s="50" t="n">
        <v>37808</v>
      </c>
      <c r="C35" s="17" t="n">
        <v>19.9749573376586</v>
      </c>
      <c r="D35" s="50" t="n">
        <v>34915</v>
      </c>
      <c r="E35" s="17" t="n">
        <v>19.1138069404223</v>
      </c>
      <c r="F35" s="51" t="n">
        <v>2893</v>
      </c>
      <c r="G35" s="52" t="n">
        <v>0.899999999999999</v>
      </c>
      <c r="H35" s="53" t="n">
        <v>28205</v>
      </c>
      <c r="I35" s="17" t="n">
        <v>21.9432688118504</v>
      </c>
      <c r="J35" s="53" t="n">
        <v>25797</v>
      </c>
      <c r="K35" s="17" t="n">
        <v>20.785928384955</v>
      </c>
      <c r="L35" s="51" t="n">
        <v>2408</v>
      </c>
      <c r="M35" s="20" t="n">
        <v>1.1</v>
      </c>
    </row>
    <row r="36" customFormat="false" ht="12.75" hidden="false" customHeight="true" outlineLevel="0" collapsed="false">
      <c r="A36" s="62" t="s">
        <v>16</v>
      </c>
      <c r="B36" s="50" t="n">
        <v>13516</v>
      </c>
      <c r="C36" s="17" t="n">
        <v>7.14085705077743</v>
      </c>
      <c r="D36" s="50" t="n">
        <v>38125</v>
      </c>
      <c r="E36" s="17" t="n">
        <v>20.8710837635286</v>
      </c>
      <c r="F36" s="51" t="n">
        <v>-24609</v>
      </c>
      <c r="G36" s="52" t="n">
        <v>-13.8</v>
      </c>
      <c r="H36" s="53" t="n">
        <v>7859</v>
      </c>
      <c r="I36" s="17" t="n">
        <v>6.11424036845709</v>
      </c>
      <c r="J36" s="53" t="n">
        <v>22873</v>
      </c>
      <c r="K36" s="17" t="n">
        <v>18.4299158797177</v>
      </c>
      <c r="L36" s="51" t="n">
        <v>-15014</v>
      </c>
      <c r="M36" s="20" t="n">
        <v>-12.3</v>
      </c>
    </row>
    <row r="37" customFormat="false" ht="12.75" hidden="false" customHeight="true" outlineLevel="0" collapsed="false">
      <c r="A37" s="62" t="s">
        <v>17</v>
      </c>
      <c r="B37" s="50" t="n">
        <v>19613</v>
      </c>
      <c r="C37" s="17" t="n">
        <v>10.3620619515314</v>
      </c>
      <c r="D37" s="50" t="n">
        <v>25364</v>
      </c>
      <c r="E37" s="17" t="n">
        <v>13.8852240938528</v>
      </c>
      <c r="F37" s="51" t="n">
        <v>-5751</v>
      </c>
      <c r="G37" s="52" t="n">
        <v>-3.5</v>
      </c>
      <c r="H37" s="53" t="n">
        <v>15483</v>
      </c>
      <c r="I37" s="17" t="n">
        <v>12.045652579822</v>
      </c>
      <c r="J37" s="53" t="n">
        <v>19402</v>
      </c>
      <c r="K37" s="17" t="n">
        <v>15.6331582170368</v>
      </c>
      <c r="L37" s="51" t="n">
        <v>-3919</v>
      </c>
      <c r="M37" s="20" t="n">
        <v>-3.6</v>
      </c>
    </row>
    <row r="38" customFormat="false" ht="12.75" hidden="false" customHeight="true" outlineLevel="0" collapsed="false">
      <c r="A38" s="62" t="s">
        <v>18</v>
      </c>
      <c r="B38" s="50" t="n">
        <v>8234</v>
      </c>
      <c r="C38" s="17" t="n">
        <v>4.35023801095749</v>
      </c>
      <c r="D38" s="50" t="n">
        <v>11118</v>
      </c>
      <c r="E38" s="17" t="n">
        <v>6.08641860414192</v>
      </c>
      <c r="F38" s="51" t="n">
        <v>-2884</v>
      </c>
      <c r="G38" s="52" t="n">
        <v>-1.7</v>
      </c>
      <c r="H38" s="53" t="n">
        <v>5862</v>
      </c>
      <c r="I38" s="17" t="n">
        <v>4.56059002925251</v>
      </c>
      <c r="J38" s="53" t="n">
        <v>7680</v>
      </c>
      <c r="K38" s="17" t="n">
        <v>6.18815870048667</v>
      </c>
      <c r="L38" s="51" t="n">
        <v>-1818</v>
      </c>
      <c r="M38" s="20" t="n">
        <v>-1.6</v>
      </c>
    </row>
    <row r="39" customFormat="false" ht="12.75" hidden="false" customHeight="true" outlineLevel="0" collapsed="false">
      <c r="A39" s="62" t="s">
        <v>19</v>
      </c>
      <c r="B39" s="50" t="n">
        <v>4133</v>
      </c>
      <c r="C39" s="17" t="n">
        <v>2.1835722248345</v>
      </c>
      <c r="D39" s="50" t="n">
        <v>3861</v>
      </c>
      <c r="E39" s="17" t="n">
        <v>2.11365913209138</v>
      </c>
      <c r="F39" s="51" t="n">
        <v>272</v>
      </c>
      <c r="G39" s="52" t="n">
        <v>0.1</v>
      </c>
      <c r="H39" s="53" t="n">
        <v>2871</v>
      </c>
      <c r="I39" s="17" t="n">
        <v>2.23361548515591</v>
      </c>
      <c r="J39" s="53" t="n">
        <v>2051</v>
      </c>
      <c r="K39" s="17" t="n">
        <v>1.65259290295549</v>
      </c>
      <c r="L39" s="51" t="n">
        <v>820</v>
      </c>
      <c r="M39" s="20" t="n">
        <v>0.5</v>
      </c>
    </row>
    <row r="40" customFormat="false" ht="12.75" hidden="false" customHeight="true" outlineLevel="0" collapsed="false">
      <c r="A40" s="62" t="s">
        <v>20</v>
      </c>
      <c r="B40" s="50" t="n">
        <v>1743</v>
      </c>
      <c r="C40" s="17" t="n">
        <v>0.920872583567998</v>
      </c>
      <c r="D40" s="50" t="n">
        <v>2265</v>
      </c>
      <c r="E40" s="17" t="n">
        <v>1.23994766490209</v>
      </c>
      <c r="F40" s="51" t="n">
        <v>-522</v>
      </c>
      <c r="G40" s="52" t="n">
        <v>-0.3</v>
      </c>
      <c r="H40" s="53" t="n">
        <v>880</v>
      </c>
      <c r="I40" s="17" t="n">
        <v>0.684633098898363</v>
      </c>
      <c r="J40" s="53" t="n">
        <v>1069</v>
      </c>
      <c r="K40" s="17" t="n">
        <v>0.861346569117221</v>
      </c>
      <c r="L40" s="51" t="n">
        <v>-189</v>
      </c>
      <c r="M40" s="20" t="n">
        <v>-0.2</v>
      </c>
    </row>
    <row r="41" customFormat="false" ht="12.75" hidden="false" customHeight="true" outlineLevel="0" collapsed="false">
      <c r="A41" s="62" t="s">
        <v>21</v>
      </c>
      <c r="B41" s="50" t="n">
        <v>566</v>
      </c>
      <c r="C41" s="17" t="n">
        <v>0.299032634709975</v>
      </c>
      <c r="D41" s="50" t="n">
        <v>1273</v>
      </c>
      <c r="E41" s="17" t="n">
        <v>0.696888908353361</v>
      </c>
      <c r="F41" s="51" t="n">
        <v>-707</v>
      </c>
      <c r="G41" s="52" t="n">
        <v>-0.4</v>
      </c>
      <c r="H41" s="53" t="n">
        <v>873</v>
      </c>
      <c r="I41" s="17" t="n">
        <v>0.67918715379349</v>
      </c>
      <c r="J41" s="53" t="n">
        <v>1601</v>
      </c>
      <c r="K41" s="17" t="n">
        <v>1.29000547909885</v>
      </c>
      <c r="L41" s="51" t="n">
        <v>-728</v>
      </c>
      <c r="M41" s="20" t="n">
        <v>-0.6</v>
      </c>
    </row>
    <row r="42" customFormat="false" ht="12.75" hidden="false" customHeight="true" outlineLevel="0" collapsed="false">
      <c r="A42" s="62" t="s">
        <v>36</v>
      </c>
      <c r="B42" s="50" t="n">
        <v>1331</v>
      </c>
      <c r="C42" s="17" t="n">
        <v>0.703202185157204</v>
      </c>
      <c r="D42" s="50" t="n">
        <v>1089</v>
      </c>
      <c r="E42" s="17" t="n">
        <v>0.596160268025773</v>
      </c>
      <c r="F42" s="51" t="n">
        <v>242</v>
      </c>
      <c r="G42" s="52" t="n">
        <v>0.1</v>
      </c>
      <c r="H42" s="53" t="n">
        <v>1110</v>
      </c>
      <c r="I42" s="17" t="n">
        <v>0.863571295201344</v>
      </c>
      <c r="J42" s="53" t="n">
        <v>582</v>
      </c>
      <c r="K42" s="17" t="n">
        <v>0.468946401521256</v>
      </c>
      <c r="L42" s="51" t="n">
        <v>528</v>
      </c>
      <c r="M42" s="20" t="n">
        <v>0.4</v>
      </c>
    </row>
    <row r="43" customFormat="false" ht="12.75" hidden="false" customHeight="true" outlineLevel="0" collapsed="false">
      <c r="A43" s="62" t="s">
        <v>22</v>
      </c>
      <c r="B43" s="50" t="n">
        <v>533</v>
      </c>
      <c r="C43" s="17" t="n">
        <v>0.281597869788722</v>
      </c>
      <c r="D43" s="50" t="n">
        <v>552</v>
      </c>
      <c r="E43" s="17" t="n">
        <v>0.302185920982761</v>
      </c>
      <c r="F43" s="51" t="n">
        <v>-19</v>
      </c>
      <c r="G43" s="52" t="n">
        <v>0</v>
      </c>
      <c r="H43" s="53" t="n">
        <v>302</v>
      </c>
      <c r="I43" s="17" t="n">
        <v>0.234953631667393</v>
      </c>
      <c r="J43" s="53" t="n">
        <v>351</v>
      </c>
      <c r="K43" s="17" t="n">
        <v>0.28281819060818</v>
      </c>
      <c r="L43" s="51" t="n">
        <v>-49</v>
      </c>
      <c r="M43" s="20" t="n">
        <v>-0.1</v>
      </c>
    </row>
    <row r="44" customFormat="false" ht="12.75" hidden="false" customHeight="true" outlineLevel="0" collapsed="false">
      <c r="A44" s="62" t="s">
        <v>23</v>
      </c>
      <c r="B44" s="50" t="n">
        <v>613</v>
      </c>
      <c r="C44" s="17" t="n">
        <v>0.323863966567517</v>
      </c>
      <c r="D44" s="50" t="n">
        <v>1085</v>
      </c>
      <c r="E44" s="17" t="n">
        <v>0.593970514975174</v>
      </c>
      <c r="F44" s="51" t="n">
        <v>-472</v>
      </c>
      <c r="G44" s="52" t="n">
        <v>-0.3</v>
      </c>
      <c r="H44" s="53" t="n">
        <v>165</v>
      </c>
      <c r="I44" s="17" t="n">
        <v>0.128368706043443</v>
      </c>
      <c r="J44" s="53" t="n">
        <v>275</v>
      </c>
      <c r="K44" s="17" t="n">
        <v>0.221581203467947</v>
      </c>
      <c r="L44" s="51" t="n">
        <v>-110</v>
      </c>
      <c r="M44" s="20" t="n">
        <v>-0.1</v>
      </c>
    </row>
    <row r="45" customFormat="false" ht="12.75" hidden="false" customHeight="true" outlineLevel="0" collapsed="false">
      <c r="A45" s="62" t="s">
        <v>37</v>
      </c>
      <c r="B45" s="50" t="n">
        <v>456</v>
      </c>
      <c r="C45" s="17" t="n">
        <v>0.240916751639132</v>
      </c>
      <c r="D45" s="50" t="n">
        <v>346</v>
      </c>
      <c r="E45" s="17" t="n">
        <v>0.189413638876876</v>
      </c>
      <c r="F45" s="51" t="n">
        <v>110</v>
      </c>
      <c r="G45" s="52" t="n">
        <v>0</v>
      </c>
      <c r="H45" s="53" t="n">
        <v>152</v>
      </c>
      <c r="I45" s="17" t="n">
        <v>0.118254807991535</v>
      </c>
      <c r="J45" s="53" t="n">
        <v>239</v>
      </c>
      <c r="K45" s="17" t="n">
        <v>0.192574209559416</v>
      </c>
      <c r="L45" s="51" t="n">
        <v>-87</v>
      </c>
      <c r="M45" s="20" t="n">
        <v>-0.1</v>
      </c>
    </row>
    <row r="46" customFormat="false" ht="12.75" hidden="false" customHeight="true" outlineLevel="0" collapsed="false">
      <c r="A46" s="62" t="s">
        <v>25</v>
      </c>
      <c r="B46" s="50" t="n">
        <v>163</v>
      </c>
      <c r="C46" s="17" t="n">
        <v>0.086117172186795</v>
      </c>
      <c r="D46" s="50" t="n">
        <v>197</v>
      </c>
      <c r="E46" s="17" t="n">
        <v>0.107845337742036</v>
      </c>
      <c r="F46" s="51" t="n">
        <v>-34</v>
      </c>
      <c r="G46" s="52" t="n">
        <v>0</v>
      </c>
      <c r="H46" s="53" t="n">
        <v>111</v>
      </c>
      <c r="I46" s="17" t="n">
        <v>0.0863571295201344</v>
      </c>
      <c r="J46" s="53" t="n">
        <v>148</v>
      </c>
      <c r="K46" s="17" t="n">
        <v>0.119250974957295</v>
      </c>
      <c r="L46" s="51" t="n">
        <v>-37</v>
      </c>
      <c r="M46" s="20" t="n">
        <v>0</v>
      </c>
    </row>
    <row r="47" customFormat="false" ht="12.75" hidden="false" customHeight="true" outlineLevel="0" collapsed="false">
      <c r="A47" s="62" t="s">
        <v>26</v>
      </c>
      <c r="B47" s="50" t="n">
        <v>85</v>
      </c>
      <c r="C47" s="17" t="n">
        <v>0.0449077278274698</v>
      </c>
      <c r="D47" s="50" t="n">
        <v>68</v>
      </c>
      <c r="E47" s="17" t="n">
        <v>0.0372258018601952</v>
      </c>
      <c r="F47" s="51" t="n">
        <v>17</v>
      </c>
      <c r="G47" s="52" t="n">
        <v>0</v>
      </c>
      <c r="H47" s="53" t="n">
        <v>18</v>
      </c>
      <c r="I47" s="17" t="n">
        <v>0.0140038588411029</v>
      </c>
      <c r="J47" s="53" t="n">
        <v>68</v>
      </c>
      <c r="K47" s="17" t="n">
        <v>0.0547909884938924</v>
      </c>
      <c r="L47" s="51" t="n">
        <v>-50</v>
      </c>
      <c r="M47" s="20" t="n">
        <v>-0.1</v>
      </c>
    </row>
    <row r="48" customFormat="false" ht="12.75" hidden="false" customHeight="true" outlineLevel="0" collapsed="false">
      <c r="A48" s="62" t="s">
        <v>27</v>
      </c>
      <c r="B48" s="50" t="n">
        <v>9666</v>
      </c>
      <c r="C48" s="17" t="n">
        <v>5.10680114329792</v>
      </c>
      <c r="D48" s="15" t="s">
        <v>24</v>
      </c>
      <c r="E48" s="17" t="s">
        <v>24</v>
      </c>
      <c r="F48" s="51" t="n">
        <v>9666</v>
      </c>
      <c r="G48" s="52" t="n">
        <v>5.10680114329792</v>
      </c>
      <c r="H48" s="53" t="n">
        <v>5835</v>
      </c>
      <c r="I48" s="17" t="n">
        <v>4.53958424099085</v>
      </c>
      <c r="J48" s="15" t="s">
        <v>24</v>
      </c>
      <c r="K48" s="17" t="s">
        <v>24</v>
      </c>
      <c r="L48" s="51" t="n">
        <v>5835</v>
      </c>
      <c r="M48" s="20" t="n">
        <v>4.53958424099085</v>
      </c>
    </row>
    <row r="49" customFormat="false" ht="12.75" hidden="false" customHeight="true" outlineLevel="0" collapsed="false">
      <c r="A49" s="62" t="s">
        <v>38</v>
      </c>
      <c r="B49" s="50" t="n">
        <v>184</v>
      </c>
      <c r="C49" s="17" t="n">
        <v>0.0972120225912287</v>
      </c>
      <c r="D49" s="15" t="s">
        <v>24</v>
      </c>
      <c r="E49" s="17" t="s">
        <v>24</v>
      </c>
      <c r="F49" s="51" t="n">
        <v>184</v>
      </c>
      <c r="G49" s="52" t="n">
        <v>0.0972120225912287</v>
      </c>
      <c r="H49" s="53" t="n">
        <v>143</v>
      </c>
      <c r="I49" s="17" t="n">
        <v>0.111252878570984</v>
      </c>
      <c r="J49" s="15" t="s">
        <v>24</v>
      </c>
      <c r="K49" s="17" t="s">
        <v>24</v>
      </c>
      <c r="L49" s="51" t="n">
        <v>143</v>
      </c>
      <c r="M49" s="20" t="n">
        <v>0.111252878570984</v>
      </c>
    </row>
    <row r="50" customFormat="false" ht="12.75" hidden="false" customHeight="true" outlineLevel="0" collapsed="false">
      <c r="A50" s="62" t="s">
        <v>39</v>
      </c>
      <c r="B50" s="50" t="n">
        <v>161</v>
      </c>
      <c r="C50" s="17" t="n">
        <v>0.0850605197673251</v>
      </c>
      <c r="D50" s="15" t="s">
        <v>24</v>
      </c>
      <c r="E50" s="17" t="s">
        <v>24</v>
      </c>
      <c r="F50" s="51" t="n">
        <v>161</v>
      </c>
      <c r="G50" s="52" t="n">
        <v>0.0850605197673251</v>
      </c>
      <c r="H50" s="53" t="n">
        <v>88</v>
      </c>
      <c r="I50" s="17" t="n">
        <v>0.0684633098898363</v>
      </c>
      <c r="J50" s="15" t="s">
        <v>24</v>
      </c>
      <c r="K50" s="17" t="s">
        <v>24</v>
      </c>
      <c r="L50" s="51" t="n">
        <v>88</v>
      </c>
      <c r="M50" s="20" t="n">
        <v>0.0684633098898363</v>
      </c>
    </row>
    <row r="51" customFormat="false" ht="12.75" hidden="false" customHeight="true" outlineLevel="0" collapsed="false">
      <c r="A51" s="62" t="s">
        <v>28</v>
      </c>
      <c r="B51" s="50" t="n">
        <v>1291</v>
      </c>
      <c r="C51" s="17" t="n">
        <v>0.682069136767806</v>
      </c>
      <c r="D51" s="15" t="s">
        <v>24</v>
      </c>
      <c r="E51" s="17" t="s">
        <v>24</v>
      </c>
      <c r="F51" s="51" t="n">
        <v>1291</v>
      </c>
      <c r="G51" s="52" t="n">
        <v>0.682069136767806</v>
      </c>
      <c r="H51" s="53" t="n">
        <v>647</v>
      </c>
      <c r="I51" s="17" t="n">
        <v>0.503360926121865</v>
      </c>
      <c r="J51" s="15" t="s">
        <v>24</v>
      </c>
      <c r="K51" s="17" t="s">
        <v>24</v>
      </c>
      <c r="L51" s="51" t="n">
        <v>647</v>
      </c>
      <c r="M51" s="20" t="n">
        <v>0.503360926121865</v>
      </c>
    </row>
    <row r="52" customFormat="false" ht="12.75" hidden="false" customHeight="true" outlineLevel="0" collapsed="false">
      <c r="A52" s="62" t="s">
        <v>40</v>
      </c>
      <c r="B52" s="50" t="n">
        <v>116</v>
      </c>
      <c r="C52" s="17" t="n">
        <v>0.0612858403292529</v>
      </c>
      <c r="D52" s="15" t="s">
        <v>24</v>
      </c>
      <c r="E52" s="17" t="s">
        <v>24</v>
      </c>
      <c r="F52" s="51" t="n">
        <v>116</v>
      </c>
      <c r="G52" s="52" t="n">
        <v>0.0612858403292529</v>
      </c>
      <c r="H52" s="53" t="n">
        <v>89</v>
      </c>
      <c r="I52" s="17" t="n">
        <v>0.0692413020476754</v>
      </c>
      <c r="J52" s="15" t="s">
        <v>24</v>
      </c>
      <c r="K52" s="17" t="s">
        <v>24</v>
      </c>
      <c r="L52" s="51" t="n">
        <v>89</v>
      </c>
      <c r="M52" s="20" t="n">
        <v>0.0692413020476754</v>
      </c>
    </row>
    <row r="53" customFormat="false" ht="12.75" hidden="false" customHeight="true" outlineLevel="0" collapsed="false">
      <c r="A53" s="62" t="s">
        <v>41</v>
      </c>
      <c r="B53" s="50" t="n">
        <v>331</v>
      </c>
      <c r="C53" s="17" t="n">
        <v>0.174875975422265</v>
      </c>
      <c r="D53" s="15" t="s">
        <v>24</v>
      </c>
      <c r="E53" s="17" t="s">
        <v>24</v>
      </c>
      <c r="F53" s="51" t="n">
        <v>331</v>
      </c>
      <c r="G53" s="52" t="n">
        <v>0.174875975422265</v>
      </c>
      <c r="H53" s="53" t="n">
        <v>245</v>
      </c>
      <c r="I53" s="17" t="n">
        <v>0.190608078670567</v>
      </c>
      <c r="J53" s="15" t="s">
        <v>24</v>
      </c>
      <c r="K53" s="17" t="s">
        <v>24</v>
      </c>
      <c r="L53" s="51" t="n">
        <v>245</v>
      </c>
      <c r="M53" s="20" t="n">
        <v>0.190608078670567</v>
      </c>
    </row>
    <row r="54" customFormat="false" ht="12.75" hidden="false" customHeight="true" outlineLevel="0" collapsed="false">
      <c r="A54" s="62" t="s">
        <v>30</v>
      </c>
      <c r="B54" s="15" t="s">
        <v>24</v>
      </c>
      <c r="C54" s="17" t="s">
        <v>24</v>
      </c>
      <c r="D54" s="50" t="n">
        <v>356</v>
      </c>
      <c r="E54" s="17" t="n">
        <v>0.194888021503375</v>
      </c>
      <c r="F54" s="51" t="n">
        <v>-356</v>
      </c>
      <c r="G54" s="52" t="n">
        <v>-0.194888021503375</v>
      </c>
      <c r="H54" s="15" t="s">
        <v>24</v>
      </c>
      <c r="I54" s="17" t="s">
        <v>24</v>
      </c>
      <c r="J54" s="53" t="n">
        <v>210</v>
      </c>
      <c r="K54" s="17" t="n">
        <v>0.169207464466432</v>
      </c>
      <c r="L54" s="51" t="n">
        <v>-210</v>
      </c>
      <c r="M54" s="20" t="n">
        <v>-0.169207464466432</v>
      </c>
    </row>
    <row r="55" customFormat="false" ht="12.75" hidden="false" customHeight="true" outlineLevel="0" collapsed="false">
      <c r="A55" s="62" t="s">
        <v>42</v>
      </c>
      <c r="B55" s="15" t="s">
        <v>24</v>
      </c>
      <c r="C55" s="17" t="s">
        <v>24</v>
      </c>
      <c r="D55" s="50" t="n">
        <v>137</v>
      </c>
      <c r="E55" s="17" t="n">
        <v>0.0749990419830404</v>
      </c>
      <c r="F55" s="51" t="n">
        <v>-137</v>
      </c>
      <c r="G55" s="52" t="n">
        <v>-0.0749990419830404</v>
      </c>
      <c r="H55" s="15" t="s">
        <v>24</v>
      </c>
      <c r="I55" s="17" t="s">
        <v>24</v>
      </c>
      <c r="J55" s="53" t="n">
        <v>90</v>
      </c>
      <c r="K55" s="17" t="n">
        <v>0.0725174847713282</v>
      </c>
      <c r="L55" s="51" t="n">
        <v>-90</v>
      </c>
      <c r="M55" s="20" t="n">
        <v>-0.0725174847713282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J31">
    <cfRule type="cellIs" priority="2" operator="equal" aboveAverage="0" equalAverage="0" bottom="0" percent="0" rank="0" text="" dxfId="218">
      <formula>"."</formula>
    </cfRule>
    <cfRule type="cellIs" priority="3" operator="equal" aboveAverage="0" equalAverage="0" bottom="0" percent="0" rank="0" text="" dxfId="219">
      <formula>"..."</formula>
    </cfRule>
  </conditionalFormatting>
  <conditionalFormatting sqref="H32">
    <cfRule type="cellIs" priority="4" operator="equal" aboveAverage="0" equalAverage="0" bottom="0" percent="0" rank="0" text="" dxfId="220">
      <formula>"."</formula>
    </cfRule>
    <cfRule type="cellIs" priority="5" operator="equal" aboveAverage="0" equalAverage="0" bottom="0" percent="0" rank="0" text="" dxfId="221">
      <formula>"..."</formula>
    </cfRule>
  </conditionalFormatting>
  <conditionalFormatting sqref="J32">
    <cfRule type="cellIs" priority="6" operator="equal" aboveAverage="0" equalAverage="0" bottom="0" percent="0" rank="0" text="" dxfId="222">
      <formula>"."</formula>
    </cfRule>
    <cfRule type="cellIs" priority="7" operator="equal" aboveAverage="0" equalAverage="0" bottom="0" percent="0" rank="0" text="" dxfId="223">
      <formula>"..."</formula>
    </cfRule>
  </conditionalFormatting>
  <conditionalFormatting sqref="B34:B53">
    <cfRule type="cellIs" priority="8" operator="equal" aboveAverage="0" equalAverage="0" bottom="0" percent="0" rank="0" text="" dxfId="224">
      <formula>"."</formula>
    </cfRule>
    <cfRule type="cellIs" priority="9" operator="equal" aboveAverage="0" equalAverage="0" bottom="0" percent="0" rank="0" text="" dxfId="225">
      <formula>"..."</formula>
    </cfRule>
  </conditionalFormatting>
  <conditionalFormatting sqref="J34:J47 J54:J55">
    <cfRule type="cellIs" priority="10" operator="equal" aboveAverage="0" equalAverage="0" bottom="0" percent="0" rank="0" text="" dxfId="226">
      <formula>"."</formula>
    </cfRule>
    <cfRule type="cellIs" priority="11" operator="equal" aboveAverage="0" equalAverage="0" bottom="0" percent="0" rank="0" text="" dxfId="227">
      <formula>"..."</formula>
    </cfRule>
  </conditionalFormatting>
  <conditionalFormatting sqref="H31">
    <cfRule type="cellIs" priority="12" operator="equal" aboveAverage="0" equalAverage="0" bottom="0" percent="0" rank="0" text="" dxfId="228">
      <formula>"."</formula>
    </cfRule>
    <cfRule type="cellIs" priority="13" operator="equal" aboveAverage="0" equalAverage="0" bottom="0" percent="0" rank="0" text="" dxfId="229">
      <formula>"..."</formula>
    </cfRule>
  </conditionalFormatting>
  <conditionalFormatting sqref="H34:H53">
    <cfRule type="cellIs" priority="14" operator="equal" aboveAverage="0" equalAverage="0" bottom="0" percent="0" rank="0" text="" dxfId="230">
      <formula>"."</formula>
    </cfRule>
    <cfRule type="cellIs" priority="15" operator="equal" aboveAverage="0" equalAverage="0" bottom="0" percent="0" rank="0" text="" dxfId="231">
      <formula>"..."</formula>
    </cfRule>
  </conditionalFormatting>
  <conditionalFormatting sqref="D31">
    <cfRule type="cellIs" priority="16" operator="equal" aboveAverage="0" equalAverage="0" bottom="0" percent="0" rank="0" text="" dxfId="232">
      <formula>"."</formula>
    </cfRule>
    <cfRule type="cellIs" priority="17" operator="equal" aboveAverage="0" equalAverage="0" bottom="0" percent="0" rank="0" text="" dxfId="233">
      <formula>"..."</formula>
    </cfRule>
  </conditionalFormatting>
  <conditionalFormatting sqref="D32">
    <cfRule type="cellIs" priority="18" operator="equal" aboveAverage="0" equalAverage="0" bottom="0" percent="0" rank="0" text="" dxfId="234">
      <formula>"."</formula>
    </cfRule>
    <cfRule type="cellIs" priority="19" operator="equal" aboveAverage="0" equalAverage="0" bottom="0" percent="0" rank="0" text="" dxfId="235">
      <formula>"..."</formula>
    </cfRule>
  </conditionalFormatting>
  <conditionalFormatting sqref="D34:D47 D54:D55">
    <cfRule type="cellIs" priority="20" operator="equal" aboveAverage="0" equalAverage="0" bottom="0" percent="0" rank="0" text="" dxfId="236">
      <formula>"."</formula>
    </cfRule>
    <cfRule type="cellIs" priority="21" operator="equal" aboveAverage="0" equalAverage="0" bottom="0" percent="0" rank="0" text="" dxfId="237">
      <formula>"..."</formula>
    </cfRule>
  </conditionalFormatting>
  <conditionalFormatting sqref="D9:D10">
    <cfRule type="cellIs" priority="22" operator="equal" aboveAverage="0" equalAverage="0" bottom="0" percent="0" rank="0" text="" dxfId="238">
      <formula>"."</formula>
    </cfRule>
    <cfRule type="cellIs" priority="23" operator="equal" aboveAverage="0" equalAverage="0" bottom="0" percent="0" rank="0" text="" dxfId="239">
      <formula>"..."</formula>
    </cfRule>
  </conditionalFormatting>
  <conditionalFormatting sqref="D12:D18 D22">
    <cfRule type="cellIs" priority="24" operator="equal" aboveAverage="0" equalAverage="0" bottom="0" percent="0" rank="0" text="" dxfId="240">
      <formula>"."</formula>
    </cfRule>
    <cfRule type="cellIs" priority="25" operator="equal" aboveAverage="0" equalAverage="0" bottom="0" percent="0" rank="0" text="" dxfId="241">
      <formula>"..."</formula>
    </cfRule>
  </conditionalFormatting>
  <conditionalFormatting sqref="J6">
    <cfRule type="cellIs" priority="26" operator="equal" aboveAverage="0" equalAverage="0" bottom="0" percent="0" rank="0" text="" dxfId="242">
      <formula>"."</formula>
    </cfRule>
    <cfRule type="cellIs" priority="27" operator="equal" aboveAverage="0" equalAverage="0" bottom="0" percent="0" rank="0" text="" dxfId="243">
      <formula>"..."</formula>
    </cfRule>
  </conditionalFormatting>
  <conditionalFormatting sqref="J7">
    <cfRule type="cellIs" priority="28" operator="equal" aboveAverage="0" equalAverage="0" bottom="0" percent="0" rank="0" text="" dxfId="244">
      <formula>"."</formula>
    </cfRule>
    <cfRule type="cellIs" priority="29" operator="equal" aboveAverage="0" equalAverage="0" bottom="0" percent="0" rank="0" text="" dxfId="245">
      <formula>"..."</formula>
    </cfRule>
  </conditionalFormatting>
  <conditionalFormatting sqref="B31">
    <cfRule type="cellIs" priority="30" operator="equal" aboveAverage="0" equalAverage="0" bottom="0" percent="0" rank="0" text="" dxfId="246">
      <formula>"."</formula>
    </cfRule>
    <cfRule type="cellIs" priority="31" operator="equal" aboveAverage="0" equalAverage="0" bottom="0" percent="0" rank="0" text="" dxfId="247">
      <formula>"..."</formula>
    </cfRule>
  </conditionalFormatting>
  <conditionalFormatting sqref="B32">
    <cfRule type="cellIs" priority="32" operator="equal" aboveAverage="0" equalAverage="0" bottom="0" percent="0" rank="0" text="" dxfId="248">
      <formula>"."</formula>
    </cfRule>
    <cfRule type="cellIs" priority="33" operator="equal" aboveAverage="0" equalAverage="0" bottom="0" percent="0" rank="0" text="" dxfId="249">
      <formula>"..."</formula>
    </cfRule>
  </conditionalFormatting>
  <conditionalFormatting sqref="J9:J10">
    <cfRule type="cellIs" priority="34" operator="equal" aboveAverage="0" equalAverage="0" bottom="0" percent="0" rank="0" text="" dxfId="250">
      <formula>"."</formula>
    </cfRule>
    <cfRule type="cellIs" priority="35" operator="equal" aboveAverage="0" equalAverage="0" bottom="0" percent="0" rank="0" text="" dxfId="251">
      <formula>"..."</formula>
    </cfRule>
  </conditionalFormatting>
  <conditionalFormatting sqref="J12:J16 J18 J22">
    <cfRule type="cellIs" priority="36" operator="equal" aboveAverage="0" equalAverage="0" bottom="0" percent="0" rank="0" text="" dxfId="252">
      <formula>"."</formula>
    </cfRule>
    <cfRule type="cellIs" priority="37" operator="equal" aboveAverage="0" equalAverage="0" bottom="0" percent="0" rank="0" text="" dxfId="253">
      <formula>"..."</formula>
    </cfRule>
  </conditionalFormatting>
  <conditionalFormatting sqref="H9:H10">
    <cfRule type="cellIs" priority="38" operator="equal" aboveAverage="0" equalAverage="0" bottom="0" percent="0" rank="0" text="" dxfId="254">
      <formula>"."</formula>
    </cfRule>
    <cfRule type="cellIs" priority="39" operator="equal" aboveAverage="0" equalAverage="0" bottom="0" percent="0" rank="0" text="" dxfId="255">
      <formula>"..."</formula>
    </cfRule>
  </conditionalFormatting>
  <conditionalFormatting sqref="H12:H19 H24">
    <cfRule type="cellIs" priority="40" operator="equal" aboveAverage="0" equalAverage="0" bottom="0" percent="0" rank="0" text="" dxfId="256">
      <formula>"."</formula>
    </cfRule>
    <cfRule type="cellIs" priority="41" operator="equal" aboveAverage="0" equalAverage="0" bottom="0" percent="0" rank="0" text="" dxfId="257">
      <formula>"..."</formula>
    </cfRule>
  </conditionalFormatting>
  <conditionalFormatting sqref="D6">
    <cfRule type="cellIs" priority="42" operator="equal" aboveAverage="0" equalAverage="0" bottom="0" percent="0" rank="0" text="" dxfId="258">
      <formula>"."</formula>
    </cfRule>
    <cfRule type="cellIs" priority="43" operator="equal" aboveAverage="0" equalAverage="0" bottom="0" percent="0" rank="0" text="" dxfId="259">
      <formula>"..."</formula>
    </cfRule>
  </conditionalFormatting>
  <conditionalFormatting sqref="D7">
    <cfRule type="cellIs" priority="44" operator="equal" aboveAverage="0" equalAverage="0" bottom="0" percent="0" rank="0" text="" dxfId="260">
      <formula>"."</formula>
    </cfRule>
    <cfRule type="cellIs" priority="45" operator="equal" aboveAverage="0" equalAverage="0" bottom="0" percent="0" rank="0" text="" dxfId="261">
      <formula>"..."</formula>
    </cfRule>
  </conditionalFormatting>
  <conditionalFormatting sqref="H7">
    <cfRule type="cellIs" priority="46" operator="equal" aboveAverage="0" equalAverage="0" bottom="0" percent="0" rank="0" text="" dxfId="262">
      <formula>"."</formula>
    </cfRule>
    <cfRule type="cellIs" priority="47" operator="equal" aboveAverage="0" equalAverage="0" bottom="0" percent="0" rank="0" text="" dxfId="263">
      <formula>"..."</formula>
    </cfRule>
  </conditionalFormatting>
  <conditionalFormatting sqref="H6">
    <cfRule type="cellIs" priority="48" operator="equal" aboveAverage="0" equalAverage="0" bottom="0" percent="0" rank="0" text="" dxfId="264">
      <formula>"."</formula>
    </cfRule>
    <cfRule type="cellIs" priority="49" operator="equal" aboveAverage="0" equalAverage="0" bottom="0" percent="0" rank="0" text="" dxfId="265">
      <formula>"..."</formula>
    </cfRule>
  </conditionalFormatting>
  <conditionalFormatting sqref="L20:L21">
    <cfRule type="cellIs" priority="50" operator="equal" aboveAverage="0" equalAverage="0" bottom="0" percent="0" rank="0" text="" dxfId="266">
      <formula>"."</formula>
    </cfRule>
    <cfRule type="cellIs" priority="51" operator="equal" aboveAverage="0" equalAverage="0" bottom="0" percent="0" rank="0" text="" dxfId="267">
      <formula>"..."</formula>
    </cfRule>
  </conditionalFormatting>
  <conditionalFormatting sqref="B54:B55">
    <cfRule type="cellIs" priority="52" operator="equal" aboveAverage="0" equalAverage="0" bottom="0" percent="0" rank="0" text="" dxfId="268">
      <formula>"."</formula>
    </cfRule>
    <cfRule type="cellIs" priority="53" operator="equal" aboveAverage="0" equalAverage="0" bottom="0" percent="0" rank="0" text="" dxfId="269">
      <formula>"..."</formula>
    </cfRule>
  </conditionalFormatting>
  <conditionalFormatting sqref="D19:D21">
    <cfRule type="cellIs" priority="54" operator="equal" aboveAverage="0" equalAverage="0" bottom="0" percent="0" rank="0" text="" dxfId="270">
      <formula>"."</formula>
    </cfRule>
    <cfRule type="cellIs" priority="55" operator="equal" aboveAverage="0" equalAverage="0" bottom="0" percent="0" rank="0" text="" dxfId="271">
      <formula>"..."</formula>
    </cfRule>
  </conditionalFormatting>
  <conditionalFormatting sqref="D23:D29">
    <cfRule type="cellIs" priority="56" operator="equal" aboveAverage="0" equalAverage="0" bottom="0" percent="0" rank="0" text="" dxfId="272">
      <formula>"."</formula>
    </cfRule>
    <cfRule type="cellIs" priority="57" operator="equal" aboveAverage="0" equalAverage="0" bottom="0" percent="0" rank="0" text="" dxfId="273">
      <formula>"..."</formula>
    </cfRule>
  </conditionalFormatting>
  <conditionalFormatting sqref="D48:D53">
    <cfRule type="cellIs" priority="58" operator="equal" aboveAverage="0" equalAverage="0" bottom="0" percent="0" rank="0" text="" dxfId="274">
      <formula>"."</formula>
    </cfRule>
    <cfRule type="cellIs" priority="59" operator="equal" aboveAverage="0" equalAverage="0" bottom="0" percent="0" rank="0" text="" dxfId="275">
      <formula>"..."</formula>
    </cfRule>
  </conditionalFormatting>
  <conditionalFormatting sqref="J17">
    <cfRule type="cellIs" priority="60" operator="equal" aboveAverage="0" equalAverage="0" bottom="0" percent="0" rank="0" text="" dxfId="276">
      <formula>"."</formula>
    </cfRule>
    <cfRule type="cellIs" priority="61" operator="equal" aboveAverage="0" equalAverage="0" bottom="0" percent="0" rank="0" text="" dxfId="277">
      <formula>"..."</formula>
    </cfRule>
  </conditionalFormatting>
  <conditionalFormatting sqref="J19:J21">
    <cfRule type="cellIs" priority="62" operator="equal" aboveAverage="0" equalAverage="0" bottom="0" percent="0" rank="0" text="" dxfId="278">
      <formula>"."</formula>
    </cfRule>
    <cfRule type="cellIs" priority="63" operator="equal" aboveAverage="0" equalAverage="0" bottom="0" percent="0" rank="0" text="" dxfId="279">
      <formula>"..."</formula>
    </cfRule>
  </conditionalFormatting>
  <conditionalFormatting sqref="J23:J29">
    <cfRule type="cellIs" priority="64" operator="equal" aboveAverage="0" equalAverage="0" bottom="0" percent="0" rank="0" text="" dxfId="280">
      <formula>"."</formula>
    </cfRule>
    <cfRule type="cellIs" priority="65" operator="equal" aboveAverage="0" equalAverage="0" bottom="0" percent="0" rank="0" text="" dxfId="281">
      <formula>"..."</formula>
    </cfRule>
  </conditionalFormatting>
  <conditionalFormatting sqref="M31:M55">
    <cfRule type="cellIs" priority="66" operator="equal" aboveAverage="0" equalAverage="0" bottom="0" percent="0" rank="0" text="" dxfId="282">
      <formula>"."</formula>
    </cfRule>
    <cfRule type="cellIs" priority="67" operator="equal" aboveAverage="0" equalAverage="0" bottom="0" percent="0" rank="0" text="" dxfId="283">
      <formula>"..."</formula>
    </cfRule>
  </conditionalFormatting>
  <conditionalFormatting sqref="H54:H55">
    <cfRule type="cellIs" priority="68" operator="equal" aboveAverage="0" equalAverage="0" bottom="0" percent="0" rank="0" text="" dxfId="284">
      <formula>"."</formula>
    </cfRule>
    <cfRule type="cellIs" priority="69" operator="equal" aboveAverage="0" equalAverage="0" bottom="0" percent="0" rank="0" text="" dxfId="285">
      <formula>"..."</formula>
    </cfRule>
  </conditionalFormatting>
  <conditionalFormatting sqref="H25:H29">
    <cfRule type="cellIs" priority="70" operator="equal" aboveAverage="0" equalAverage="0" bottom="0" percent="0" rank="0" text="" dxfId="286">
      <formula>"."</formula>
    </cfRule>
    <cfRule type="cellIs" priority="71" operator="equal" aboveAverage="0" equalAverage="0" bottom="0" percent="0" rank="0" text="" dxfId="287">
      <formula>"..."</formula>
    </cfRule>
  </conditionalFormatting>
  <conditionalFormatting sqref="H20:H23">
    <cfRule type="cellIs" priority="72" operator="equal" aboveAverage="0" equalAverage="0" bottom="0" percent="0" rank="0" text="" dxfId="288">
      <formula>"."</formula>
    </cfRule>
    <cfRule type="cellIs" priority="73" operator="equal" aboveAverage="0" equalAverage="0" bottom="0" percent="0" rank="0" text="" dxfId="289">
      <formula>"..."</formula>
    </cfRule>
  </conditionalFormatting>
  <conditionalFormatting sqref="J48:J53">
    <cfRule type="cellIs" priority="74" operator="equal" aboveAverage="0" equalAverage="0" bottom="0" percent="0" rank="0" text="" dxfId="290">
      <formula>"."</formula>
    </cfRule>
    <cfRule type="cellIs" priority="75" operator="equal" aboveAverage="0" equalAverage="0" bottom="0" percent="0" rank="0" text="" dxfId="291">
      <formula>"..."</formula>
    </cfRule>
  </conditionalFormatting>
  <conditionalFormatting sqref="L25:L29">
    <cfRule type="cellIs" priority="76" operator="equal" aboveAverage="0" equalAverage="0" bottom="0" percent="0" rank="0" text="" dxfId="292">
      <formula>"."</formula>
    </cfRule>
    <cfRule type="cellIs" priority="77" operator="equal" aboveAverage="0" equalAverage="0" bottom="0" percent="0" rank="0" text="" dxfId="293">
      <formula>"..."</formula>
    </cfRule>
  </conditionalFormatting>
  <conditionalFormatting sqref="L23">
    <cfRule type="cellIs" priority="78" operator="equal" aboveAverage="0" equalAverage="0" bottom="0" percent="0" rank="0" text="" dxfId="294">
      <formula>"."</formula>
    </cfRule>
    <cfRule type="cellIs" priority="79" operator="equal" aboveAverage="0" equalAverage="0" bottom="0" percent="0" rank="0" text="" dxfId="295">
      <formula>"..."</formula>
    </cfRule>
  </conditionalFormatting>
  <conditionalFormatting sqref="B9:B29">
    <cfRule type="cellIs" priority="80" operator="equal" aboveAverage="0" equalAverage="0" bottom="0" percent="0" rank="0" text="" dxfId="296">
      <formula>"."</formula>
    </cfRule>
    <cfRule type="cellIs" priority="81" operator="equal" aboveAverage="0" equalAverage="0" bottom="0" percent="0" rank="0" text="" dxfId="297">
      <formula>"..."</formula>
    </cfRule>
  </conditionalFormatting>
  <conditionalFormatting sqref="B6:B7">
    <cfRule type="cellIs" priority="82" operator="equal" aboveAverage="0" equalAverage="0" bottom="0" percent="0" rank="0" text="" dxfId="298">
      <formula>"."</formula>
    </cfRule>
    <cfRule type="cellIs" priority="83" operator="equal" aboveAverage="0" equalAverage="0" bottom="0" percent="0" rank="0" text="" dxfId="299">
      <formula>"..."</formula>
    </cfRule>
  </conditionalFormatting>
  <conditionalFormatting sqref="C7">
    <cfRule type="cellIs" priority="84" operator="equal" aboveAverage="0" equalAverage="0" bottom="0" percent="0" rank="0" text="" dxfId="300">
      <formula>"."</formula>
    </cfRule>
    <cfRule type="cellIs" priority="85" operator="equal" aboveAverage="0" equalAverage="0" bottom="0" percent="0" rank="0" text="" dxfId="301">
      <formula>"..."</formula>
    </cfRule>
  </conditionalFormatting>
  <conditionalFormatting sqref="C9:C29">
    <cfRule type="cellIs" priority="86" operator="equal" aboveAverage="0" equalAverage="0" bottom="0" percent="0" rank="0" text="" dxfId="302">
      <formula>"."</formula>
    </cfRule>
    <cfRule type="cellIs" priority="87" operator="equal" aboveAverage="0" equalAverage="0" bottom="0" percent="0" rank="0" text="" dxfId="303">
      <formula>"..."</formula>
    </cfRule>
  </conditionalFormatting>
  <conditionalFormatting sqref="E31:E55">
    <cfRule type="cellIs" priority="88" operator="equal" aboveAverage="0" equalAverage="0" bottom="0" percent="0" rank="0" text="" dxfId="304">
      <formula>"."</formula>
    </cfRule>
    <cfRule type="cellIs" priority="89" operator="equal" aboveAverage="0" equalAverage="0" bottom="0" percent="0" rank="0" text="" dxfId="305">
      <formula>"..."</formula>
    </cfRule>
  </conditionalFormatting>
  <conditionalFormatting sqref="C31:C55">
    <cfRule type="cellIs" priority="90" operator="equal" aboveAverage="0" equalAverage="0" bottom="0" percent="0" rank="0" text="" dxfId="306">
      <formula>"."</formula>
    </cfRule>
    <cfRule type="cellIs" priority="91" operator="equal" aboveAverage="0" equalAverage="0" bottom="0" percent="0" rank="0" text="" dxfId="307">
      <formula>"..."</formula>
    </cfRule>
  </conditionalFormatting>
  <conditionalFormatting sqref="E9:E29">
    <cfRule type="cellIs" priority="92" operator="equal" aboveAverage="0" equalAverage="0" bottom="0" percent="0" rank="0" text="" dxfId="308">
      <formula>"."</formula>
    </cfRule>
    <cfRule type="cellIs" priority="93" operator="equal" aboveAverage="0" equalAverage="0" bottom="0" percent="0" rank="0" text="" dxfId="309">
      <formula>"..."</formula>
    </cfRule>
  </conditionalFormatting>
  <conditionalFormatting sqref="E7">
    <cfRule type="cellIs" priority="94" operator="equal" aboveAverage="0" equalAverage="0" bottom="0" percent="0" rank="0" text="" dxfId="310">
      <formula>"."</formula>
    </cfRule>
    <cfRule type="cellIs" priority="95" operator="equal" aboveAverage="0" equalAverage="0" bottom="0" percent="0" rank="0" text="" dxfId="311">
      <formula>"..."</formula>
    </cfRule>
  </conditionalFormatting>
  <conditionalFormatting sqref="I6:I7">
    <cfRule type="cellIs" priority="96" operator="equal" aboveAverage="0" equalAverage="0" bottom="0" percent="0" rank="0" text="" dxfId="312">
      <formula>"."</formula>
    </cfRule>
    <cfRule type="cellIs" priority="97" operator="equal" aboveAverage="0" equalAverage="0" bottom="0" percent="0" rank="0" text="" dxfId="313">
      <formula>"..."</formula>
    </cfRule>
  </conditionalFormatting>
  <conditionalFormatting sqref="I9:I29">
    <cfRule type="cellIs" priority="98" operator="equal" aboveAverage="0" equalAverage="0" bottom="0" percent="0" rank="0" text="" dxfId="314">
      <formula>"."</formula>
    </cfRule>
    <cfRule type="cellIs" priority="99" operator="equal" aboveAverage="0" equalAverage="0" bottom="0" percent="0" rank="0" text="" dxfId="315">
      <formula>"..."</formula>
    </cfRule>
  </conditionalFormatting>
  <conditionalFormatting sqref="I31:I55">
    <cfRule type="cellIs" priority="100" operator="equal" aboveAverage="0" equalAverage="0" bottom="0" percent="0" rank="0" text="" dxfId="316">
      <formula>"."</formula>
    </cfRule>
    <cfRule type="cellIs" priority="101" operator="equal" aboveAverage="0" equalAverage="0" bottom="0" percent="0" rank="0" text="" dxfId="317">
      <formula>"..."</formula>
    </cfRule>
  </conditionalFormatting>
  <conditionalFormatting sqref="K31:K55">
    <cfRule type="cellIs" priority="102" operator="equal" aboveAverage="0" equalAverage="0" bottom="0" percent="0" rank="0" text="" dxfId="318">
      <formula>"."</formula>
    </cfRule>
    <cfRule type="cellIs" priority="103" operator="equal" aboveAverage="0" equalAverage="0" bottom="0" percent="0" rank="0" text="" dxfId="319">
      <formula>"..."</formula>
    </cfRule>
  </conditionalFormatting>
  <conditionalFormatting sqref="K9:K29">
    <cfRule type="cellIs" priority="104" operator="equal" aboveAverage="0" equalAverage="0" bottom="0" percent="0" rank="0" text="" dxfId="320">
      <formula>"."</formula>
    </cfRule>
    <cfRule type="cellIs" priority="105" operator="equal" aboveAverage="0" equalAverage="0" bottom="0" percent="0" rank="0" text="" dxfId="321">
      <formula>"..."</formula>
    </cfRule>
  </conditionalFormatting>
  <conditionalFormatting sqref="K6:K7">
    <cfRule type="cellIs" priority="106" operator="equal" aboveAverage="0" equalAverage="0" bottom="0" percent="0" rank="0" text="" dxfId="322">
      <formula>"."</formula>
    </cfRule>
    <cfRule type="cellIs" priority="107" operator="equal" aboveAverage="0" equalAverage="0" bottom="0" percent="0" rank="0" text="" dxfId="323">
      <formula>"..."</formula>
    </cfRule>
  </conditionalFormatting>
  <conditionalFormatting sqref="G6:G7">
    <cfRule type="cellIs" priority="108" operator="equal" aboveAverage="0" equalAverage="0" bottom="0" percent="0" rank="0" text="" dxfId="324">
      <formula>"."</formula>
    </cfRule>
    <cfRule type="cellIs" priority="109" operator="equal" aboveAverage="0" equalAverage="0" bottom="0" percent="0" rank="0" text="" dxfId="325">
      <formula>"..."</formula>
    </cfRule>
  </conditionalFormatting>
  <conditionalFormatting sqref="G9:G29">
    <cfRule type="cellIs" priority="110" operator="equal" aboveAverage="0" equalAverage="0" bottom="0" percent="0" rank="0" text="" dxfId="326">
      <formula>"."</formula>
    </cfRule>
    <cfRule type="cellIs" priority="111" operator="equal" aboveAverage="0" equalAverage="0" bottom="0" percent="0" rank="0" text="" dxfId="327">
      <formula>"..."</formula>
    </cfRule>
  </conditionalFormatting>
  <conditionalFormatting sqref="G31:G55">
    <cfRule type="cellIs" priority="112" operator="equal" aboveAverage="0" equalAverage="0" bottom="0" percent="0" rank="0" text="" dxfId="328">
      <formula>"."</formula>
    </cfRule>
    <cfRule type="cellIs" priority="113" operator="equal" aboveAverage="0" equalAverage="0" bottom="0" percent="0" rank="0" text="" dxfId="329">
      <formula>"..."</formula>
    </cfRule>
  </conditionalFormatting>
  <conditionalFormatting sqref="M6:M7">
    <cfRule type="cellIs" priority="114" operator="equal" aboveAverage="0" equalAverage="0" bottom="0" percent="0" rank="0" text="" dxfId="330">
      <formula>"."</formula>
    </cfRule>
    <cfRule type="cellIs" priority="115" operator="equal" aboveAverage="0" equalAverage="0" bottom="0" percent="0" rank="0" text="" dxfId="331">
      <formula>"..."</formula>
    </cfRule>
  </conditionalFormatting>
  <conditionalFormatting sqref="M9:M29">
    <cfRule type="cellIs" priority="116" operator="equal" aboveAverage="0" equalAverage="0" bottom="0" percent="0" rank="0" text="" dxfId="332">
      <formula>"."</formula>
    </cfRule>
    <cfRule type="cellIs" priority="117" operator="equal" aboveAverage="0" equalAverage="0" bottom="0" percent="0" rank="0" text="" dxfId="3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27.56"/>
    <col collapsed="false" customWidth="true" hidden="false" outlineLevel="0" max="7" min="2" style="137" width="10.71"/>
    <col collapsed="false" customWidth="true" hidden="false" outlineLevel="0" max="8" min="8" style="137" width="7.7"/>
    <col collapsed="false" customWidth="true" hidden="false" outlineLevel="0" max="19" min="9" style="137" width="3.85"/>
    <col collapsed="false" customWidth="false" hidden="false" outlineLevel="0" max="257" min="20" style="137" width="11.42"/>
  </cols>
  <sheetData>
    <row r="1" customFormat="false" ht="16.5" hidden="false" customHeight="true" outlineLevel="0" collapsed="false"/>
    <row r="2" s="154" customFormat="true" ht="14.85" hidden="false" customHeight="true" outlineLevel="0" collapsed="false">
      <c r="A2" s="154" t="s">
        <v>33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</row>
    <row r="3" customFormat="false" ht="18" hidden="false" customHeight="true" outlineLevel="0" collapsed="false">
      <c r="A3" s="155" t="s">
        <v>324</v>
      </c>
      <c r="B3" s="156" t="s">
        <v>201</v>
      </c>
      <c r="C3" s="42" t="s">
        <v>248</v>
      </c>
      <c r="D3" s="42" t="s">
        <v>317</v>
      </c>
      <c r="E3" s="42" t="s">
        <v>306</v>
      </c>
      <c r="F3" s="42" t="s">
        <v>163</v>
      </c>
      <c r="G3" s="44" t="s">
        <v>325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</row>
    <row r="4" customFormat="false" ht="12.75" hidden="false" customHeight="true" outlineLevel="0" collapsed="false">
      <c r="A4" s="155"/>
      <c r="B4" s="158" t="s">
        <v>4</v>
      </c>
      <c r="C4" s="158"/>
      <c r="D4" s="158"/>
      <c r="E4" s="158"/>
      <c r="F4" s="158"/>
      <c r="G4" s="158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</row>
    <row r="5" customFormat="false" ht="21" hidden="false" customHeight="true" outlineLevel="0" collapsed="false">
      <c r="A5" s="166" t="s">
        <v>334</v>
      </c>
      <c r="B5" s="161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</row>
    <row r="6" customFormat="false" ht="12.75" hidden="false" customHeight="true" outlineLevel="0" collapsed="false">
      <c r="A6" s="162" t="s">
        <v>327</v>
      </c>
      <c r="B6" s="163" t="n">
        <v>6</v>
      </c>
      <c r="C6" s="163" t="n">
        <v>0</v>
      </c>
      <c r="D6" s="163" t="n">
        <v>0</v>
      </c>
      <c r="E6" s="163" t="n">
        <v>0</v>
      </c>
      <c r="F6" s="163" t="n">
        <v>0</v>
      </c>
      <c r="G6" s="163" t="n">
        <v>6</v>
      </c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customFormat="false" ht="12.75" hidden="false" customHeight="true" outlineLevel="0" collapsed="false">
      <c r="A7" s="162" t="s">
        <v>328</v>
      </c>
      <c r="B7" s="163" t="n">
        <v>6</v>
      </c>
      <c r="C7" s="163" t="n">
        <v>3</v>
      </c>
      <c r="D7" s="163" t="n">
        <v>3</v>
      </c>
      <c r="E7" s="163" t="n">
        <v>1</v>
      </c>
      <c r="F7" s="163" t="n">
        <v>0</v>
      </c>
      <c r="G7" s="163" t="n">
        <v>13</v>
      </c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</row>
    <row r="8" customFormat="false" ht="12.75" hidden="false" customHeight="true" outlineLevel="0" collapsed="false">
      <c r="A8" s="162" t="s">
        <v>329</v>
      </c>
      <c r="B8" s="163" t="n">
        <v>0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</row>
    <row r="9" customFormat="false" ht="12.75" hidden="false" customHeight="true" outlineLevel="0" collapsed="false">
      <c r="A9" s="162" t="s">
        <v>330</v>
      </c>
      <c r="B9" s="163" t="n">
        <v>0</v>
      </c>
      <c r="C9" s="163" t="n">
        <v>3</v>
      </c>
      <c r="D9" s="163" t="n">
        <v>3</v>
      </c>
      <c r="E9" s="163" t="n">
        <v>1</v>
      </c>
      <c r="F9" s="163" t="n">
        <v>0</v>
      </c>
      <c r="G9" s="163" t="n">
        <v>7</v>
      </c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</row>
    <row r="10" customFormat="false" ht="12.75" hidden="false" customHeight="true" outlineLevel="0" collapsed="false">
      <c r="A10" s="162" t="s">
        <v>331</v>
      </c>
      <c r="B10" s="163" t="n">
        <v>0</v>
      </c>
      <c r="C10" s="163" t="n">
        <v>0</v>
      </c>
      <c r="D10" s="163" t="n">
        <v>0</v>
      </c>
      <c r="E10" s="163" t="n">
        <v>0</v>
      </c>
      <c r="F10" s="163" t="n">
        <v>0</v>
      </c>
      <c r="G10" s="163" t="n">
        <v>0</v>
      </c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</row>
    <row r="11" customFormat="false" ht="12.75" hidden="false" customHeight="true" outlineLevel="0" collapsed="false">
      <c r="A11" s="166" t="s">
        <v>332</v>
      </c>
      <c r="B11" s="167" t="n">
        <v>6</v>
      </c>
      <c r="C11" s="167" t="n">
        <v>3</v>
      </c>
      <c r="D11" s="167" t="n">
        <v>3</v>
      </c>
      <c r="E11" s="167" t="n">
        <v>1</v>
      </c>
      <c r="F11" s="167" t="n">
        <v>0</v>
      </c>
      <c r="G11" s="167" t="n">
        <v>13</v>
      </c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</row>
    <row r="12" customFormat="false" ht="21" hidden="false" customHeight="true" outlineLevel="0" collapsed="false">
      <c r="A12" s="166" t="s">
        <v>335</v>
      </c>
      <c r="B12" s="161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</row>
    <row r="13" customFormat="false" ht="12.75" hidden="false" customHeight="true" outlineLevel="0" collapsed="false">
      <c r="A13" s="162" t="s">
        <v>327</v>
      </c>
      <c r="B13" s="163" t="n">
        <v>17</v>
      </c>
      <c r="C13" s="163" t="n">
        <v>13</v>
      </c>
      <c r="D13" s="163" t="n">
        <v>0</v>
      </c>
      <c r="E13" s="163" t="n">
        <v>0</v>
      </c>
      <c r="F13" s="163" t="n">
        <v>0</v>
      </c>
      <c r="G13" s="163" t="n">
        <v>30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</row>
    <row r="14" customFormat="false" ht="12.75" hidden="false" customHeight="true" outlineLevel="0" collapsed="false">
      <c r="A14" s="162" t="s">
        <v>328</v>
      </c>
      <c r="B14" s="163" t="n">
        <v>28</v>
      </c>
      <c r="C14" s="163" t="n">
        <v>22</v>
      </c>
      <c r="D14" s="163" t="n">
        <v>3</v>
      </c>
      <c r="E14" s="163" t="n">
        <v>6</v>
      </c>
      <c r="F14" s="163" t="n">
        <v>0</v>
      </c>
      <c r="G14" s="163" t="n">
        <v>59</v>
      </c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</row>
    <row r="15" customFormat="false" ht="12.75" hidden="false" customHeight="true" outlineLevel="0" collapsed="false">
      <c r="A15" s="162" t="s">
        <v>329</v>
      </c>
      <c r="B15" s="163" t="n">
        <v>0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0</v>
      </c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</row>
    <row r="16" customFormat="false" ht="12.75" hidden="false" customHeight="true" outlineLevel="0" collapsed="false">
      <c r="A16" s="162" t="s">
        <v>330</v>
      </c>
      <c r="B16" s="163" t="n">
        <v>14</v>
      </c>
      <c r="C16" s="163" t="n">
        <v>12</v>
      </c>
      <c r="D16" s="163" t="n">
        <v>4</v>
      </c>
      <c r="E16" s="163" t="n">
        <v>6</v>
      </c>
      <c r="F16" s="163" t="n">
        <v>0</v>
      </c>
      <c r="G16" s="163" t="n">
        <v>36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</row>
    <row r="17" customFormat="false" ht="12.75" hidden="false" customHeight="true" outlineLevel="0" collapsed="false">
      <c r="A17" s="162" t="s">
        <v>331</v>
      </c>
      <c r="B17" s="163" t="n">
        <v>3</v>
      </c>
      <c r="C17" s="163" t="n">
        <v>3</v>
      </c>
      <c r="D17" s="163" t="n">
        <v>1</v>
      </c>
      <c r="E17" s="163" t="n">
        <v>0</v>
      </c>
      <c r="F17" s="163" t="n">
        <v>0</v>
      </c>
      <c r="G17" s="163" t="n">
        <v>7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2.75" hidden="false" customHeight="true" outlineLevel="0" collapsed="false">
      <c r="A18" s="166" t="s">
        <v>332</v>
      </c>
      <c r="B18" s="167" t="n">
        <v>31</v>
      </c>
      <c r="C18" s="167" t="n">
        <v>25</v>
      </c>
      <c r="D18" s="167" t="n">
        <v>4</v>
      </c>
      <c r="E18" s="167" t="n">
        <v>6</v>
      </c>
      <c r="F18" s="167" t="n">
        <v>0</v>
      </c>
      <c r="G18" s="167" t="n">
        <v>66</v>
      </c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</row>
    <row r="19" customFormat="false" ht="21" hidden="false" customHeight="true" outlineLevel="0" collapsed="false">
      <c r="A19" s="166" t="s">
        <v>99</v>
      </c>
      <c r="B19" s="161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</row>
    <row r="20" customFormat="false" ht="12.75" hidden="false" customHeight="true" outlineLevel="0" collapsed="false">
      <c r="A20" s="162" t="s">
        <v>327</v>
      </c>
      <c r="B20" s="163" t="n">
        <v>37</v>
      </c>
      <c r="C20" s="163" t="n">
        <v>27</v>
      </c>
      <c r="D20" s="163" t="n">
        <v>0</v>
      </c>
      <c r="E20" s="163" t="n">
        <v>0</v>
      </c>
      <c r="F20" s="163" t="n">
        <v>0</v>
      </c>
      <c r="G20" s="163" t="n">
        <v>64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</row>
    <row r="21" customFormat="false" ht="12.75" hidden="false" customHeight="true" outlineLevel="0" collapsed="false">
      <c r="A21" s="162" t="s">
        <v>328</v>
      </c>
      <c r="B21" s="163" t="n">
        <v>59</v>
      </c>
      <c r="C21" s="163" t="n">
        <v>48</v>
      </c>
      <c r="D21" s="163" t="n">
        <v>9</v>
      </c>
      <c r="E21" s="163" t="n">
        <v>12</v>
      </c>
      <c r="F21" s="163" t="n">
        <v>0</v>
      </c>
      <c r="G21" s="163" t="n">
        <v>128</v>
      </c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12.75" hidden="false" customHeight="true" outlineLevel="0" collapsed="false">
      <c r="A22" s="162" t="s">
        <v>329</v>
      </c>
      <c r="B22" s="163" t="n">
        <v>0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0</v>
      </c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</row>
    <row r="23" customFormat="false" ht="12.75" hidden="false" customHeight="true" outlineLevel="0" collapsed="false">
      <c r="A23" s="162" t="s">
        <v>330</v>
      </c>
      <c r="B23" s="163" t="n">
        <v>26</v>
      </c>
      <c r="C23" s="163" t="n">
        <v>25</v>
      </c>
      <c r="D23" s="163" t="n">
        <v>10</v>
      </c>
      <c r="E23" s="163" t="n">
        <v>13</v>
      </c>
      <c r="F23" s="163" t="n">
        <v>0</v>
      </c>
      <c r="G23" s="163" t="n">
        <v>74</v>
      </c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</row>
    <row r="24" customFormat="false" ht="12.75" hidden="false" customHeight="true" outlineLevel="0" collapsed="false">
      <c r="A24" s="162" t="s">
        <v>331</v>
      </c>
      <c r="B24" s="163" t="n">
        <v>4</v>
      </c>
      <c r="C24" s="163" t="n">
        <v>4</v>
      </c>
      <c r="D24" s="163" t="n">
        <v>1</v>
      </c>
      <c r="E24" s="163" t="n">
        <v>1</v>
      </c>
      <c r="F24" s="163" t="n">
        <v>0</v>
      </c>
      <c r="G24" s="163" t="n">
        <v>10</v>
      </c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</row>
    <row r="25" customFormat="false" ht="12.75" hidden="false" customHeight="true" outlineLevel="0" collapsed="false">
      <c r="A25" s="166" t="s">
        <v>332</v>
      </c>
      <c r="B25" s="167" t="n">
        <v>63</v>
      </c>
      <c r="C25" s="167" t="n">
        <v>52</v>
      </c>
      <c r="D25" s="167" t="n">
        <v>10</v>
      </c>
      <c r="E25" s="167" t="n">
        <v>13</v>
      </c>
      <c r="F25" s="167" t="n">
        <v>0</v>
      </c>
      <c r="G25" s="167" t="n">
        <v>138</v>
      </c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</row>
    <row r="26" customFormat="false" ht="21" hidden="false" customHeight="true" outlineLevel="0" collapsed="false">
      <c r="A26" s="166" t="s">
        <v>100</v>
      </c>
      <c r="B26" s="161"/>
      <c r="C26" s="159"/>
      <c r="D26" s="159"/>
      <c r="E26" s="159"/>
      <c r="F26" s="159"/>
      <c r="G26" s="159"/>
      <c r="H26" s="159"/>
      <c r="I26" s="159"/>
      <c r="J26" s="159"/>
      <c r="K26" s="159"/>
      <c r="L26" s="159"/>
      <c r="M26" s="159"/>
      <c r="N26" s="159"/>
      <c r="O26" s="159"/>
      <c r="P26" s="159"/>
      <c r="Q26" s="159"/>
      <c r="R26" s="159"/>
      <c r="S26" s="159"/>
    </row>
    <row r="27" customFormat="false" ht="12.75" hidden="false" customHeight="true" outlineLevel="0" collapsed="false">
      <c r="A27" s="162" t="s">
        <v>327</v>
      </c>
      <c r="B27" s="163" t="n">
        <v>14</v>
      </c>
      <c r="C27" s="163" t="n">
        <v>1</v>
      </c>
      <c r="D27" s="163" t="n">
        <v>0</v>
      </c>
      <c r="E27" s="163" t="n">
        <v>0</v>
      </c>
      <c r="F27" s="163" t="n">
        <v>0</v>
      </c>
      <c r="G27" s="163" t="n">
        <v>15</v>
      </c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</row>
    <row r="28" customFormat="false" ht="12.75" hidden="false" customHeight="true" outlineLevel="0" collapsed="false">
      <c r="A28" s="162" t="s">
        <v>328</v>
      </c>
      <c r="B28" s="163" t="n">
        <v>15</v>
      </c>
      <c r="C28" s="163" t="n">
        <v>10</v>
      </c>
      <c r="D28" s="163" t="n">
        <v>2</v>
      </c>
      <c r="E28" s="163" t="n">
        <v>3</v>
      </c>
      <c r="F28" s="163" t="n">
        <v>0</v>
      </c>
      <c r="G28" s="163" t="n">
        <v>30</v>
      </c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  <c r="S28" s="165"/>
    </row>
    <row r="29" customFormat="false" ht="12.75" hidden="false" customHeight="true" outlineLevel="0" collapsed="false">
      <c r="A29" s="162" t="s">
        <v>329</v>
      </c>
      <c r="B29" s="163" t="n">
        <v>0</v>
      </c>
      <c r="C29" s="163" t="n">
        <v>0</v>
      </c>
      <c r="D29" s="163" t="n">
        <v>0</v>
      </c>
      <c r="E29" s="163" t="n">
        <v>0</v>
      </c>
      <c r="F29" s="163" t="n">
        <v>0</v>
      </c>
      <c r="G29" s="163" t="n">
        <v>0</v>
      </c>
      <c r="H29" s="165"/>
      <c r="I29" s="165"/>
      <c r="J29" s="165"/>
      <c r="K29" s="165"/>
      <c r="L29" s="165"/>
      <c r="M29" s="165"/>
      <c r="N29" s="165"/>
      <c r="O29" s="165"/>
      <c r="P29" s="165"/>
      <c r="Q29" s="165"/>
      <c r="R29" s="165"/>
      <c r="S29" s="165"/>
    </row>
    <row r="30" customFormat="false" ht="12.75" hidden="false" customHeight="true" outlineLevel="0" collapsed="false">
      <c r="A30" s="162" t="s">
        <v>330</v>
      </c>
      <c r="B30" s="163" t="n">
        <v>2</v>
      </c>
      <c r="C30" s="163" t="n">
        <v>9</v>
      </c>
      <c r="D30" s="163" t="n">
        <v>2</v>
      </c>
      <c r="E30" s="163" t="n">
        <v>3</v>
      </c>
      <c r="F30" s="163" t="n">
        <v>0</v>
      </c>
      <c r="G30" s="163" t="n">
        <v>16</v>
      </c>
      <c r="H30" s="165"/>
      <c r="I30" s="165"/>
      <c r="J30" s="165"/>
      <c r="K30" s="165"/>
      <c r="L30" s="165"/>
      <c r="M30" s="165"/>
      <c r="N30" s="165"/>
      <c r="O30" s="165"/>
      <c r="P30" s="165"/>
      <c r="Q30" s="165"/>
      <c r="R30" s="165"/>
      <c r="S30" s="165"/>
    </row>
    <row r="31" customFormat="false" ht="12.75" hidden="false" customHeight="true" outlineLevel="0" collapsed="false">
      <c r="A31" s="162" t="s">
        <v>331</v>
      </c>
      <c r="B31" s="163" t="n">
        <v>1</v>
      </c>
      <c r="C31" s="163" t="n">
        <v>0</v>
      </c>
      <c r="D31" s="163" t="n">
        <v>0</v>
      </c>
      <c r="E31" s="163" t="n">
        <v>0</v>
      </c>
      <c r="F31" s="163" t="n">
        <v>0</v>
      </c>
      <c r="G31" s="163" t="n">
        <v>1</v>
      </c>
      <c r="H31" s="159"/>
      <c r="I31" s="159"/>
      <c r="J31" s="159"/>
      <c r="K31" s="159"/>
      <c r="L31" s="159"/>
      <c r="M31" s="159"/>
      <c r="N31" s="159"/>
      <c r="O31" s="159"/>
      <c r="P31" s="159"/>
      <c r="Q31" s="159"/>
      <c r="R31" s="159"/>
      <c r="S31" s="159"/>
    </row>
    <row r="32" customFormat="false" ht="12.75" hidden="false" customHeight="true" outlineLevel="0" collapsed="false">
      <c r="A32" s="166" t="s">
        <v>332</v>
      </c>
      <c r="B32" s="167" t="n">
        <v>16</v>
      </c>
      <c r="C32" s="167" t="n">
        <v>10</v>
      </c>
      <c r="D32" s="167" t="n">
        <v>2</v>
      </c>
      <c r="E32" s="167" t="n">
        <v>3</v>
      </c>
      <c r="F32" s="167" t="n">
        <v>0</v>
      </c>
      <c r="G32" s="167" t="n">
        <v>31</v>
      </c>
      <c r="H32" s="159"/>
      <c r="I32" s="159"/>
      <c r="J32" s="159"/>
      <c r="K32" s="159"/>
      <c r="L32" s="159"/>
      <c r="M32" s="159"/>
      <c r="N32" s="159"/>
      <c r="O32" s="159"/>
      <c r="P32" s="159"/>
      <c r="Q32" s="159"/>
      <c r="R32" s="159"/>
      <c r="S32" s="159"/>
    </row>
    <row r="33" customFormat="false" ht="21" hidden="false" customHeight="true" outlineLevel="0" collapsed="false">
      <c r="A33" s="166" t="s">
        <v>101</v>
      </c>
      <c r="B33" s="161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159"/>
      <c r="O33" s="159"/>
      <c r="P33" s="159"/>
      <c r="Q33" s="159"/>
      <c r="R33" s="159"/>
      <c r="S33" s="159"/>
    </row>
    <row r="34" customFormat="false" ht="12.75" hidden="false" customHeight="true" outlineLevel="0" collapsed="false">
      <c r="A34" s="162" t="s">
        <v>327</v>
      </c>
      <c r="B34" s="163" t="n">
        <v>4</v>
      </c>
      <c r="C34" s="163" t="n">
        <v>0</v>
      </c>
      <c r="D34" s="163" t="n">
        <v>0</v>
      </c>
      <c r="E34" s="163" t="n">
        <v>0</v>
      </c>
      <c r="F34" s="163" t="n">
        <v>0</v>
      </c>
      <c r="G34" s="163" t="n">
        <v>4</v>
      </c>
      <c r="H34" s="164"/>
      <c r="I34" s="164"/>
      <c r="J34" s="164"/>
      <c r="K34" s="164"/>
      <c r="L34" s="164"/>
      <c r="M34" s="164"/>
      <c r="N34" s="164"/>
      <c r="O34" s="164"/>
      <c r="P34" s="164"/>
      <c r="Q34" s="164"/>
      <c r="R34" s="164"/>
      <c r="S34" s="164"/>
    </row>
    <row r="35" customFormat="false" ht="12.75" hidden="false" customHeight="true" outlineLevel="0" collapsed="false">
      <c r="A35" s="162" t="s">
        <v>328</v>
      </c>
      <c r="B35" s="163" t="n">
        <v>3</v>
      </c>
      <c r="C35" s="163" t="n">
        <v>3</v>
      </c>
      <c r="D35" s="163" t="n">
        <v>1</v>
      </c>
      <c r="E35" s="163" t="n">
        <v>0</v>
      </c>
      <c r="F35" s="163" t="n">
        <v>0</v>
      </c>
      <c r="G35" s="163" t="n">
        <v>7</v>
      </c>
      <c r="H35" s="165"/>
      <c r="I35" s="165"/>
      <c r="J35" s="165"/>
      <c r="K35" s="165"/>
      <c r="L35" s="165"/>
      <c r="M35" s="165"/>
      <c r="N35" s="165"/>
      <c r="O35" s="165"/>
      <c r="P35" s="165"/>
      <c r="Q35" s="165"/>
      <c r="R35" s="165"/>
      <c r="S35" s="165"/>
    </row>
    <row r="36" customFormat="false" ht="12.75" hidden="false" customHeight="true" outlineLevel="0" collapsed="false">
      <c r="A36" s="162" t="s">
        <v>329</v>
      </c>
      <c r="B36" s="163" t="n">
        <v>1</v>
      </c>
      <c r="C36" s="163" t="n">
        <v>0</v>
      </c>
      <c r="D36" s="163" t="n">
        <v>0</v>
      </c>
      <c r="E36" s="163" t="n">
        <v>0</v>
      </c>
      <c r="F36" s="163" t="n">
        <v>0</v>
      </c>
      <c r="G36" s="163" t="n">
        <v>1</v>
      </c>
      <c r="H36" s="165"/>
      <c r="I36" s="165"/>
      <c r="J36" s="165"/>
      <c r="K36" s="165"/>
      <c r="L36" s="165"/>
      <c r="M36" s="165"/>
      <c r="N36" s="165"/>
      <c r="O36" s="165"/>
      <c r="P36" s="165"/>
      <c r="Q36" s="165"/>
      <c r="R36" s="165"/>
      <c r="S36" s="165"/>
    </row>
    <row r="37" customFormat="false" ht="12.75" hidden="false" customHeight="true" outlineLevel="0" collapsed="false">
      <c r="A37" s="162" t="s">
        <v>330</v>
      </c>
      <c r="B37" s="163" t="n">
        <v>0</v>
      </c>
      <c r="C37" s="163" t="n">
        <v>3</v>
      </c>
      <c r="D37" s="163" t="n">
        <v>1</v>
      </c>
      <c r="E37" s="163" t="n">
        <v>1</v>
      </c>
      <c r="F37" s="163" t="n">
        <v>0</v>
      </c>
      <c r="G37" s="163" t="n">
        <v>5</v>
      </c>
      <c r="H37" s="165"/>
      <c r="I37" s="165"/>
      <c r="J37" s="165"/>
      <c r="K37" s="165"/>
      <c r="L37" s="165"/>
      <c r="M37" s="165"/>
      <c r="N37" s="165"/>
      <c r="O37" s="165"/>
      <c r="P37" s="165"/>
      <c r="Q37" s="165"/>
      <c r="R37" s="165"/>
      <c r="S37" s="165"/>
    </row>
    <row r="38" customFormat="false" ht="12.75" hidden="false" customHeight="true" outlineLevel="0" collapsed="false">
      <c r="A38" s="162" t="s">
        <v>331</v>
      </c>
      <c r="B38" s="163" t="n">
        <v>0</v>
      </c>
      <c r="C38" s="163" t="n">
        <v>0</v>
      </c>
      <c r="D38" s="163" t="n">
        <v>0</v>
      </c>
      <c r="E38" s="163" t="n">
        <v>1</v>
      </c>
      <c r="F38" s="163" t="n">
        <v>0</v>
      </c>
      <c r="G38" s="163" t="n">
        <v>1</v>
      </c>
      <c r="H38" s="159"/>
      <c r="I38" s="159"/>
      <c r="J38" s="159"/>
      <c r="K38" s="159"/>
      <c r="L38" s="159"/>
      <c r="M38" s="159"/>
      <c r="N38" s="159"/>
      <c r="O38" s="159"/>
      <c r="P38" s="159"/>
      <c r="Q38" s="159"/>
      <c r="R38" s="159"/>
      <c r="S38" s="159"/>
    </row>
    <row r="39" customFormat="false" ht="12.75" hidden="false" customHeight="true" outlineLevel="0" collapsed="false">
      <c r="A39" s="166" t="s">
        <v>332</v>
      </c>
      <c r="B39" s="167" t="n">
        <v>4</v>
      </c>
      <c r="C39" s="167" t="n">
        <v>3</v>
      </c>
      <c r="D39" s="167" t="n">
        <v>1</v>
      </c>
      <c r="E39" s="167" t="n">
        <v>1</v>
      </c>
      <c r="F39" s="167" t="n">
        <v>0</v>
      </c>
      <c r="G39" s="167" t="n">
        <v>9</v>
      </c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</row>
    <row r="40" customFormat="false" ht="21" hidden="false" customHeight="true" outlineLevel="0" collapsed="false">
      <c r="A40" s="166" t="s">
        <v>102</v>
      </c>
      <c r="B40" s="161"/>
      <c r="C40" s="159"/>
      <c r="D40" s="159"/>
      <c r="E40" s="159"/>
      <c r="F40" s="159"/>
      <c r="G40" s="159"/>
      <c r="H40" s="159"/>
      <c r="I40" s="159"/>
      <c r="J40" s="159"/>
      <c r="K40" s="159"/>
      <c r="L40" s="159"/>
      <c r="M40" s="159"/>
      <c r="N40" s="159"/>
      <c r="O40" s="159"/>
      <c r="P40" s="159"/>
      <c r="Q40" s="159"/>
      <c r="R40" s="159"/>
      <c r="S40" s="159"/>
    </row>
    <row r="41" customFormat="false" ht="12.75" hidden="false" customHeight="true" outlineLevel="0" collapsed="false">
      <c r="A41" s="162" t="s">
        <v>327</v>
      </c>
      <c r="B41" s="163" t="n">
        <v>16</v>
      </c>
      <c r="C41" s="163" t="n">
        <v>0</v>
      </c>
      <c r="D41" s="163" t="n">
        <v>0</v>
      </c>
      <c r="E41" s="163" t="n">
        <v>0</v>
      </c>
      <c r="F41" s="163" t="n">
        <v>0</v>
      </c>
      <c r="G41" s="163" t="n">
        <v>16</v>
      </c>
      <c r="H41" s="164"/>
      <c r="I41" s="164"/>
      <c r="J41" s="164"/>
      <c r="K41" s="164"/>
      <c r="L41" s="164"/>
      <c r="M41" s="164"/>
      <c r="N41" s="164"/>
      <c r="O41" s="164"/>
      <c r="P41" s="164"/>
      <c r="Q41" s="164"/>
      <c r="R41" s="164"/>
      <c r="S41" s="164"/>
    </row>
    <row r="42" customFormat="false" ht="12.75" hidden="false" customHeight="true" outlineLevel="0" collapsed="false">
      <c r="A42" s="162" t="s">
        <v>328</v>
      </c>
      <c r="B42" s="163" t="n">
        <v>16</v>
      </c>
      <c r="C42" s="163" t="n">
        <v>6</v>
      </c>
      <c r="D42" s="163" t="n">
        <v>8</v>
      </c>
      <c r="E42" s="163" t="n">
        <v>2</v>
      </c>
      <c r="F42" s="163" t="n">
        <v>0</v>
      </c>
      <c r="G42" s="163" t="n">
        <v>32</v>
      </c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</row>
    <row r="43" customFormat="false" ht="12.75" hidden="false" customHeight="true" outlineLevel="0" collapsed="false">
      <c r="A43" s="162" t="s">
        <v>329</v>
      </c>
      <c r="B43" s="163" t="n">
        <v>0</v>
      </c>
      <c r="C43" s="163" t="n">
        <v>0</v>
      </c>
      <c r="D43" s="163" t="n">
        <v>0</v>
      </c>
      <c r="E43" s="163" t="n">
        <v>0</v>
      </c>
      <c r="F43" s="163" t="n">
        <v>0</v>
      </c>
      <c r="G43" s="163" t="n">
        <v>0</v>
      </c>
      <c r="H43" s="165"/>
      <c r="I43" s="165"/>
      <c r="J43" s="165"/>
      <c r="K43" s="165"/>
      <c r="L43" s="165"/>
      <c r="M43" s="165"/>
      <c r="N43" s="165"/>
      <c r="O43" s="165"/>
      <c r="P43" s="165"/>
      <c r="Q43" s="165"/>
      <c r="R43" s="165"/>
      <c r="S43" s="165"/>
    </row>
    <row r="44" customFormat="false" ht="12.75" hidden="false" customHeight="true" outlineLevel="0" collapsed="false">
      <c r="A44" s="162" t="s">
        <v>330</v>
      </c>
      <c r="B44" s="163" t="n">
        <v>1</v>
      </c>
      <c r="C44" s="163" t="n">
        <v>6</v>
      </c>
      <c r="D44" s="163" t="n">
        <v>8</v>
      </c>
      <c r="E44" s="163" t="n">
        <v>2</v>
      </c>
      <c r="F44" s="163" t="n">
        <v>0</v>
      </c>
      <c r="G44" s="163" t="n">
        <v>17</v>
      </c>
      <c r="H44" s="165"/>
      <c r="I44" s="165"/>
      <c r="J44" s="165"/>
      <c r="K44" s="165"/>
      <c r="L44" s="165"/>
      <c r="M44" s="165"/>
      <c r="N44" s="165"/>
      <c r="O44" s="165"/>
      <c r="P44" s="165"/>
      <c r="Q44" s="165"/>
      <c r="R44" s="165"/>
      <c r="S44" s="165"/>
    </row>
    <row r="45" customFormat="false" ht="12.75" hidden="false" customHeight="true" outlineLevel="0" collapsed="false">
      <c r="A45" s="162" t="s">
        <v>331</v>
      </c>
      <c r="B45" s="163" t="n">
        <v>1</v>
      </c>
      <c r="C45" s="163" t="n">
        <v>0</v>
      </c>
      <c r="D45" s="163" t="n">
        <v>0</v>
      </c>
      <c r="E45" s="163" t="n">
        <v>0</v>
      </c>
      <c r="F45" s="163" t="n">
        <v>0</v>
      </c>
      <c r="G45" s="163" t="n">
        <v>1</v>
      </c>
      <c r="H45" s="159"/>
      <c r="I45" s="159"/>
      <c r="J45" s="159"/>
      <c r="K45" s="159"/>
      <c r="L45" s="159"/>
      <c r="M45" s="159"/>
      <c r="N45" s="159"/>
      <c r="O45" s="159"/>
      <c r="P45" s="159"/>
      <c r="Q45" s="159"/>
      <c r="R45" s="159"/>
      <c r="S45" s="159"/>
    </row>
    <row r="46" customFormat="false" ht="12.75" hidden="false" customHeight="true" outlineLevel="0" collapsed="false">
      <c r="A46" s="166" t="s">
        <v>332</v>
      </c>
      <c r="B46" s="167" t="n">
        <v>17</v>
      </c>
      <c r="C46" s="167" t="n">
        <v>6</v>
      </c>
      <c r="D46" s="167" t="n">
        <v>8</v>
      </c>
      <c r="E46" s="167" t="n">
        <v>2</v>
      </c>
      <c r="F46" s="167" t="n">
        <v>0</v>
      </c>
      <c r="G46" s="167" t="n">
        <v>33</v>
      </c>
      <c r="H46" s="159"/>
      <c r="I46" s="159"/>
      <c r="J46" s="159"/>
      <c r="K46" s="159"/>
      <c r="L46" s="159"/>
      <c r="M46" s="159"/>
      <c r="N46" s="159"/>
      <c r="O46" s="159"/>
      <c r="P46" s="159"/>
      <c r="Q46" s="159"/>
      <c r="R46" s="159"/>
      <c r="S46" s="159"/>
    </row>
    <row r="47" customFormat="false" ht="21" hidden="false" customHeight="true" outlineLevel="0" collapsed="false">
      <c r="A47" s="166" t="s">
        <v>103</v>
      </c>
      <c r="B47" s="161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59"/>
      <c r="P47" s="159"/>
      <c r="Q47" s="159"/>
      <c r="R47" s="159"/>
      <c r="S47" s="159"/>
    </row>
    <row r="48" customFormat="false" ht="12.75" hidden="false" customHeight="true" outlineLevel="0" collapsed="false">
      <c r="A48" s="162" t="s">
        <v>327</v>
      </c>
      <c r="B48" s="163" t="n">
        <v>9</v>
      </c>
      <c r="C48" s="163" t="n">
        <v>0</v>
      </c>
      <c r="D48" s="163" t="n">
        <v>0</v>
      </c>
      <c r="E48" s="163" t="n">
        <v>0</v>
      </c>
      <c r="F48" s="163" t="n">
        <v>0</v>
      </c>
      <c r="G48" s="163" t="n">
        <v>9</v>
      </c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  <c r="S48" s="164"/>
    </row>
    <row r="49" customFormat="false" ht="12.75" hidden="false" customHeight="true" outlineLevel="0" collapsed="false">
      <c r="A49" s="162" t="s">
        <v>328</v>
      </c>
      <c r="B49" s="163" t="n">
        <v>8</v>
      </c>
      <c r="C49" s="163" t="n">
        <v>4</v>
      </c>
      <c r="D49" s="163" t="n">
        <v>5</v>
      </c>
      <c r="E49" s="163" t="n">
        <v>1</v>
      </c>
      <c r="F49" s="163" t="n">
        <v>0</v>
      </c>
      <c r="G49" s="163" t="n">
        <v>18</v>
      </c>
      <c r="H49" s="165"/>
      <c r="I49" s="165"/>
      <c r="J49" s="165"/>
      <c r="K49" s="165"/>
      <c r="L49" s="165"/>
      <c r="M49" s="165"/>
      <c r="N49" s="165"/>
      <c r="O49" s="165"/>
      <c r="P49" s="165"/>
      <c r="Q49" s="165"/>
      <c r="R49" s="165"/>
      <c r="S49" s="165"/>
    </row>
    <row r="50" customFormat="false" ht="12.75" hidden="false" customHeight="true" outlineLevel="0" collapsed="false">
      <c r="A50" s="162" t="s">
        <v>329</v>
      </c>
      <c r="B50" s="163" t="n">
        <v>1</v>
      </c>
      <c r="C50" s="163" t="n">
        <v>0</v>
      </c>
      <c r="D50" s="163" t="n">
        <v>0</v>
      </c>
      <c r="E50" s="163" t="n">
        <v>0</v>
      </c>
      <c r="F50" s="163" t="n">
        <v>0</v>
      </c>
      <c r="G50" s="163" t="n">
        <v>1</v>
      </c>
      <c r="H50" s="165"/>
      <c r="I50" s="165"/>
      <c r="J50" s="165"/>
      <c r="K50" s="165"/>
      <c r="L50" s="165"/>
      <c r="M50" s="165"/>
      <c r="N50" s="165"/>
      <c r="O50" s="165"/>
      <c r="P50" s="165"/>
      <c r="Q50" s="165"/>
      <c r="R50" s="165"/>
      <c r="S50" s="165"/>
    </row>
    <row r="51" customFormat="false" ht="12.75" hidden="false" customHeight="true" outlineLevel="0" collapsed="false">
      <c r="A51" s="162" t="s">
        <v>330</v>
      </c>
      <c r="B51" s="163" t="n">
        <v>0</v>
      </c>
      <c r="C51" s="163" t="n">
        <v>4</v>
      </c>
      <c r="D51" s="163" t="n">
        <v>5</v>
      </c>
      <c r="E51" s="163" t="n">
        <v>1</v>
      </c>
      <c r="F51" s="163" t="n">
        <v>0</v>
      </c>
      <c r="G51" s="163" t="n">
        <v>10</v>
      </c>
      <c r="H51" s="165"/>
      <c r="I51" s="165"/>
      <c r="J51" s="165"/>
      <c r="K51" s="165"/>
      <c r="L51" s="165"/>
      <c r="M51" s="165"/>
      <c r="N51" s="165"/>
      <c r="O51" s="165"/>
      <c r="P51" s="165"/>
      <c r="Q51" s="165"/>
      <c r="R51" s="165"/>
      <c r="S51" s="165"/>
    </row>
    <row r="52" customFormat="false" ht="12.75" hidden="false" customHeight="true" outlineLevel="0" collapsed="false">
      <c r="A52" s="162" t="s">
        <v>331</v>
      </c>
      <c r="B52" s="163" t="n">
        <v>0</v>
      </c>
      <c r="C52" s="163" t="n">
        <v>0</v>
      </c>
      <c r="D52" s="163" t="n">
        <v>0</v>
      </c>
      <c r="E52" s="163" t="n">
        <v>0</v>
      </c>
      <c r="F52" s="163" t="n">
        <v>0</v>
      </c>
      <c r="G52" s="163" t="n">
        <v>0</v>
      </c>
      <c r="H52" s="159"/>
      <c r="I52" s="159"/>
      <c r="J52" s="159"/>
      <c r="K52" s="159"/>
      <c r="L52" s="159"/>
      <c r="M52" s="159"/>
      <c r="N52" s="159"/>
      <c r="O52" s="159"/>
      <c r="P52" s="159"/>
      <c r="Q52" s="159"/>
      <c r="R52" s="159"/>
      <c r="S52" s="159"/>
    </row>
    <row r="53" customFormat="false" ht="12.75" hidden="false" customHeight="true" outlineLevel="0" collapsed="false">
      <c r="A53" s="166" t="s">
        <v>332</v>
      </c>
      <c r="B53" s="167" t="n">
        <v>9</v>
      </c>
      <c r="C53" s="167" t="n">
        <v>4</v>
      </c>
      <c r="D53" s="167" t="n">
        <v>5</v>
      </c>
      <c r="E53" s="167" t="n">
        <v>1</v>
      </c>
      <c r="F53" s="167" t="n">
        <v>0</v>
      </c>
      <c r="G53" s="167" t="n">
        <v>19</v>
      </c>
      <c r="H53" s="159"/>
      <c r="I53" s="159"/>
      <c r="J53" s="159"/>
      <c r="K53" s="159"/>
      <c r="L53" s="159"/>
      <c r="M53" s="159"/>
      <c r="N53" s="159"/>
      <c r="O53" s="159"/>
      <c r="P53" s="159"/>
      <c r="Q53" s="159"/>
      <c r="R53" s="159"/>
      <c r="S53" s="159"/>
    </row>
  </sheetData>
  <mergeCells count="2">
    <mergeCell ref="A3:A4"/>
    <mergeCell ref="B4:G4"/>
  </mergeCells>
  <conditionalFormatting sqref="B6">
    <cfRule type="cellIs" priority="2" operator="equal" aboveAverage="0" equalAverage="0" bottom="0" percent="0" rank="0" text="" dxfId="3834">
      <formula>"."</formula>
    </cfRule>
    <cfRule type="cellIs" priority="3" operator="equal" aboveAverage="0" equalAverage="0" bottom="0" percent="0" rank="0" text="" dxfId="3835">
      <formula>"..."</formula>
    </cfRule>
  </conditionalFormatting>
  <conditionalFormatting sqref="C6:G6">
    <cfRule type="cellIs" priority="4" operator="equal" aboveAverage="0" equalAverage="0" bottom="0" percent="0" rank="0" text="" dxfId="3836">
      <formula>"."</formula>
    </cfRule>
    <cfRule type="cellIs" priority="5" operator="equal" aboveAverage="0" equalAverage="0" bottom="0" percent="0" rank="0" text="" dxfId="3837">
      <formula>"..."</formula>
    </cfRule>
  </conditionalFormatting>
  <conditionalFormatting sqref="B7:B11">
    <cfRule type="cellIs" priority="6" operator="equal" aboveAverage="0" equalAverage="0" bottom="0" percent="0" rank="0" text="" dxfId="3838">
      <formula>"."</formula>
    </cfRule>
    <cfRule type="cellIs" priority="7" operator="equal" aboveAverage="0" equalAverage="0" bottom="0" percent="0" rank="0" text="" dxfId="3839">
      <formula>"..."</formula>
    </cfRule>
  </conditionalFormatting>
  <conditionalFormatting sqref="C7:G11">
    <cfRule type="cellIs" priority="8" operator="equal" aboveAverage="0" equalAverage="0" bottom="0" percent="0" rank="0" text="" dxfId="3840">
      <formula>"."</formula>
    </cfRule>
    <cfRule type="cellIs" priority="9" operator="equal" aboveAverage="0" equalAverage="0" bottom="0" percent="0" rank="0" text="" dxfId="3841">
      <formula>"..."</formula>
    </cfRule>
  </conditionalFormatting>
  <conditionalFormatting sqref="B13">
    <cfRule type="cellIs" priority="10" operator="equal" aboveAverage="0" equalAverage="0" bottom="0" percent="0" rank="0" text="" dxfId="3842">
      <formula>"."</formula>
    </cfRule>
    <cfRule type="cellIs" priority="11" operator="equal" aboveAverage="0" equalAverage="0" bottom="0" percent="0" rank="0" text="" dxfId="3843">
      <formula>"..."</formula>
    </cfRule>
  </conditionalFormatting>
  <conditionalFormatting sqref="C13:G13">
    <cfRule type="cellIs" priority="12" operator="equal" aboveAverage="0" equalAverage="0" bottom="0" percent="0" rank="0" text="" dxfId="3844">
      <formula>"."</formula>
    </cfRule>
    <cfRule type="cellIs" priority="13" operator="equal" aboveAverage="0" equalAverage="0" bottom="0" percent="0" rank="0" text="" dxfId="3845">
      <formula>"..."</formula>
    </cfRule>
  </conditionalFormatting>
  <conditionalFormatting sqref="B14:B18">
    <cfRule type="cellIs" priority="14" operator="equal" aboveAverage="0" equalAverage="0" bottom="0" percent="0" rank="0" text="" dxfId="3846">
      <formula>"."</formula>
    </cfRule>
    <cfRule type="cellIs" priority="15" operator="equal" aboveAverage="0" equalAverage="0" bottom="0" percent="0" rank="0" text="" dxfId="3847">
      <formula>"..."</formula>
    </cfRule>
  </conditionalFormatting>
  <conditionalFormatting sqref="C14:G18">
    <cfRule type="cellIs" priority="16" operator="equal" aboveAverage="0" equalAverage="0" bottom="0" percent="0" rank="0" text="" dxfId="3848">
      <formula>"."</formula>
    </cfRule>
    <cfRule type="cellIs" priority="17" operator="equal" aboveAverage="0" equalAverage="0" bottom="0" percent="0" rank="0" text="" dxfId="3849">
      <formula>"..."</formula>
    </cfRule>
  </conditionalFormatting>
  <conditionalFormatting sqref="B20">
    <cfRule type="cellIs" priority="18" operator="equal" aboveAverage="0" equalAverage="0" bottom="0" percent="0" rank="0" text="" dxfId="3850">
      <formula>"."</formula>
    </cfRule>
    <cfRule type="cellIs" priority="19" operator="equal" aboveAverage="0" equalAverage="0" bottom="0" percent="0" rank="0" text="" dxfId="3851">
      <formula>"..."</formula>
    </cfRule>
  </conditionalFormatting>
  <conditionalFormatting sqref="C20:G20">
    <cfRule type="cellIs" priority="20" operator="equal" aboveAverage="0" equalAverage="0" bottom="0" percent="0" rank="0" text="" dxfId="3852">
      <formula>"."</formula>
    </cfRule>
    <cfRule type="cellIs" priority="21" operator="equal" aboveAverage="0" equalAverage="0" bottom="0" percent="0" rank="0" text="" dxfId="3853">
      <formula>"..."</formula>
    </cfRule>
  </conditionalFormatting>
  <conditionalFormatting sqref="B21:B25">
    <cfRule type="cellIs" priority="22" operator="equal" aboveAverage="0" equalAverage="0" bottom="0" percent="0" rank="0" text="" dxfId="3854">
      <formula>"."</formula>
    </cfRule>
    <cfRule type="cellIs" priority="23" operator="equal" aboveAverage="0" equalAverage="0" bottom="0" percent="0" rank="0" text="" dxfId="3855">
      <formula>"..."</formula>
    </cfRule>
  </conditionalFormatting>
  <conditionalFormatting sqref="C21:G25">
    <cfRule type="cellIs" priority="24" operator="equal" aboveAverage="0" equalAverage="0" bottom="0" percent="0" rank="0" text="" dxfId="3856">
      <formula>"."</formula>
    </cfRule>
    <cfRule type="cellIs" priority="25" operator="equal" aboveAverage="0" equalAverage="0" bottom="0" percent="0" rank="0" text="" dxfId="3857">
      <formula>"..."</formula>
    </cfRule>
  </conditionalFormatting>
  <conditionalFormatting sqref="B27">
    <cfRule type="cellIs" priority="26" operator="equal" aboveAverage="0" equalAverage="0" bottom="0" percent="0" rank="0" text="" dxfId="3858">
      <formula>"."</formula>
    </cfRule>
    <cfRule type="cellIs" priority="27" operator="equal" aboveAverage="0" equalAverage="0" bottom="0" percent="0" rank="0" text="" dxfId="3859">
      <formula>"..."</formula>
    </cfRule>
  </conditionalFormatting>
  <conditionalFormatting sqref="C27:G27">
    <cfRule type="cellIs" priority="28" operator="equal" aboveAverage="0" equalAverage="0" bottom="0" percent="0" rank="0" text="" dxfId="3860">
      <formula>"."</formula>
    </cfRule>
    <cfRule type="cellIs" priority="29" operator="equal" aboveAverage="0" equalAverage="0" bottom="0" percent="0" rank="0" text="" dxfId="3861">
      <formula>"..."</formula>
    </cfRule>
  </conditionalFormatting>
  <conditionalFormatting sqref="B28:B32">
    <cfRule type="cellIs" priority="30" operator="equal" aboveAverage="0" equalAverage="0" bottom="0" percent="0" rank="0" text="" dxfId="3862">
      <formula>"."</formula>
    </cfRule>
    <cfRule type="cellIs" priority="31" operator="equal" aboveAverage="0" equalAverage="0" bottom="0" percent="0" rank="0" text="" dxfId="3863">
      <formula>"..."</formula>
    </cfRule>
  </conditionalFormatting>
  <conditionalFormatting sqref="C28:G32">
    <cfRule type="cellIs" priority="32" operator="equal" aboveAverage="0" equalAverage="0" bottom="0" percent="0" rank="0" text="" dxfId="3864">
      <formula>"."</formula>
    </cfRule>
    <cfRule type="cellIs" priority="33" operator="equal" aboveAverage="0" equalAverage="0" bottom="0" percent="0" rank="0" text="" dxfId="3865">
      <formula>"..."</formula>
    </cfRule>
  </conditionalFormatting>
  <conditionalFormatting sqref="B34">
    <cfRule type="cellIs" priority="34" operator="equal" aboveAverage="0" equalAverage="0" bottom="0" percent="0" rank="0" text="" dxfId="3866">
      <formula>"."</formula>
    </cfRule>
    <cfRule type="cellIs" priority="35" operator="equal" aboveAverage="0" equalAverage="0" bottom="0" percent="0" rank="0" text="" dxfId="3867">
      <formula>"..."</formula>
    </cfRule>
  </conditionalFormatting>
  <conditionalFormatting sqref="C34:G34">
    <cfRule type="cellIs" priority="36" operator="equal" aboveAverage="0" equalAverage="0" bottom="0" percent="0" rank="0" text="" dxfId="3868">
      <formula>"."</formula>
    </cfRule>
    <cfRule type="cellIs" priority="37" operator="equal" aboveAverage="0" equalAverage="0" bottom="0" percent="0" rank="0" text="" dxfId="3869">
      <formula>"..."</formula>
    </cfRule>
  </conditionalFormatting>
  <conditionalFormatting sqref="B35:B39">
    <cfRule type="cellIs" priority="38" operator="equal" aboveAverage="0" equalAverage="0" bottom="0" percent="0" rank="0" text="" dxfId="3870">
      <formula>"."</formula>
    </cfRule>
    <cfRule type="cellIs" priority="39" operator="equal" aboveAverage="0" equalAverage="0" bottom="0" percent="0" rank="0" text="" dxfId="3871">
      <formula>"..."</formula>
    </cfRule>
  </conditionalFormatting>
  <conditionalFormatting sqref="C35:G39">
    <cfRule type="cellIs" priority="40" operator="equal" aboveAverage="0" equalAverage="0" bottom="0" percent="0" rank="0" text="" dxfId="3872">
      <formula>"."</formula>
    </cfRule>
    <cfRule type="cellIs" priority="41" operator="equal" aboveAverage="0" equalAverage="0" bottom="0" percent="0" rank="0" text="" dxfId="3873">
      <formula>"..."</formula>
    </cfRule>
  </conditionalFormatting>
  <conditionalFormatting sqref="B41">
    <cfRule type="cellIs" priority="42" operator="equal" aboveAverage="0" equalAverage="0" bottom="0" percent="0" rank="0" text="" dxfId="3874">
      <formula>"."</formula>
    </cfRule>
    <cfRule type="cellIs" priority="43" operator="equal" aboveAverage="0" equalAverage="0" bottom="0" percent="0" rank="0" text="" dxfId="3875">
      <formula>"..."</formula>
    </cfRule>
  </conditionalFormatting>
  <conditionalFormatting sqref="C41:G41">
    <cfRule type="cellIs" priority="44" operator="equal" aboveAverage="0" equalAverage="0" bottom="0" percent="0" rank="0" text="" dxfId="3876">
      <formula>"."</formula>
    </cfRule>
    <cfRule type="cellIs" priority="45" operator="equal" aboveAverage="0" equalAverage="0" bottom="0" percent="0" rank="0" text="" dxfId="3877">
      <formula>"..."</formula>
    </cfRule>
  </conditionalFormatting>
  <conditionalFormatting sqref="B42:B46">
    <cfRule type="cellIs" priority="46" operator="equal" aboveAverage="0" equalAverage="0" bottom="0" percent="0" rank="0" text="" dxfId="3878">
      <formula>"."</formula>
    </cfRule>
    <cfRule type="cellIs" priority="47" operator="equal" aboveAverage="0" equalAverage="0" bottom="0" percent="0" rank="0" text="" dxfId="3879">
      <formula>"..."</formula>
    </cfRule>
  </conditionalFormatting>
  <conditionalFormatting sqref="C42:G46">
    <cfRule type="cellIs" priority="48" operator="equal" aboveAverage="0" equalAverage="0" bottom="0" percent="0" rank="0" text="" dxfId="3880">
      <formula>"."</formula>
    </cfRule>
    <cfRule type="cellIs" priority="49" operator="equal" aboveAverage="0" equalAverage="0" bottom="0" percent="0" rank="0" text="" dxfId="3881">
      <formula>"..."</formula>
    </cfRule>
  </conditionalFormatting>
  <conditionalFormatting sqref="B48">
    <cfRule type="cellIs" priority="50" operator="equal" aboveAverage="0" equalAverage="0" bottom="0" percent="0" rank="0" text="" dxfId="3882">
      <formula>"."</formula>
    </cfRule>
    <cfRule type="cellIs" priority="51" operator="equal" aboveAverage="0" equalAverage="0" bottom="0" percent="0" rank="0" text="" dxfId="3883">
      <formula>"..."</formula>
    </cfRule>
  </conditionalFormatting>
  <conditionalFormatting sqref="C48:G48">
    <cfRule type="cellIs" priority="52" operator="equal" aboveAverage="0" equalAverage="0" bottom="0" percent="0" rank="0" text="" dxfId="3884">
      <formula>"."</formula>
    </cfRule>
    <cfRule type="cellIs" priority="53" operator="equal" aboveAverage="0" equalAverage="0" bottom="0" percent="0" rank="0" text="" dxfId="3885">
      <formula>"..."</formula>
    </cfRule>
  </conditionalFormatting>
  <conditionalFormatting sqref="B49:B53">
    <cfRule type="cellIs" priority="54" operator="equal" aboveAverage="0" equalAverage="0" bottom="0" percent="0" rank="0" text="" dxfId="3886">
      <formula>"."</formula>
    </cfRule>
    <cfRule type="cellIs" priority="55" operator="equal" aboveAverage="0" equalAverage="0" bottom="0" percent="0" rank="0" text="" dxfId="3887">
      <formula>"..."</formula>
    </cfRule>
  </conditionalFormatting>
  <conditionalFormatting sqref="C49:G53">
    <cfRule type="cellIs" priority="56" operator="equal" aboveAverage="0" equalAverage="0" bottom="0" percent="0" rank="0" text="" dxfId="3888">
      <formula>"."</formula>
    </cfRule>
    <cfRule type="cellIs" priority="57" operator="equal" aboveAverage="0" equalAverage="0" bottom="0" percent="0" rank="0" text="" dxfId="38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8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7" width="27.56"/>
    <col collapsed="false" customWidth="true" hidden="false" outlineLevel="0" max="7" min="2" style="137" width="10.71"/>
    <col collapsed="false" customWidth="true" hidden="false" outlineLevel="0" max="8" min="8" style="137" width="7.7"/>
    <col collapsed="false" customWidth="true" hidden="false" outlineLevel="0" max="19" min="9" style="137" width="3.85"/>
    <col collapsed="false" customWidth="false" hidden="false" outlineLevel="0" max="257" min="20" style="137" width="11.42"/>
  </cols>
  <sheetData>
    <row r="1" customFormat="false" ht="16.5" hidden="false" customHeight="true" outlineLevel="0" collapsed="false"/>
    <row r="2" s="154" customFormat="true" ht="14.85" hidden="false" customHeight="true" outlineLevel="0" collapsed="false">
      <c r="A2" s="154" t="s">
        <v>33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</row>
    <row r="3" customFormat="false" ht="18" hidden="false" customHeight="true" outlineLevel="0" collapsed="false">
      <c r="A3" s="155" t="s">
        <v>324</v>
      </c>
      <c r="B3" s="156" t="s">
        <v>201</v>
      </c>
      <c r="C3" s="42" t="s">
        <v>248</v>
      </c>
      <c r="D3" s="42" t="s">
        <v>317</v>
      </c>
      <c r="E3" s="42" t="s">
        <v>306</v>
      </c>
      <c r="F3" s="42" t="s">
        <v>163</v>
      </c>
      <c r="G3" s="44" t="s">
        <v>325</v>
      </c>
      <c r="H3" s="157"/>
      <c r="I3" s="157"/>
      <c r="J3" s="157"/>
      <c r="K3" s="157"/>
      <c r="L3" s="157"/>
      <c r="M3" s="157"/>
      <c r="N3" s="157"/>
      <c r="O3" s="157"/>
      <c r="P3" s="157"/>
      <c r="Q3" s="157"/>
      <c r="R3" s="157"/>
      <c r="S3" s="157"/>
    </row>
    <row r="4" customFormat="false" ht="12.75" hidden="false" customHeight="true" outlineLevel="0" collapsed="false">
      <c r="A4" s="155"/>
      <c r="B4" s="158" t="s">
        <v>4</v>
      </c>
      <c r="C4" s="158"/>
      <c r="D4" s="158"/>
      <c r="E4" s="158"/>
      <c r="F4" s="158"/>
      <c r="G4" s="158"/>
      <c r="H4" s="159"/>
      <c r="I4" s="159"/>
      <c r="J4" s="159"/>
      <c r="K4" s="159"/>
      <c r="L4" s="159"/>
      <c r="M4" s="159"/>
      <c r="N4" s="159"/>
      <c r="O4" s="159"/>
      <c r="P4" s="159"/>
      <c r="Q4" s="159"/>
      <c r="R4" s="159"/>
      <c r="S4" s="159"/>
    </row>
    <row r="5" customFormat="false" ht="21" hidden="false" customHeight="true" outlineLevel="0" collapsed="false">
      <c r="A5" s="166" t="s">
        <v>104</v>
      </c>
      <c r="B5" s="161"/>
      <c r="C5" s="159"/>
      <c r="D5" s="159"/>
      <c r="E5" s="159"/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</row>
    <row r="6" customFormat="false" ht="12.75" hidden="false" customHeight="true" outlineLevel="0" collapsed="false">
      <c r="A6" s="162" t="s">
        <v>327</v>
      </c>
      <c r="B6" s="163" t="n">
        <v>9</v>
      </c>
      <c r="C6" s="163" t="n">
        <v>2</v>
      </c>
      <c r="D6" s="163" t="n">
        <v>0</v>
      </c>
      <c r="E6" s="163" t="n">
        <v>0</v>
      </c>
      <c r="F6" s="163" t="n">
        <v>0</v>
      </c>
      <c r="G6" s="163" t="n">
        <v>11</v>
      </c>
      <c r="H6" s="164"/>
      <c r="I6" s="164"/>
      <c r="J6" s="164"/>
      <c r="K6" s="164"/>
      <c r="L6" s="164"/>
      <c r="M6" s="164"/>
      <c r="N6" s="164"/>
      <c r="O6" s="164"/>
      <c r="P6" s="164"/>
      <c r="Q6" s="164"/>
      <c r="R6" s="164"/>
      <c r="S6" s="164"/>
    </row>
    <row r="7" customFormat="false" ht="12.75" hidden="false" customHeight="true" outlineLevel="0" collapsed="false">
      <c r="A7" s="162" t="s">
        <v>328</v>
      </c>
      <c r="B7" s="163" t="n">
        <v>10</v>
      </c>
      <c r="C7" s="163" t="n">
        <v>8</v>
      </c>
      <c r="D7" s="163" t="n">
        <v>1</v>
      </c>
      <c r="E7" s="163" t="n">
        <v>3</v>
      </c>
      <c r="F7" s="163" t="n">
        <v>0</v>
      </c>
      <c r="G7" s="163" t="n">
        <v>22</v>
      </c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</row>
    <row r="8" customFormat="false" ht="12.75" hidden="false" customHeight="true" outlineLevel="0" collapsed="false">
      <c r="A8" s="162" t="s">
        <v>329</v>
      </c>
      <c r="B8" s="163" t="n">
        <v>0</v>
      </c>
      <c r="C8" s="163" t="n">
        <v>0</v>
      </c>
      <c r="D8" s="163" t="n">
        <v>0</v>
      </c>
      <c r="E8" s="163" t="n">
        <v>0</v>
      </c>
      <c r="F8" s="163" t="n">
        <v>0</v>
      </c>
      <c r="G8" s="163" t="n">
        <v>0</v>
      </c>
      <c r="H8" s="165"/>
      <c r="I8" s="165"/>
      <c r="J8" s="165"/>
      <c r="K8" s="165"/>
      <c r="L8" s="165"/>
      <c r="M8" s="165"/>
      <c r="N8" s="165"/>
      <c r="O8" s="165"/>
      <c r="P8" s="165"/>
      <c r="Q8" s="165"/>
      <c r="R8" s="165"/>
      <c r="S8" s="165"/>
    </row>
    <row r="9" customFormat="false" ht="12.75" hidden="false" customHeight="true" outlineLevel="0" collapsed="false">
      <c r="A9" s="162" t="s">
        <v>330</v>
      </c>
      <c r="B9" s="163" t="n">
        <v>2</v>
      </c>
      <c r="C9" s="163" t="n">
        <v>7</v>
      </c>
      <c r="D9" s="163" t="n">
        <v>1</v>
      </c>
      <c r="E9" s="163" t="n">
        <v>3</v>
      </c>
      <c r="F9" s="163" t="n">
        <v>0</v>
      </c>
      <c r="G9" s="163" t="n">
        <v>13</v>
      </c>
      <c r="H9" s="165"/>
      <c r="I9" s="165"/>
      <c r="J9" s="165"/>
      <c r="K9" s="165"/>
      <c r="L9" s="165"/>
      <c r="M9" s="165"/>
      <c r="N9" s="165"/>
      <c r="O9" s="165"/>
      <c r="P9" s="165"/>
      <c r="Q9" s="165"/>
      <c r="R9" s="165"/>
      <c r="S9" s="165"/>
    </row>
    <row r="10" customFormat="false" ht="12.75" hidden="false" customHeight="true" outlineLevel="0" collapsed="false">
      <c r="A10" s="162" t="s">
        <v>331</v>
      </c>
      <c r="B10" s="163" t="n">
        <v>1</v>
      </c>
      <c r="C10" s="163" t="n">
        <v>1</v>
      </c>
      <c r="D10" s="163" t="n">
        <v>0</v>
      </c>
      <c r="E10" s="163" t="n">
        <v>0</v>
      </c>
      <c r="F10" s="163" t="n">
        <v>0</v>
      </c>
      <c r="G10" s="163" t="n">
        <v>2</v>
      </c>
      <c r="H10" s="159"/>
      <c r="I10" s="159"/>
      <c r="J10" s="159"/>
      <c r="K10" s="159"/>
      <c r="L10" s="159"/>
      <c r="M10" s="159"/>
      <c r="N10" s="159"/>
      <c r="O10" s="159"/>
      <c r="P10" s="159"/>
      <c r="Q10" s="159"/>
      <c r="R10" s="159"/>
      <c r="S10" s="159"/>
    </row>
    <row r="11" customFormat="false" ht="12.75" hidden="false" customHeight="true" outlineLevel="0" collapsed="false">
      <c r="A11" s="166" t="s">
        <v>332</v>
      </c>
      <c r="B11" s="167" t="n">
        <v>11</v>
      </c>
      <c r="C11" s="167" t="n">
        <v>9</v>
      </c>
      <c r="D11" s="167" t="n">
        <v>1</v>
      </c>
      <c r="E11" s="167" t="n">
        <v>3</v>
      </c>
      <c r="F11" s="167" t="n">
        <v>0</v>
      </c>
      <c r="G11" s="167" t="n">
        <v>24</v>
      </c>
      <c r="H11" s="159"/>
      <c r="I11" s="159"/>
      <c r="J11" s="159"/>
      <c r="K11" s="159"/>
      <c r="L11" s="159"/>
      <c r="M11" s="159"/>
      <c r="N11" s="159"/>
      <c r="O11" s="159"/>
      <c r="P11" s="159"/>
      <c r="Q11" s="159"/>
      <c r="R11" s="159"/>
      <c r="S11" s="159"/>
    </row>
    <row r="12" customFormat="false" ht="21" hidden="false" customHeight="true" outlineLevel="0" collapsed="false">
      <c r="A12" s="166" t="s">
        <v>105</v>
      </c>
      <c r="B12" s="161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</row>
    <row r="13" customFormat="false" ht="12.75" hidden="false" customHeight="true" outlineLevel="0" collapsed="false">
      <c r="A13" s="162" t="s">
        <v>327</v>
      </c>
      <c r="B13" s="163" t="n">
        <v>9</v>
      </c>
      <c r="C13" s="163" t="n">
        <v>0</v>
      </c>
      <c r="D13" s="163" t="n">
        <v>0</v>
      </c>
      <c r="E13" s="163" t="n">
        <v>0</v>
      </c>
      <c r="F13" s="163" t="n">
        <v>0</v>
      </c>
      <c r="G13" s="163" t="n">
        <v>9</v>
      </c>
      <c r="H13" s="164"/>
      <c r="I13" s="164"/>
      <c r="J13" s="164"/>
      <c r="K13" s="164"/>
      <c r="L13" s="164"/>
      <c r="M13" s="164"/>
      <c r="N13" s="164"/>
      <c r="O13" s="164"/>
      <c r="P13" s="164"/>
      <c r="Q13" s="164"/>
      <c r="R13" s="164"/>
      <c r="S13" s="164"/>
    </row>
    <row r="14" customFormat="false" ht="12.75" hidden="false" customHeight="true" outlineLevel="0" collapsed="false">
      <c r="A14" s="162" t="s">
        <v>328</v>
      </c>
      <c r="B14" s="163" t="n">
        <v>8</v>
      </c>
      <c r="C14" s="163" t="n">
        <v>3</v>
      </c>
      <c r="D14" s="163" t="n">
        <v>5</v>
      </c>
      <c r="E14" s="163" t="n">
        <v>1</v>
      </c>
      <c r="F14" s="163" t="n">
        <v>0</v>
      </c>
      <c r="G14" s="163" t="n">
        <v>17</v>
      </c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</row>
    <row r="15" customFormat="false" ht="12.75" hidden="false" customHeight="true" outlineLevel="0" collapsed="false">
      <c r="A15" s="162" t="s">
        <v>329</v>
      </c>
      <c r="B15" s="163" t="n">
        <v>1</v>
      </c>
      <c r="C15" s="163" t="n">
        <v>0</v>
      </c>
      <c r="D15" s="163" t="n">
        <v>0</v>
      </c>
      <c r="E15" s="163" t="n">
        <v>0</v>
      </c>
      <c r="F15" s="163" t="n">
        <v>0</v>
      </c>
      <c r="G15" s="163" t="n">
        <v>1</v>
      </c>
      <c r="H15" s="165"/>
      <c r="I15" s="165"/>
      <c r="J15" s="165"/>
      <c r="K15" s="165"/>
      <c r="L15" s="165"/>
      <c r="M15" s="165"/>
      <c r="N15" s="165"/>
      <c r="O15" s="165"/>
      <c r="P15" s="165"/>
      <c r="Q15" s="165"/>
      <c r="R15" s="165"/>
      <c r="S15" s="165"/>
    </row>
    <row r="16" customFormat="false" ht="12.75" hidden="false" customHeight="true" outlineLevel="0" collapsed="false">
      <c r="A16" s="162" t="s">
        <v>330</v>
      </c>
      <c r="B16" s="163" t="n">
        <v>0</v>
      </c>
      <c r="C16" s="163" t="n">
        <v>3</v>
      </c>
      <c r="D16" s="163" t="n">
        <v>5</v>
      </c>
      <c r="E16" s="163" t="n">
        <v>1</v>
      </c>
      <c r="F16" s="163" t="n">
        <v>0</v>
      </c>
      <c r="G16" s="163" t="n">
        <v>9</v>
      </c>
      <c r="H16" s="165"/>
      <c r="I16" s="165"/>
      <c r="J16" s="165"/>
      <c r="K16" s="165"/>
      <c r="L16" s="165"/>
      <c r="M16" s="165"/>
      <c r="N16" s="165"/>
      <c r="O16" s="165"/>
      <c r="P16" s="165"/>
      <c r="Q16" s="165"/>
      <c r="R16" s="165"/>
      <c r="S16" s="165"/>
    </row>
    <row r="17" customFormat="false" ht="12.75" hidden="false" customHeight="true" outlineLevel="0" collapsed="false">
      <c r="A17" s="162" t="s">
        <v>331</v>
      </c>
      <c r="B17" s="163" t="n">
        <v>0</v>
      </c>
      <c r="C17" s="163" t="n">
        <v>0</v>
      </c>
      <c r="D17" s="163" t="n">
        <v>0</v>
      </c>
      <c r="E17" s="163" t="n">
        <v>0</v>
      </c>
      <c r="F17" s="163" t="n">
        <v>0</v>
      </c>
      <c r="G17" s="163" t="n">
        <v>0</v>
      </c>
      <c r="H17" s="159"/>
      <c r="I17" s="159"/>
      <c r="J17" s="159"/>
      <c r="K17" s="159"/>
      <c r="L17" s="159"/>
      <c r="M17" s="159"/>
      <c r="N17" s="159"/>
      <c r="O17" s="159"/>
      <c r="P17" s="159"/>
      <c r="Q17" s="159"/>
      <c r="R17" s="159"/>
      <c r="S17" s="159"/>
    </row>
    <row r="18" customFormat="false" ht="12.75" hidden="false" customHeight="true" outlineLevel="0" collapsed="false">
      <c r="A18" s="166" t="s">
        <v>332</v>
      </c>
      <c r="B18" s="167" t="n">
        <v>9</v>
      </c>
      <c r="C18" s="167" t="n">
        <v>3</v>
      </c>
      <c r="D18" s="167" t="n">
        <v>5</v>
      </c>
      <c r="E18" s="167" t="n">
        <v>1</v>
      </c>
      <c r="F18" s="167" t="n">
        <v>0</v>
      </c>
      <c r="G18" s="167" t="n">
        <v>18</v>
      </c>
      <c r="H18" s="159"/>
      <c r="I18" s="159"/>
      <c r="J18" s="159"/>
      <c r="K18" s="159"/>
      <c r="L18" s="159"/>
      <c r="M18" s="159"/>
      <c r="N18" s="159"/>
      <c r="O18" s="159"/>
      <c r="P18" s="159"/>
      <c r="Q18" s="159"/>
      <c r="R18" s="159"/>
      <c r="S18" s="159"/>
    </row>
    <row r="19" customFormat="false" ht="21" hidden="false" customHeight="true" outlineLevel="0" collapsed="false">
      <c r="A19" s="166" t="s">
        <v>336</v>
      </c>
      <c r="B19" s="161"/>
      <c r="C19" s="159"/>
      <c r="D19" s="159"/>
      <c r="E19" s="159"/>
      <c r="F19" s="159"/>
      <c r="G19" s="159"/>
      <c r="H19" s="159"/>
      <c r="I19" s="159"/>
      <c r="J19" s="159"/>
      <c r="K19" s="159"/>
      <c r="L19" s="159"/>
      <c r="M19" s="159"/>
      <c r="N19" s="159"/>
      <c r="O19" s="159"/>
      <c r="P19" s="159"/>
      <c r="Q19" s="159"/>
      <c r="R19" s="159"/>
      <c r="S19" s="159"/>
    </row>
    <row r="20" customFormat="false" ht="12.75" hidden="false" customHeight="true" outlineLevel="0" collapsed="false">
      <c r="A20" s="162" t="s">
        <v>327</v>
      </c>
      <c r="B20" s="163" t="n">
        <v>191</v>
      </c>
      <c r="C20" s="163" t="n">
        <v>58</v>
      </c>
      <c r="D20" s="163" t="n">
        <v>4</v>
      </c>
      <c r="E20" s="163" t="n">
        <v>1</v>
      </c>
      <c r="F20" s="163" t="n">
        <v>45</v>
      </c>
      <c r="G20" s="163" t="n">
        <v>299</v>
      </c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</row>
    <row r="21" customFormat="false" ht="12.75" hidden="false" customHeight="true" outlineLevel="0" collapsed="false">
      <c r="A21" s="162" t="s">
        <v>328</v>
      </c>
      <c r="B21" s="163" t="n">
        <v>238</v>
      </c>
      <c r="C21" s="163" t="n">
        <v>183</v>
      </c>
      <c r="D21" s="163" t="n">
        <v>60</v>
      </c>
      <c r="E21" s="163" t="n">
        <v>61</v>
      </c>
      <c r="F21" s="163" t="n">
        <v>56</v>
      </c>
      <c r="G21" s="163" t="n">
        <v>598</v>
      </c>
      <c r="H21" s="165"/>
      <c r="I21" s="165"/>
      <c r="J21" s="165"/>
      <c r="K21" s="165"/>
      <c r="L21" s="165"/>
      <c r="M21" s="165"/>
      <c r="N21" s="165"/>
      <c r="O21" s="165"/>
      <c r="P21" s="165"/>
      <c r="Q21" s="165"/>
      <c r="R21" s="165"/>
      <c r="S21" s="165"/>
    </row>
    <row r="22" customFormat="false" ht="12.75" hidden="false" customHeight="true" outlineLevel="0" collapsed="false">
      <c r="A22" s="162" t="s">
        <v>329</v>
      </c>
      <c r="B22" s="163" t="n">
        <v>4</v>
      </c>
      <c r="C22" s="163" t="n">
        <v>0</v>
      </c>
      <c r="D22" s="163" t="n">
        <v>0</v>
      </c>
      <c r="E22" s="163" t="n">
        <v>0</v>
      </c>
      <c r="F22" s="163" t="n">
        <v>0</v>
      </c>
      <c r="G22" s="163" t="n">
        <v>4</v>
      </c>
      <c r="H22" s="165"/>
      <c r="I22" s="165"/>
      <c r="J22" s="165"/>
      <c r="K22" s="165"/>
      <c r="L22" s="165"/>
      <c r="M22" s="165"/>
      <c r="N22" s="165"/>
      <c r="O22" s="165"/>
      <c r="P22" s="165"/>
      <c r="Q22" s="165"/>
      <c r="R22" s="165"/>
      <c r="S22" s="165"/>
    </row>
    <row r="23" customFormat="false" ht="12.75" hidden="false" customHeight="true" outlineLevel="0" collapsed="false">
      <c r="A23" s="162" t="s">
        <v>330</v>
      </c>
      <c r="B23" s="163" t="n">
        <v>64</v>
      </c>
      <c r="C23" s="163" t="n">
        <v>135</v>
      </c>
      <c r="D23" s="163" t="n">
        <v>60</v>
      </c>
      <c r="E23" s="163" t="n">
        <v>62</v>
      </c>
      <c r="F23" s="163" t="n">
        <v>11</v>
      </c>
      <c r="G23" s="163" t="n">
        <v>332</v>
      </c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</row>
    <row r="24" customFormat="false" ht="12.75" hidden="false" customHeight="true" outlineLevel="0" collapsed="false">
      <c r="A24" s="162" t="s">
        <v>331</v>
      </c>
      <c r="B24" s="163" t="n">
        <v>13</v>
      </c>
      <c r="C24" s="163" t="n">
        <v>10</v>
      </c>
      <c r="D24" s="163" t="n">
        <v>4</v>
      </c>
      <c r="E24" s="163" t="n">
        <v>2</v>
      </c>
      <c r="F24" s="163" t="n">
        <v>0</v>
      </c>
      <c r="G24" s="163" t="n">
        <v>29</v>
      </c>
      <c r="H24" s="159"/>
      <c r="I24" s="159"/>
      <c r="J24" s="159"/>
      <c r="K24" s="159"/>
      <c r="L24" s="159"/>
      <c r="M24" s="159"/>
      <c r="N24" s="159"/>
      <c r="O24" s="159"/>
      <c r="P24" s="159"/>
      <c r="Q24" s="159"/>
      <c r="R24" s="159"/>
      <c r="S24" s="159"/>
    </row>
    <row r="25" customFormat="false" ht="12.75" hidden="false" customHeight="true" outlineLevel="0" collapsed="false">
      <c r="A25" s="166" t="s">
        <v>332</v>
      </c>
      <c r="B25" s="167" t="n">
        <v>255</v>
      </c>
      <c r="C25" s="167" t="n">
        <v>193</v>
      </c>
      <c r="D25" s="167" t="n">
        <v>64</v>
      </c>
      <c r="E25" s="167" t="n">
        <v>63</v>
      </c>
      <c r="F25" s="167" t="n">
        <v>56</v>
      </c>
      <c r="G25" s="167" t="n">
        <v>631</v>
      </c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</row>
    <row r="27" customFormat="false" ht="49.5" hidden="false" customHeight="true" outlineLevel="0" collapsed="false">
      <c r="A27" s="168" t="s">
        <v>337</v>
      </c>
      <c r="B27" s="168"/>
      <c r="C27" s="168"/>
      <c r="D27" s="168"/>
      <c r="E27" s="168"/>
      <c r="F27" s="168"/>
      <c r="G27" s="168"/>
    </row>
  </sheetData>
  <mergeCells count="3">
    <mergeCell ref="A3:A4"/>
    <mergeCell ref="B4:G4"/>
    <mergeCell ref="A27:G27"/>
  </mergeCells>
  <conditionalFormatting sqref="B20">
    <cfRule type="cellIs" priority="2" operator="equal" aboveAverage="0" equalAverage="0" bottom="0" percent="0" rank="0" text="" dxfId="3890">
      <formula>"."</formula>
    </cfRule>
    <cfRule type="cellIs" priority="3" operator="equal" aboveAverage="0" equalAverage="0" bottom="0" percent="0" rank="0" text="" dxfId="3891">
      <formula>"..."</formula>
    </cfRule>
  </conditionalFormatting>
  <conditionalFormatting sqref="C20:G20">
    <cfRule type="cellIs" priority="4" operator="equal" aboveAverage="0" equalAverage="0" bottom="0" percent="0" rank="0" text="" dxfId="3892">
      <formula>"."</formula>
    </cfRule>
    <cfRule type="cellIs" priority="5" operator="equal" aboveAverage="0" equalAverage="0" bottom="0" percent="0" rank="0" text="" dxfId="3893">
      <formula>"..."</formula>
    </cfRule>
  </conditionalFormatting>
  <conditionalFormatting sqref="B21:B25">
    <cfRule type="cellIs" priority="6" operator="equal" aboveAverage="0" equalAverage="0" bottom="0" percent="0" rank="0" text="" dxfId="3894">
      <formula>"."</formula>
    </cfRule>
    <cfRule type="cellIs" priority="7" operator="equal" aboveAverage="0" equalAverage="0" bottom="0" percent="0" rank="0" text="" dxfId="3895">
      <formula>"..."</formula>
    </cfRule>
  </conditionalFormatting>
  <conditionalFormatting sqref="C21:G25">
    <cfRule type="cellIs" priority="8" operator="equal" aboveAverage="0" equalAverage="0" bottom="0" percent="0" rank="0" text="" dxfId="3896">
      <formula>"."</formula>
    </cfRule>
    <cfRule type="cellIs" priority="9" operator="equal" aboveAverage="0" equalAverage="0" bottom="0" percent="0" rank="0" text="" dxfId="3897">
      <formula>"..."</formula>
    </cfRule>
  </conditionalFormatting>
  <conditionalFormatting sqref="B6">
    <cfRule type="cellIs" priority="10" operator="equal" aboveAverage="0" equalAverage="0" bottom="0" percent="0" rank="0" text="" dxfId="3898">
      <formula>"."</formula>
    </cfRule>
    <cfRule type="cellIs" priority="11" operator="equal" aboveAverage="0" equalAverage="0" bottom="0" percent="0" rank="0" text="" dxfId="3899">
      <formula>"..."</formula>
    </cfRule>
  </conditionalFormatting>
  <conditionalFormatting sqref="C6:G6">
    <cfRule type="cellIs" priority="12" operator="equal" aboveAverage="0" equalAverage="0" bottom="0" percent="0" rank="0" text="" dxfId="3900">
      <formula>"."</formula>
    </cfRule>
    <cfRule type="cellIs" priority="13" operator="equal" aboveAverage="0" equalAverage="0" bottom="0" percent="0" rank="0" text="" dxfId="3901">
      <formula>"..."</formula>
    </cfRule>
  </conditionalFormatting>
  <conditionalFormatting sqref="B7:B11">
    <cfRule type="cellIs" priority="14" operator="equal" aboveAverage="0" equalAverage="0" bottom="0" percent="0" rank="0" text="" dxfId="3902">
      <formula>"."</formula>
    </cfRule>
    <cfRule type="cellIs" priority="15" operator="equal" aboveAverage="0" equalAverage="0" bottom="0" percent="0" rank="0" text="" dxfId="3903">
      <formula>"..."</formula>
    </cfRule>
  </conditionalFormatting>
  <conditionalFormatting sqref="C7:G11">
    <cfRule type="cellIs" priority="16" operator="equal" aboveAverage="0" equalAverage="0" bottom="0" percent="0" rank="0" text="" dxfId="3904">
      <formula>"."</formula>
    </cfRule>
    <cfRule type="cellIs" priority="17" operator="equal" aboveAverage="0" equalAverage="0" bottom="0" percent="0" rank="0" text="" dxfId="3905">
      <formula>"..."</formula>
    </cfRule>
  </conditionalFormatting>
  <conditionalFormatting sqref="B13">
    <cfRule type="cellIs" priority="18" operator="equal" aboveAverage="0" equalAverage="0" bottom="0" percent="0" rank="0" text="" dxfId="3906">
      <formula>"."</formula>
    </cfRule>
    <cfRule type="cellIs" priority="19" operator="equal" aboveAverage="0" equalAverage="0" bottom="0" percent="0" rank="0" text="" dxfId="3907">
      <formula>"..."</formula>
    </cfRule>
  </conditionalFormatting>
  <conditionalFormatting sqref="C13:G13">
    <cfRule type="cellIs" priority="20" operator="equal" aboveAverage="0" equalAverage="0" bottom="0" percent="0" rank="0" text="" dxfId="3908">
      <formula>"."</formula>
    </cfRule>
    <cfRule type="cellIs" priority="21" operator="equal" aboveAverage="0" equalAverage="0" bottom="0" percent="0" rank="0" text="" dxfId="3909">
      <formula>"..."</formula>
    </cfRule>
  </conditionalFormatting>
  <conditionalFormatting sqref="B14:B18">
    <cfRule type="cellIs" priority="22" operator="equal" aboveAverage="0" equalAverage="0" bottom="0" percent="0" rank="0" text="" dxfId="3910">
      <formula>"."</formula>
    </cfRule>
    <cfRule type="cellIs" priority="23" operator="equal" aboveAverage="0" equalAverage="0" bottom="0" percent="0" rank="0" text="" dxfId="3911">
      <formula>"..."</formula>
    </cfRule>
  </conditionalFormatting>
  <conditionalFormatting sqref="C14:G18">
    <cfRule type="cellIs" priority="24" operator="equal" aboveAverage="0" equalAverage="0" bottom="0" percent="0" rank="0" text="" dxfId="3912">
      <formula>"."</formula>
    </cfRule>
    <cfRule type="cellIs" priority="25" operator="equal" aboveAverage="0" equalAverage="0" bottom="0" percent="0" rank="0" text="" dxfId="39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7" activeCellId="0" sqref="N7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49</v>
      </c>
      <c r="C5" s="48"/>
      <c r="D5" s="48"/>
      <c r="E5" s="48"/>
      <c r="F5" s="48"/>
      <c r="G5" s="48"/>
      <c r="H5" s="48" t="s">
        <v>50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05756</v>
      </c>
      <c r="C6" s="17"/>
      <c r="D6" s="50" t="n">
        <v>204091</v>
      </c>
      <c r="E6" s="17"/>
      <c r="F6" s="51" t="n">
        <v>1665</v>
      </c>
      <c r="G6" s="65"/>
      <c r="H6" s="53" t="n">
        <v>179130</v>
      </c>
      <c r="I6" s="17"/>
      <c r="J6" s="53" t="n">
        <v>180442</v>
      </c>
      <c r="K6" s="17"/>
      <c r="L6" s="51" t="n">
        <v>-1312</v>
      </c>
      <c r="M6" s="19"/>
    </row>
    <row r="7" customFormat="false" ht="12.75" hidden="false" customHeight="true" outlineLevel="0" collapsed="false">
      <c r="A7" s="49" t="s">
        <v>9</v>
      </c>
      <c r="B7" s="50" t="n">
        <v>160053</v>
      </c>
      <c r="C7" s="17" t="n">
        <v>77.7877680359261</v>
      </c>
      <c r="D7" s="50" t="n">
        <v>154949</v>
      </c>
      <c r="E7" s="17" t="n">
        <v>75.9215252019932</v>
      </c>
      <c r="F7" s="51" t="n">
        <v>5104</v>
      </c>
      <c r="G7" s="52" t="n">
        <v>1.89999999999999</v>
      </c>
      <c r="H7" s="53" t="n">
        <v>132632</v>
      </c>
      <c r="I7" s="17" t="n">
        <v>74.0423156366884</v>
      </c>
      <c r="J7" s="53" t="n">
        <v>129901</v>
      </c>
      <c r="K7" s="17" t="n">
        <v>71.9904456833775</v>
      </c>
      <c r="L7" s="51" t="n">
        <v>2731</v>
      </c>
      <c r="M7" s="66" t="n">
        <v>2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1680</v>
      </c>
      <c r="C9" s="17" t="n">
        <v>1.04965230267474</v>
      </c>
      <c r="D9" s="50" t="n">
        <v>2431</v>
      </c>
      <c r="E9" s="17" t="n">
        <v>1.56890331657513</v>
      </c>
      <c r="F9" s="51" t="n">
        <v>-751</v>
      </c>
      <c r="G9" s="52" t="n">
        <v>-0.6</v>
      </c>
      <c r="H9" s="53" t="n">
        <v>1921</v>
      </c>
      <c r="I9" s="17" t="n">
        <v>1.44836841787804</v>
      </c>
      <c r="J9" s="53" t="n">
        <v>2288</v>
      </c>
      <c r="K9" s="17" t="n">
        <v>1.76134132916606</v>
      </c>
      <c r="L9" s="51" t="n">
        <v>-367</v>
      </c>
      <c r="M9" s="66" t="n">
        <v>-0.4</v>
      </c>
    </row>
    <row r="10" customFormat="false" ht="12.75" hidden="false" customHeight="true" outlineLevel="0" collapsed="false">
      <c r="A10" s="49" t="s">
        <v>12</v>
      </c>
      <c r="B10" s="50" t="n">
        <v>158373</v>
      </c>
      <c r="C10" s="17" t="n">
        <v>98.9503476973253</v>
      </c>
      <c r="D10" s="50" t="n">
        <v>152518</v>
      </c>
      <c r="E10" s="17" t="n">
        <v>98.4310966834249</v>
      </c>
      <c r="F10" s="51" t="n">
        <v>5855</v>
      </c>
      <c r="G10" s="52" t="n">
        <v>0.599999999999994</v>
      </c>
      <c r="H10" s="53" t="n">
        <v>130711</v>
      </c>
      <c r="I10" s="17" t="n">
        <v>98.551631582122</v>
      </c>
      <c r="J10" s="53" t="n">
        <v>127613</v>
      </c>
      <c r="K10" s="17" t="n">
        <v>98.2386586708339</v>
      </c>
      <c r="L10" s="51" t="n">
        <v>3098</v>
      </c>
      <c r="M10" s="66" t="n">
        <v>0.399999999999992</v>
      </c>
    </row>
    <row r="11" customFormat="false" ht="12.75" hidden="false" customHeight="true" outlineLevel="0" collapsed="false">
      <c r="A11" s="57" t="s">
        <v>13</v>
      </c>
      <c r="B11" s="58"/>
      <c r="C11" s="17"/>
      <c r="D11" s="58"/>
      <c r="E11" s="17"/>
      <c r="F11" s="51"/>
      <c r="G11" s="61"/>
      <c r="H11" s="58"/>
      <c r="I11" s="17"/>
      <c r="J11" s="58"/>
      <c r="K11" s="17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80710</v>
      </c>
      <c r="C12" s="17" t="n">
        <v>50.9619695276341</v>
      </c>
      <c r="D12" s="50" t="n">
        <v>66116</v>
      </c>
      <c r="E12" s="17" t="n">
        <v>43.3496374198455</v>
      </c>
      <c r="F12" s="51" t="n">
        <v>14594</v>
      </c>
      <c r="G12" s="52" t="n">
        <v>7.7</v>
      </c>
      <c r="H12" s="53" t="n">
        <v>64095</v>
      </c>
      <c r="I12" s="17" t="n">
        <v>49.0356588198392</v>
      </c>
      <c r="J12" s="53" t="n">
        <v>55049</v>
      </c>
      <c r="K12" s="17" t="n">
        <v>43.1374546480374</v>
      </c>
      <c r="L12" s="51" t="n">
        <v>9046</v>
      </c>
      <c r="M12" s="66" t="n">
        <v>5.9</v>
      </c>
    </row>
    <row r="13" customFormat="false" ht="12.75" hidden="false" customHeight="true" outlineLevel="0" collapsed="false">
      <c r="A13" s="62" t="s">
        <v>15</v>
      </c>
      <c r="B13" s="50" t="n">
        <v>40013</v>
      </c>
      <c r="C13" s="17" t="n">
        <v>25.2650388639478</v>
      </c>
      <c r="D13" s="50" t="n">
        <v>36910</v>
      </c>
      <c r="E13" s="17" t="n">
        <v>24.2004222452432</v>
      </c>
      <c r="F13" s="51" t="n">
        <v>3103</v>
      </c>
      <c r="G13" s="52" t="n">
        <v>1.1</v>
      </c>
      <c r="H13" s="53" t="n">
        <v>31646</v>
      </c>
      <c r="I13" s="17" t="n">
        <v>24.2106632188569</v>
      </c>
      <c r="J13" s="53" t="n">
        <v>33916</v>
      </c>
      <c r="K13" s="17" t="n">
        <v>26.5772295925964</v>
      </c>
      <c r="L13" s="51" t="n">
        <v>-2270</v>
      </c>
      <c r="M13" s="66" t="n">
        <v>-2.4</v>
      </c>
    </row>
    <row r="14" customFormat="false" ht="12.75" hidden="false" customHeight="true" outlineLevel="0" collapsed="false">
      <c r="A14" s="62" t="s">
        <v>16</v>
      </c>
      <c r="B14" s="50" t="n">
        <v>3997</v>
      </c>
      <c r="C14" s="17" t="n">
        <v>2.52378877712741</v>
      </c>
      <c r="D14" s="50" t="n">
        <v>17768</v>
      </c>
      <c r="E14" s="17" t="n">
        <v>11.6497724858705</v>
      </c>
      <c r="F14" s="51" t="n">
        <v>-13771</v>
      </c>
      <c r="G14" s="52" t="n">
        <v>-9.1</v>
      </c>
      <c r="H14" s="53" t="n">
        <v>4393</v>
      </c>
      <c r="I14" s="17" t="n">
        <v>3.36084950769254</v>
      </c>
      <c r="J14" s="53" t="n">
        <v>13177</v>
      </c>
      <c r="K14" s="17" t="n">
        <v>10.3257505113115</v>
      </c>
      <c r="L14" s="51" t="n">
        <v>-8784</v>
      </c>
      <c r="M14" s="66" t="n">
        <v>-6.9</v>
      </c>
    </row>
    <row r="15" customFormat="false" ht="12.75" hidden="false" customHeight="true" outlineLevel="0" collapsed="false">
      <c r="A15" s="62" t="s">
        <v>17</v>
      </c>
      <c r="B15" s="50" t="n">
        <v>15685</v>
      </c>
      <c r="C15" s="17" t="n">
        <v>9.90383461827458</v>
      </c>
      <c r="D15" s="50" t="n">
        <v>21104</v>
      </c>
      <c r="E15" s="17" t="n">
        <v>13.837055298391</v>
      </c>
      <c r="F15" s="51" t="n">
        <v>-5419</v>
      </c>
      <c r="G15" s="52" t="n">
        <v>-3.9</v>
      </c>
      <c r="H15" s="53" t="n">
        <v>14010</v>
      </c>
      <c r="I15" s="17" t="n">
        <v>10.7183022086894</v>
      </c>
      <c r="J15" s="53" t="n">
        <v>14009</v>
      </c>
      <c r="K15" s="17" t="n">
        <v>10.9777217054689</v>
      </c>
      <c r="L15" s="51" t="n">
        <v>1</v>
      </c>
      <c r="M15" s="66" t="n">
        <v>-0.300000000000001</v>
      </c>
    </row>
    <row r="16" customFormat="false" ht="12.75" hidden="false" customHeight="true" outlineLevel="0" collapsed="false">
      <c r="A16" s="62" t="s">
        <v>18</v>
      </c>
      <c r="B16" s="50" t="n">
        <v>5205</v>
      </c>
      <c r="C16" s="17" t="n">
        <v>3.28654505502832</v>
      </c>
      <c r="D16" s="50" t="n">
        <v>7973</v>
      </c>
      <c r="E16" s="17" t="n">
        <v>5.22757969551135</v>
      </c>
      <c r="F16" s="51" t="n">
        <v>-2768</v>
      </c>
      <c r="G16" s="52" t="n">
        <v>-1.9</v>
      </c>
      <c r="H16" s="53" t="n">
        <v>4710</v>
      </c>
      <c r="I16" s="17" t="n">
        <v>3.60336926501978</v>
      </c>
      <c r="J16" s="53" t="n">
        <v>8157</v>
      </c>
      <c r="K16" s="17" t="n">
        <v>6.39198200810262</v>
      </c>
      <c r="L16" s="51" t="n">
        <v>-3447</v>
      </c>
      <c r="M16" s="66" t="n">
        <v>-2.8</v>
      </c>
    </row>
    <row r="17" customFormat="false" ht="12.75" hidden="false" customHeight="true" outlineLevel="0" collapsed="false">
      <c r="A17" s="62" t="s">
        <v>19</v>
      </c>
      <c r="B17" s="50" t="n">
        <v>3238</v>
      </c>
      <c r="C17" s="17" t="n">
        <v>2.04454042039994</v>
      </c>
      <c r="D17" s="15" t="s">
        <v>24</v>
      </c>
      <c r="E17" s="17" t="s">
        <v>24</v>
      </c>
      <c r="F17" s="51" t="n">
        <v>3238</v>
      </c>
      <c r="G17" s="52" t="n">
        <v>2.04454042039994</v>
      </c>
      <c r="H17" s="53" t="n">
        <v>2557</v>
      </c>
      <c r="I17" s="17" t="n">
        <v>1.9562240362326</v>
      </c>
      <c r="J17" s="15" t="s">
        <v>24</v>
      </c>
      <c r="K17" s="17" t="s">
        <v>24</v>
      </c>
      <c r="L17" s="51" t="n">
        <v>2557</v>
      </c>
      <c r="M17" s="66" t="n">
        <v>1.9562240362326</v>
      </c>
    </row>
    <row r="18" customFormat="false" ht="12.75" hidden="false" customHeight="true" outlineLevel="0" collapsed="false">
      <c r="A18" s="62" t="s">
        <v>20</v>
      </c>
      <c r="B18" s="50" t="n">
        <v>1201</v>
      </c>
      <c r="C18" s="17" t="n">
        <v>0.758336332581943</v>
      </c>
      <c r="D18" s="50" t="n">
        <v>2647</v>
      </c>
      <c r="E18" s="17" t="n">
        <v>1.73553285513841</v>
      </c>
      <c r="F18" s="51" t="n">
        <v>-1446</v>
      </c>
      <c r="G18" s="52" t="n">
        <v>-0.9</v>
      </c>
      <c r="H18" s="53" t="n">
        <v>1813</v>
      </c>
      <c r="I18" s="17" t="n">
        <v>1.38702940073904</v>
      </c>
      <c r="J18" s="53" t="n">
        <v>2385</v>
      </c>
      <c r="K18" s="17" t="n">
        <v>1.86893184863611</v>
      </c>
      <c r="L18" s="51" t="n">
        <v>-572</v>
      </c>
      <c r="M18" s="66" t="n">
        <v>-0.5</v>
      </c>
    </row>
    <row r="19" customFormat="false" ht="12.75" hidden="false" customHeight="true" outlineLevel="0" collapsed="false">
      <c r="A19" s="62" t="s">
        <v>21</v>
      </c>
      <c r="B19" s="50" t="n">
        <v>2127</v>
      </c>
      <c r="C19" s="17" t="n">
        <v>1.34303195620466</v>
      </c>
      <c r="D19" s="15" t="s">
        <v>24</v>
      </c>
      <c r="E19" s="17" t="s">
        <v>24</v>
      </c>
      <c r="F19" s="51" t="n">
        <v>2127</v>
      </c>
      <c r="G19" s="52" t="n">
        <v>1.34303195620466</v>
      </c>
      <c r="H19" s="15" t="s">
        <v>24</v>
      </c>
      <c r="I19" s="17" t="s">
        <v>24</v>
      </c>
      <c r="J19" s="15" t="s">
        <v>24</v>
      </c>
      <c r="K19" s="17" t="s">
        <v>24</v>
      </c>
      <c r="L19" s="15" t="s">
        <v>24</v>
      </c>
      <c r="M19" s="17" t="s">
        <v>24</v>
      </c>
    </row>
    <row r="20" customFormat="false" ht="12.75" hidden="false" customHeight="true" outlineLevel="0" collapsed="false">
      <c r="A20" s="62" t="s">
        <v>22</v>
      </c>
      <c r="B20" s="68" t="s">
        <v>24</v>
      </c>
      <c r="C20" s="69" t="s">
        <v>24</v>
      </c>
      <c r="D20" s="70" t="s">
        <v>24</v>
      </c>
      <c r="E20" s="69" t="s">
        <v>24</v>
      </c>
      <c r="F20" s="51" t="s">
        <v>24</v>
      </c>
      <c r="G20" s="71" t="s">
        <v>24</v>
      </c>
      <c r="H20" s="53" t="n">
        <v>596</v>
      </c>
      <c r="I20" s="17" t="n">
        <v>0.455967745637322</v>
      </c>
      <c r="J20" s="53" t="n">
        <v>920</v>
      </c>
      <c r="K20" s="17" t="n">
        <v>0.720929685847053</v>
      </c>
      <c r="L20" s="51" t="n">
        <v>-324</v>
      </c>
      <c r="M20" s="66" t="n">
        <v>-0.2</v>
      </c>
    </row>
    <row r="21" customFormat="false" ht="12.75" hidden="false" customHeight="true" outlineLevel="0" collapsed="false">
      <c r="A21" s="62" t="s">
        <v>23</v>
      </c>
      <c r="B21" s="68" t="s">
        <v>24</v>
      </c>
      <c r="C21" s="69" t="s">
        <v>24</v>
      </c>
      <c r="D21" s="70" t="s">
        <v>24</v>
      </c>
      <c r="E21" s="69" t="s">
        <v>24</v>
      </c>
      <c r="F21" s="51" t="s">
        <v>24</v>
      </c>
      <c r="G21" s="71" t="s">
        <v>24</v>
      </c>
      <c r="H21" s="15" t="s">
        <v>24</v>
      </c>
      <c r="I21" s="17" t="s">
        <v>24</v>
      </c>
      <c r="J21" s="15" t="s">
        <v>24</v>
      </c>
      <c r="K21" s="17" t="s">
        <v>24</v>
      </c>
      <c r="L21" s="15" t="s">
        <v>24</v>
      </c>
      <c r="M21" s="17" t="s">
        <v>24</v>
      </c>
    </row>
    <row r="22" customFormat="false" ht="12.75" hidden="false" customHeight="true" outlineLevel="0" collapsed="false">
      <c r="A22" s="62" t="s">
        <v>25</v>
      </c>
      <c r="B22" s="68" t="s">
        <v>24</v>
      </c>
      <c r="C22" s="69" t="s">
        <v>24</v>
      </c>
      <c r="D22" s="70" t="s">
        <v>24</v>
      </c>
      <c r="E22" s="69" t="s">
        <v>24</v>
      </c>
      <c r="F22" s="51" t="s">
        <v>24</v>
      </c>
      <c r="G22" s="71" t="s">
        <v>24</v>
      </c>
      <c r="H22" s="15" t="s">
        <v>24</v>
      </c>
      <c r="I22" s="17" t="s">
        <v>24</v>
      </c>
      <c r="J22" s="15" t="s">
        <v>24</v>
      </c>
      <c r="K22" s="17" t="s">
        <v>24</v>
      </c>
      <c r="L22" s="15" t="s">
        <v>24</v>
      </c>
      <c r="M22" s="17" t="s">
        <v>24</v>
      </c>
    </row>
    <row r="23" customFormat="false" ht="12.75" hidden="false" customHeight="true" outlineLevel="0" collapsed="false">
      <c r="A23" s="62" t="s">
        <v>26</v>
      </c>
      <c r="B23" s="68" t="s">
        <v>24</v>
      </c>
      <c r="C23" s="69" t="s">
        <v>24</v>
      </c>
      <c r="D23" s="70" t="s">
        <v>24</v>
      </c>
      <c r="E23" s="69" t="s">
        <v>24</v>
      </c>
      <c r="F23" s="51" t="s">
        <v>24</v>
      </c>
      <c r="G23" s="71" t="s">
        <v>24</v>
      </c>
      <c r="H23" s="15" t="s">
        <v>24</v>
      </c>
      <c r="I23" s="17" t="s">
        <v>24</v>
      </c>
      <c r="J23" s="15" t="s">
        <v>24</v>
      </c>
      <c r="K23" s="17" t="s">
        <v>24</v>
      </c>
      <c r="L23" s="15" t="s">
        <v>24</v>
      </c>
      <c r="M23" s="17" t="s">
        <v>24</v>
      </c>
    </row>
    <row r="24" customFormat="false" ht="12.75" hidden="false" customHeight="true" outlineLevel="0" collapsed="false">
      <c r="A24" s="62" t="s">
        <v>27</v>
      </c>
      <c r="B24" s="72" t="n">
        <v>5055</v>
      </c>
      <c r="C24" s="69" t="n">
        <v>3.19183194105056</v>
      </c>
      <c r="D24" s="70" t="s">
        <v>24</v>
      </c>
      <c r="E24" s="69" t="s">
        <v>24</v>
      </c>
      <c r="F24" s="51" t="n">
        <v>5055</v>
      </c>
      <c r="G24" s="52" t="n">
        <v>3.19183194105056</v>
      </c>
      <c r="H24" s="53" t="n">
        <v>6891</v>
      </c>
      <c r="I24" s="17" t="n">
        <v>5.27193579729327</v>
      </c>
      <c r="J24" s="15" t="s">
        <v>24</v>
      </c>
      <c r="K24" s="17" t="s">
        <v>24</v>
      </c>
      <c r="L24" s="51" t="n">
        <v>6891</v>
      </c>
      <c r="M24" s="66" t="n">
        <v>5.27193579729327</v>
      </c>
    </row>
    <row r="25" customFormat="false" ht="12.75" hidden="false" customHeight="true" outlineLevel="0" collapsed="false">
      <c r="A25" s="62" t="s">
        <v>28</v>
      </c>
      <c r="B25" s="72" t="n">
        <v>1142</v>
      </c>
      <c r="C25" s="69" t="n">
        <v>0.72108250775069</v>
      </c>
      <c r="D25" s="70" t="s">
        <v>24</v>
      </c>
      <c r="E25" s="69" t="s">
        <v>24</v>
      </c>
      <c r="F25" s="51" t="n">
        <v>1142</v>
      </c>
      <c r="G25" s="52" t="n">
        <v>0.72108250775069</v>
      </c>
      <c r="H25" s="15" t="s">
        <v>24</v>
      </c>
      <c r="I25" s="17" t="s">
        <v>24</v>
      </c>
      <c r="J25" s="15" t="s">
        <v>24</v>
      </c>
      <c r="K25" s="17" t="s">
        <v>24</v>
      </c>
      <c r="L25" s="15" t="s">
        <v>24</v>
      </c>
      <c r="M25" s="17" t="s">
        <v>24</v>
      </c>
    </row>
    <row r="26" customFormat="false" ht="12.75" hidden="false" customHeight="true" outlineLevel="0" collapsed="false">
      <c r="A26" s="63" t="s">
        <v>29</v>
      </c>
      <c r="B26" s="68" t="s">
        <v>24</v>
      </c>
      <c r="C26" s="69" t="s">
        <v>24</v>
      </c>
      <c r="D26" s="70" t="s">
        <v>24</v>
      </c>
      <c r="E26" s="69" t="s">
        <v>24</v>
      </c>
      <c r="F26" s="51" t="s">
        <v>24</v>
      </c>
      <c r="G26" s="71" t="s">
        <v>24</v>
      </c>
      <c r="H26" s="15" t="s">
        <v>24</v>
      </c>
      <c r="I26" s="17" t="s">
        <v>24</v>
      </c>
      <c r="J26" s="15" t="s">
        <v>24</v>
      </c>
      <c r="K26" s="17" t="s">
        <v>24</v>
      </c>
      <c r="L26" s="15" t="s">
        <v>24</v>
      </c>
      <c r="M26" s="17" t="s">
        <v>24</v>
      </c>
    </row>
    <row r="27" customFormat="false" ht="12.75" hidden="false" customHeight="true" outlineLevel="0" collapsed="false">
      <c r="A27" s="62" t="s">
        <v>30</v>
      </c>
      <c r="B27" s="68" t="s">
        <v>24</v>
      </c>
      <c r="C27" s="69" t="s">
        <v>24</v>
      </c>
      <c r="D27" s="70" t="s">
        <v>24</v>
      </c>
      <c r="E27" s="69" t="s">
        <v>24</v>
      </c>
      <c r="F27" s="51" t="s">
        <v>24</v>
      </c>
      <c r="G27" s="71" t="s">
        <v>24</v>
      </c>
      <c r="H27" s="15" t="s">
        <v>24</v>
      </c>
      <c r="I27" s="17" t="s">
        <v>24</v>
      </c>
      <c r="J27" s="15" t="s">
        <v>24</v>
      </c>
      <c r="K27" s="17" t="s">
        <v>24</v>
      </c>
      <c r="L27" s="15" t="s">
        <v>24</v>
      </c>
      <c r="M27" s="17" t="s">
        <v>24</v>
      </c>
    </row>
    <row r="28" customFormat="false" ht="12.75" hidden="false" customHeight="true" outlineLevel="0" collapsed="false">
      <c r="A28" s="63" t="s">
        <v>31</v>
      </c>
      <c r="B28" s="68" t="s">
        <v>24</v>
      </c>
      <c r="C28" s="69" t="s">
        <v>24</v>
      </c>
      <c r="D28" s="70" t="s">
        <v>24</v>
      </c>
      <c r="E28" s="69" t="s">
        <v>24</v>
      </c>
      <c r="F28" s="51" t="s">
        <v>24</v>
      </c>
      <c r="G28" s="71" t="s">
        <v>24</v>
      </c>
      <c r="H28" s="15" t="s">
        <v>24</v>
      </c>
      <c r="I28" s="17" t="s">
        <v>24</v>
      </c>
      <c r="J28" s="15" t="s">
        <v>24</v>
      </c>
      <c r="K28" s="17" t="s">
        <v>24</v>
      </c>
      <c r="L28" s="15" t="s">
        <v>24</v>
      </c>
      <c r="M28" s="17" t="s">
        <v>24</v>
      </c>
    </row>
    <row r="29" customFormat="false" ht="12.75" hidden="false" customHeight="true" outlineLevel="0" collapsed="false">
      <c r="A29" s="62" t="s">
        <v>32</v>
      </c>
      <c r="B29" s="68" t="s">
        <v>24</v>
      </c>
      <c r="C29" s="69" t="s">
        <v>24</v>
      </c>
      <c r="D29" s="70" t="s">
        <v>24</v>
      </c>
      <c r="E29" s="69" t="s">
        <v>24</v>
      </c>
      <c r="F29" s="51" t="s">
        <v>24</v>
      </c>
      <c r="G29" s="71" t="s">
        <v>24</v>
      </c>
      <c r="H29" s="15" t="s">
        <v>24</v>
      </c>
      <c r="I29" s="17" t="s">
        <v>24</v>
      </c>
      <c r="J29" s="15" t="s">
        <v>24</v>
      </c>
      <c r="K29" s="17" t="s">
        <v>24</v>
      </c>
      <c r="L29" s="15" t="s">
        <v>24</v>
      </c>
      <c r="M29" s="17" t="s">
        <v>2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73" t="s">
        <v>33</v>
      </c>
      <c r="I30" s="73"/>
      <c r="J30" s="73"/>
      <c r="K30" s="73"/>
      <c r="L30" s="73"/>
      <c r="M30" s="73"/>
    </row>
    <row r="31" customFormat="false" ht="12.75" hidden="false" customHeight="true" outlineLevel="0" collapsed="false">
      <c r="A31" s="49" t="s">
        <v>34</v>
      </c>
      <c r="B31" s="72" t="n">
        <v>1627</v>
      </c>
      <c r="C31" s="69" t="n">
        <v>1.0165382716975</v>
      </c>
      <c r="D31" s="53" t="n">
        <v>1978</v>
      </c>
      <c r="E31" s="69" t="n">
        <v>1.27654905807717</v>
      </c>
      <c r="F31" s="51" t="n">
        <v>-351</v>
      </c>
      <c r="G31" s="52" t="n">
        <v>-0.3</v>
      </c>
      <c r="H31" s="53" t="n">
        <v>1529</v>
      </c>
      <c r="I31" s="17" t="n">
        <v>1.15281380059111</v>
      </c>
      <c r="J31" s="53" t="n">
        <v>2045</v>
      </c>
      <c r="K31" s="17" t="n">
        <v>1.57427579464361</v>
      </c>
      <c r="L31" s="51" t="n">
        <v>-516</v>
      </c>
      <c r="M31" s="66" t="n">
        <v>-0.4</v>
      </c>
    </row>
    <row r="32" customFormat="false" ht="12.75" hidden="false" customHeight="true" outlineLevel="0" collapsed="false">
      <c r="A32" s="49" t="s">
        <v>35</v>
      </c>
      <c r="B32" s="72" t="n">
        <v>158426</v>
      </c>
      <c r="C32" s="69" t="n">
        <v>98.9834617283025</v>
      </c>
      <c r="D32" s="53" t="n">
        <v>152971</v>
      </c>
      <c r="E32" s="69" t="n">
        <v>98.7234509419228</v>
      </c>
      <c r="F32" s="51" t="n">
        <v>5455</v>
      </c>
      <c r="G32" s="52" t="n">
        <v>0.299999999999997</v>
      </c>
      <c r="H32" s="53" t="n">
        <v>131103</v>
      </c>
      <c r="I32" s="17" t="n">
        <v>98.8471861994089</v>
      </c>
      <c r="J32" s="53" t="n">
        <v>127856</v>
      </c>
      <c r="K32" s="17" t="n">
        <v>98.4257242053564</v>
      </c>
      <c r="L32" s="51" t="n">
        <v>3247</v>
      </c>
      <c r="M32" s="66" t="n">
        <v>0.399999999999992</v>
      </c>
    </row>
    <row r="33" customFormat="false" ht="12.75" hidden="false" customHeight="true" outlineLevel="0" collapsed="false">
      <c r="A33" s="57" t="s">
        <v>13</v>
      </c>
      <c r="B33" s="74"/>
      <c r="C33" s="75"/>
      <c r="D33" s="58"/>
      <c r="E33" s="69"/>
      <c r="F33" s="51"/>
      <c r="G33" s="61"/>
      <c r="H33" s="58"/>
      <c r="I33" s="17"/>
      <c r="J33" s="58"/>
      <c r="K33" s="17"/>
      <c r="L33" s="51"/>
      <c r="M33" s="67"/>
    </row>
    <row r="34" customFormat="false" ht="12.75" hidden="false" customHeight="true" outlineLevel="0" collapsed="false">
      <c r="A34" s="62" t="s">
        <v>14</v>
      </c>
      <c r="B34" s="72" t="n">
        <v>72844</v>
      </c>
      <c r="C34" s="69" t="n">
        <v>45.9798265436229</v>
      </c>
      <c r="D34" s="53" t="n">
        <v>51146</v>
      </c>
      <c r="E34" s="69" t="n">
        <v>33.4350955409849</v>
      </c>
      <c r="F34" s="51" t="n">
        <v>21698</v>
      </c>
      <c r="G34" s="52" t="n">
        <v>12.6</v>
      </c>
      <c r="H34" s="53" t="n">
        <v>60058</v>
      </c>
      <c r="I34" s="17" t="n">
        <v>45.8097831476015</v>
      </c>
      <c r="J34" s="53" t="n">
        <v>42318</v>
      </c>
      <c r="K34" s="17" t="n">
        <v>33.0981729445626</v>
      </c>
      <c r="L34" s="51" t="n">
        <v>17740</v>
      </c>
      <c r="M34" s="66" t="n">
        <v>12.7</v>
      </c>
    </row>
    <row r="35" customFormat="false" ht="12.75" hidden="false" customHeight="true" outlineLevel="0" collapsed="false">
      <c r="A35" s="62" t="s">
        <v>15</v>
      </c>
      <c r="B35" s="72" t="n">
        <v>31499</v>
      </c>
      <c r="C35" s="69" t="n">
        <v>19.8824687866891</v>
      </c>
      <c r="D35" s="53" t="n">
        <v>28943</v>
      </c>
      <c r="E35" s="69" t="n">
        <v>18.9205797177243</v>
      </c>
      <c r="F35" s="51" t="n">
        <v>2556</v>
      </c>
      <c r="G35" s="52" t="n">
        <v>1</v>
      </c>
      <c r="H35" s="53" t="n">
        <v>28435</v>
      </c>
      <c r="I35" s="17" t="n">
        <v>21.6890536448441</v>
      </c>
      <c r="J35" s="53" t="n">
        <v>26524</v>
      </c>
      <c r="K35" s="17" t="n">
        <v>20.7452133650357</v>
      </c>
      <c r="L35" s="51" t="n">
        <v>1911</v>
      </c>
      <c r="M35" s="66" t="n">
        <v>1</v>
      </c>
    </row>
    <row r="36" customFormat="false" ht="12.75" hidden="false" customHeight="true" outlineLevel="0" collapsed="false">
      <c r="A36" s="62" t="s">
        <v>16</v>
      </c>
      <c r="B36" s="72" t="n">
        <v>10880</v>
      </c>
      <c r="C36" s="69" t="n">
        <v>6.86755961773951</v>
      </c>
      <c r="D36" s="53" t="n">
        <v>31686</v>
      </c>
      <c r="E36" s="69" t="n">
        <v>20.7137300534088</v>
      </c>
      <c r="F36" s="51" t="n">
        <v>-20806</v>
      </c>
      <c r="G36" s="52" t="n">
        <v>-13.8</v>
      </c>
      <c r="H36" s="53" t="n">
        <v>7646</v>
      </c>
      <c r="I36" s="17" t="n">
        <v>5.83205571192116</v>
      </c>
      <c r="J36" s="53" t="n">
        <v>24408</v>
      </c>
      <c r="K36" s="17" t="n">
        <v>19.0902265048179</v>
      </c>
      <c r="L36" s="51" t="n">
        <v>-16762</v>
      </c>
      <c r="M36" s="66" t="n">
        <v>-13.3</v>
      </c>
    </row>
    <row r="37" customFormat="false" ht="12.75" hidden="false" customHeight="true" outlineLevel="0" collapsed="false">
      <c r="A37" s="62" t="s">
        <v>17</v>
      </c>
      <c r="B37" s="72" t="n">
        <v>18435</v>
      </c>
      <c r="C37" s="69" t="n">
        <v>11.6363475692121</v>
      </c>
      <c r="D37" s="53" t="n">
        <v>22902</v>
      </c>
      <c r="E37" s="69" t="n">
        <v>14.9714651796746</v>
      </c>
      <c r="F37" s="51" t="n">
        <v>-4467</v>
      </c>
      <c r="G37" s="52" t="n">
        <v>-3.4</v>
      </c>
      <c r="H37" s="53" t="n">
        <v>13275</v>
      </c>
      <c r="I37" s="17" t="n">
        <v>10.1256264158715</v>
      </c>
      <c r="J37" s="53" t="n">
        <v>17018</v>
      </c>
      <c r="K37" s="17" t="n">
        <v>13.3102865723939</v>
      </c>
      <c r="L37" s="51" t="n">
        <v>-3743</v>
      </c>
      <c r="M37" s="66" t="n">
        <v>-3.2</v>
      </c>
    </row>
    <row r="38" customFormat="false" ht="12.75" hidden="false" customHeight="true" outlineLevel="0" collapsed="false">
      <c r="A38" s="62" t="s">
        <v>18</v>
      </c>
      <c r="B38" s="72" t="n">
        <v>6533</v>
      </c>
      <c r="C38" s="69" t="n">
        <v>4.12369181826215</v>
      </c>
      <c r="D38" s="53" t="n">
        <v>8661</v>
      </c>
      <c r="E38" s="69" t="n">
        <v>5.66185747625367</v>
      </c>
      <c r="F38" s="51" t="n">
        <v>-2128</v>
      </c>
      <c r="G38" s="52" t="n">
        <v>-1.6</v>
      </c>
      <c r="H38" s="53" t="n">
        <v>5569</v>
      </c>
      <c r="I38" s="17" t="n">
        <v>4.24780516082775</v>
      </c>
      <c r="J38" s="53" t="n">
        <v>9327</v>
      </c>
      <c r="K38" s="17" t="n">
        <v>7.29492554123389</v>
      </c>
      <c r="L38" s="51" t="n">
        <v>-3758</v>
      </c>
      <c r="M38" s="66" t="n">
        <v>-3.1</v>
      </c>
    </row>
    <row r="39" customFormat="false" ht="12.75" hidden="false" customHeight="true" outlineLevel="0" collapsed="false">
      <c r="A39" s="62" t="s">
        <v>19</v>
      </c>
      <c r="B39" s="72" t="n">
        <v>3602</v>
      </c>
      <c r="C39" s="69" t="n">
        <v>2.27361670432884</v>
      </c>
      <c r="D39" s="53" t="n">
        <v>2552</v>
      </c>
      <c r="E39" s="69" t="n">
        <v>1.66829006805211</v>
      </c>
      <c r="F39" s="51" t="n">
        <v>1050</v>
      </c>
      <c r="G39" s="52" t="n">
        <v>0.6</v>
      </c>
      <c r="H39" s="53" t="n">
        <v>2629</v>
      </c>
      <c r="I39" s="17" t="n">
        <v>2.00529354782118</v>
      </c>
      <c r="J39" s="53" t="n">
        <v>2371</v>
      </c>
      <c r="K39" s="17" t="n">
        <v>1.8544299837317</v>
      </c>
      <c r="L39" s="51" t="n">
        <v>258</v>
      </c>
      <c r="M39" s="66" t="n">
        <v>0.1</v>
      </c>
    </row>
    <row r="40" customFormat="false" ht="12.75" hidden="false" customHeight="true" outlineLevel="0" collapsed="false">
      <c r="A40" s="62" t="s">
        <v>20</v>
      </c>
      <c r="B40" s="72" t="n">
        <v>1181</v>
      </c>
      <c r="C40" s="69" t="n">
        <v>0.745458447477056</v>
      </c>
      <c r="D40" s="53" t="n">
        <v>1411</v>
      </c>
      <c r="E40" s="69" t="n">
        <v>0.922397055651071</v>
      </c>
      <c r="F40" s="51" t="n">
        <v>-230</v>
      </c>
      <c r="G40" s="52" t="n">
        <v>-0.2</v>
      </c>
      <c r="H40" s="53" t="n">
        <v>1599</v>
      </c>
      <c r="I40" s="17" t="n">
        <v>1.21965172421684</v>
      </c>
      <c r="J40" s="53" t="n">
        <v>1730</v>
      </c>
      <c r="K40" s="17" t="n">
        <v>1.35308472031035</v>
      </c>
      <c r="L40" s="51" t="n">
        <v>-131</v>
      </c>
      <c r="M40" s="66" t="n">
        <v>-0.2</v>
      </c>
    </row>
    <row r="41" customFormat="false" ht="12.75" hidden="false" customHeight="true" outlineLevel="0" collapsed="false">
      <c r="A41" s="62" t="s">
        <v>21</v>
      </c>
      <c r="B41" s="50" t="n">
        <v>1744</v>
      </c>
      <c r="C41" s="17" t="n">
        <v>1.10082940931413</v>
      </c>
      <c r="D41" s="50" t="n">
        <v>2651</v>
      </c>
      <c r="E41" s="17" t="n">
        <v>1.73300821724379</v>
      </c>
      <c r="F41" s="51" t="n">
        <v>-907</v>
      </c>
      <c r="G41" s="52" t="n">
        <v>-0.6</v>
      </c>
      <c r="H41" s="53" t="n">
        <v>552</v>
      </c>
      <c r="I41" s="17" t="n">
        <v>0.421042996727764</v>
      </c>
      <c r="J41" s="53" t="n">
        <v>1377</v>
      </c>
      <c r="K41" s="17" t="n">
        <v>1.07699286697535</v>
      </c>
      <c r="L41" s="51" t="n">
        <v>-825</v>
      </c>
      <c r="M41" s="66" t="n">
        <v>-0.7</v>
      </c>
    </row>
    <row r="42" customFormat="false" ht="12.75" hidden="false" customHeight="true" outlineLevel="0" collapsed="false">
      <c r="A42" s="62" t="s">
        <v>36</v>
      </c>
      <c r="B42" s="50" t="n">
        <v>1233</v>
      </c>
      <c r="C42" s="17" t="n">
        <v>0.778281342708899</v>
      </c>
      <c r="D42" s="50" t="n">
        <v>787</v>
      </c>
      <c r="E42" s="17" t="n">
        <v>0.514476600139896</v>
      </c>
      <c r="F42" s="51" t="n">
        <v>446</v>
      </c>
      <c r="G42" s="52" t="n">
        <v>0.3</v>
      </c>
      <c r="H42" s="53" t="n">
        <v>1000</v>
      </c>
      <c r="I42" s="17" t="n">
        <v>0.76275905204305</v>
      </c>
      <c r="J42" s="53" t="n">
        <v>956</v>
      </c>
      <c r="K42" s="17" t="n">
        <v>0.747716180703291</v>
      </c>
      <c r="L42" s="51" t="n">
        <v>44</v>
      </c>
      <c r="M42" s="66" t="n">
        <v>0.1</v>
      </c>
    </row>
    <row r="43" customFormat="false" ht="12.75" hidden="false" customHeight="true" outlineLevel="0" collapsed="false">
      <c r="A43" s="62" t="s">
        <v>22</v>
      </c>
      <c r="B43" s="50" t="n">
        <v>476</v>
      </c>
      <c r="C43" s="17" t="n">
        <v>0.300455733276104</v>
      </c>
      <c r="D43" s="50" t="n">
        <v>413</v>
      </c>
      <c r="E43" s="17" t="n">
        <v>0.269985814304672</v>
      </c>
      <c r="F43" s="51" t="n">
        <v>63</v>
      </c>
      <c r="G43" s="52" t="n">
        <v>0</v>
      </c>
      <c r="H43" s="53" t="n">
        <v>403</v>
      </c>
      <c r="I43" s="17" t="n">
        <v>0.307391897973349</v>
      </c>
      <c r="J43" s="53" t="n">
        <v>523</v>
      </c>
      <c r="K43" s="17" t="n">
        <v>0.409053935677637</v>
      </c>
      <c r="L43" s="51" t="n">
        <v>-120</v>
      </c>
      <c r="M43" s="66" t="n">
        <v>-0.1</v>
      </c>
    </row>
    <row r="44" customFormat="false" ht="12.75" hidden="false" customHeight="true" outlineLevel="0" collapsed="false">
      <c r="A44" s="62" t="s">
        <v>23</v>
      </c>
      <c r="B44" s="50" t="n">
        <v>370</v>
      </c>
      <c r="C44" s="17" t="n">
        <v>0.233547523765039</v>
      </c>
      <c r="D44" s="50" t="n">
        <v>701</v>
      </c>
      <c r="E44" s="17" t="n">
        <v>0.458256793771368</v>
      </c>
      <c r="F44" s="51" t="n">
        <v>-331</v>
      </c>
      <c r="G44" s="52" t="n">
        <v>-0.3</v>
      </c>
      <c r="H44" s="53" t="n">
        <v>240</v>
      </c>
      <c r="I44" s="17" t="n">
        <v>0.183062172490332</v>
      </c>
      <c r="J44" s="53" t="n">
        <v>465</v>
      </c>
      <c r="K44" s="17" t="n">
        <v>0.363690401701915</v>
      </c>
      <c r="L44" s="51" t="n">
        <v>-225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320</v>
      </c>
      <c r="C45" s="17" t="n">
        <v>0.201987047580574</v>
      </c>
      <c r="D45" s="50" t="n">
        <v>502</v>
      </c>
      <c r="E45" s="17" t="n">
        <v>0.328166776709311</v>
      </c>
      <c r="F45" s="51" t="n">
        <v>-182</v>
      </c>
      <c r="G45" s="52" t="n">
        <v>-0.1</v>
      </c>
      <c r="H45" s="53" t="n">
        <v>198</v>
      </c>
      <c r="I45" s="17" t="n">
        <v>0.151026292304524</v>
      </c>
      <c r="J45" s="53" t="n">
        <v>261</v>
      </c>
      <c r="K45" s="17" t="n">
        <v>0.204135902890752</v>
      </c>
      <c r="L45" s="51" t="n">
        <v>-63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59</v>
      </c>
      <c r="C46" s="17" t="n">
        <v>0.0372413618976683</v>
      </c>
      <c r="D46" s="50" t="n">
        <v>88</v>
      </c>
      <c r="E46" s="17" t="n">
        <v>0.057527243725935</v>
      </c>
      <c r="F46" s="51" t="n">
        <v>-29</v>
      </c>
      <c r="G46" s="52" t="n">
        <v>-0.1</v>
      </c>
      <c r="H46" s="53" t="n">
        <v>67</v>
      </c>
      <c r="I46" s="17" t="n">
        <v>0.0511048564868844</v>
      </c>
      <c r="J46" s="53" t="n">
        <v>79</v>
      </c>
      <c r="K46" s="17" t="n">
        <v>0.0617882617945188</v>
      </c>
      <c r="L46" s="51" t="n">
        <v>-12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10</v>
      </c>
      <c r="C47" s="17" t="n">
        <v>0.00631209523689293</v>
      </c>
      <c r="D47" s="50" t="n">
        <v>94</v>
      </c>
      <c r="E47" s="17" t="n">
        <v>0.0614495557981578</v>
      </c>
      <c r="F47" s="51" t="n">
        <v>-84</v>
      </c>
      <c r="G47" s="52" t="n">
        <v>-0.1</v>
      </c>
      <c r="H47" s="53" t="n">
        <v>17</v>
      </c>
      <c r="I47" s="17" t="n">
        <v>0.0129669038847319</v>
      </c>
      <c r="J47" s="53" t="n">
        <v>60</v>
      </c>
      <c r="K47" s="17" t="n">
        <v>0.046927793767989</v>
      </c>
      <c r="L47" s="51" t="n">
        <v>-43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7599</v>
      </c>
      <c r="C48" s="17" t="n">
        <v>4.79656117051494</v>
      </c>
      <c r="D48" s="15" t="s">
        <v>24</v>
      </c>
      <c r="E48" s="17" t="s">
        <v>24</v>
      </c>
      <c r="F48" s="51" t="n">
        <v>7599</v>
      </c>
      <c r="G48" s="52" t="n">
        <v>4.79656117051494</v>
      </c>
      <c r="H48" s="53" t="n">
        <v>8259</v>
      </c>
      <c r="I48" s="17" t="n">
        <v>6.29962701082355</v>
      </c>
      <c r="J48" s="15" t="s">
        <v>24</v>
      </c>
      <c r="K48" s="17" t="s">
        <v>24</v>
      </c>
      <c r="L48" s="51" t="n">
        <v>8259</v>
      </c>
      <c r="M48" s="66" t="n">
        <v>6.29962701082355</v>
      </c>
    </row>
    <row r="49" customFormat="false" ht="12.75" hidden="false" customHeight="true" outlineLevel="0" collapsed="false">
      <c r="A49" s="62" t="s">
        <v>38</v>
      </c>
      <c r="B49" s="50" t="n">
        <v>112</v>
      </c>
      <c r="C49" s="17" t="n">
        <v>0.0706954666532009</v>
      </c>
      <c r="D49" s="15" t="s">
        <v>24</v>
      </c>
      <c r="E49" s="17" t="s">
        <v>24</v>
      </c>
      <c r="F49" s="51" t="n">
        <v>112</v>
      </c>
      <c r="G49" s="52" t="n">
        <v>0.0706954666532009</v>
      </c>
      <c r="H49" s="53" t="n">
        <v>129</v>
      </c>
      <c r="I49" s="17" t="n">
        <v>0.0983959177135535</v>
      </c>
      <c r="J49" s="15" t="s">
        <v>24</v>
      </c>
      <c r="K49" s="17" t="s">
        <v>24</v>
      </c>
      <c r="L49" s="51" t="n">
        <v>129</v>
      </c>
      <c r="M49" s="66" t="n">
        <v>0.0983959177135535</v>
      </c>
    </row>
    <row r="50" customFormat="false" ht="12.75" hidden="false" customHeight="true" outlineLevel="0" collapsed="false">
      <c r="A50" s="62" t="s">
        <v>39</v>
      </c>
      <c r="B50" s="50" t="n">
        <v>128</v>
      </c>
      <c r="C50" s="17" t="n">
        <v>0.0807948190322296</v>
      </c>
      <c r="D50" s="15" t="s">
        <v>24</v>
      </c>
      <c r="E50" s="17" t="s">
        <v>24</v>
      </c>
      <c r="F50" s="51" t="n">
        <v>128</v>
      </c>
      <c r="G50" s="52" t="n">
        <v>0.0807948190322296</v>
      </c>
      <c r="H50" s="53" t="n">
        <v>93</v>
      </c>
      <c r="I50" s="17" t="n">
        <v>0.0709365918400037</v>
      </c>
      <c r="J50" s="15" t="s">
        <v>24</v>
      </c>
      <c r="K50" s="17" t="s">
        <v>24</v>
      </c>
      <c r="L50" s="51" t="n">
        <v>93</v>
      </c>
      <c r="M50" s="66" t="n">
        <v>0.0709365918400037</v>
      </c>
    </row>
    <row r="51" customFormat="false" ht="12.75" hidden="false" customHeight="true" outlineLevel="0" collapsed="false">
      <c r="A51" s="62" t="s">
        <v>28</v>
      </c>
      <c r="B51" s="50" t="n">
        <v>915</v>
      </c>
      <c r="C51" s="17" t="n">
        <v>0.577556714175703</v>
      </c>
      <c r="D51" s="15" t="s">
        <v>24</v>
      </c>
      <c r="E51" s="17" t="s">
        <v>24</v>
      </c>
      <c r="F51" s="51" t="n">
        <v>915</v>
      </c>
      <c r="G51" s="52" t="n">
        <v>0.577556714175703</v>
      </c>
      <c r="H51" s="53" t="n">
        <v>530</v>
      </c>
      <c r="I51" s="17" t="n">
        <v>0.404262297582817</v>
      </c>
      <c r="J51" s="15" t="s">
        <v>24</v>
      </c>
      <c r="K51" s="17" t="s">
        <v>24</v>
      </c>
      <c r="L51" s="51" t="n">
        <v>530</v>
      </c>
      <c r="M51" s="66" t="n">
        <v>0.404262297582817</v>
      </c>
    </row>
    <row r="52" customFormat="false" ht="12.75" hidden="false" customHeight="true" outlineLevel="0" collapsed="false">
      <c r="A52" s="62" t="s">
        <v>40</v>
      </c>
      <c r="B52" s="50" t="n">
        <v>99</v>
      </c>
      <c r="C52" s="17" t="n">
        <v>0.0624897428452401</v>
      </c>
      <c r="D52" s="15" t="s">
        <v>24</v>
      </c>
      <c r="E52" s="17" t="s">
        <v>24</v>
      </c>
      <c r="F52" s="51" t="n">
        <v>99</v>
      </c>
      <c r="G52" s="52" t="n">
        <v>0.0624897428452401</v>
      </c>
      <c r="H52" s="53" t="n">
        <v>115</v>
      </c>
      <c r="I52" s="17" t="n">
        <v>0.0877172909849508</v>
      </c>
      <c r="J52" s="15" t="s">
        <v>24</v>
      </c>
      <c r="K52" s="17" t="s">
        <v>24</v>
      </c>
      <c r="L52" s="51" t="n">
        <v>115</v>
      </c>
      <c r="M52" s="66" t="n">
        <v>0.0877172909849508</v>
      </c>
    </row>
    <row r="53" customFormat="false" ht="12.75" hidden="false" customHeight="true" outlineLevel="0" collapsed="false">
      <c r="A53" s="62" t="s">
        <v>41</v>
      </c>
      <c r="B53" s="50" t="n">
        <v>387</v>
      </c>
      <c r="C53" s="17" t="n">
        <v>0.244278085667757</v>
      </c>
      <c r="D53" s="15" t="s">
        <v>24</v>
      </c>
      <c r="E53" s="17" t="s">
        <v>24</v>
      </c>
      <c r="F53" s="51" t="n">
        <v>387</v>
      </c>
      <c r="G53" s="52" t="n">
        <v>0.244278085667757</v>
      </c>
      <c r="H53" s="53" t="n">
        <v>289</v>
      </c>
      <c r="I53" s="17" t="n">
        <v>0.220437366040441</v>
      </c>
      <c r="J53" s="15" t="s">
        <v>24</v>
      </c>
      <c r="K53" s="17" t="s">
        <v>24</v>
      </c>
      <c r="L53" s="51" t="n">
        <v>289</v>
      </c>
      <c r="M53" s="66" t="n">
        <v>0.220437366040441</v>
      </c>
    </row>
    <row r="54" customFormat="false" ht="12.75" hidden="false" customHeight="true" outlineLevel="0" collapsed="false">
      <c r="A54" s="62" t="s">
        <v>30</v>
      </c>
      <c r="B54" s="15" t="s">
        <v>24</v>
      </c>
      <c r="C54" s="17" t="s">
        <v>24</v>
      </c>
      <c r="D54" s="50" t="n">
        <v>275</v>
      </c>
      <c r="E54" s="17" t="n">
        <v>0.179772636643547</v>
      </c>
      <c r="F54" s="51" t="n">
        <v>-275</v>
      </c>
      <c r="G54" s="52" t="n">
        <v>-0.179772636643547</v>
      </c>
      <c r="H54" s="15" t="s">
        <v>24</v>
      </c>
      <c r="I54" s="17" t="s">
        <v>24</v>
      </c>
      <c r="J54" s="53" t="n">
        <v>325</v>
      </c>
      <c r="K54" s="17" t="n">
        <v>0.254192216243274</v>
      </c>
      <c r="L54" s="51" t="n">
        <v>-325</v>
      </c>
      <c r="M54" s="66" t="n">
        <v>-0.254192216243274</v>
      </c>
    </row>
    <row r="55" customFormat="false" ht="12.75" hidden="false" customHeight="true" outlineLevel="0" collapsed="false">
      <c r="A55" s="62" t="s">
        <v>42</v>
      </c>
      <c r="B55" s="15" t="s">
        <v>24</v>
      </c>
      <c r="C55" s="17" t="s">
        <v>24</v>
      </c>
      <c r="D55" s="50" t="n">
        <v>159</v>
      </c>
      <c r="E55" s="17" t="n">
        <v>0.103941269913905</v>
      </c>
      <c r="F55" s="51" t="n">
        <v>-159</v>
      </c>
      <c r="G55" s="52" t="n">
        <v>-0.103941269913905</v>
      </c>
      <c r="H55" s="15" t="s">
        <v>24</v>
      </c>
      <c r="I55" s="17" t="s">
        <v>24</v>
      </c>
      <c r="J55" s="53" t="n">
        <v>114</v>
      </c>
      <c r="K55" s="17" t="n">
        <v>0.0891628081591791</v>
      </c>
      <c r="L55" s="51" t="n">
        <v>-114</v>
      </c>
      <c r="M55" s="66" t="n">
        <v>-0.0891628081591791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4:H53">
    <cfRule type="cellIs" priority="2" operator="equal" aboveAverage="0" equalAverage="0" bottom="0" percent="0" rank="0" text="" dxfId="334">
      <formula>"."</formula>
    </cfRule>
    <cfRule type="cellIs" priority="3" operator="equal" aboveAverage="0" equalAverage="0" bottom="0" percent="0" rank="0" text="" dxfId="335">
      <formula>"..."</formula>
    </cfRule>
  </conditionalFormatting>
  <conditionalFormatting sqref="H32">
    <cfRule type="cellIs" priority="4" operator="equal" aboveAverage="0" equalAverage="0" bottom="0" percent="0" rank="0" text="" dxfId="336">
      <formula>"."</formula>
    </cfRule>
    <cfRule type="cellIs" priority="5" operator="equal" aboveAverage="0" equalAverage="0" bottom="0" percent="0" rank="0" text="" dxfId="337">
      <formula>"..."</formula>
    </cfRule>
  </conditionalFormatting>
  <conditionalFormatting sqref="J31">
    <cfRule type="cellIs" priority="6" operator="equal" aboveAverage="0" equalAverage="0" bottom="0" percent="0" rank="0" text="" dxfId="338">
      <formula>"."</formula>
    </cfRule>
    <cfRule type="cellIs" priority="7" operator="equal" aboveAverage="0" equalAverage="0" bottom="0" percent="0" rank="0" text="" dxfId="339">
      <formula>"..."</formula>
    </cfRule>
  </conditionalFormatting>
  <conditionalFormatting sqref="J32">
    <cfRule type="cellIs" priority="8" operator="equal" aboveAverage="0" equalAverage="0" bottom="0" percent="0" rank="0" text="" dxfId="340">
      <formula>"."</formula>
    </cfRule>
    <cfRule type="cellIs" priority="9" operator="equal" aboveAverage="0" equalAverage="0" bottom="0" percent="0" rank="0" text="" dxfId="341">
      <formula>"..."</formula>
    </cfRule>
  </conditionalFormatting>
  <conditionalFormatting sqref="H31">
    <cfRule type="cellIs" priority="10" operator="equal" aboveAverage="0" equalAverage="0" bottom="0" percent="0" rank="0" text="" dxfId="342">
      <formula>"."</formula>
    </cfRule>
    <cfRule type="cellIs" priority="11" operator="equal" aboveAverage="0" equalAverage="0" bottom="0" percent="0" rank="0" text="" dxfId="343">
      <formula>"..."</formula>
    </cfRule>
  </conditionalFormatting>
  <conditionalFormatting sqref="J34:J47 J54:J55">
    <cfRule type="cellIs" priority="12" operator="equal" aboveAverage="0" equalAverage="0" bottom="0" percent="0" rank="0" text="" dxfId="344">
      <formula>"."</formula>
    </cfRule>
    <cfRule type="cellIs" priority="13" operator="equal" aboveAverage="0" equalAverage="0" bottom="0" percent="0" rank="0" text="" dxfId="345">
      <formula>"..."</formula>
    </cfRule>
  </conditionalFormatting>
  <conditionalFormatting sqref="D31">
    <cfRule type="cellIs" priority="14" operator="equal" aboveAverage="0" equalAverage="0" bottom="0" percent="0" rank="0" text="" dxfId="346">
      <formula>"."</formula>
    </cfRule>
    <cfRule type="cellIs" priority="15" operator="equal" aboveAverage="0" equalAverage="0" bottom="0" percent="0" rank="0" text="" dxfId="347">
      <formula>"..."</formula>
    </cfRule>
  </conditionalFormatting>
  <conditionalFormatting sqref="D32">
    <cfRule type="cellIs" priority="16" operator="equal" aboveAverage="0" equalAverage="0" bottom="0" percent="0" rank="0" text="" dxfId="348">
      <formula>"."</formula>
    </cfRule>
    <cfRule type="cellIs" priority="17" operator="equal" aboveAverage="0" equalAverage="0" bottom="0" percent="0" rank="0" text="" dxfId="349">
      <formula>"..."</formula>
    </cfRule>
  </conditionalFormatting>
  <conditionalFormatting sqref="D34:D47 D54:D55">
    <cfRule type="cellIs" priority="18" operator="equal" aboveAverage="0" equalAverage="0" bottom="0" percent="0" rank="0" text="" dxfId="350">
      <formula>"."</formula>
    </cfRule>
    <cfRule type="cellIs" priority="19" operator="equal" aboveAverage="0" equalAverage="0" bottom="0" percent="0" rank="0" text="" dxfId="351">
      <formula>"..."</formula>
    </cfRule>
  </conditionalFormatting>
  <conditionalFormatting sqref="M34:M55">
    <cfRule type="cellIs" priority="20" operator="equal" aboveAverage="0" equalAverage="0" bottom="0" percent="0" rank="0" text="" dxfId="352">
      <formula>"."</formula>
    </cfRule>
    <cfRule type="cellIs" priority="21" operator="equal" aboveAverage="0" equalAverage="0" bottom="0" percent="0" rank="0" text="" dxfId="353">
      <formula>"..."</formula>
    </cfRule>
  </conditionalFormatting>
  <conditionalFormatting sqref="B32">
    <cfRule type="cellIs" priority="22" operator="equal" aboveAverage="0" equalAverage="0" bottom="0" percent="0" rank="0" text="" dxfId="354">
      <formula>"."</formula>
    </cfRule>
    <cfRule type="cellIs" priority="23" operator="equal" aboveAverage="0" equalAverage="0" bottom="0" percent="0" rank="0" text="" dxfId="355">
      <formula>"..."</formula>
    </cfRule>
  </conditionalFormatting>
  <conditionalFormatting sqref="J12:J16 J18 J20">
    <cfRule type="cellIs" priority="24" operator="equal" aboveAverage="0" equalAverage="0" bottom="0" percent="0" rank="0" text="" dxfId="356">
      <formula>"."</formula>
    </cfRule>
    <cfRule type="cellIs" priority="25" operator="equal" aboveAverage="0" equalAverage="0" bottom="0" percent="0" rank="0" text="" dxfId="357">
      <formula>"..."</formula>
    </cfRule>
  </conditionalFormatting>
  <conditionalFormatting sqref="M31:M32">
    <cfRule type="cellIs" priority="26" operator="equal" aboveAverage="0" equalAverage="0" bottom="0" percent="0" rank="0" text="" dxfId="358">
      <formula>"."</formula>
    </cfRule>
    <cfRule type="cellIs" priority="27" operator="equal" aboveAverage="0" equalAverage="0" bottom="0" percent="0" rank="0" text="" dxfId="359">
      <formula>"..."</formula>
    </cfRule>
  </conditionalFormatting>
  <conditionalFormatting sqref="G7">
    <cfRule type="cellIs" priority="28" operator="equal" aboveAverage="0" equalAverage="0" bottom="0" percent="0" rank="0" text="" dxfId="360">
      <formula>"."</formula>
    </cfRule>
    <cfRule type="cellIs" priority="29" operator="equal" aboveAverage="0" equalAverage="0" bottom="0" percent="0" rank="0" text="" dxfId="361">
      <formula>"..."</formula>
    </cfRule>
  </conditionalFormatting>
  <conditionalFormatting sqref="B12:B19 B24:B25">
    <cfRule type="cellIs" priority="30" operator="equal" aboveAverage="0" equalAverage="0" bottom="0" percent="0" rank="0" text="" dxfId="362">
      <formula>"."</formula>
    </cfRule>
    <cfRule type="cellIs" priority="31" operator="equal" aboveAverage="0" equalAverage="0" bottom="0" percent="0" rank="0" text="" dxfId="363">
      <formula>"..."</formula>
    </cfRule>
  </conditionalFormatting>
  <conditionalFormatting sqref="H6">
    <cfRule type="cellIs" priority="32" operator="equal" aboveAverage="0" equalAverage="0" bottom="0" percent="0" rank="0" text="" dxfId="364">
      <formula>"."</formula>
    </cfRule>
    <cfRule type="cellIs" priority="33" operator="equal" aboveAverage="0" equalAverage="0" bottom="0" percent="0" rank="0" text="" dxfId="365">
      <formula>"..."</formula>
    </cfRule>
  </conditionalFormatting>
  <conditionalFormatting sqref="H7">
    <cfRule type="cellIs" priority="34" operator="equal" aboveAverage="0" equalAverage="0" bottom="0" percent="0" rank="0" text="" dxfId="366">
      <formula>"."</formula>
    </cfRule>
    <cfRule type="cellIs" priority="35" operator="equal" aboveAverage="0" equalAverage="0" bottom="0" percent="0" rank="0" text="" dxfId="367">
      <formula>"..."</formula>
    </cfRule>
  </conditionalFormatting>
  <conditionalFormatting sqref="J6">
    <cfRule type="cellIs" priority="36" operator="equal" aboveAverage="0" equalAverage="0" bottom="0" percent="0" rank="0" text="" dxfId="368">
      <formula>"."</formula>
    </cfRule>
    <cfRule type="cellIs" priority="37" operator="equal" aboveAverage="0" equalAverage="0" bottom="0" percent="0" rank="0" text="" dxfId="369">
      <formula>"..."</formula>
    </cfRule>
  </conditionalFormatting>
  <conditionalFormatting sqref="J7">
    <cfRule type="cellIs" priority="38" operator="equal" aboveAverage="0" equalAverage="0" bottom="0" percent="0" rank="0" text="" dxfId="370">
      <formula>"."</formula>
    </cfRule>
    <cfRule type="cellIs" priority="39" operator="equal" aboveAverage="0" equalAverage="0" bottom="0" percent="0" rank="0" text="" dxfId="371">
      <formula>"..."</formula>
    </cfRule>
  </conditionalFormatting>
  <conditionalFormatting sqref="J9:J10">
    <cfRule type="cellIs" priority="40" operator="equal" aboveAverage="0" equalAverage="0" bottom="0" percent="0" rank="0" text="" dxfId="372">
      <formula>"."</formula>
    </cfRule>
    <cfRule type="cellIs" priority="41" operator="equal" aboveAverage="0" equalAverage="0" bottom="0" percent="0" rank="0" text="" dxfId="373">
      <formula>"..."</formula>
    </cfRule>
  </conditionalFormatting>
  <conditionalFormatting sqref="M12:M13">
    <cfRule type="cellIs" priority="42" operator="equal" aboveAverage="0" equalAverage="0" bottom="0" percent="0" rank="0" text="" dxfId="374">
      <formula>"."</formula>
    </cfRule>
    <cfRule type="cellIs" priority="43" operator="equal" aboveAverage="0" equalAverage="0" bottom="0" percent="0" rank="0" text="" dxfId="375">
      <formula>"..."</formula>
    </cfRule>
  </conditionalFormatting>
  <conditionalFormatting sqref="M14:M18 M20 M24">
    <cfRule type="cellIs" priority="44" operator="equal" aboveAverage="0" equalAverage="0" bottom="0" percent="0" rank="0" text="" dxfId="376">
      <formula>"."</formula>
    </cfRule>
    <cfRule type="cellIs" priority="45" operator="equal" aboveAverage="0" equalAverage="0" bottom="0" percent="0" rank="0" text="" dxfId="377">
      <formula>"..."</formula>
    </cfRule>
  </conditionalFormatting>
  <conditionalFormatting sqref="B31">
    <cfRule type="cellIs" priority="46" operator="equal" aboveAverage="0" equalAverage="0" bottom="0" percent="0" rank="0" text="" dxfId="378">
      <formula>"."</formula>
    </cfRule>
    <cfRule type="cellIs" priority="47" operator="equal" aboveAverage="0" equalAverage="0" bottom="0" percent="0" rank="0" text="" dxfId="379">
      <formula>"..."</formula>
    </cfRule>
  </conditionalFormatting>
  <conditionalFormatting sqref="B34:B53">
    <cfRule type="cellIs" priority="48" operator="equal" aboveAverage="0" equalAverage="0" bottom="0" percent="0" rank="0" text="" dxfId="380">
      <formula>"."</formula>
    </cfRule>
    <cfRule type="cellIs" priority="49" operator="equal" aboveAverage="0" equalAverage="0" bottom="0" percent="0" rank="0" text="" dxfId="381">
      <formula>"..."</formula>
    </cfRule>
  </conditionalFormatting>
  <conditionalFormatting sqref="G31:G32">
    <cfRule type="cellIs" priority="50" operator="equal" aboveAverage="0" equalAverage="0" bottom="0" percent="0" rank="0" text="" dxfId="382">
      <formula>"."</formula>
    </cfRule>
    <cfRule type="cellIs" priority="51" operator="equal" aboveAverage="0" equalAverage="0" bottom="0" percent="0" rank="0" text="" dxfId="383">
      <formula>"..."</formula>
    </cfRule>
  </conditionalFormatting>
  <conditionalFormatting sqref="G34:G55">
    <cfRule type="cellIs" priority="52" operator="equal" aboveAverage="0" equalAverage="0" bottom="0" percent="0" rank="0" text="" dxfId="384">
      <formula>"."</formula>
    </cfRule>
    <cfRule type="cellIs" priority="53" operator="equal" aboveAverage="0" equalAverage="0" bottom="0" percent="0" rank="0" text="" dxfId="385">
      <formula>"..."</formula>
    </cfRule>
  </conditionalFormatting>
  <conditionalFormatting sqref="B6">
    <cfRule type="cellIs" priority="54" operator="equal" aboveAverage="0" equalAverage="0" bottom="0" percent="0" rank="0" text="" dxfId="386">
      <formula>"."</formula>
    </cfRule>
    <cfRule type="cellIs" priority="55" operator="equal" aboveAverage="0" equalAverage="0" bottom="0" percent="0" rank="0" text="" dxfId="387">
      <formula>"..."</formula>
    </cfRule>
  </conditionalFormatting>
  <conditionalFormatting sqref="B7">
    <cfRule type="cellIs" priority="56" operator="equal" aboveAverage="0" equalAverage="0" bottom="0" percent="0" rank="0" text="" dxfId="388">
      <formula>"."</formula>
    </cfRule>
    <cfRule type="cellIs" priority="57" operator="equal" aboveAverage="0" equalAverage="0" bottom="0" percent="0" rank="0" text="" dxfId="389">
      <formula>"..."</formula>
    </cfRule>
  </conditionalFormatting>
  <conditionalFormatting sqref="B9:B10">
    <cfRule type="cellIs" priority="58" operator="equal" aboveAverage="0" equalAverage="0" bottom="0" percent="0" rank="0" text="" dxfId="390">
      <formula>"."</formula>
    </cfRule>
    <cfRule type="cellIs" priority="59" operator="equal" aboveAverage="0" equalAverage="0" bottom="0" percent="0" rank="0" text="" dxfId="391">
      <formula>"..."</formula>
    </cfRule>
  </conditionalFormatting>
  <conditionalFormatting sqref="M7">
    <cfRule type="cellIs" priority="60" operator="equal" aboveAverage="0" equalAverage="0" bottom="0" percent="0" rank="0" text="" dxfId="392">
      <formula>"."</formula>
    </cfRule>
    <cfRule type="cellIs" priority="61" operator="equal" aboveAverage="0" equalAverage="0" bottom="0" percent="0" rank="0" text="" dxfId="393">
      <formula>"..."</formula>
    </cfRule>
  </conditionalFormatting>
  <conditionalFormatting sqref="D9:D10">
    <cfRule type="cellIs" priority="62" operator="equal" aboveAverage="0" equalAverage="0" bottom="0" percent="0" rank="0" text="" dxfId="394">
      <formula>"."</formula>
    </cfRule>
    <cfRule type="cellIs" priority="63" operator="equal" aboveAverage="0" equalAverage="0" bottom="0" percent="0" rank="0" text="" dxfId="395">
      <formula>"..."</formula>
    </cfRule>
  </conditionalFormatting>
  <conditionalFormatting sqref="D12:D16 D18">
    <cfRule type="cellIs" priority="64" operator="equal" aboveAverage="0" equalAverage="0" bottom="0" percent="0" rank="0" text="" dxfId="396">
      <formula>"."</formula>
    </cfRule>
    <cfRule type="cellIs" priority="65" operator="equal" aboveAverage="0" equalAverage="0" bottom="0" percent="0" rank="0" text="" dxfId="397">
      <formula>"..."</formula>
    </cfRule>
  </conditionalFormatting>
  <conditionalFormatting sqref="H12:H18 H24 H20">
    <cfRule type="cellIs" priority="66" operator="equal" aboveAverage="0" equalAverage="0" bottom="0" percent="0" rank="0" text="" dxfId="398">
      <formula>"."</formula>
    </cfRule>
    <cfRule type="cellIs" priority="67" operator="equal" aboveAverage="0" equalAverage="0" bottom="0" percent="0" rank="0" text="" dxfId="399">
      <formula>"..."</formula>
    </cfRule>
  </conditionalFormatting>
  <conditionalFormatting sqref="G9:G10">
    <cfRule type="cellIs" priority="68" operator="equal" aboveAverage="0" equalAverage="0" bottom="0" percent="0" rank="0" text="" dxfId="400">
      <formula>"."</formula>
    </cfRule>
    <cfRule type="cellIs" priority="69" operator="equal" aboveAverage="0" equalAverage="0" bottom="0" percent="0" rank="0" text="" dxfId="401">
      <formula>"..."</formula>
    </cfRule>
  </conditionalFormatting>
  <conditionalFormatting sqref="G12:G13">
    <cfRule type="cellIs" priority="70" operator="equal" aboveAverage="0" equalAverage="0" bottom="0" percent="0" rank="0" text="" dxfId="402">
      <formula>"."</formula>
    </cfRule>
    <cfRule type="cellIs" priority="71" operator="equal" aboveAverage="0" equalAverage="0" bottom="0" percent="0" rank="0" text="" dxfId="403">
      <formula>"..."</formula>
    </cfRule>
  </conditionalFormatting>
  <conditionalFormatting sqref="G14:G19 G24:G25">
    <cfRule type="cellIs" priority="72" operator="equal" aboveAverage="0" equalAverage="0" bottom="0" percent="0" rank="0" text="" dxfId="404">
      <formula>"."</formula>
    </cfRule>
    <cfRule type="cellIs" priority="73" operator="equal" aboveAverage="0" equalAverage="0" bottom="0" percent="0" rank="0" text="" dxfId="405">
      <formula>"..."</formula>
    </cfRule>
  </conditionalFormatting>
  <conditionalFormatting sqref="H9:H10">
    <cfRule type="cellIs" priority="74" operator="equal" aboveAverage="0" equalAverage="0" bottom="0" percent="0" rank="0" text="" dxfId="406">
      <formula>"."</formula>
    </cfRule>
    <cfRule type="cellIs" priority="75" operator="equal" aboveAverage="0" equalAverage="0" bottom="0" percent="0" rank="0" text="" dxfId="407">
      <formula>"..."</formula>
    </cfRule>
  </conditionalFormatting>
  <conditionalFormatting sqref="M9:M10">
    <cfRule type="cellIs" priority="76" operator="equal" aboveAverage="0" equalAverage="0" bottom="0" percent="0" rank="0" text="" dxfId="408">
      <formula>"."</formula>
    </cfRule>
    <cfRule type="cellIs" priority="77" operator="equal" aboveAverage="0" equalAverage="0" bottom="0" percent="0" rank="0" text="" dxfId="409">
      <formula>"..."</formula>
    </cfRule>
  </conditionalFormatting>
  <conditionalFormatting sqref="B20:B23">
    <cfRule type="cellIs" priority="78" operator="equal" aboveAverage="0" equalAverage="0" bottom="0" percent="0" rank="0" text="" dxfId="410">
      <formula>"."</formula>
    </cfRule>
    <cfRule type="cellIs" priority="79" operator="equal" aboveAverage="0" equalAverage="0" bottom="0" percent="0" rank="0" text="" dxfId="411">
      <formula>"..."</formula>
    </cfRule>
  </conditionalFormatting>
  <conditionalFormatting sqref="B26:B29">
    <cfRule type="cellIs" priority="80" operator="equal" aboveAverage="0" equalAverage="0" bottom="0" percent="0" rank="0" text="" dxfId="412">
      <formula>"."</formula>
    </cfRule>
    <cfRule type="cellIs" priority="81" operator="equal" aboveAverage="0" equalAverage="0" bottom="0" percent="0" rank="0" text="" dxfId="413">
      <formula>"..."</formula>
    </cfRule>
  </conditionalFormatting>
  <conditionalFormatting sqref="B54:B55">
    <cfRule type="cellIs" priority="82" operator="equal" aboveAverage="0" equalAverage="0" bottom="0" percent="0" rank="0" text="" dxfId="414">
      <formula>"."</formula>
    </cfRule>
    <cfRule type="cellIs" priority="83" operator="equal" aboveAverage="0" equalAverage="0" bottom="0" percent="0" rank="0" text="" dxfId="415">
      <formula>"..."</formula>
    </cfRule>
  </conditionalFormatting>
  <conditionalFormatting sqref="D48:D53">
    <cfRule type="cellIs" priority="84" operator="equal" aboveAverage="0" equalAverage="0" bottom="0" percent="0" rank="0" text="" dxfId="416">
      <formula>"."</formula>
    </cfRule>
    <cfRule type="cellIs" priority="85" operator="equal" aboveAverage="0" equalAverage="0" bottom="0" percent="0" rank="0" text="" dxfId="417">
      <formula>"..."</formula>
    </cfRule>
  </conditionalFormatting>
  <conditionalFormatting sqref="D19:D29">
    <cfRule type="cellIs" priority="86" operator="equal" aboveAverage="0" equalAverage="0" bottom="0" percent="0" rank="0" text="" dxfId="418">
      <formula>"."</formula>
    </cfRule>
    <cfRule type="cellIs" priority="87" operator="equal" aboveAverage="0" equalAverage="0" bottom="0" percent="0" rank="0" text="" dxfId="419">
      <formula>"..."</formula>
    </cfRule>
  </conditionalFormatting>
  <conditionalFormatting sqref="D17">
    <cfRule type="cellIs" priority="88" operator="equal" aboveAverage="0" equalAverage="0" bottom="0" percent="0" rank="0" text="" dxfId="420">
      <formula>"."</formula>
    </cfRule>
    <cfRule type="cellIs" priority="89" operator="equal" aboveAverage="0" equalAverage="0" bottom="0" percent="0" rank="0" text="" dxfId="421">
      <formula>"..."</formula>
    </cfRule>
  </conditionalFormatting>
  <conditionalFormatting sqref="H54:H55">
    <cfRule type="cellIs" priority="90" operator="equal" aboveAverage="0" equalAverage="0" bottom="0" percent="0" rank="0" text="" dxfId="422">
      <formula>"."</formula>
    </cfRule>
    <cfRule type="cellIs" priority="91" operator="equal" aboveAverage="0" equalAverage="0" bottom="0" percent="0" rank="0" text="" dxfId="423">
      <formula>"..."</formula>
    </cfRule>
  </conditionalFormatting>
  <conditionalFormatting sqref="H25:H29">
    <cfRule type="cellIs" priority="92" operator="equal" aboveAverage="0" equalAverage="0" bottom="0" percent="0" rank="0" text="" dxfId="424">
      <formula>"."</formula>
    </cfRule>
    <cfRule type="cellIs" priority="93" operator="equal" aboveAverage="0" equalAverage="0" bottom="0" percent="0" rank="0" text="" dxfId="425">
      <formula>"..."</formula>
    </cfRule>
  </conditionalFormatting>
  <conditionalFormatting sqref="H21:H23">
    <cfRule type="cellIs" priority="94" operator="equal" aboveAverage="0" equalAverage="0" bottom="0" percent="0" rank="0" text="" dxfId="426">
      <formula>"."</formula>
    </cfRule>
    <cfRule type="cellIs" priority="95" operator="equal" aboveAverage="0" equalAverage="0" bottom="0" percent="0" rank="0" text="" dxfId="427">
      <formula>"..."</formula>
    </cfRule>
  </conditionalFormatting>
  <conditionalFormatting sqref="H19">
    <cfRule type="cellIs" priority="96" operator="equal" aboveAverage="0" equalAverage="0" bottom="0" percent="0" rank="0" text="" dxfId="428">
      <formula>"."</formula>
    </cfRule>
    <cfRule type="cellIs" priority="97" operator="equal" aboveAverage="0" equalAverage="0" bottom="0" percent="0" rank="0" text="" dxfId="429">
      <formula>"..."</formula>
    </cfRule>
  </conditionalFormatting>
  <conditionalFormatting sqref="J17">
    <cfRule type="cellIs" priority="98" operator="equal" aboveAverage="0" equalAverage="0" bottom="0" percent="0" rank="0" text="" dxfId="430">
      <formula>"."</formula>
    </cfRule>
    <cfRule type="cellIs" priority="99" operator="equal" aboveAverage="0" equalAverage="0" bottom="0" percent="0" rank="0" text="" dxfId="431">
      <formula>"..."</formula>
    </cfRule>
  </conditionalFormatting>
  <conditionalFormatting sqref="D6:D7">
    <cfRule type="cellIs" priority="100" operator="equal" aboveAverage="0" equalAverage="0" bottom="0" percent="0" rank="0" text="" dxfId="432">
      <formula>"."</formula>
    </cfRule>
    <cfRule type="cellIs" priority="101" operator="equal" aboveAverage="0" equalAverage="0" bottom="0" percent="0" rank="0" text="" dxfId="433">
      <formula>"..."</formula>
    </cfRule>
  </conditionalFormatting>
  <conditionalFormatting sqref="J19">
    <cfRule type="cellIs" priority="102" operator="equal" aboveAverage="0" equalAverage="0" bottom="0" percent="0" rank="0" text="" dxfId="434">
      <formula>"."</formula>
    </cfRule>
    <cfRule type="cellIs" priority="103" operator="equal" aboveAverage="0" equalAverage="0" bottom="0" percent="0" rank="0" text="" dxfId="435">
      <formula>"..."</formula>
    </cfRule>
  </conditionalFormatting>
  <conditionalFormatting sqref="J21:J29">
    <cfRule type="cellIs" priority="104" operator="equal" aboveAverage="0" equalAverage="0" bottom="0" percent="0" rank="0" text="" dxfId="436">
      <formula>"."</formula>
    </cfRule>
    <cfRule type="cellIs" priority="105" operator="equal" aboveAverage="0" equalAverage="0" bottom="0" percent="0" rank="0" text="" dxfId="437">
      <formula>"..."</formula>
    </cfRule>
  </conditionalFormatting>
  <conditionalFormatting sqref="J48:J53">
    <cfRule type="cellIs" priority="106" operator="equal" aboveAverage="0" equalAverage="0" bottom="0" percent="0" rank="0" text="" dxfId="438">
      <formula>"."</formula>
    </cfRule>
    <cfRule type="cellIs" priority="107" operator="equal" aboveAverage="0" equalAverage="0" bottom="0" percent="0" rank="0" text="" dxfId="439">
      <formula>"..."</formula>
    </cfRule>
  </conditionalFormatting>
  <conditionalFormatting sqref="L25:L29">
    <cfRule type="cellIs" priority="108" operator="equal" aboveAverage="0" equalAverage="0" bottom="0" percent="0" rank="0" text="" dxfId="440">
      <formula>"."</formula>
    </cfRule>
    <cfRule type="cellIs" priority="109" operator="equal" aboveAverage="0" equalAverage="0" bottom="0" percent="0" rank="0" text="" dxfId="441">
      <formula>"..."</formula>
    </cfRule>
  </conditionalFormatting>
  <conditionalFormatting sqref="L21:L23">
    <cfRule type="cellIs" priority="110" operator="equal" aboveAverage="0" equalAverage="0" bottom="0" percent="0" rank="0" text="" dxfId="442">
      <formula>"."</formula>
    </cfRule>
    <cfRule type="cellIs" priority="111" operator="equal" aboveAverage="0" equalAverage="0" bottom="0" percent="0" rank="0" text="" dxfId="443">
      <formula>"..."</formula>
    </cfRule>
  </conditionalFormatting>
  <conditionalFormatting sqref="L19">
    <cfRule type="cellIs" priority="112" operator="equal" aboveAverage="0" equalAverage="0" bottom="0" percent="0" rank="0" text="" dxfId="444">
      <formula>"."</formula>
    </cfRule>
    <cfRule type="cellIs" priority="113" operator="equal" aboveAverage="0" equalAverage="0" bottom="0" percent="0" rank="0" text="" dxfId="445">
      <formula>"..."</formula>
    </cfRule>
  </conditionalFormatting>
  <conditionalFormatting sqref="G20:G23">
    <cfRule type="cellIs" priority="114" operator="equal" aboveAverage="0" equalAverage="0" bottom="0" percent="0" rank="0" text="" dxfId="446">
      <formula>"."</formula>
    </cfRule>
    <cfRule type="cellIs" priority="115" operator="equal" aboveAverage="0" equalAverage="0" bottom="0" percent="0" rank="0" text="" dxfId="447">
      <formula>"..."</formula>
    </cfRule>
  </conditionalFormatting>
  <conditionalFormatting sqref="G26:G29">
    <cfRule type="cellIs" priority="116" operator="equal" aboveAverage="0" equalAverage="0" bottom="0" percent="0" rank="0" text="" dxfId="448">
      <formula>"."</formula>
    </cfRule>
    <cfRule type="cellIs" priority="117" operator="equal" aboveAverage="0" equalAverage="0" bottom="0" percent="0" rank="0" text="" dxfId="449">
      <formula>"..."</formula>
    </cfRule>
  </conditionalFormatting>
  <conditionalFormatting sqref="M19">
    <cfRule type="cellIs" priority="118" operator="equal" aboveAverage="0" equalAverage="0" bottom="0" percent="0" rank="0" text="" dxfId="450">
      <formula>"."</formula>
    </cfRule>
    <cfRule type="cellIs" priority="119" operator="equal" aboveAverage="0" equalAverage="0" bottom="0" percent="0" rank="0" text="" dxfId="451">
      <formula>"..."</formula>
    </cfRule>
  </conditionalFormatting>
  <conditionalFormatting sqref="M21:M23">
    <cfRule type="cellIs" priority="120" operator="equal" aboveAverage="0" equalAverage="0" bottom="0" percent="0" rank="0" text="" dxfId="452">
      <formula>"."</formula>
    </cfRule>
    <cfRule type="cellIs" priority="121" operator="equal" aboveAverage="0" equalAverage="0" bottom="0" percent="0" rank="0" text="" dxfId="453">
      <formula>"..."</formula>
    </cfRule>
  </conditionalFormatting>
  <conditionalFormatting sqref="C6:C7">
    <cfRule type="cellIs" priority="122" operator="equal" aboveAverage="0" equalAverage="0" bottom="0" percent="0" rank="0" text="" dxfId="454">
      <formula>"."</formula>
    </cfRule>
    <cfRule type="cellIs" priority="123" operator="equal" aboveAverage="0" equalAverage="0" bottom="0" percent="0" rank="0" text="" dxfId="455">
      <formula>"..."</formula>
    </cfRule>
  </conditionalFormatting>
  <conditionalFormatting sqref="M25:M29">
    <cfRule type="cellIs" priority="124" operator="equal" aboveAverage="0" equalAverage="0" bottom="0" percent="0" rank="0" text="" dxfId="456">
      <formula>"."</formula>
    </cfRule>
    <cfRule type="cellIs" priority="125" operator="equal" aboveAverage="0" equalAverage="0" bottom="0" percent="0" rank="0" text="" dxfId="457">
      <formula>"..."</formula>
    </cfRule>
  </conditionalFormatting>
  <conditionalFormatting sqref="C9:C29">
    <cfRule type="cellIs" priority="126" operator="equal" aboveAverage="0" equalAverage="0" bottom="0" percent="0" rank="0" text="" dxfId="458">
      <formula>"."</formula>
    </cfRule>
    <cfRule type="cellIs" priority="127" operator="equal" aboveAverage="0" equalAverage="0" bottom="0" percent="0" rank="0" text="" dxfId="459">
      <formula>"..."</formula>
    </cfRule>
  </conditionalFormatting>
  <conditionalFormatting sqref="C31:C32">
    <cfRule type="cellIs" priority="128" operator="equal" aboveAverage="0" equalAverage="0" bottom="0" percent="0" rank="0" text="" dxfId="460">
      <formula>"."</formula>
    </cfRule>
    <cfRule type="cellIs" priority="129" operator="equal" aboveAverage="0" equalAverage="0" bottom="0" percent="0" rank="0" text="" dxfId="461">
      <formula>"..."</formula>
    </cfRule>
  </conditionalFormatting>
  <conditionalFormatting sqref="C34:C55">
    <cfRule type="cellIs" priority="130" operator="equal" aboveAverage="0" equalAverage="0" bottom="0" percent="0" rank="0" text="" dxfId="462">
      <formula>"."</formula>
    </cfRule>
    <cfRule type="cellIs" priority="131" operator="equal" aboveAverage="0" equalAverage="0" bottom="0" percent="0" rank="0" text="" dxfId="463">
      <formula>"..."</formula>
    </cfRule>
  </conditionalFormatting>
  <conditionalFormatting sqref="E31:E55">
    <cfRule type="cellIs" priority="132" operator="equal" aboveAverage="0" equalAverage="0" bottom="0" percent="0" rank="0" text="" dxfId="464">
      <formula>"."</formula>
    </cfRule>
    <cfRule type="cellIs" priority="133" operator="equal" aboveAverage="0" equalAverage="0" bottom="0" percent="0" rank="0" text="" dxfId="465">
      <formula>"..."</formula>
    </cfRule>
  </conditionalFormatting>
  <conditionalFormatting sqref="E9:E29">
    <cfRule type="cellIs" priority="134" operator="equal" aboveAverage="0" equalAverage="0" bottom="0" percent="0" rank="0" text="" dxfId="466">
      <formula>"."</formula>
    </cfRule>
    <cfRule type="cellIs" priority="135" operator="equal" aboveAverage="0" equalAverage="0" bottom="0" percent="0" rank="0" text="" dxfId="467">
      <formula>"..."</formula>
    </cfRule>
  </conditionalFormatting>
  <conditionalFormatting sqref="E6:E7">
    <cfRule type="cellIs" priority="136" operator="equal" aboveAverage="0" equalAverage="0" bottom="0" percent="0" rank="0" text="" dxfId="468">
      <formula>"."</formula>
    </cfRule>
    <cfRule type="cellIs" priority="137" operator="equal" aboveAverage="0" equalAverage="0" bottom="0" percent="0" rank="0" text="" dxfId="469">
      <formula>"..."</formula>
    </cfRule>
  </conditionalFormatting>
  <conditionalFormatting sqref="I6:I7">
    <cfRule type="cellIs" priority="138" operator="equal" aboveAverage="0" equalAverage="0" bottom="0" percent="0" rank="0" text="" dxfId="470">
      <formula>"."</formula>
    </cfRule>
    <cfRule type="cellIs" priority="139" operator="equal" aboveAverage="0" equalAverage="0" bottom="0" percent="0" rank="0" text="" dxfId="471">
      <formula>"..."</formula>
    </cfRule>
  </conditionalFormatting>
  <conditionalFormatting sqref="I9:I29">
    <cfRule type="cellIs" priority="140" operator="equal" aboveAverage="0" equalAverage="0" bottom="0" percent="0" rank="0" text="" dxfId="472">
      <formula>"."</formula>
    </cfRule>
    <cfRule type="cellIs" priority="141" operator="equal" aboveAverage="0" equalAverage="0" bottom="0" percent="0" rank="0" text="" dxfId="473">
      <formula>"..."</formula>
    </cfRule>
  </conditionalFormatting>
  <conditionalFormatting sqref="I31:I55">
    <cfRule type="cellIs" priority="142" operator="equal" aboveAverage="0" equalAverage="0" bottom="0" percent="0" rank="0" text="" dxfId="474">
      <formula>"."</formula>
    </cfRule>
    <cfRule type="cellIs" priority="143" operator="equal" aboveAverage="0" equalAverage="0" bottom="0" percent="0" rank="0" text="" dxfId="475">
      <formula>"..."</formula>
    </cfRule>
  </conditionalFormatting>
  <conditionalFormatting sqref="K31:K55">
    <cfRule type="cellIs" priority="144" operator="equal" aboveAverage="0" equalAverage="0" bottom="0" percent="0" rank="0" text="" dxfId="476">
      <formula>"."</formula>
    </cfRule>
    <cfRule type="cellIs" priority="145" operator="equal" aboveAverage="0" equalAverage="0" bottom="0" percent="0" rank="0" text="" dxfId="477">
      <formula>"..."</formula>
    </cfRule>
  </conditionalFormatting>
  <conditionalFormatting sqref="K9:K29">
    <cfRule type="cellIs" priority="146" operator="equal" aboveAverage="0" equalAverage="0" bottom="0" percent="0" rank="0" text="" dxfId="478">
      <formula>"."</formula>
    </cfRule>
    <cfRule type="cellIs" priority="147" operator="equal" aboveAverage="0" equalAverage="0" bottom="0" percent="0" rank="0" text="" dxfId="479">
      <formula>"..."</formula>
    </cfRule>
  </conditionalFormatting>
  <conditionalFormatting sqref="K6:K7">
    <cfRule type="cellIs" priority="148" operator="equal" aboveAverage="0" equalAverage="0" bottom="0" percent="0" rank="0" text="" dxfId="480">
      <formula>"."</formula>
    </cfRule>
    <cfRule type="cellIs" priority="149" operator="equal" aboveAverage="0" equalAverage="0" bottom="0" percent="0" rank="0" text="" dxfId="4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4.2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2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6" hidden="false" customHeight="tru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</row>
    <row r="6" customFormat="false" ht="15.75" hidden="false" customHeight="true" outlineLevel="0" collapsed="false">
      <c r="B6" s="48" t="s">
        <v>51</v>
      </c>
      <c r="C6" s="48"/>
      <c r="D6" s="48"/>
      <c r="E6" s="48"/>
      <c r="F6" s="48"/>
      <c r="G6" s="48"/>
      <c r="H6" s="48" t="s">
        <v>52</v>
      </c>
      <c r="I6" s="48"/>
      <c r="J6" s="48"/>
      <c r="K6" s="48"/>
      <c r="L6" s="48"/>
      <c r="M6" s="48"/>
    </row>
    <row r="7" customFormat="false" ht="12.75" hidden="false" customHeight="true" outlineLevel="0" collapsed="false">
      <c r="A7" s="49" t="s">
        <v>8</v>
      </c>
      <c r="B7" s="50" t="n">
        <v>221739</v>
      </c>
      <c r="C7" s="69"/>
      <c r="D7" s="50" t="n">
        <v>220220</v>
      </c>
      <c r="E7" s="69"/>
      <c r="F7" s="51" t="n">
        <v>1519</v>
      </c>
      <c r="G7" s="65"/>
      <c r="H7" s="53" t="n">
        <v>209968</v>
      </c>
      <c r="I7" s="69"/>
      <c r="J7" s="53" t="n">
        <v>206805</v>
      </c>
      <c r="K7" s="69"/>
      <c r="L7" s="51" t="n">
        <v>3163</v>
      </c>
      <c r="M7" s="19"/>
    </row>
    <row r="8" customFormat="false" ht="12.75" hidden="false" customHeight="true" outlineLevel="0" collapsed="false">
      <c r="A8" s="49" t="s">
        <v>9</v>
      </c>
      <c r="B8" s="50" t="n">
        <v>171509</v>
      </c>
      <c r="C8" s="69" t="n">
        <v>77.3472415768088</v>
      </c>
      <c r="D8" s="50" t="n">
        <v>164521</v>
      </c>
      <c r="E8" s="69" t="n">
        <v>74.7075651621106</v>
      </c>
      <c r="F8" s="51" t="n">
        <v>6988</v>
      </c>
      <c r="G8" s="52" t="n">
        <v>2.59999999999999</v>
      </c>
      <c r="H8" s="53" t="n">
        <v>162815</v>
      </c>
      <c r="I8" s="69" t="n">
        <v>77.5427684218548</v>
      </c>
      <c r="J8" s="53" t="n">
        <v>156053</v>
      </c>
      <c r="K8" s="69" t="n">
        <v>75.4590072773869</v>
      </c>
      <c r="L8" s="51" t="n">
        <v>6762</v>
      </c>
      <c r="M8" s="66" t="n">
        <v>2</v>
      </c>
    </row>
    <row r="9" customFormat="false" ht="21.75" hidden="false" customHeight="true" outlineLevel="0" collapsed="false">
      <c r="A9" s="49"/>
      <c r="B9" s="55" t="s">
        <v>10</v>
      </c>
      <c r="C9" s="55"/>
      <c r="D9" s="55"/>
      <c r="E9" s="55"/>
      <c r="F9" s="55"/>
      <c r="G9" s="55"/>
      <c r="H9" s="56" t="s">
        <v>10</v>
      </c>
      <c r="I9" s="56"/>
      <c r="J9" s="56"/>
      <c r="K9" s="56"/>
      <c r="L9" s="56"/>
      <c r="M9" s="56"/>
    </row>
    <row r="10" customFormat="false" ht="12.75" hidden="false" customHeight="true" outlineLevel="0" collapsed="false">
      <c r="A10" s="49" t="s">
        <v>11</v>
      </c>
      <c r="B10" s="50" t="n">
        <v>2110</v>
      </c>
      <c r="C10" s="69" t="n">
        <v>1.23025613816185</v>
      </c>
      <c r="D10" s="50" t="n">
        <v>2560</v>
      </c>
      <c r="E10" s="69" t="n">
        <v>1.5560323606105</v>
      </c>
      <c r="F10" s="51" t="n">
        <v>-450</v>
      </c>
      <c r="G10" s="52" t="n">
        <v>-0.4</v>
      </c>
      <c r="H10" s="53" t="n">
        <v>2254</v>
      </c>
      <c r="I10" s="69" t="n">
        <v>1.3843933298529</v>
      </c>
      <c r="J10" s="53" t="n">
        <v>2440</v>
      </c>
      <c r="K10" s="69" t="n">
        <v>1.56357135075904</v>
      </c>
      <c r="L10" s="51" t="n">
        <v>-186</v>
      </c>
      <c r="M10" s="66" t="n">
        <v>-0.2</v>
      </c>
    </row>
    <row r="11" customFormat="false" ht="12.75" hidden="false" customHeight="true" outlineLevel="0" collapsed="false">
      <c r="A11" s="49" t="s">
        <v>12</v>
      </c>
      <c r="B11" s="50" t="n">
        <v>169399</v>
      </c>
      <c r="C11" s="69" t="n">
        <v>98.7697438618382</v>
      </c>
      <c r="D11" s="50" t="n">
        <v>161961</v>
      </c>
      <c r="E11" s="69" t="n">
        <v>98.4439676393895</v>
      </c>
      <c r="F11" s="51" t="n">
        <v>7438</v>
      </c>
      <c r="G11" s="52" t="n">
        <v>0.399999999999992</v>
      </c>
      <c r="H11" s="53" t="n">
        <v>160561</v>
      </c>
      <c r="I11" s="69" t="n">
        <v>98.6156066701471</v>
      </c>
      <c r="J11" s="53" t="n">
        <v>153613</v>
      </c>
      <c r="K11" s="69" t="n">
        <v>98.436428649241</v>
      </c>
      <c r="L11" s="51" t="n">
        <v>6948</v>
      </c>
      <c r="M11" s="66" t="n">
        <v>0.199999999999989</v>
      </c>
    </row>
    <row r="12" customFormat="false" ht="12.75" hidden="false" customHeight="true" outlineLevel="0" collapsed="false">
      <c r="A12" s="57" t="s">
        <v>13</v>
      </c>
      <c r="B12" s="58"/>
      <c r="C12" s="69"/>
      <c r="D12" s="58"/>
      <c r="E12" s="69"/>
      <c r="F12" s="60"/>
      <c r="G12" s="61"/>
      <c r="H12" s="58"/>
      <c r="I12" s="69"/>
      <c r="J12" s="58"/>
      <c r="K12" s="69"/>
      <c r="L12" s="60"/>
      <c r="M12" s="67"/>
    </row>
    <row r="13" customFormat="false" ht="12.75" hidden="false" customHeight="true" outlineLevel="0" collapsed="false">
      <c r="A13" s="62" t="s">
        <v>14</v>
      </c>
      <c r="B13" s="50" t="n">
        <v>87082</v>
      </c>
      <c r="C13" s="69" t="n">
        <v>51.406442777112</v>
      </c>
      <c r="D13" s="50" t="n">
        <v>69575</v>
      </c>
      <c r="E13" s="69" t="n">
        <v>42.9578725742617</v>
      </c>
      <c r="F13" s="51" t="n">
        <v>17507</v>
      </c>
      <c r="G13" s="52" t="n">
        <v>8.4</v>
      </c>
      <c r="H13" s="53" t="n">
        <v>80935</v>
      </c>
      <c r="I13" s="69" t="n">
        <v>50.4076332359664</v>
      </c>
      <c r="J13" s="53" t="n">
        <v>61328</v>
      </c>
      <c r="K13" s="69" t="n">
        <v>39.9237043739788</v>
      </c>
      <c r="L13" s="51" t="n">
        <v>19607</v>
      </c>
      <c r="M13" s="66" t="n">
        <v>10.5</v>
      </c>
    </row>
    <row r="14" customFormat="false" ht="12.75" hidden="false" customHeight="true" outlineLevel="0" collapsed="false">
      <c r="A14" s="62" t="s">
        <v>15</v>
      </c>
      <c r="B14" s="50" t="n">
        <v>38908</v>
      </c>
      <c r="C14" s="69" t="n">
        <v>22.9682583722454</v>
      </c>
      <c r="D14" s="50" t="n">
        <v>44071</v>
      </c>
      <c r="E14" s="69" t="n">
        <v>27.2108717530764</v>
      </c>
      <c r="F14" s="51" t="n">
        <v>-5163</v>
      </c>
      <c r="G14" s="52" t="n">
        <v>-4.2</v>
      </c>
      <c r="H14" s="53" t="n">
        <v>33977</v>
      </c>
      <c r="I14" s="69" t="n">
        <v>21.1614277439727</v>
      </c>
      <c r="J14" s="53" t="n">
        <v>34718</v>
      </c>
      <c r="K14" s="69" t="n">
        <v>22.6009517423656</v>
      </c>
      <c r="L14" s="51" t="n">
        <v>-741</v>
      </c>
      <c r="M14" s="66" t="n">
        <v>-1.4</v>
      </c>
    </row>
    <row r="15" customFormat="false" ht="12.75" hidden="false" customHeight="true" outlineLevel="0" collapsed="false">
      <c r="A15" s="62" t="s">
        <v>16</v>
      </c>
      <c r="B15" s="50" t="n">
        <v>6354</v>
      </c>
      <c r="C15" s="69" t="n">
        <v>3.75090762047001</v>
      </c>
      <c r="D15" s="50" t="n">
        <v>19793</v>
      </c>
      <c r="E15" s="69" t="n">
        <v>12.2208432894339</v>
      </c>
      <c r="F15" s="51" t="n">
        <v>-13439</v>
      </c>
      <c r="G15" s="52" t="n">
        <v>-8.4</v>
      </c>
      <c r="H15" s="53" t="n">
        <v>5126</v>
      </c>
      <c r="I15" s="69" t="n">
        <v>3.19255610017377</v>
      </c>
      <c r="J15" s="53" t="n">
        <v>19431</v>
      </c>
      <c r="K15" s="69" t="n">
        <v>12.6493200445275</v>
      </c>
      <c r="L15" s="51" t="n">
        <v>-14305</v>
      </c>
      <c r="M15" s="66" t="n">
        <v>-9.4</v>
      </c>
    </row>
    <row r="16" customFormat="false" ht="12.75" hidden="false" customHeight="true" outlineLevel="0" collapsed="false">
      <c r="A16" s="62" t="s">
        <v>17</v>
      </c>
      <c r="B16" s="50" t="n">
        <v>17838</v>
      </c>
      <c r="C16" s="69" t="n">
        <v>10.5301684189399</v>
      </c>
      <c r="D16" s="50" t="n">
        <v>15379</v>
      </c>
      <c r="E16" s="69" t="n">
        <v>9.49549582924284</v>
      </c>
      <c r="F16" s="51" t="n">
        <v>2459</v>
      </c>
      <c r="G16" s="52" t="n">
        <v>1</v>
      </c>
      <c r="H16" s="53" t="n">
        <v>21666</v>
      </c>
      <c r="I16" s="69" t="n">
        <v>13.4939368838012</v>
      </c>
      <c r="J16" s="53" t="n">
        <v>23966</v>
      </c>
      <c r="K16" s="69" t="n">
        <v>15.6015441401444</v>
      </c>
      <c r="L16" s="51" t="n">
        <v>-2300</v>
      </c>
      <c r="M16" s="66" t="n">
        <v>-2.1</v>
      </c>
    </row>
    <row r="17" customFormat="false" ht="12.75" hidden="false" customHeight="true" outlineLevel="0" collapsed="false">
      <c r="A17" s="62" t="s">
        <v>18</v>
      </c>
      <c r="B17" s="50" t="n">
        <v>6211</v>
      </c>
      <c r="C17" s="69" t="n">
        <v>3.66649153773045</v>
      </c>
      <c r="D17" s="50" t="n">
        <v>8627</v>
      </c>
      <c r="E17" s="69" t="n">
        <v>5.32659096943091</v>
      </c>
      <c r="F17" s="51" t="n">
        <v>-2416</v>
      </c>
      <c r="G17" s="52" t="n">
        <v>-1.6</v>
      </c>
      <c r="H17" s="53" t="n">
        <v>7739</v>
      </c>
      <c r="I17" s="69" t="n">
        <v>4.81997496278673</v>
      </c>
      <c r="J17" s="53" t="n">
        <v>9800</v>
      </c>
      <c r="K17" s="69" t="n">
        <v>6.37966838744117</v>
      </c>
      <c r="L17" s="51" t="n">
        <v>-2061</v>
      </c>
      <c r="M17" s="66" t="n">
        <v>-1.6</v>
      </c>
    </row>
    <row r="18" customFormat="false" ht="12.75" hidden="false" customHeight="true" outlineLevel="0" collapsed="false">
      <c r="A18" s="62" t="s">
        <v>19</v>
      </c>
      <c r="B18" s="50" t="n">
        <v>3739</v>
      </c>
      <c r="C18" s="69" t="n">
        <v>2.20721491862408</v>
      </c>
      <c r="D18" s="70" t="s">
        <v>24</v>
      </c>
      <c r="E18" s="69" t="s">
        <v>24</v>
      </c>
      <c r="F18" s="51" t="n">
        <v>3739</v>
      </c>
      <c r="G18" s="52" t="n">
        <v>2.20721491862408</v>
      </c>
      <c r="H18" s="53" t="n">
        <v>4349</v>
      </c>
      <c r="I18" s="69" t="n">
        <v>2.70862787351848</v>
      </c>
      <c r="J18" s="70" t="s">
        <v>24</v>
      </c>
      <c r="K18" s="69" t="s">
        <v>24</v>
      </c>
      <c r="L18" s="51" t="n">
        <v>4349</v>
      </c>
      <c r="M18" s="66" t="n">
        <v>2.70862787351848</v>
      </c>
    </row>
    <row r="19" customFormat="false" ht="12.75" hidden="false" customHeight="true" outlineLevel="0" collapsed="false">
      <c r="A19" s="62" t="s">
        <v>20</v>
      </c>
      <c r="B19" s="50" t="n">
        <v>2244</v>
      </c>
      <c r="C19" s="69" t="n">
        <v>1.3246831445286</v>
      </c>
      <c r="D19" s="50" t="n">
        <v>2720</v>
      </c>
      <c r="E19" s="69" t="n">
        <v>1.67941664968727</v>
      </c>
      <c r="F19" s="51" t="n">
        <v>-476</v>
      </c>
      <c r="G19" s="52" t="n">
        <v>-0.4</v>
      </c>
      <c r="H19" s="53" t="n">
        <v>2251</v>
      </c>
      <c r="I19" s="69" t="n">
        <v>1.40195937992414</v>
      </c>
      <c r="J19" s="53" t="n">
        <v>2436</v>
      </c>
      <c r="K19" s="69" t="n">
        <v>1.58580328487823</v>
      </c>
      <c r="L19" s="51" t="n">
        <v>-185</v>
      </c>
      <c r="M19" s="66" t="n">
        <v>-0.2</v>
      </c>
    </row>
    <row r="20" customFormat="false" ht="12.75" hidden="false" customHeight="true" outlineLevel="0" collapsed="false">
      <c r="A20" s="62" t="s">
        <v>21</v>
      </c>
      <c r="B20" s="68" t="s">
        <v>24</v>
      </c>
      <c r="C20" s="69" t="s">
        <v>24</v>
      </c>
      <c r="D20" s="70" t="s">
        <v>24</v>
      </c>
      <c r="E20" s="69" t="s">
        <v>24</v>
      </c>
      <c r="F20" s="70" t="s">
        <v>24</v>
      </c>
      <c r="G20" s="71" t="s">
        <v>24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2</v>
      </c>
      <c r="B21" s="68" t="s">
        <v>24</v>
      </c>
      <c r="C21" s="69" t="s">
        <v>24</v>
      </c>
      <c r="D21" s="50" t="n">
        <v>1477</v>
      </c>
      <c r="E21" s="69" t="n">
        <v>0.91194793808386</v>
      </c>
      <c r="F21" s="51" t="n">
        <v>-1477</v>
      </c>
      <c r="G21" s="52" t="n">
        <v>-0.91194793808386</v>
      </c>
      <c r="H21" s="53" t="n">
        <v>1145</v>
      </c>
      <c r="I21" s="69" t="n">
        <v>0.713124606847242</v>
      </c>
      <c r="J21" s="53" t="n">
        <v>963</v>
      </c>
      <c r="K21" s="69" t="n">
        <v>0.626900067051617</v>
      </c>
      <c r="L21" s="51" t="n">
        <v>182</v>
      </c>
      <c r="M21" s="66" t="n">
        <v>0.1</v>
      </c>
    </row>
    <row r="22" customFormat="false" ht="12.75" hidden="false" customHeight="true" outlineLevel="0" collapsed="false">
      <c r="A22" s="62" t="s">
        <v>23</v>
      </c>
      <c r="B22" s="68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53" t="n">
        <v>971</v>
      </c>
      <c r="K22" s="69" t="n">
        <v>0.632107959612793</v>
      </c>
      <c r="L22" s="51" t="n">
        <v>-971</v>
      </c>
      <c r="M22" s="66" t="n">
        <v>-0.632107959612793</v>
      </c>
    </row>
    <row r="23" customFormat="false" ht="12.75" hidden="false" customHeight="true" outlineLevel="0" collapsed="false">
      <c r="A23" s="62" t="s">
        <v>25</v>
      </c>
      <c r="B23" s="68" t="s">
        <v>24</v>
      </c>
      <c r="C23" s="69" t="s">
        <v>24</v>
      </c>
      <c r="D23" s="50" t="n">
        <v>319</v>
      </c>
      <c r="E23" s="69" t="n">
        <v>0.196960996783176</v>
      </c>
      <c r="F23" s="51" t="n">
        <v>-319</v>
      </c>
      <c r="G23" s="52" t="n">
        <v>-0.196960996783176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6</v>
      </c>
      <c r="B24" s="68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7</v>
      </c>
      <c r="B25" s="50" t="n">
        <v>6503</v>
      </c>
      <c r="C25" s="69" t="s">
        <v>24</v>
      </c>
      <c r="D25" s="70" t="s">
        <v>24</v>
      </c>
      <c r="E25" s="69" t="s">
        <v>24</v>
      </c>
      <c r="F25" s="51" t="n">
        <v>6503</v>
      </c>
      <c r="G25" s="52" t="n">
        <v>3.8388656367511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2" t="s">
        <v>28</v>
      </c>
      <c r="B26" s="68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53" t="n">
        <v>3373</v>
      </c>
      <c r="I26" s="69" t="n">
        <v>2.10075921300939</v>
      </c>
      <c r="J26" s="70" t="s">
        <v>24</v>
      </c>
      <c r="K26" s="69" t="s">
        <v>24</v>
      </c>
      <c r="L26" s="51" t="n">
        <v>3373</v>
      </c>
      <c r="M26" s="66" t="n">
        <v>2.10075921300939</v>
      </c>
    </row>
    <row r="27" customFormat="false" ht="12.75" hidden="false" customHeight="true" outlineLevel="0" collapsed="false">
      <c r="A27" s="63" t="s">
        <v>29</v>
      </c>
      <c r="B27" s="68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2" t="s">
        <v>30</v>
      </c>
      <c r="B28" s="50" t="n">
        <v>520</v>
      </c>
      <c r="C28" s="69" t="n">
        <v>0.306967573598427</v>
      </c>
      <c r="D28" s="70" t="s">
        <v>24</v>
      </c>
      <c r="E28" s="69" t="s">
        <v>24</v>
      </c>
      <c r="F28" s="51" t="n">
        <v>520</v>
      </c>
      <c r="G28" s="52" t="n">
        <v>0.306967573598427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3" t="s">
        <v>31</v>
      </c>
      <c r="B29" s="68" t="s">
        <v>24</v>
      </c>
      <c r="C29" s="69" t="s">
        <v>24</v>
      </c>
      <c r="D29" s="70" t="s">
        <v>24</v>
      </c>
      <c r="E29" s="69" t="s">
        <v>24</v>
      </c>
      <c r="F29" s="70" t="s">
        <v>24</v>
      </c>
      <c r="G29" s="71" t="s">
        <v>24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12.75" hidden="false" customHeight="true" outlineLevel="0" collapsed="false">
      <c r="A30" s="62" t="s">
        <v>32</v>
      </c>
      <c r="B30" s="68" t="s">
        <v>24</v>
      </c>
      <c r="C30" s="69" t="s">
        <v>24</v>
      </c>
      <c r="D30" s="70" t="s">
        <v>24</v>
      </c>
      <c r="E30" s="69" t="s">
        <v>24</v>
      </c>
      <c r="F30" s="70" t="s">
        <v>24</v>
      </c>
      <c r="G30" s="71" t="s">
        <v>24</v>
      </c>
      <c r="H30" s="70" t="s">
        <v>24</v>
      </c>
      <c r="I30" s="69" t="s">
        <v>24</v>
      </c>
      <c r="J30" s="70" t="s">
        <v>24</v>
      </c>
      <c r="K30" s="69" t="s">
        <v>24</v>
      </c>
      <c r="L30" s="70" t="s">
        <v>24</v>
      </c>
      <c r="M30" s="69" t="s">
        <v>24</v>
      </c>
    </row>
    <row r="31" customFormat="false" ht="21.75" hidden="false" customHeight="true" outlineLevel="0" collapsed="false">
      <c r="A31" s="49"/>
      <c r="B31" s="55" t="s">
        <v>33</v>
      </c>
      <c r="C31" s="55"/>
      <c r="D31" s="55"/>
      <c r="E31" s="55"/>
      <c r="F31" s="55"/>
      <c r="G31" s="55"/>
      <c r="H31" s="56" t="s">
        <v>33</v>
      </c>
      <c r="I31" s="56"/>
      <c r="J31" s="56"/>
      <c r="K31" s="56"/>
      <c r="L31" s="56"/>
      <c r="M31" s="56"/>
    </row>
    <row r="32" customFormat="false" ht="12.75" hidden="false" customHeight="true" outlineLevel="0" collapsed="false">
      <c r="A32" s="49" t="s">
        <v>34</v>
      </c>
      <c r="B32" s="50" t="n">
        <v>1650</v>
      </c>
      <c r="C32" s="69" t="n">
        <v>0.962048638846941</v>
      </c>
      <c r="D32" s="50" t="n">
        <v>2140</v>
      </c>
      <c r="E32" s="69" t="n">
        <v>1.30074580144784</v>
      </c>
      <c r="F32" s="51" t="n">
        <v>-490</v>
      </c>
      <c r="G32" s="52" t="n">
        <v>-0.3</v>
      </c>
      <c r="H32" s="53" t="n">
        <v>1544</v>
      </c>
      <c r="I32" s="69" t="n">
        <v>0.948315572889476</v>
      </c>
      <c r="J32" s="53" t="n">
        <v>1882</v>
      </c>
      <c r="K32" s="69" t="n">
        <v>1.2060005254625</v>
      </c>
      <c r="L32" s="51" t="n">
        <v>-338</v>
      </c>
      <c r="M32" s="66" t="n">
        <v>-0.3</v>
      </c>
    </row>
    <row r="33" customFormat="false" ht="12.75" hidden="false" customHeight="true" outlineLevel="0" collapsed="false">
      <c r="A33" s="49" t="s">
        <v>35</v>
      </c>
      <c r="B33" s="50" t="n">
        <v>169859</v>
      </c>
      <c r="C33" s="69" t="n">
        <v>99.0379513611531</v>
      </c>
      <c r="D33" s="50" t="n">
        <v>162381</v>
      </c>
      <c r="E33" s="69" t="n">
        <v>98.6992541985522</v>
      </c>
      <c r="F33" s="64" t="n">
        <v>7478</v>
      </c>
      <c r="G33" s="52" t="n">
        <v>0.299999999999997</v>
      </c>
      <c r="H33" s="53" t="n">
        <v>161271</v>
      </c>
      <c r="I33" s="69" t="n">
        <v>99.0516844271105</v>
      </c>
      <c r="J33" s="53" t="n">
        <v>154171</v>
      </c>
      <c r="K33" s="69" t="n">
        <v>98.7939994745375</v>
      </c>
      <c r="L33" s="64" t="n">
        <v>7100</v>
      </c>
      <c r="M33" s="66" t="n">
        <v>0.299999999999997</v>
      </c>
    </row>
    <row r="34" customFormat="false" ht="12.75" hidden="false" customHeight="true" outlineLevel="0" collapsed="false">
      <c r="A34" s="57" t="s">
        <v>13</v>
      </c>
      <c r="B34" s="58"/>
      <c r="C34" s="69"/>
      <c r="D34" s="58"/>
      <c r="E34" s="69"/>
      <c r="F34" s="60"/>
      <c r="G34" s="61"/>
      <c r="H34" s="58"/>
      <c r="I34" s="69"/>
      <c r="J34" s="58"/>
      <c r="K34" s="69"/>
      <c r="L34" s="60"/>
      <c r="M34" s="67"/>
    </row>
    <row r="35" customFormat="false" ht="12.75" hidden="false" customHeight="true" outlineLevel="0" collapsed="false">
      <c r="A35" s="62" t="s">
        <v>14</v>
      </c>
      <c r="B35" s="50" t="n">
        <v>77461</v>
      </c>
      <c r="C35" s="69" t="n">
        <v>45.6031178801241</v>
      </c>
      <c r="D35" s="50" t="n">
        <v>53864</v>
      </c>
      <c r="E35" s="69" t="n">
        <v>33.1713685714462</v>
      </c>
      <c r="F35" s="51" t="n">
        <v>23597</v>
      </c>
      <c r="G35" s="52" t="n">
        <v>12.4</v>
      </c>
      <c r="H35" s="53" t="n">
        <v>70982</v>
      </c>
      <c r="I35" s="69" t="n">
        <v>44.0141128907243</v>
      </c>
      <c r="J35" s="53" t="n">
        <v>50274</v>
      </c>
      <c r="K35" s="69" t="n">
        <v>32.6092455779621</v>
      </c>
      <c r="L35" s="51" t="n">
        <v>20708</v>
      </c>
      <c r="M35" s="66" t="n">
        <v>11.4</v>
      </c>
    </row>
    <row r="36" customFormat="false" ht="12.75" hidden="false" customHeight="true" outlineLevel="0" collapsed="false">
      <c r="A36" s="62" t="s">
        <v>15</v>
      </c>
      <c r="B36" s="50" t="n">
        <v>34086</v>
      </c>
      <c r="C36" s="69" t="n">
        <v>20.0672322337939</v>
      </c>
      <c r="D36" s="50" t="n">
        <v>31431</v>
      </c>
      <c r="E36" s="69" t="n">
        <v>19.3563286345077</v>
      </c>
      <c r="F36" s="51" t="n">
        <v>2655</v>
      </c>
      <c r="G36" s="52" t="n">
        <v>0.700000000000003</v>
      </c>
      <c r="H36" s="53" t="n">
        <v>34338</v>
      </c>
      <c r="I36" s="69" t="n">
        <v>21.2921107948732</v>
      </c>
      <c r="J36" s="53" t="n">
        <v>31079</v>
      </c>
      <c r="K36" s="69" t="n">
        <v>20.1587847260509</v>
      </c>
      <c r="L36" s="51" t="n">
        <v>3259</v>
      </c>
      <c r="M36" s="66" t="n">
        <v>1.1</v>
      </c>
    </row>
    <row r="37" customFormat="false" ht="12.75" hidden="false" customHeight="true" outlineLevel="0" collapsed="false">
      <c r="A37" s="62" t="s">
        <v>16</v>
      </c>
      <c r="B37" s="50" t="n">
        <v>13327</v>
      </c>
      <c r="C37" s="69" t="n">
        <v>7.84591926244709</v>
      </c>
      <c r="D37" s="50" t="n">
        <v>33634</v>
      </c>
      <c r="E37" s="69" t="n">
        <v>20.7130144536615</v>
      </c>
      <c r="F37" s="51" t="n">
        <v>-20307</v>
      </c>
      <c r="G37" s="52" t="n">
        <v>-12.9</v>
      </c>
      <c r="H37" s="53" t="n">
        <v>11140</v>
      </c>
      <c r="I37" s="69" t="n">
        <v>6.90762753377855</v>
      </c>
      <c r="J37" s="53" t="n">
        <v>30179</v>
      </c>
      <c r="K37" s="69" t="n">
        <v>19.5750173508637</v>
      </c>
      <c r="L37" s="51" t="n">
        <v>-19039</v>
      </c>
      <c r="M37" s="66" t="n">
        <v>-12.7</v>
      </c>
    </row>
    <row r="38" customFormat="false" ht="12.75" hidden="false" customHeight="true" outlineLevel="0" collapsed="false">
      <c r="A38" s="62" t="s">
        <v>17</v>
      </c>
      <c r="B38" s="50" t="n">
        <v>17511</v>
      </c>
      <c r="C38" s="69" t="n">
        <v>10.3091387562625</v>
      </c>
      <c r="D38" s="50" t="n">
        <v>22834</v>
      </c>
      <c r="E38" s="69" t="n">
        <v>14.0619900111466</v>
      </c>
      <c r="F38" s="51" t="n">
        <v>-5323</v>
      </c>
      <c r="G38" s="52" t="n">
        <v>-3.8</v>
      </c>
      <c r="H38" s="53" t="n">
        <v>18842</v>
      </c>
      <c r="I38" s="69" t="n">
        <v>11.6834396760732</v>
      </c>
      <c r="J38" s="53" t="n">
        <v>23090</v>
      </c>
      <c r="K38" s="69" t="n">
        <v>14.9768763256384</v>
      </c>
      <c r="L38" s="51" t="n">
        <v>-4248</v>
      </c>
      <c r="M38" s="66" t="n">
        <v>-3.3</v>
      </c>
    </row>
    <row r="39" customFormat="false" ht="12.75" hidden="false" customHeight="true" outlineLevel="0" collapsed="false">
      <c r="A39" s="62" t="s">
        <v>18</v>
      </c>
      <c r="B39" s="50" t="n">
        <v>7663</v>
      </c>
      <c r="C39" s="69" t="n">
        <v>4.51138885781737</v>
      </c>
      <c r="D39" s="50" t="n">
        <v>10511</v>
      </c>
      <c r="E39" s="69" t="n">
        <v>6.4730479551179</v>
      </c>
      <c r="F39" s="51" t="n">
        <v>-2848</v>
      </c>
      <c r="G39" s="52" t="n">
        <v>-2</v>
      </c>
      <c r="H39" s="53" t="n">
        <v>7594</v>
      </c>
      <c r="I39" s="69" t="n">
        <v>4.70884411952552</v>
      </c>
      <c r="J39" s="53" t="n">
        <v>10382</v>
      </c>
      <c r="K39" s="69" t="n">
        <v>6.73408098799385</v>
      </c>
      <c r="L39" s="51" t="n">
        <v>-2788</v>
      </c>
      <c r="M39" s="66" t="n">
        <v>-2</v>
      </c>
    </row>
    <row r="40" customFormat="false" ht="12.75" hidden="false" customHeight="true" outlineLevel="0" collapsed="false">
      <c r="A40" s="62" t="s">
        <v>19</v>
      </c>
      <c r="B40" s="50" t="n">
        <v>3583</v>
      </c>
      <c r="C40" s="69" t="n">
        <v>2.10939661719426</v>
      </c>
      <c r="D40" s="50" t="n">
        <v>2865</v>
      </c>
      <c r="E40" s="69" t="n">
        <v>1.76436898405602</v>
      </c>
      <c r="F40" s="51" t="n">
        <v>718</v>
      </c>
      <c r="G40" s="52" t="n">
        <v>0.3</v>
      </c>
      <c r="H40" s="53" t="n">
        <v>3567</v>
      </c>
      <c r="I40" s="69" t="n">
        <v>2.21180497423591</v>
      </c>
      <c r="J40" s="53" t="n">
        <v>2995</v>
      </c>
      <c r="K40" s="69" t="n">
        <v>1.94264809853993</v>
      </c>
      <c r="L40" s="51" t="n">
        <v>572</v>
      </c>
      <c r="M40" s="66" t="n">
        <v>0.3</v>
      </c>
    </row>
    <row r="41" customFormat="false" ht="12.75" hidden="false" customHeight="true" outlineLevel="0" collapsed="false">
      <c r="A41" s="62" t="s">
        <v>20</v>
      </c>
      <c r="B41" s="50" t="n">
        <v>1783</v>
      </c>
      <c r="C41" s="69" t="n">
        <v>1.04969415809583</v>
      </c>
      <c r="D41" s="50" t="n">
        <v>1775</v>
      </c>
      <c r="E41" s="69" t="n">
        <v>1.09310818383924</v>
      </c>
      <c r="F41" s="51" t="n">
        <v>8</v>
      </c>
      <c r="G41" s="52" t="n">
        <v>-0.1</v>
      </c>
      <c r="H41" s="53" t="n">
        <v>1359</v>
      </c>
      <c r="I41" s="69" t="n">
        <v>0.842680953178191</v>
      </c>
      <c r="J41" s="53" t="n">
        <v>1538</v>
      </c>
      <c r="K41" s="69" t="n">
        <v>0.997593581153395</v>
      </c>
      <c r="L41" s="51" t="n">
        <v>-179</v>
      </c>
      <c r="M41" s="66" t="n">
        <v>-0.2</v>
      </c>
    </row>
    <row r="42" customFormat="false" ht="12.75" hidden="false" customHeight="true" outlineLevel="0" collapsed="false">
      <c r="A42" s="62" t="s">
        <v>21</v>
      </c>
      <c r="B42" s="50" t="n">
        <v>665</v>
      </c>
      <c r="C42" s="69" t="n">
        <v>0.391501186278031</v>
      </c>
      <c r="D42" s="50" t="n">
        <v>1503</v>
      </c>
      <c r="E42" s="69" t="n">
        <v>0.925600901583313</v>
      </c>
      <c r="F42" s="51" t="n">
        <v>-838</v>
      </c>
      <c r="G42" s="52" t="n">
        <v>-0.5</v>
      </c>
      <c r="H42" s="53" t="n">
        <v>563</v>
      </c>
      <c r="I42" s="69" t="n">
        <v>0.349101822398323</v>
      </c>
      <c r="J42" s="53" t="n">
        <v>1548</v>
      </c>
      <c r="K42" s="69" t="n">
        <v>1.00407988532214</v>
      </c>
      <c r="L42" s="51" t="n">
        <v>-985</v>
      </c>
      <c r="M42" s="66" t="n">
        <v>-0.7</v>
      </c>
    </row>
    <row r="43" customFormat="false" ht="12.75" hidden="false" customHeight="true" outlineLevel="0" collapsed="false">
      <c r="A43" s="62" t="s">
        <v>36</v>
      </c>
      <c r="B43" s="50" t="n">
        <v>1359</v>
      </c>
      <c r="C43" s="69" t="n">
        <v>0.800075356619314</v>
      </c>
      <c r="D43" s="50" t="n">
        <v>934</v>
      </c>
      <c r="E43" s="69" t="n">
        <v>0.575190447158227</v>
      </c>
      <c r="F43" s="51" t="n">
        <v>425</v>
      </c>
      <c r="G43" s="52" t="n">
        <v>0.2</v>
      </c>
      <c r="H43" s="53" t="n">
        <v>1102</v>
      </c>
      <c r="I43" s="69" t="n">
        <v>0.683321861959063</v>
      </c>
      <c r="J43" s="53" t="n">
        <v>943</v>
      </c>
      <c r="K43" s="69" t="n">
        <v>0.611658483112907</v>
      </c>
      <c r="L43" s="51" t="n">
        <v>159</v>
      </c>
      <c r="M43" s="66" t="n">
        <v>0.1</v>
      </c>
    </row>
    <row r="44" customFormat="false" ht="12.75" hidden="false" customHeight="true" outlineLevel="0" collapsed="false">
      <c r="A44" s="62" t="s">
        <v>22</v>
      </c>
      <c r="B44" s="50" t="n">
        <v>577</v>
      </c>
      <c r="C44" s="69" t="n">
        <v>0.339693510499885</v>
      </c>
      <c r="D44" s="50" t="n">
        <v>881</v>
      </c>
      <c r="E44" s="69" t="n">
        <v>0.542551160542182</v>
      </c>
      <c r="F44" s="51" t="n">
        <v>-304</v>
      </c>
      <c r="G44" s="52" t="n">
        <v>-0.2</v>
      </c>
      <c r="H44" s="53" t="n">
        <v>557</v>
      </c>
      <c r="I44" s="69" t="n">
        <v>0.345381376688927</v>
      </c>
      <c r="J44" s="53" t="n">
        <v>628</v>
      </c>
      <c r="K44" s="69" t="n">
        <v>0.407339901797355</v>
      </c>
      <c r="L44" s="51" t="n">
        <v>-71</v>
      </c>
      <c r="M44" s="66" t="n">
        <v>-0.1</v>
      </c>
    </row>
    <row r="45" customFormat="false" ht="12.75" hidden="false" customHeight="true" outlineLevel="0" collapsed="false">
      <c r="A45" s="62" t="s">
        <v>23</v>
      </c>
      <c r="B45" s="50" t="n">
        <v>625</v>
      </c>
      <c r="C45" s="69" t="n">
        <v>0.36795224274251</v>
      </c>
      <c r="D45" s="50" t="n">
        <v>907</v>
      </c>
      <c r="E45" s="69" t="n">
        <v>0.55856288605194</v>
      </c>
      <c r="F45" s="51" t="n">
        <v>-282</v>
      </c>
      <c r="G45" s="52" t="n">
        <v>-0.2</v>
      </c>
      <c r="H45" s="53" t="n">
        <v>334</v>
      </c>
      <c r="I45" s="69" t="n">
        <v>0.207104811156377</v>
      </c>
      <c r="J45" s="53" t="n">
        <v>608</v>
      </c>
      <c r="K45" s="69" t="n">
        <v>0.39436729345986</v>
      </c>
      <c r="L45" s="51" t="n">
        <v>-274</v>
      </c>
      <c r="M45" s="66" t="n">
        <v>-0.2</v>
      </c>
    </row>
    <row r="46" customFormat="false" ht="12.75" hidden="false" customHeight="true" outlineLevel="0" collapsed="false">
      <c r="A46" s="62" t="s">
        <v>37</v>
      </c>
      <c r="B46" s="50" t="n">
        <v>399</v>
      </c>
      <c r="C46" s="69" t="n">
        <v>0.234900711766818</v>
      </c>
      <c r="D46" s="50" t="n">
        <v>311</v>
      </c>
      <c r="E46" s="69" t="n">
        <v>0.191524870520566</v>
      </c>
      <c r="F46" s="51" t="n">
        <v>88</v>
      </c>
      <c r="G46" s="52" t="n">
        <v>0</v>
      </c>
      <c r="H46" s="53" t="n">
        <v>202</v>
      </c>
      <c r="I46" s="69" t="n">
        <v>0.125255005549665</v>
      </c>
      <c r="J46" s="53" t="n">
        <v>245</v>
      </c>
      <c r="K46" s="69" t="n">
        <v>0.158914452134318</v>
      </c>
      <c r="L46" s="51" t="n">
        <v>-43</v>
      </c>
      <c r="M46" s="66" t="n">
        <v>-0.1</v>
      </c>
    </row>
    <row r="47" customFormat="false" ht="12.75" hidden="false" customHeight="true" outlineLevel="0" collapsed="false">
      <c r="A47" s="62" t="s">
        <v>25</v>
      </c>
      <c r="B47" s="50" t="n">
        <v>116</v>
      </c>
      <c r="C47" s="69" t="n">
        <v>0.0682919362530099</v>
      </c>
      <c r="D47" s="50" t="n">
        <v>140</v>
      </c>
      <c r="E47" s="69" t="n">
        <v>0.0862169835140811</v>
      </c>
      <c r="F47" s="51" t="n">
        <v>-24</v>
      </c>
      <c r="G47" s="52" t="n">
        <v>0</v>
      </c>
      <c r="H47" s="53" t="n">
        <v>120</v>
      </c>
      <c r="I47" s="69" t="n">
        <v>0.0744089141879197</v>
      </c>
      <c r="J47" s="53" t="n">
        <v>109</v>
      </c>
      <c r="K47" s="69" t="n">
        <v>0.0707007154393498</v>
      </c>
      <c r="L47" s="51" t="n">
        <v>11</v>
      </c>
      <c r="M47" s="66" t="n">
        <v>0</v>
      </c>
    </row>
    <row r="48" customFormat="false" ht="12.75" hidden="false" customHeight="true" outlineLevel="0" collapsed="false">
      <c r="A48" s="62" t="s">
        <v>26</v>
      </c>
      <c r="B48" s="50" t="n">
        <v>16</v>
      </c>
      <c r="C48" s="69" t="n">
        <v>0.00941957741420826</v>
      </c>
      <c r="D48" s="50" t="n">
        <v>70</v>
      </c>
      <c r="E48" s="69" t="n">
        <v>0.0431084917570405</v>
      </c>
      <c r="F48" s="51" t="n">
        <v>-54</v>
      </c>
      <c r="G48" s="52" t="n">
        <v>0</v>
      </c>
      <c r="H48" s="53" t="n">
        <v>21</v>
      </c>
      <c r="I48" s="69" t="n">
        <v>0.013021559982886</v>
      </c>
      <c r="J48" s="53" t="n">
        <v>64</v>
      </c>
      <c r="K48" s="69" t="n">
        <v>0.0415123466799852</v>
      </c>
      <c r="L48" s="51" t="n">
        <v>-43</v>
      </c>
      <c r="M48" s="66" t="n">
        <v>0</v>
      </c>
    </row>
    <row r="49" customFormat="false" ht="12.75" hidden="false" customHeight="true" outlineLevel="0" collapsed="false">
      <c r="A49" s="62" t="s">
        <v>27</v>
      </c>
      <c r="B49" s="50" t="n">
        <v>9160</v>
      </c>
      <c r="C49" s="69" t="n">
        <v>5.39270806963423</v>
      </c>
      <c r="D49" s="70" t="s">
        <v>24</v>
      </c>
      <c r="E49" s="69" t="s">
        <v>24</v>
      </c>
      <c r="F49" s="51" t="n">
        <v>9160</v>
      </c>
      <c r="G49" s="52" t="n">
        <v>5.39270806963423</v>
      </c>
      <c r="H49" s="53" t="n">
        <v>8247</v>
      </c>
      <c r="I49" s="69" t="n">
        <v>5.11375262756478</v>
      </c>
      <c r="J49" s="70" t="s">
        <v>24</v>
      </c>
      <c r="K49" s="69" t="s">
        <v>24</v>
      </c>
      <c r="L49" s="51" t="n">
        <v>8247</v>
      </c>
      <c r="M49" s="66" t="n">
        <v>5.11375262756478</v>
      </c>
    </row>
    <row r="50" customFormat="false" ht="12.75" hidden="false" customHeight="true" outlineLevel="0" collapsed="false">
      <c r="A50" s="62" t="s">
        <v>38</v>
      </c>
      <c r="B50" s="50" t="n">
        <v>102</v>
      </c>
      <c r="C50" s="69" t="n">
        <v>0.0600498060155776</v>
      </c>
      <c r="D50" s="70" t="s">
        <v>24</v>
      </c>
      <c r="E50" s="69" t="s">
        <v>24</v>
      </c>
      <c r="F50" s="51" t="n">
        <v>102</v>
      </c>
      <c r="G50" s="52" t="n">
        <v>0.0600498060155776</v>
      </c>
      <c r="H50" s="53" t="n">
        <v>138</v>
      </c>
      <c r="I50" s="69" t="n">
        <v>0.0855702513161077</v>
      </c>
      <c r="J50" s="70" t="s">
        <v>24</v>
      </c>
      <c r="K50" s="69" t="s">
        <v>24</v>
      </c>
      <c r="L50" s="51" t="n">
        <v>138</v>
      </c>
      <c r="M50" s="66" t="n">
        <v>0.0855702513161077</v>
      </c>
    </row>
    <row r="51" customFormat="false" ht="12.75" hidden="false" customHeight="true" outlineLevel="0" collapsed="false">
      <c r="A51" s="62" t="s">
        <v>39</v>
      </c>
      <c r="B51" s="50" t="n">
        <v>104</v>
      </c>
      <c r="C51" s="69" t="n">
        <v>0.0612272531923537</v>
      </c>
      <c r="D51" s="70" t="s">
        <v>24</v>
      </c>
      <c r="E51" s="69" t="s">
        <v>24</v>
      </c>
      <c r="F51" s="51" t="n">
        <v>104</v>
      </c>
      <c r="G51" s="52" t="n">
        <v>0.0612272531923537</v>
      </c>
      <c r="H51" s="53" t="n">
        <v>142</v>
      </c>
      <c r="I51" s="69" t="n">
        <v>0.088050548455705</v>
      </c>
      <c r="J51" s="70" t="s">
        <v>24</v>
      </c>
      <c r="K51" s="69" t="s">
        <v>24</v>
      </c>
      <c r="L51" s="51" t="n">
        <v>142</v>
      </c>
      <c r="M51" s="66" t="n">
        <v>0.088050548455705</v>
      </c>
    </row>
    <row r="52" customFormat="false" ht="12.75" hidden="false" customHeight="true" outlineLevel="0" collapsed="false">
      <c r="A52" s="62" t="s">
        <v>28</v>
      </c>
      <c r="B52" s="50" t="n">
        <v>564</v>
      </c>
      <c r="C52" s="69" t="n">
        <v>0.332040103850841</v>
      </c>
      <c r="D52" s="70" t="s">
        <v>24</v>
      </c>
      <c r="E52" s="69" t="s">
        <v>24</v>
      </c>
      <c r="F52" s="51" t="n">
        <v>564</v>
      </c>
      <c r="G52" s="52" t="n">
        <v>0.332040103850841</v>
      </c>
      <c r="H52" s="53" t="n">
        <v>1380</v>
      </c>
      <c r="I52" s="69" t="n">
        <v>0.855702513161077</v>
      </c>
      <c r="J52" s="70" t="s">
        <v>24</v>
      </c>
      <c r="K52" s="69" t="s">
        <v>24</v>
      </c>
      <c r="L52" s="51" t="n">
        <v>1380</v>
      </c>
      <c r="M52" s="66" t="n">
        <v>0.855702513161077</v>
      </c>
    </row>
    <row r="53" customFormat="false" ht="12.75" hidden="false" customHeight="true" outlineLevel="0" collapsed="false">
      <c r="A53" s="62" t="s">
        <v>40</v>
      </c>
      <c r="B53" s="50" t="n">
        <v>118</v>
      </c>
      <c r="C53" s="69" t="n">
        <v>0.0694693834297859</v>
      </c>
      <c r="D53" s="70" t="s">
        <v>24</v>
      </c>
      <c r="E53" s="69" t="s">
        <v>24</v>
      </c>
      <c r="F53" s="51" t="n">
        <v>118</v>
      </c>
      <c r="G53" s="52" t="n">
        <v>0.0694693834297859</v>
      </c>
      <c r="H53" s="53" t="n">
        <v>136</v>
      </c>
      <c r="I53" s="69" t="n">
        <v>0.084330102746309</v>
      </c>
      <c r="J53" s="70" t="s">
        <v>24</v>
      </c>
      <c r="K53" s="69" t="s">
        <v>24</v>
      </c>
      <c r="L53" s="51" t="n">
        <v>136</v>
      </c>
      <c r="M53" s="66" t="n">
        <v>0.084330102746309</v>
      </c>
    </row>
    <row r="54" customFormat="false" ht="12.75" hidden="false" customHeight="true" outlineLevel="0" collapsed="false">
      <c r="A54" s="62" t="s">
        <v>41</v>
      </c>
      <c r="B54" s="50" t="n">
        <v>640</v>
      </c>
      <c r="C54" s="69" t="n">
        <v>0.37678309656833</v>
      </c>
      <c r="D54" s="70" t="s">
        <v>24</v>
      </c>
      <c r="E54" s="69" t="s">
        <v>24</v>
      </c>
      <c r="F54" s="51" t="n">
        <v>640</v>
      </c>
      <c r="G54" s="52" t="n">
        <v>0.37678309656833</v>
      </c>
      <c r="H54" s="53" t="n">
        <v>507</v>
      </c>
      <c r="I54" s="69" t="n">
        <v>0.314377662443961</v>
      </c>
      <c r="J54" s="70" t="s">
        <v>24</v>
      </c>
      <c r="K54" s="69" t="s">
        <v>24</v>
      </c>
      <c r="L54" s="51" t="n">
        <v>507</v>
      </c>
      <c r="M54" s="66" t="n">
        <v>0.314377662443961</v>
      </c>
    </row>
    <row r="55" customFormat="false" ht="12.75" hidden="false" customHeight="true" outlineLevel="0" collapsed="false">
      <c r="A55" s="62" t="s">
        <v>30</v>
      </c>
      <c r="B55" s="68" t="s">
        <v>24</v>
      </c>
      <c r="C55" s="69" t="s">
        <v>24</v>
      </c>
      <c r="D55" s="50" t="n">
        <v>503</v>
      </c>
      <c r="E55" s="69" t="n">
        <v>0.309765305054163</v>
      </c>
      <c r="F55" s="51" t="n">
        <v>-503</v>
      </c>
      <c r="G55" s="52" t="n">
        <v>-0.309765305054163</v>
      </c>
      <c r="H55" s="70" t="s">
        <v>24</v>
      </c>
      <c r="I55" s="69" t="s">
        <v>24</v>
      </c>
      <c r="J55" s="53" t="n">
        <v>360</v>
      </c>
      <c r="K55" s="69" t="n">
        <v>0.233506950074917</v>
      </c>
      <c r="L55" s="51" t="n">
        <v>-360</v>
      </c>
      <c r="M55" s="66" t="n">
        <v>-0.233506950074917</v>
      </c>
    </row>
    <row r="56" customFormat="false" ht="12.75" hidden="false" customHeight="true" outlineLevel="0" collapsed="false">
      <c r="A56" s="62" t="s">
        <v>42</v>
      </c>
      <c r="B56" s="68" t="s">
        <v>24</v>
      </c>
      <c r="C56" s="69" t="s">
        <v>24</v>
      </c>
      <c r="D56" s="50" t="n">
        <v>218</v>
      </c>
      <c r="E56" s="69" t="n">
        <v>0.134252160043355</v>
      </c>
      <c r="F56" s="51" t="n">
        <v>-218</v>
      </c>
      <c r="G56" s="52" t="n">
        <v>-0.134252160043355</v>
      </c>
      <c r="H56" s="70" t="s">
        <v>24</v>
      </c>
      <c r="I56" s="69" t="s">
        <v>24</v>
      </c>
      <c r="J56" s="53" t="n">
        <v>129</v>
      </c>
      <c r="K56" s="69" t="n">
        <v>0.0836733237768452</v>
      </c>
      <c r="L56" s="51" t="n">
        <v>-129</v>
      </c>
      <c r="M56" s="66" t="n">
        <v>-0.0836733237768452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6:G6"/>
    <mergeCell ref="H6:M6"/>
    <mergeCell ref="B9:G9"/>
    <mergeCell ref="H9:M9"/>
    <mergeCell ref="B31:G31"/>
    <mergeCell ref="H31:M31"/>
  </mergeCells>
  <conditionalFormatting sqref="H32">
    <cfRule type="cellIs" priority="2" operator="equal" aboveAverage="0" equalAverage="0" bottom="0" percent="0" rank="0" text="" dxfId="482">
      <formula>"."</formula>
    </cfRule>
    <cfRule type="cellIs" priority="3" operator="equal" aboveAverage="0" equalAverage="0" bottom="0" percent="0" rank="0" text="" dxfId="483">
      <formula>"..."</formula>
    </cfRule>
  </conditionalFormatting>
  <conditionalFormatting sqref="H33">
    <cfRule type="cellIs" priority="4" operator="equal" aboveAverage="0" equalAverage="0" bottom="0" percent="0" rank="0" text="" dxfId="484">
      <formula>"."</formula>
    </cfRule>
    <cfRule type="cellIs" priority="5" operator="equal" aboveAverage="0" equalAverage="0" bottom="0" percent="0" rank="0" text="" dxfId="485">
      <formula>"..."</formula>
    </cfRule>
  </conditionalFormatting>
  <conditionalFormatting sqref="J33">
    <cfRule type="cellIs" priority="6" operator="equal" aboveAverage="0" equalAverage="0" bottom="0" percent="0" rank="0" text="" dxfId="486">
      <formula>"."</formula>
    </cfRule>
    <cfRule type="cellIs" priority="7" operator="equal" aboveAverage="0" equalAverage="0" bottom="0" percent="0" rank="0" text="" dxfId="487">
      <formula>"..."</formula>
    </cfRule>
  </conditionalFormatting>
  <conditionalFormatting sqref="J35:J48 J55:J56">
    <cfRule type="cellIs" priority="8" operator="equal" aboveAverage="0" equalAverage="0" bottom="0" percent="0" rank="0" text="" dxfId="488">
      <formula>"."</formula>
    </cfRule>
    <cfRule type="cellIs" priority="9" operator="equal" aboveAverage="0" equalAverage="0" bottom="0" percent="0" rank="0" text="" dxfId="489">
      <formula>"..."</formula>
    </cfRule>
  </conditionalFormatting>
  <conditionalFormatting sqref="H35:H54">
    <cfRule type="cellIs" priority="10" operator="equal" aboveAverage="0" equalAverage="0" bottom="0" percent="0" rank="0" text="" dxfId="490">
      <formula>"."</formula>
    </cfRule>
    <cfRule type="cellIs" priority="11" operator="equal" aboveAverage="0" equalAverage="0" bottom="0" percent="0" rank="0" text="" dxfId="491">
      <formula>"..."</formula>
    </cfRule>
  </conditionalFormatting>
  <conditionalFormatting sqref="M35:M56">
    <cfRule type="cellIs" priority="12" operator="equal" aboveAverage="0" equalAverage="0" bottom="0" percent="0" rank="0" text="" dxfId="492">
      <formula>"."</formula>
    </cfRule>
    <cfRule type="cellIs" priority="13" operator="equal" aboveAverage="0" equalAverage="0" bottom="0" percent="0" rank="0" text="" dxfId="493">
      <formula>"..."</formula>
    </cfRule>
  </conditionalFormatting>
  <conditionalFormatting sqref="B33">
    <cfRule type="cellIs" priority="14" operator="equal" aboveAverage="0" equalAverage="0" bottom="0" percent="0" rank="0" text="" dxfId="494">
      <formula>"."</formula>
    </cfRule>
    <cfRule type="cellIs" priority="15" operator="equal" aboveAverage="0" equalAverage="0" bottom="0" percent="0" rank="0" text="" dxfId="495">
      <formula>"..."</formula>
    </cfRule>
  </conditionalFormatting>
  <conditionalFormatting sqref="D32">
    <cfRule type="cellIs" priority="16" operator="equal" aboveAverage="0" equalAverage="0" bottom="0" percent="0" rank="0" text="" dxfId="496">
      <formula>"."</formula>
    </cfRule>
    <cfRule type="cellIs" priority="17" operator="equal" aboveAverage="0" equalAverage="0" bottom="0" percent="0" rank="0" text="" dxfId="497">
      <formula>"..."</formula>
    </cfRule>
  </conditionalFormatting>
  <conditionalFormatting sqref="D33">
    <cfRule type="cellIs" priority="18" operator="equal" aboveAverage="0" equalAverage="0" bottom="0" percent="0" rank="0" text="" dxfId="498">
      <formula>"."</formula>
    </cfRule>
    <cfRule type="cellIs" priority="19" operator="equal" aboveAverage="0" equalAverage="0" bottom="0" percent="0" rank="0" text="" dxfId="499">
      <formula>"..."</formula>
    </cfRule>
  </conditionalFormatting>
  <conditionalFormatting sqref="D35:D48 D55:D56">
    <cfRule type="cellIs" priority="20" operator="equal" aboveAverage="0" equalAverage="0" bottom="0" percent="0" rank="0" text="" dxfId="500">
      <formula>"."</formula>
    </cfRule>
    <cfRule type="cellIs" priority="21" operator="equal" aboveAverage="0" equalAverage="0" bottom="0" percent="0" rank="0" text="" dxfId="501">
      <formula>"..."</formula>
    </cfRule>
  </conditionalFormatting>
  <conditionalFormatting sqref="B13:B19 B25 B28">
    <cfRule type="cellIs" priority="22" operator="equal" aboveAverage="0" equalAverage="0" bottom="0" percent="0" rank="0" text="" dxfId="502">
      <formula>"."</formula>
    </cfRule>
    <cfRule type="cellIs" priority="23" operator="equal" aboveAverage="0" equalAverage="0" bottom="0" percent="0" rank="0" text="" dxfId="503">
      <formula>"..."</formula>
    </cfRule>
  </conditionalFormatting>
  <conditionalFormatting sqref="J10:J11">
    <cfRule type="cellIs" priority="24" operator="equal" aboveAverage="0" equalAverage="0" bottom="0" percent="0" rank="0" text="" dxfId="504">
      <formula>"."</formula>
    </cfRule>
    <cfRule type="cellIs" priority="25" operator="equal" aboveAverage="0" equalAverage="0" bottom="0" percent="0" rank="0" text="" dxfId="505">
      <formula>"..."</formula>
    </cfRule>
  </conditionalFormatting>
  <conditionalFormatting sqref="J32">
    <cfRule type="cellIs" priority="26" operator="equal" aboveAverage="0" equalAverage="0" bottom="0" percent="0" rank="0" text="" dxfId="506">
      <formula>"."</formula>
    </cfRule>
    <cfRule type="cellIs" priority="27" operator="equal" aboveAverage="0" equalAverage="0" bottom="0" percent="0" rank="0" text="" dxfId="507">
      <formula>"..."</formula>
    </cfRule>
  </conditionalFormatting>
  <conditionalFormatting sqref="M32:M33">
    <cfRule type="cellIs" priority="28" operator="equal" aboveAverage="0" equalAverage="0" bottom="0" percent="0" rank="0" text="" dxfId="508">
      <formula>"."</formula>
    </cfRule>
    <cfRule type="cellIs" priority="29" operator="equal" aboveAverage="0" equalAverage="0" bottom="0" percent="0" rank="0" text="" dxfId="509">
      <formula>"..."</formula>
    </cfRule>
  </conditionalFormatting>
  <conditionalFormatting sqref="J13:J17 J21:J22 J19">
    <cfRule type="cellIs" priority="30" operator="equal" aboveAverage="0" equalAverage="0" bottom="0" percent="0" rank="0" text="" dxfId="510">
      <formula>"."</formula>
    </cfRule>
    <cfRule type="cellIs" priority="31" operator="equal" aboveAverage="0" equalAverage="0" bottom="0" percent="0" rank="0" text="" dxfId="511">
      <formula>"..."</formula>
    </cfRule>
  </conditionalFormatting>
  <conditionalFormatting sqref="M13:M14">
    <cfRule type="cellIs" priority="32" operator="equal" aboveAverage="0" equalAverage="0" bottom="0" percent="0" rank="0" text="" dxfId="512">
      <formula>"."</formula>
    </cfRule>
    <cfRule type="cellIs" priority="33" operator="equal" aboveAverage="0" equalAverage="0" bottom="0" percent="0" rank="0" text="" dxfId="513">
      <formula>"..."</formula>
    </cfRule>
  </conditionalFormatting>
  <conditionalFormatting sqref="M10:M11">
    <cfRule type="cellIs" priority="34" operator="equal" aboveAverage="0" equalAverage="0" bottom="0" percent="0" rank="0" text="" dxfId="514">
      <formula>"."</formula>
    </cfRule>
    <cfRule type="cellIs" priority="35" operator="equal" aboveAverage="0" equalAverage="0" bottom="0" percent="0" rank="0" text="" dxfId="515">
      <formula>"..."</formula>
    </cfRule>
  </conditionalFormatting>
  <conditionalFormatting sqref="G8">
    <cfRule type="cellIs" priority="36" operator="equal" aboveAverage="0" equalAverage="0" bottom="0" percent="0" rank="0" text="" dxfId="516">
      <formula>"."</formula>
    </cfRule>
    <cfRule type="cellIs" priority="37" operator="equal" aboveAverage="0" equalAverage="0" bottom="0" percent="0" rank="0" text="" dxfId="517">
      <formula>"..."</formula>
    </cfRule>
  </conditionalFormatting>
  <conditionalFormatting sqref="G15:G19 G21 G23 G25 G28">
    <cfRule type="cellIs" priority="38" operator="equal" aboveAverage="0" equalAverage="0" bottom="0" percent="0" rank="0" text="" dxfId="518">
      <formula>"."</formula>
    </cfRule>
    <cfRule type="cellIs" priority="39" operator="equal" aboveAverage="0" equalAverage="0" bottom="0" percent="0" rank="0" text="" dxfId="519">
      <formula>"..."</formula>
    </cfRule>
  </conditionalFormatting>
  <conditionalFormatting sqref="M8">
    <cfRule type="cellIs" priority="40" operator="equal" aboveAverage="0" equalAverage="0" bottom="0" percent="0" rank="0" text="" dxfId="520">
      <formula>"."</formula>
    </cfRule>
    <cfRule type="cellIs" priority="41" operator="equal" aboveAverage="0" equalAverage="0" bottom="0" percent="0" rank="0" text="" dxfId="521">
      <formula>"..."</formula>
    </cfRule>
  </conditionalFormatting>
  <conditionalFormatting sqref="J7">
    <cfRule type="cellIs" priority="42" operator="equal" aboveAverage="0" equalAverage="0" bottom="0" percent="0" rank="0" text="" dxfId="522">
      <formula>"."</formula>
    </cfRule>
    <cfRule type="cellIs" priority="43" operator="equal" aboveAverage="0" equalAverage="0" bottom="0" percent="0" rank="0" text="" dxfId="523">
      <formula>"..."</formula>
    </cfRule>
  </conditionalFormatting>
  <conditionalFormatting sqref="J8">
    <cfRule type="cellIs" priority="44" operator="equal" aboveAverage="0" equalAverage="0" bottom="0" percent="0" rank="0" text="" dxfId="524">
      <formula>"."</formula>
    </cfRule>
    <cfRule type="cellIs" priority="45" operator="equal" aboveAverage="0" equalAverage="0" bottom="0" percent="0" rank="0" text="" dxfId="525">
      <formula>"..."</formula>
    </cfRule>
  </conditionalFormatting>
  <conditionalFormatting sqref="B32">
    <cfRule type="cellIs" priority="46" operator="equal" aboveAverage="0" equalAverage="0" bottom="0" percent="0" rank="0" text="" dxfId="526">
      <formula>"."</formula>
    </cfRule>
    <cfRule type="cellIs" priority="47" operator="equal" aboveAverage="0" equalAverage="0" bottom="0" percent="0" rank="0" text="" dxfId="527">
      <formula>"..."</formula>
    </cfRule>
  </conditionalFormatting>
  <conditionalFormatting sqref="B35:B54">
    <cfRule type="cellIs" priority="48" operator="equal" aboveAverage="0" equalAverage="0" bottom="0" percent="0" rank="0" text="" dxfId="528">
      <formula>"."</formula>
    </cfRule>
    <cfRule type="cellIs" priority="49" operator="equal" aboveAverage="0" equalAverage="0" bottom="0" percent="0" rank="0" text="" dxfId="529">
      <formula>"..."</formula>
    </cfRule>
  </conditionalFormatting>
  <conditionalFormatting sqref="G32:G33">
    <cfRule type="cellIs" priority="50" operator="equal" aboveAverage="0" equalAverage="0" bottom="0" percent="0" rank="0" text="" dxfId="530">
      <formula>"."</formula>
    </cfRule>
    <cfRule type="cellIs" priority="51" operator="equal" aboveAverage="0" equalAverage="0" bottom="0" percent="0" rank="0" text="" dxfId="531">
      <formula>"..."</formula>
    </cfRule>
  </conditionalFormatting>
  <conditionalFormatting sqref="G35:G56">
    <cfRule type="cellIs" priority="52" operator="equal" aboveAverage="0" equalAverage="0" bottom="0" percent="0" rank="0" text="" dxfId="532">
      <formula>"."</formula>
    </cfRule>
    <cfRule type="cellIs" priority="53" operator="equal" aboveAverage="0" equalAverage="0" bottom="0" percent="0" rank="0" text="" dxfId="533">
      <formula>"..."</formula>
    </cfRule>
  </conditionalFormatting>
  <conditionalFormatting sqref="B7">
    <cfRule type="cellIs" priority="54" operator="equal" aboveAverage="0" equalAverage="0" bottom="0" percent="0" rank="0" text="" dxfId="534">
      <formula>"."</formula>
    </cfRule>
    <cfRule type="cellIs" priority="55" operator="equal" aboveAverage="0" equalAverage="0" bottom="0" percent="0" rank="0" text="" dxfId="535">
      <formula>"..."</formula>
    </cfRule>
  </conditionalFormatting>
  <conditionalFormatting sqref="B8">
    <cfRule type="cellIs" priority="56" operator="equal" aboveAverage="0" equalAverage="0" bottom="0" percent="0" rank="0" text="" dxfId="536">
      <formula>"."</formula>
    </cfRule>
    <cfRule type="cellIs" priority="57" operator="equal" aboveAverage="0" equalAverage="0" bottom="0" percent="0" rank="0" text="" dxfId="537">
      <formula>"..."</formula>
    </cfRule>
  </conditionalFormatting>
  <conditionalFormatting sqref="B10:B11">
    <cfRule type="cellIs" priority="58" operator="equal" aboveAverage="0" equalAverage="0" bottom="0" percent="0" rank="0" text="" dxfId="538">
      <formula>"."</formula>
    </cfRule>
    <cfRule type="cellIs" priority="59" operator="equal" aboveAverage="0" equalAverage="0" bottom="0" percent="0" rank="0" text="" dxfId="539">
      <formula>"..."</formula>
    </cfRule>
  </conditionalFormatting>
  <conditionalFormatting sqref="D7">
    <cfRule type="cellIs" priority="60" operator="equal" aboveAverage="0" equalAverage="0" bottom="0" percent="0" rank="0" text="" dxfId="540">
      <formula>"."</formula>
    </cfRule>
    <cfRule type="cellIs" priority="61" operator="equal" aboveAverage="0" equalAverage="0" bottom="0" percent="0" rank="0" text="" dxfId="541">
      <formula>"..."</formula>
    </cfRule>
  </conditionalFormatting>
  <conditionalFormatting sqref="D8">
    <cfRule type="cellIs" priority="62" operator="equal" aboveAverage="0" equalAverage="0" bottom="0" percent="0" rank="0" text="" dxfId="542">
      <formula>"."</formula>
    </cfRule>
    <cfRule type="cellIs" priority="63" operator="equal" aboveAverage="0" equalAverage="0" bottom="0" percent="0" rank="0" text="" dxfId="543">
      <formula>"..."</formula>
    </cfRule>
  </conditionalFormatting>
  <conditionalFormatting sqref="D10:D11">
    <cfRule type="cellIs" priority="64" operator="equal" aboveAverage="0" equalAverage="0" bottom="0" percent="0" rank="0" text="" dxfId="544">
      <formula>"."</formula>
    </cfRule>
    <cfRule type="cellIs" priority="65" operator="equal" aboveAverage="0" equalAverage="0" bottom="0" percent="0" rank="0" text="" dxfId="545">
      <formula>"..."</formula>
    </cfRule>
  </conditionalFormatting>
  <conditionalFormatting sqref="D13:D17 D19 D21 D23">
    <cfRule type="cellIs" priority="66" operator="equal" aboveAverage="0" equalAverage="0" bottom="0" percent="0" rank="0" text="" dxfId="546">
      <formula>"."</formula>
    </cfRule>
    <cfRule type="cellIs" priority="67" operator="equal" aboveAverage="0" equalAverage="0" bottom="0" percent="0" rank="0" text="" dxfId="547">
      <formula>"..."</formula>
    </cfRule>
  </conditionalFormatting>
  <conditionalFormatting sqref="H10:H11">
    <cfRule type="cellIs" priority="68" operator="equal" aboveAverage="0" equalAverage="0" bottom="0" percent="0" rank="0" text="" dxfId="548">
      <formula>"."</formula>
    </cfRule>
    <cfRule type="cellIs" priority="69" operator="equal" aboveAverage="0" equalAverage="0" bottom="0" percent="0" rank="0" text="" dxfId="549">
      <formula>"..."</formula>
    </cfRule>
  </conditionalFormatting>
  <conditionalFormatting sqref="H13:H19 H21 H26">
    <cfRule type="cellIs" priority="70" operator="equal" aboveAverage="0" equalAverage="0" bottom="0" percent="0" rank="0" text="" dxfId="550">
      <formula>"."</formula>
    </cfRule>
    <cfRule type="cellIs" priority="71" operator="equal" aboveAverage="0" equalAverage="0" bottom="0" percent="0" rank="0" text="" dxfId="551">
      <formula>"..."</formula>
    </cfRule>
  </conditionalFormatting>
  <conditionalFormatting sqref="G10:G11">
    <cfRule type="cellIs" priority="72" operator="equal" aboveAverage="0" equalAverage="0" bottom="0" percent="0" rank="0" text="" dxfId="552">
      <formula>"."</formula>
    </cfRule>
    <cfRule type="cellIs" priority="73" operator="equal" aboveAverage="0" equalAverage="0" bottom="0" percent="0" rank="0" text="" dxfId="553">
      <formula>"..."</formula>
    </cfRule>
  </conditionalFormatting>
  <conditionalFormatting sqref="G13:G14">
    <cfRule type="cellIs" priority="74" operator="equal" aboveAverage="0" equalAverage="0" bottom="0" percent="0" rank="0" text="" dxfId="554">
      <formula>"."</formula>
    </cfRule>
    <cfRule type="cellIs" priority="75" operator="equal" aboveAverage="0" equalAverage="0" bottom="0" percent="0" rank="0" text="" dxfId="555">
      <formula>"..."</formula>
    </cfRule>
  </conditionalFormatting>
  <conditionalFormatting sqref="H7">
    <cfRule type="cellIs" priority="76" operator="equal" aboveAverage="0" equalAverage="0" bottom="0" percent="0" rank="0" text="" dxfId="556">
      <formula>"."</formula>
    </cfRule>
    <cfRule type="cellIs" priority="77" operator="equal" aboveAverage="0" equalAverage="0" bottom="0" percent="0" rank="0" text="" dxfId="557">
      <formula>"..."</formula>
    </cfRule>
  </conditionalFormatting>
  <conditionalFormatting sqref="H8">
    <cfRule type="cellIs" priority="78" operator="equal" aboveAverage="0" equalAverage="0" bottom="0" percent="0" rank="0" text="" dxfId="558">
      <formula>"."</formula>
    </cfRule>
    <cfRule type="cellIs" priority="79" operator="equal" aboveAverage="0" equalAverage="0" bottom="0" percent="0" rank="0" text="" dxfId="559">
      <formula>"..."</formula>
    </cfRule>
  </conditionalFormatting>
  <conditionalFormatting sqref="M15:M19 M21:M22 M26">
    <cfRule type="cellIs" priority="80" operator="equal" aboveAverage="0" equalAverage="0" bottom="0" percent="0" rank="0" text="" dxfId="560">
      <formula>"."</formula>
    </cfRule>
    <cfRule type="cellIs" priority="81" operator="equal" aboveAverage="0" equalAverage="0" bottom="0" percent="0" rank="0" text="" dxfId="561">
      <formula>"..."</formula>
    </cfRule>
  </conditionalFormatting>
  <conditionalFormatting sqref="B20:B24">
    <cfRule type="cellIs" priority="82" operator="equal" aboveAverage="0" equalAverage="0" bottom="0" percent="0" rank="0" text="" dxfId="562">
      <formula>"."</formula>
    </cfRule>
    <cfRule type="cellIs" priority="83" operator="equal" aboveAverage="0" equalAverage="0" bottom="0" percent="0" rank="0" text="" dxfId="563">
      <formula>"..."</formula>
    </cfRule>
  </conditionalFormatting>
  <conditionalFormatting sqref="B26:B27">
    <cfRule type="cellIs" priority="84" operator="equal" aboveAverage="0" equalAverage="0" bottom="0" percent="0" rank="0" text="" dxfId="564">
      <formula>"."</formula>
    </cfRule>
    <cfRule type="cellIs" priority="85" operator="equal" aboveAverage="0" equalAverage="0" bottom="0" percent="0" rank="0" text="" dxfId="565">
      <formula>"..."</formula>
    </cfRule>
  </conditionalFormatting>
  <conditionalFormatting sqref="B29:B30">
    <cfRule type="cellIs" priority="86" operator="equal" aboveAverage="0" equalAverage="0" bottom="0" percent="0" rank="0" text="" dxfId="566">
      <formula>"."</formula>
    </cfRule>
    <cfRule type="cellIs" priority="87" operator="equal" aboveAverage="0" equalAverage="0" bottom="0" percent="0" rank="0" text="" dxfId="567">
      <formula>"..."</formula>
    </cfRule>
  </conditionalFormatting>
  <conditionalFormatting sqref="B55:B56">
    <cfRule type="cellIs" priority="88" operator="equal" aboveAverage="0" equalAverage="0" bottom="0" percent="0" rank="0" text="" dxfId="568">
      <formula>"."</formula>
    </cfRule>
    <cfRule type="cellIs" priority="89" operator="equal" aboveAverage="0" equalAverage="0" bottom="0" percent="0" rank="0" text="" dxfId="569">
      <formula>"..."</formula>
    </cfRule>
  </conditionalFormatting>
  <conditionalFormatting sqref="K7:K8">
    <cfRule type="cellIs" priority="90" operator="equal" aboveAverage="0" equalAverage="0" bottom="0" percent="0" rank="0" text="" dxfId="570">
      <formula>"."</formula>
    </cfRule>
    <cfRule type="cellIs" priority="91" operator="equal" aboveAverage="0" equalAverage="0" bottom="0" percent="0" rank="0" text="" dxfId="571">
      <formula>"..."</formula>
    </cfRule>
  </conditionalFormatting>
  <conditionalFormatting sqref="D18">
    <cfRule type="cellIs" priority="92" operator="equal" aboveAverage="0" equalAverage="0" bottom="0" percent="0" rank="0" text="" dxfId="572">
      <formula>"."</formula>
    </cfRule>
    <cfRule type="cellIs" priority="93" operator="equal" aboveAverage="0" equalAverage="0" bottom="0" percent="0" rank="0" text="" dxfId="573">
      <formula>"..."</formula>
    </cfRule>
  </conditionalFormatting>
  <conditionalFormatting sqref="D20">
    <cfRule type="cellIs" priority="94" operator="equal" aboveAverage="0" equalAverage="0" bottom="0" percent="0" rank="0" text="" dxfId="574">
      <formula>"."</formula>
    </cfRule>
    <cfRule type="cellIs" priority="95" operator="equal" aboveAverage="0" equalAverage="0" bottom="0" percent="0" rank="0" text="" dxfId="575">
      <formula>"..."</formula>
    </cfRule>
  </conditionalFormatting>
  <conditionalFormatting sqref="D22">
    <cfRule type="cellIs" priority="96" operator="equal" aboveAverage="0" equalAverage="0" bottom="0" percent="0" rank="0" text="" dxfId="576">
      <formula>"."</formula>
    </cfRule>
    <cfRule type="cellIs" priority="97" operator="equal" aboveAverage="0" equalAverage="0" bottom="0" percent="0" rank="0" text="" dxfId="577">
      <formula>"..."</formula>
    </cfRule>
  </conditionalFormatting>
  <conditionalFormatting sqref="D24:D30">
    <cfRule type="cellIs" priority="98" operator="equal" aboveAverage="0" equalAverage="0" bottom="0" percent="0" rank="0" text="" dxfId="578">
      <formula>"."</formula>
    </cfRule>
    <cfRule type="cellIs" priority="99" operator="equal" aboveAverage="0" equalAverage="0" bottom="0" percent="0" rank="0" text="" dxfId="579">
      <formula>"..."</formula>
    </cfRule>
  </conditionalFormatting>
  <conditionalFormatting sqref="D49:D54">
    <cfRule type="cellIs" priority="100" operator="equal" aboveAverage="0" equalAverage="0" bottom="0" percent="0" rank="0" text="" dxfId="580">
      <formula>"."</formula>
    </cfRule>
    <cfRule type="cellIs" priority="101" operator="equal" aboveAverage="0" equalAverage="0" bottom="0" percent="0" rank="0" text="" dxfId="581">
      <formula>"..."</formula>
    </cfRule>
  </conditionalFormatting>
  <conditionalFormatting sqref="F29:F30">
    <cfRule type="cellIs" priority="102" operator="equal" aboveAverage="0" equalAverage="0" bottom="0" percent="0" rank="0" text="" dxfId="582">
      <formula>"."</formula>
    </cfRule>
    <cfRule type="cellIs" priority="103" operator="equal" aboveAverage="0" equalAverage="0" bottom="0" percent="0" rank="0" text="" dxfId="583">
      <formula>"..."</formula>
    </cfRule>
  </conditionalFormatting>
  <conditionalFormatting sqref="F26:F27">
    <cfRule type="cellIs" priority="104" operator="equal" aboveAverage="0" equalAverage="0" bottom="0" percent="0" rank="0" text="" dxfId="584">
      <formula>"."</formula>
    </cfRule>
    <cfRule type="cellIs" priority="105" operator="equal" aboveAverage="0" equalAverage="0" bottom="0" percent="0" rank="0" text="" dxfId="585">
      <formula>"..."</formula>
    </cfRule>
  </conditionalFormatting>
  <conditionalFormatting sqref="F24">
    <cfRule type="cellIs" priority="106" operator="equal" aboveAverage="0" equalAverage="0" bottom="0" percent="0" rank="0" text="" dxfId="586">
      <formula>"."</formula>
    </cfRule>
    <cfRule type="cellIs" priority="107" operator="equal" aboveAverage="0" equalAverage="0" bottom="0" percent="0" rank="0" text="" dxfId="587">
      <formula>"..."</formula>
    </cfRule>
  </conditionalFormatting>
  <conditionalFormatting sqref="F22">
    <cfRule type="cellIs" priority="108" operator="equal" aboveAverage="0" equalAverage="0" bottom="0" percent="0" rank="0" text="" dxfId="588">
      <formula>"."</formula>
    </cfRule>
    <cfRule type="cellIs" priority="109" operator="equal" aboveAverage="0" equalAverage="0" bottom="0" percent="0" rank="0" text="" dxfId="589">
      <formula>"..."</formula>
    </cfRule>
  </conditionalFormatting>
  <conditionalFormatting sqref="F20">
    <cfRule type="cellIs" priority="110" operator="equal" aboveAverage="0" equalAverage="0" bottom="0" percent="0" rank="0" text="" dxfId="590">
      <formula>"."</formula>
    </cfRule>
    <cfRule type="cellIs" priority="111" operator="equal" aboveAverage="0" equalAverage="0" bottom="0" percent="0" rank="0" text="" dxfId="591">
      <formula>"..."</formula>
    </cfRule>
  </conditionalFormatting>
  <conditionalFormatting sqref="H20">
    <cfRule type="cellIs" priority="112" operator="equal" aboveAverage="0" equalAverage="0" bottom="0" percent="0" rank="0" text="" dxfId="592">
      <formula>"."</formula>
    </cfRule>
    <cfRule type="cellIs" priority="113" operator="equal" aboveAverage="0" equalAverage="0" bottom="0" percent="0" rank="0" text="" dxfId="593">
      <formula>"..."</formula>
    </cfRule>
  </conditionalFormatting>
  <conditionalFormatting sqref="H22:H25">
    <cfRule type="cellIs" priority="114" operator="equal" aboveAverage="0" equalAverage="0" bottom="0" percent="0" rank="0" text="" dxfId="594">
      <formula>"."</formula>
    </cfRule>
    <cfRule type="cellIs" priority="115" operator="equal" aboveAverage="0" equalAverage="0" bottom="0" percent="0" rank="0" text="" dxfId="595">
      <formula>"..."</formula>
    </cfRule>
  </conditionalFormatting>
  <conditionalFormatting sqref="H27:H30">
    <cfRule type="cellIs" priority="116" operator="equal" aboveAverage="0" equalAverage="0" bottom="0" percent="0" rank="0" text="" dxfId="596">
      <formula>"."</formula>
    </cfRule>
    <cfRule type="cellIs" priority="117" operator="equal" aboveAverage="0" equalAverage="0" bottom="0" percent="0" rank="0" text="" dxfId="597">
      <formula>"..."</formula>
    </cfRule>
  </conditionalFormatting>
  <conditionalFormatting sqref="H55:H56">
    <cfRule type="cellIs" priority="118" operator="equal" aboveAverage="0" equalAverage="0" bottom="0" percent="0" rank="0" text="" dxfId="598">
      <formula>"."</formula>
    </cfRule>
    <cfRule type="cellIs" priority="119" operator="equal" aboveAverage="0" equalAverage="0" bottom="0" percent="0" rank="0" text="" dxfId="599">
      <formula>"..."</formula>
    </cfRule>
  </conditionalFormatting>
  <conditionalFormatting sqref="J49:J54">
    <cfRule type="cellIs" priority="120" operator="equal" aboveAverage="0" equalAverage="0" bottom="0" percent="0" rank="0" text="" dxfId="600">
      <formula>"."</formula>
    </cfRule>
    <cfRule type="cellIs" priority="121" operator="equal" aboveAverage="0" equalAverage="0" bottom="0" percent="0" rank="0" text="" dxfId="601">
      <formula>"..."</formula>
    </cfRule>
  </conditionalFormatting>
  <conditionalFormatting sqref="J23:J30">
    <cfRule type="cellIs" priority="122" operator="equal" aboveAverage="0" equalAverage="0" bottom="0" percent="0" rank="0" text="" dxfId="602">
      <formula>"."</formula>
    </cfRule>
    <cfRule type="cellIs" priority="123" operator="equal" aboveAverage="0" equalAverage="0" bottom="0" percent="0" rank="0" text="" dxfId="603">
      <formula>"..."</formula>
    </cfRule>
  </conditionalFormatting>
  <conditionalFormatting sqref="J20">
    <cfRule type="cellIs" priority="124" operator="equal" aboveAverage="0" equalAverage="0" bottom="0" percent="0" rank="0" text="" dxfId="604">
      <formula>"."</formula>
    </cfRule>
    <cfRule type="cellIs" priority="125" operator="equal" aboveAverage="0" equalAverage="0" bottom="0" percent="0" rank="0" text="" dxfId="605">
      <formula>"..."</formula>
    </cfRule>
  </conditionalFormatting>
  <conditionalFormatting sqref="J18">
    <cfRule type="cellIs" priority="126" operator="equal" aboveAverage="0" equalAverage="0" bottom="0" percent="0" rank="0" text="" dxfId="606">
      <formula>"."</formula>
    </cfRule>
    <cfRule type="cellIs" priority="127" operator="equal" aboveAverage="0" equalAverage="0" bottom="0" percent="0" rank="0" text="" dxfId="607">
      <formula>"..."</formula>
    </cfRule>
  </conditionalFormatting>
  <conditionalFormatting sqref="L20">
    <cfRule type="cellIs" priority="128" operator="equal" aboveAverage="0" equalAverage="0" bottom="0" percent="0" rank="0" text="" dxfId="608">
      <formula>"."</formula>
    </cfRule>
    <cfRule type="cellIs" priority="129" operator="equal" aboveAverage="0" equalAverage="0" bottom="0" percent="0" rank="0" text="" dxfId="609">
      <formula>"..."</formula>
    </cfRule>
  </conditionalFormatting>
  <conditionalFormatting sqref="L23:L25">
    <cfRule type="cellIs" priority="130" operator="equal" aboveAverage="0" equalAverage="0" bottom="0" percent="0" rank="0" text="" dxfId="610">
      <formula>"."</formula>
    </cfRule>
    <cfRule type="cellIs" priority="131" operator="equal" aboveAverage="0" equalAverage="0" bottom="0" percent="0" rank="0" text="" dxfId="611">
      <formula>"..."</formula>
    </cfRule>
  </conditionalFormatting>
  <conditionalFormatting sqref="L27:L30">
    <cfRule type="cellIs" priority="132" operator="equal" aboveAverage="0" equalAverage="0" bottom="0" percent="0" rank="0" text="" dxfId="612">
      <formula>"."</formula>
    </cfRule>
    <cfRule type="cellIs" priority="133" operator="equal" aboveAverage="0" equalAverage="0" bottom="0" percent="0" rank="0" text="" dxfId="613">
      <formula>"..."</formula>
    </cfRule>
  </conditionalFormatting>
  <conditionalFormatting sqref="G26:G27">
    <cfRule type="cellIs" priority="134" operator="equal" aboveAverage="0" equalAverage="0" bottom="0" percent="0" rank="0" text="" dxfId="614">
      <formula>"."</formula>
    </cfRule>
    <cfRule type="cellIs" priority="135" operator="equal" aboveAverage="0" equalAverage="0" bottom="0" percent="0" rank="0" text="" dxfId="615">
      <formula>"..."</formula>
    </cfRule>
  </conditionalFormatting>
  <conditionalFormatting sqref="G29:G30">
    <cfRule type="cellIs" priority="136" operator="equal" aboveAverage="0" equalAverage="0" bottom="0" percent="0" rank="0" text="" dxfId="616">
      <formula>"."</formula>
    </cfRule>
    <cfRule type="cellIs" priority="137" operator="equal" aboveAverage="0" equalAverage="0" bottom="0" percent="0" rank="0" text="" dxfId="617">
      <formula>"..."</formula>
    </cfRule>
  </conditionalFormatting>
  <conditionalFormatting sqref="G20">
    <cfRule type="cellIs" priority="138" operator="equal" aboveAverage="0" equalAverage="0" bottom="0" percent="0" rank="0" text="" dxfId="618">
      <formula>"."</formula>
    </cfRule>
    <cfRule type="cellIs" priority="139" operator="equal" aboveAverage="0" equalAverage="0" bottom="0" percent="0" rank="0" text="" dxfId="619">
      <formula>"..."</formula>
    </cfRule>
  </conditionalFormatting>
  <conditionalFormatting sqref="G22">
    <cfRule type="cellIs" priority="140" operator="equal" aboveAverage="0" equalAverage="0" bottom="0" percent="0" rank="0" text="" dxfId="620">
      <formula>"."</formula>
    </cfRule>
    <cfRule type="cellIs" priority="141" operator="equal" aboveAverage="0" equalAverage="0" bottom="0" percent="0" rank="0" text="" dxfId="621">
      <formula>"..."</formula>
    </cfRule>
  </conditionalFormatting>
  <conditionalFormatting sqref="G24">
    <cfRule type="cellIs" priority="142" operator="equal" aboveAverage="0" equalAverage="0" bottom="0" percent="0" rank="0" text="" dxfId="622">
      <formula>"."</formula>
    </cfRule>
    <cfRule type="cellIs" priority="143" operator="equal" aboveAverage="0" equalAverage="0" bottom="0" percent="0" rank="0" text="" dxfId="623">
      <formula>"..."</formula>
    </cfRule>
  </conditionalFormatting>
  <conditionalFormatting sqref="M20">
    <cfRule type="cellIs" priority="144" operator="equal" aboveAverage="0" equalAverage="0" bottom="0" percent="0" rank="0" text="" dxfId="624">
      <formula>"."</formula>
    </cfRule>
    <cfRule type="cellIs" priority="145" operator="equal" aboveAverage="0" equalAverage="0" bottom="0" percent="0" rank="0" text="" dxfId="625">
      <formula>"..."</formula>
    </cfRule>
  </conditionalFormatting>
  <conditionalFormatting sqref="M27:M30">
    <cfRule type="cellIs" priority="146" operator="equal" aboveAverage="0" equalAverage="0" bottom="0" percent="0" rank="0" text="" dxfId="626">
      <formula>"."</formula>
    </cfRule>
    <cfRule type="cellIs" priority="147" operator="equal" aboveAverage="0" equalAverage="0" bottom="0" percent="0" rank="0" text="" dxfId="627">
      <formula>"..."</formula>
    </cfRule>
  </conditionalFormatting>
  <conditionalFormatting sqref="M23:M25">
    <cfRule type="cellIs" priority="148" operator="equal" aboveAverage="0" equalAverage="0" bottom="0" percent="0" rank="0" text="" dxfId="628">
      <formula>"."</formula>
    </cfRule>
    <cfRule type="cellIs" priority="149" operator="equal" aboveAverage="0" equalAverage="0" bottom="0" percent="0" rank="0" text="" dxfId="629">
      <formula>"..."</formula>
    </cfRule>
  </conditionalFormatting>
  <conditionalFormatting sqref="C7:C8">
    <cfRule type="cellIs" priority="150" operator="equal" aboveAverage="0" equalAverage="0" bottom="0" percent="0" rank="0" text="" dxfId="630">
      <formula>"."</formula>
    </cfRule>
    <cfRule type="cellIs" priority="151" operator="equal" aboveAverage="0" equalAverage="0" bottom="0" percent="0" rank="0" text="" dxfId="631">
      <formula>"..."</formula>
    </cfRule>
  </conditionalFormatting>
  <conditionalFormatting sqref="C10:C30">
    <cfRule type="cellIs" priority="152" operator="equal" aboveAverage="0" equalAverage="0" bottom="0" percent="0" rank="0" text="" dxfId="632">
      <formula>"."</formula>
    </cfRule>
    <cfRule type="cellIs" priority="153" operator="equal" aboveAverage="0" equalAverage="0" bottom="0" percent="0" rank="0" text="" dxfId="633">
      <formula>"..."</formula>
    </cfRule>
  </conditionalFormatting>
  <conditionalFormatting sqref="C32:C56">
    <cfRule type="cellIs" priority="154" operator="equal" aboveAverage="0" equalAverage="0" bottom="0" percent="0" rank="0" text="" dxfId="634">
      <formula>"."</formula>
    </cfRule>
    <cfRule type="cellIs" priority="155" operator="equal" aboveAverage="0" equalAverage="0" bottom="0" percent="0" rank="0" text="" dxfId="635">
      <formula>"..."</formula>
    </cfRule>
  </conditionalFormatting>
  <conditionalFormatting sqref="E32:E56">
    <cfRule type="cellIs" priority="156" operator="equal" aboveAverage="0" equalAverage="0" bottom="0" percent="0" rank="0" text="" dxfId="636">
      <formula>"."</formula>
    </cfRule>
    <cfRule type="cellIs" priority="157" operator="equal" aboveAverage="0" equalAverage="0" bottom="0" percent="0" rank="0" text="" dxfId="637">
      <formula>"..."</formula>
    </cfRule>
  </conditionalFormatting>
  <conditionalFormatting sqref="E10:E30">
    <cfRule type="cellIs" priority="158" operator="equal" aboveAverage="0" equalAverage="0" bottom="0" percent="0" rank="0" text="" dxfId="638">
      <formula>"."</formula>
    </cfRule>
    <cfRule type="cellIs" priority="159" operator="equal" aboveAverage="0" equalAverage="0" bottom="0" percent="0" rank="0" text="" dxfId="639">
      <formula>"..."</formula>
    </cfRule>
  </conditionalFormatting>
  <conditionalFormatting sqref="E7:E8">
    <cfRule type="cellIs" priority="160" operator="equal" aboveAverage="0" equalAverage="0" bottom="0" percent="0" rank="0" text="" dxfId="640">
      <formula>"."</formula>
    </cfRule>
    <cfRule type="cellIs" priority="161" operator="equal" aboveAverage="0" equalAverage="0" bottom="0" percent="0" rank="0" text="" dxfId="641">
      <formula>"..."</formula>
    </cfRule>
  </conditionalFormatting>
  <conditionalFormatting sqref="I7:I8">
    <cfRule type="cellIs" priority="162" operator="equal" aboveAverage="0" equalAverage="0" bottom="0" percent="0" rank="0" text="" dxfId="642">
      <formula>"."</formula>
    </cfRule>
    <cfRule type="cellIs" priority="163" operator="equal" aboveAverage="0" equalAverage="0" bottom="0" percent="0" rank="0" text="" dxfId="643">
      <formula>"..."</formula>
    </cfRule>
  </conditionalFormatting>
  <conditionalFormatting sqref="I10:I30">
    <cfRule type="cellIs" priority="164" operator="equal" aboveAverage="0" equalAverage="0" bottom="0" percent="0" rank="0" text="" dxfId="644">
      <formula>"."</formula>
    </cfRule>
    <cfRule type="cellIs" priority="165" operator="equal" aboveAverage="0" equalAverage="0" bottom="0" percent="0" rank="0" text="" dxfId="645">
      <formula>"..."</formula>
    </cfRule>
  </conditionalFormatting>
  <conditionalFormatting sqref="I32:I56">
    <cfRule type="cellIs" priority="166" operator="equal" aboveAverage="0" equalAverage="0" bottom="0" percent="0" rank="0" text="" dxfId="646">
      <formula>"."</formula>
    </cfRule>
    <cfRule type="cellIs" priority="167" operator="equal" aboveAverage="0" equalAverage="0" bottom="0" percent="0" rank="0" text="" dxfId="647">
      <formula>"..."</formula>
    </cfRule>
  </conditionalFormatting>
  <conditionalFormatting sqref="K32:K56">
    <cfRule type="cellIs" priority="168" operator="equal" aboveAverage="0" equalAverage="0" bottom="0" percent="0" rank="0" text="" dxfId="648">
      <formula>"."</formula>
    </cfRule>
    <cfRule type="cellIs" priority="169" operator="equal" aboveAverage="0" equalAverage="0" bottom="0" percent="0" rank="0" text="" dxfId="649">
      <formula>"..."</formula>
    </cfRule>
  </conditionalFormatting>
  <conditionalFormatting sqref="K10:K30">
    <cfRule type="cellIs" priority="170" operator="equal" aboveAverage="0" equalAverage="0" bottom="0" percent="0" rank="0" text="" dxfId="650">
      <formula>"."</formula>
    </cfRule>
    <cfRule type="cellIs" priority="171" operator="equal" aboveAverage="0" equalAverage="0" bottom="0" percent="0" rank="0" text="" dxfId="6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" hidden="false" customHeight="true" outlineLevel="0" collapsed="false">
      <c r="B5" s="48" t="s">
        <v>53</v>
      </c>
      <c r="C5" s="48"/>
      <c r="D5" s="48"/>
      <c r="E5" s="48"/>
      <c r="F5" s="48"/>
      <c r="G5" s="48"/>
      <c r="H5" s="48" t="s">
        <v>54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26751</v>
      </c>
      <c r="C6" s="69"/>
      <c r="D6" s="50" t="n">
        <v>224090</v>
      </c>
      <c r="E6" s="69"/>
      <c r="F6" s="51" t="n">
        <v>2661</v>
      </c>
      <c r="G6" s="65"/>
      <c r="H6" s="53" t="n">
        <v>241656</v>
      </c>
      <c r="I6" s="69"/>
      <c r="J6" s="53" t="n">
        <v>241035</v>
      </c>
      <c r="K6" s="69"/>
      <c r="L6" s="51" t="n">
        <v>621</v>
      </c>
      <c r="M6" s="19"/>
    </row>
    <row r="7" customFormat="false" ht="12.75" hidden="false" customHeight="true" outlineLevel="0" collapsed="false">
      <c r="A7" s="49" t="s">
        <v>9</v>
      </c>
      <c r="B7" s="50" t="n">
        <v>177134</v>
      </c>
      <c r="C7" s="69" t="n">
        <v>78.1182883427195</v>
      </c>
      <c r="D7" s="50" t="n">
        <v>170674</v>
      </c>
      <c r="E7" s="69" t="n">
        <v>76.1631487348833</v>
      </c>
      <c r="F7" s="51" t="n">
        <v>6460</v>
      </c>
      <c r="G7" s="52" t="n">
        <v>1.89999999999999</v>
      </c>
      <c r="H7" s="53" t="n">
        <v>173772</v>
      </c>
      <c r="I7" s="69" t="n">
        <v>71.9088290793525</v>
      </c>
      <c r="J7" s="53" t="n">
        <v>168927</v>
      </c>
      <c r="K7" s="69" t="n">
        <v>70.0840126952517</v>
      </c>
      <c r="L7" s="51" t="n">
        <v>4845</v>
      </c>
      <c r="M7" s="66" t="n">
        <v>1.80000000000001</v>
      </c>
    </row>
    <row r="8" customFormat="false" ht="21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854</v>
      </c>
      <c r="C9" s="69" t="n">
        <v>1.6112095927377</v>
      </c>
      <c r="D9" s="50" t="n">
        <v>2745</v>
      </c>
      <c r="E9" s="69" t="n">
        <v>1.60832932959912</v>
      </c>
      <c r="F9" s="51" t="n">
        <v>109</v>
      </c>
      <c r="G9" s="52" t="n">
        <v>0</v>
      </c>
      <c r="H9" s="53" t="n">
        <v>2885</v>
      </c>
      <c r="I9" s="69" t="n">
        <v>1.66022143958751</v>
      </c>
      <c r="J9" s="53" t="n">
        <v>3239</v>
      </c>
      <c r="K9" s="69" t="n">
        <v>1.91739627176236</v>
      </c>
      <c r="L9" s="51" t="n">
        <v>-354</v>
      </c>
      <c r="M9" s="66" t="n">
        <v>-0.2</v>
      </c>
    </row>
    <row r="10" customFormat="false" ht="12.75" hidden="false" customHeight="true" outlineLevel="0" collapsed="false">
      <c r="A10" s="49" t="s">
        <v>12</v>
      </c>
      <c r="B10" s="50" t="n">
        <v>174280</v>
      </c>
      <c r="C10" s="69" t="n">
        <v>98.3887904072623</v>
      </c>
      <c r="D10" s="50" t="n">
        <v>167929</v>
      </c>
      <c r="E10" s="69" t="n">
        <v>98.3916706704009</v>
      </c>
      <c r="F10" s="51" t="n">
        <v>6351</v>
      </c>
      <c r="G10" s="52" t="n">
        <v>0</v>
      </c>
      <c r="H10" s="53" t="n">
        <v>170887</v>
      </c>
      <c r="I10" s="69" t="n">
        <v>98.3397785604125</v>
      </c>
      <c r="J10" s="53" t="n">
        <v>165688</v>
      </c>
      <c r="K10" s="69" t="n">
        <v>98.0826037282376</v>
      </c>
      <c r="L10" s="51" t="n">
        <v>5199</v>
      </c>
      <c r="M10" s="66" t="n">
        <v>0.200000000000003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92693</v>
      </c>
      <c r="C12" s="69" t="n">
        <v>53.1862520082626</v>
      </c>
      <c r="D12" s="50" t="n">
        <v>70606</v>
      </c>
      <c r="E12" s="69" t="n">
        <v>42.0451500336452</v>
      </c>
      <c r="F12" s="51" t="n">
        <v>22087</v>
      </c>
      <c r="G12" s="52" t="n">
        <v>11.2</v>
      </c>
      <c r="H12" s="53" t="n">
        <v>87777</v>
      </c>
      <c r="I12" s="69" t="n">
        <v>51.3655222456945</v>
      </c>
      <c r="J12" s="53" t="n">
        <v>73308</v>
      </c>
      <c r="K12" s="69" t="n">
        <v>44.2446043165468</v>
      </c>
      <c r="L12" s="51" t="n">
        <v>14469</v>
      </c>
      <c r="M12" s="66" t="n">
        <v>7.2</v>
      </c>
    </row>
    <row r="13" customFormat="false" ht="12.75" hidden="false" customHeight="true" outlineLevel="0" collapsed="false">
      <c r="A13" s="62" t="s">
        <v>15</v>
      </c>
      <c r="B13" s="50" t="n">
        <v>45962</v>
      </c>
      <c r="C13" s="69" t="n">
        <v>26.3725040165251</v>
      </c>
      <c r="D13" s="50" t="n">
        <v>39430</v>
      </c>
      <c r="E13" s="69" t="n">
        <v>23.4801612586272</v>
      </c>
      <c r="F13" s="51" t="n">
        <v>6532</v>
      </c>
      <c r="G13" s="52" t="n">
        <v>2.9</v>
      </c>
      <c r="H13" s="53" t="n">
        <v>46231</v>
      </c>
      <c r="I13" s="69" t="n">
        <v>27.0535500067296</v>
      </c>
      <c r="J13" s="53" t="n">
        <v>41484</v>
      </c>
      <c r="K13" s="69" t="n">
        <v>25.0374197286466</v>
      </c>
      <c r="L13" s="51" t="n">
        <v>4747</v>
      </c>
      <c r="M13" s="66" t="n">
        <v>2.1</v>
      </c>
    </row>
    <row r="14" customFormat="false" ht="12.75" hidden="false" customHeight="true" outlineLevel="0" collapsed="false">
      <c r="A14" s="62" t="s">
        <v>16</v>
      </c>
      <c r="B14" s="50" t="n">
        <v>5404</v>
      </c>
      <c r="C14" s="69" t="n">
        <v>3.10075740188203</v>
      </c>
      <c r="D14" s="50" t="n">
        <v>24682</v>
      </c>
      <c r="E14" s="69" t="n">
        <v>14.6978782699831</v>
      </c>
      <c r="F14" s="51" t="n">
        <v>-19278</v>
      </c>
      <c r="G14" s="52" t="n">
        <v>-11.6</v>
      </c>
      <c r="H14" s="53" t="n">
        <v>6178</v>
      </c>
      <c r="I14" s="69" t="n">
        <v>3.61525452491998</v>
      </c>
      <c r="J14" s="53" t="n">
        <v>19924</v>
      </c>
      <c r="K14" s="69" t="n">
        <v>12.0250108637922</v>
      </c>
      <c r="L14" s="51" t="n">
        <v>-13746</v>
      </c>
      <c r="M14" s="66" t="n">
        <v>-8.4</v>
      </c>
    </row>
    <row r="15" customFormat="false" ht="12.75" hidden="false" customHeight="true" outlineLevel="0" collapsed="false">
      <c r="A15" s="62" t="s">
        <v>17</v>
      </c>
      <c r="B15" s="50" t="n">
        <v>16474</v>
      </c>
      <c r="C15" s="69" t="n">
        <v>9.45260500344274</v>
      </c>
      <c r="D15" s="50" t="n">
        <v>18626</v>
      </c>
      <c r="E15" s="69" t="n">
        <v>11.0915922800707</v>
      </c>
      <c r="F15" s="51" t="n">
        <v>-2152</v>
      </c>
      <c r="G15" s="52" t="n">
        <v>-1.6</v>
      </c>
      <c r="H15" s="53" t="n">
        <v>12771</v>
      </c>
      <c r="I15" s="69" t="n">
        <v>7.4733595885</v>
      </c>
      <c r="J15" s="53" t="n">
        <v>14594</v>
      </c>
      <c r="K15" s="69" t="n">
        <v>8.80812128820434</v>
      </c>
      <c r="L15" s="51" t="n">
        <v>-1823</v>
      </c>
      <c r="M15" s="66" t="n">
        <v>-1.3</v>
      </c>
    </row>
    <row r="16" customFormat="false" ht="12.75" hidden="false" customHeight="true" outlineLevel="0" collapsed="false">
      <c r="A16" s="62" t="s">
        <v>18</v>
      </c>
      <c r="B16" s="50" t="n">
        <v>7697</v>
      </c>
      <c r="C16" s="69" t="n">
        <v>4.41645627725499</v>
      </c>
      <c r="D16" s="50" t="n">
        <v>9169</v>
      </c>
      <c r="E16" s="69" t="n">
        <v>5.46004561451566</v>
      </c>
      <c r="F16" s="51" t="n">
        <v>-1472</v>
      </c>
      <c r="G16" s="52" t="n">
        <v>-1.1</v>
      </c>
      <c r="H16" s="53" t="n">
        <v>7554</v>
      </c>
      <c r="I16" s="69" t="n">
        <v>4.42046498563378</v>
      </c>
      <c r="J16" s="53" t="n">
        <v>10693</v>
      </c>
      <c r="K16" s="69" t="n">
        <v>6.45369610351987</v>
      </c>
      <c r="L16" s="51" t="n">
        <v>-3139</v>
      </c>
      <c r="M16" s="66" t="n">
        <v>-2.1</v>
      </c>
    </row>
    <row r="17" customFormat="false" ht="12.75" hidden="false" customHeight="true" outlineLevel="0" collapsed="false">
      <c r="A17" s="62" t="s">
        <v>19</v>
      </c>
      <c r="B17" s="70" t="s">
        <v>24</v>
      </c>
      <c r="C17" s="69" t="s">
        <v>24</v>
      </c>
      <c r="D17" s="70" t="s">
        <v>24</v>
      </c>
      <c r="E17" s="69" t="s">
        <v>24</v>
      </c>
      <c r="F17" s="70" t="s">
        <v>24</v>
      </c>
      <c r="G17" s="71" t="s">
        <v>24</v>
      </c>
      <c r="H17" s="53" t="n">
        <v>4599</v>
      </c>
      <c r="I17" s="69" t="n">
        <v>2.69125211397005</v>
      </c>
      <c r="J17" s="70" t="s">
        <v>24</v>
      </c>
      <c r="K17" s="69" t="n">
        <v>0</v>
      </c>
      <c r="L17" s="51" t="n">
        <v>4599</v>
      </c>
      <c r="M17" s="66" t="n">
        <v>2.69125211397005</v>
      </c>
    </row>
    <row r="18" customFormat="false" ht="12.75" hidden="false" customHeight="true" outlineLevel="0" collapsed="false">
      <c r="A18" s="62" t="s">
        <v>20</v>
      </c>
      <c r="B18" s="50" t="n">
        <v>3442</v>
      </c>
      <c r="C18" s="69" t="n">
        <v>1.97498278632086</v>
      </c>
      <c r="D18" s="50" t="n">
        <v>2798</v>
      </c>
      <c r="E18" s="69" t="n">
        <v>1.66618035002888</v>
      </c>
      <c r="F18" s="51" t="n">
        <v>644</v>
      </c>
      <c r="G18" s="52" t="n">
        <v>0.3</v>
      </c>
      <c r="H18" s="53" t="n">
        <v>3905</v>
      </c>
      <c r="I18" s="69" t="n">
        <v>2.28513579148794</v>
      </c>
      <c r="J18" s="53" t="n">
        <v>3657</v>
      </c>
      <c r="K18" s="69" t="n">
        <v>2.20716044613973</v>
      </c>
      <c r="L18" s="51" t="n">
        <v>248</v>
      </c>
      <c r="M18" s="66" t="n">
        <v>0.0999999999999996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2608</v>
      </c>
      <c r="C20" s="69" t="n">
        <v>1.49644250631168</v>
      </c>
      <c r="D20" s="50" t="n">
        <v>1177</v>
      </c>
      <c r="E20" s="69" t="n">
        <v>0.700891448171549</v>
      </c>
      <c r="F20" s="51" t="n">
        <v>1431</v>
      </c>
      <c r="G20" s="52" t="n">
        <v>0.8</v>
      </c>
      <c r="H20" s="53" t="n">
        <v>1469</v>
      </c>
      <c r="I20" s="69" t="n">
        <v>0.859632388654491</v>
      </c>
      <c r="J20" s="53" t="n">
        <v>1656</v>
      </c>
      <c r="K20" s="69" t="n">
        <v>0.999468881270822</v>
      </c>
      <c r="L20" s="51" t="n">
        <v>-187</v>
      </c>
      <c r="M20" s="66" t="n">
        <v>-0.1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53" t="n">
        <v>403</v>
      </c>
      <c r="I22" s="69" t="n">
        <v>0.235828354409639</v>
      </c>
      <c r="J22" s="53" t="n">
        <v>372</v>
      </c>
      <c r="K22" s="69" t="n">
        <v>0.224518371879677</v>
      </c>
      <c r="L22" s="51" t="n">
        <v>31</v>
      </c>
      <c r="M22" s="66" t="n">
        <v>0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1441</v>
      </c>
      <c r="E29" s="69" t="n">
        <v>0.858100744957691</v>
      </c>
      <c r="F29" s="51" t="n">
        <v>-1441</v>
      </c>
      <c r="G29" s="52" t="n">
        <v>-0.858100744957691</v>
      </c>
      <c r="H29" s="70" t="s">
        <v>24</v>
      </c>
      <c r="I29" s="69" t="s">
        <v>24</v>
      </c>
      <c r="J29" s="70" t="s">
        <v>24</v>
      </c>
      <c r="K29" s="69" t="s">
        <v>24</v>
      </c>
      <c r="L29" s="70" t="s">
        <v>24</v>
      </c>
      <c r="M29" s="69" t="s">
        <v>24</v>
      </c>
    </row>
    <row r="30" customFormat="false" ht="21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876</v>
      </c>
      <c r="C31" s="69" t="n">
        <v>1.05908521232513</v>
      </c>
      <c r="D31" s="50" t="n">
        <v>2300</v>
      </c>
      <c r="E31" s="69" t="n">
        <v>1.3475983453836</v>
      </c>
      <c r="F31" s="51" t="n">
        <v>-424</v>
      </c>
      <c r="G31" s="52" t="n">
        <v>-0.2</v>
      </c>
      <c r="H31" s="53" t="n">
        <v>2182</v>
      </c>
      <c r="I31" s="69" t="n">
        <v>1.25566834702944</v>
      </c>
      <c r="J31" s="53" t="n">
        <v>2698</v>
      </c>
      <c r="K31" s="69" t="n">
        <v>1.59713959284188</v>
      </c>
      <c r="L31" s="51" t="n">
        <v>-516</v>
      </c>
      <c r="M31" s="66" t="n">
        <v>-0.3</v>
      </c>
    </row>
    <row r="32" customFormat="false" ht="12.75" hidden="false" customHeight="true" outlineLevel="0" collapsed="false">
      <c r="A32" s="49" t="s">
        <v>35</v>
      </c>
      <c r="B32" s="50" t="n">
        <v>175258</v>
      </c>
      <c r="C32" s="69" t="n">
        <v>98.9409147876749</v>
      </c>
      <c r="D32" s="50" t="n">
        <v>168374</v>
      </c>
      <c r="E32" s="69" t="n">
        <v>98.6524016546164</v>
      </c>
      <c r="F32" s="64" t="n">
        <v>6884</v>
      </c>
      <c r="G32" s="52" t="n">
        <v>0.200000000000003</v>
      </c>
      <c r="H32" s="53" t="n">
        <v>171590</v>
      </c>
      <c r="I32" s="69" t="n">
        <v>98.7443316529706</v>
      </c>
      <c r="J32" s="53" t="n">
        <v>166229</v>
      </c>
      <c r="K32" s="69" t="n">
        <v>98.4028604071581</v>
      </c>
      <c r="L32" s="64" t="n">
        <v>5361</v>
      </c>
      <c r="M32" s="66" t="n">
        <v>0.299999999999997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9372</v>
      </c>
      <c r="C34" s="69" t="n">
        <v>45.2886601467551</v>
      </c>
      <c r="D34" s="50" t="n">
        <v>55618</v>
      </c>
      <c r="E34" s="69" t="n">
        <v>33.0324159312008</v>
      </c>
      <c r="F34" s="51" t="n">
        <v>23754</v>
      </c>
      <c r="G34" s="52" t="n">
        <v>12.3</v>
      </c>
      <c r="H34" s="53" t="n">
        <v>78544</v>
      </c>
      <c r="I34" s="69" t="n">
        <v>45.7742292674398</v>
      </c>
      <c r="J34" s="53" t="n">
        <v>57889</v>
      </c>
      <c r="K34" s="69" t="n">
        <v>34.8248500562477</v>
      </c>
      <c r="L34" s="51" t="n">
        <v>20655</v>
      </c>
      <c r="M34" s="66" t="n">
        <v>11</v>
      </c>
    </row>
    <row r="35" customFormat="false" ht="12.75" hidden="false" customHeight="true" outlineLevel="0" collapsed="false">
      <c r="A35" s="62" t="s">
        <v>15</v>
      </c>
      <c r="B35" s="50" t="n">
        <v>36849</v>
      </c>
      <c r="C35" s="69" t="n">
        <v>21.0255737255931</v>
      </c>
      <c r="D35" s="50" t="n">
        <v>33711</v>
      </c>
      <c r="E35" s="69" t="n">
        <v>20.0214997564945</v>
      </c>
      <c r="F35" s="51" t="n">
        <v>3138</v>
      </c>
      <c r="G35" s="52" t="n">
        <v>1</v>
      </c>
      <c r="H35" s="53" t="n">
        <v>37933</v>
      </c>
      <c r="I35" s="69" t="n">
        <v>22.1067661285623</v>
      </c>
      <c r="J35" s="53" t="n">
        <v>35331</v>
      </c>
      <c r="K35" s="69" t="n">
        <v>21.254414091404</v>
      </c>
      <c r="L35" s="51" t="n">
        <v>2602</v>
      </c>
      <c r="M35" s="66" t="n">
        <v>0.800000000000001</v>
      </c>
    </row>
    <row r="36" customFormat="false" ht="12.75" hidden="false" customHeight="true" outlineLevel="0" collapsed="false">
      <c r="A36" s="62" t="s">
        <v>16</v>
      </c>
      <c r="B36" s="50" t="n">
        <v>11799</v>
      </c>
      <c r="C36" s="69" t="n">
        <v>6.73236029168426</v>
      </c>
      <c r="D36" s="50" t="n">
        <v>34641</v>
      </c>
      <c r="E36" s="69" t="n">
        <v>20.5738415669878</v>
      </c>
      <c r="F36" s="51" t="n">
        <v>-22842</v>
      </c>
      <c r="G36" s="52" t="n">
        <v>-13.9</v>
      </c>
      <c r="H36" s="53" t="n">
        <v>10927</v>
      </c>
      <c r="I36" s="69" t="n">
        <v>6.36808671834023</v>
      </c>
      <c r="J36" s="53" t="n">
        <v>31932</v>
      </c>
      <c r="K36" s="69" t="n">
        <v>19.2096445265267</v>
      </c>
      <c r="L36" s="51" t="n">
        <v>-21005</v>
      </c>
      <c r="M36" s="66" t="n">
        <v>-12.8</v>
      </c>
    </row>
    <row r="37" customFormat="false" ht="12.75" hidden="false" customHeight="true" outlineLevel="0" collapsed="false">
      <c r="A37" s="62" t="s">
        <v>17</v>
      </c>
      <c r="B37" s="50" t="n">
        <v>18551</v>
      </c>
      <c r="C37" s="69" t="n">
        <v>10.5849661641694</v>
      </c>
      <c r="D37" s="50" t="n">
        <v>22773</v>
      </c>
      <c r="E37" s="69" t="n">
        <v>13.5252473659829</v>
      </c>
      <c r="F37" s="51" t="n">
        <v>-4222</v>
      </c>
      <c r="G37" s="52" t="n">
        <v>-2.9</v>
      </c>
      <c r="H37" s="53" t="n">
        <v>14662</v>
      </c>
      <c r="I37" s="69" t="n">
        <v>8.54478699224897</v>
      </c>
      <c r="J37" s="53" t="n">
        <v>16917</v>
      </c>
      <c r="K37" s="69" t="n">
        <v>10.1769246040101</v>
      </c>
      <c r="L37" s="51" t="n">
        <v>-2255</v>
      </c>
      <c r="M37" s="66" t="n">
        <v>-1.7</v>
      </c>
    </row>
    <row r="38" customFormat="false" ht="12.75" hidden="false" customHeight="true" outlineLevel="0" collapsed="false">
      <c r="A38" s="62" t="s">
        <v>18</v>
      </c>
      <c r="B38" s="50" t="n">
        <v>7271</v>
      </c>
      <c r="C38" s="69" t="n">
        <v>4.14874071369067</v>
      </c>
      <c r="D38" s="50" t="n">
        <v>10852</v>
      </c>
      <c r="E38" s="69" t="n">
        <v>6.4451756209391</v>
      </c>
      <c r="F38" s="51" t="n">
        <v>-3581</v>
      </c>
      <c r="G38" s="52" t="n">
        <v>-2.3</v>
      </c>
      <c r="H38" s="53" t="n">
        <v>8138</v>
      </c>
      <c r="I38" s="69" t="n">
        <v>4.74270062357946</v>
      </c>
      <c r="J38" s="53" t="n">
        <v>12256</v>
      </c>
      <c r="K38" s="69" t="n">
        <v>7.37296139662754</v>
      </c>
      <c r="L38" s="51" t="n">
        <v>-4118</v>
      </c>
      <c r="M38" s="66" t="n">
        <v>-2.7</v>
      </c>
    </row>
    <row r="39" customFormat="false" ht="12.75" hidden="false" customHeight="true" outlineLevel="0" collapsed="false">
      <c r="A39" s="62" t="s">
        <v>19</v>
      </c>
      <c r="B39" s="50" t="n">
        <v>3810</v>
      </c>
      <c r="C39" s="69" t="n">
        <v>2.17393785162446</v>
      </c>
      <c r="D39" s="50" t="n">
        <v>3041</v>
      </c>
      <c r="E39" s="69" t="n">
        <v>1.80609832872059</v>
      </c>
      <c r="F39" s="51" t="n">
        <v>769</v>
      </c>
      <c r="G39" s="52" t="n">
        <v>0.4</v>
      </c>
      <c r="H39" s="53" t="n">
        <v>3789</v>
      </c>
      <c r="I39" s="69" t="n">
        <v>2.20817063931465</v>
      </c>
      <c r="J39" s="53" t="n">
        <v>3246</v>
      </c>
      <c r="K39" s="69" t="n">
        <v>1.95272786336921</v>
      </c>
      <c r="L39" s="51" t="n">
        <v>543</v>
      </c>
      <c r="M39" s="66" t="n">
        <v>0.2</v>
      </c>
    </row>
    <row r="40" customFormat="false" ht="12.75" hidden="false" customHeight="true" outlineLevel="0" collapsed="false">
      <c r="A40" s="62" t="s">
        <v>20</v>
      </c>
      <c r="B40" s="50" t="n">
        <v>1921</v>
      </c>
      <c r="C40" s="69" t="n">
        <v>1.09609832361433</v>
      </c>
      <c r="D40" s="50" t="n">
        <v>1941</v>
      </c>
      <c r="E40" s="69" t="n">
        <v>1.1527908109328</v>
      </c>
      <c r="F40" s="51" t="n">
        <v>-20</v>
      </c>
      <c r="G40" s="52" t="n">
        <v>-0.0999999999999999</v>
      </c>
      <c r="H40" s="53" t="n">
        <v>2672</v>
      </c>
      <c r="I40" s="69" t="n">
        <v>1.55720030304796</v>
      </c>
      <c r="J40" s="53" t="n">
        <v>2622</v>
      </c>
      <c r="K40" s="69" t="n">
        <v>1.57734210035553</v>
      </c>
      <c r="L40" s="51" t="n">
        <v>50</v>
      </c>
      <c r="M40" s="66" t="n">
        <v>0</v>
      </c>
    </row>
    <row r="41" customFormat="false" ht="12.75" hidden="false" customHeight="true" outlineLevel="0" collapsed="false">
      <c r="A41" s="62" t="s">
        <v>21</v>
      </c>
      <c r="B41" s="50" t="n">
        <v>738</v>
      </c>
      <c r="C41" s="69" t="n">
        <v>0.421093473621746</v>
      </c>
      <c r="D41" s="50" t="n">
        <v>1954</v>
      </c>
      <c r="E41" s="69" t="n">
        <v>1.16051171796121</v>
      </c>
      <c r="F41" s="51" t="n">
        <v>-1216</v>
      </c>
      <c r="G41" s="52" t="n">
        <v>-0.8</v>
      </c>
      <c r="H41" s="53" t="n">
        <v>715</v>
      </c>
      <c r="I41" s="69" t="n">
        <v>0.416690949356023</v>
      </c>
      <c r="J41" s="53" t="n">
        <v>1853</v>
      </c>
      <c r="K41" s="69" t="n">
        <v>1.11472727382105</v>
      </c>
      <c r="L41" s="51" t="n">
        <v>-1138</v>
      </c>
      <c r="M41" s="66" t="n">
        <v>-0.7</v>
      </c>
    </row>
    <row r="42" customFormat="false" ht="12.75" hidden="false" customHeight="true" outlineLevel="0" collapsed="false">
      <c r="A42" s="62" t="s">
        <v>36</v>
      </c>
      <c r="B42" s="50" t="n">
        <v>1350</v>
      </c>
      <c r="C42" s="69" t="n">
        <v>0.770292939551975</v>
      </c>
      <c r="D42" s="50" t="n">
        <v>1161</v>
      </c>
      <c r="E42" s="69" t="n">
        <v>0.689536389228741</v>
      </c>
      <c r="F42" s="51" t="n">
        <v>189</v>
      </c>
      <c r="G42" s="52" t="n">
        <v>0.1</v>
      </c>
      <c r="H42" s="53" t="n">
        <v>1250</v>
      </c>
      <c r="I42" s="69" t="n">
        <v>0.728480680692348</v>
      </c>
      <c r="J42" s="53" t="n">
        <v>1131</v>
      </c>
      <c r="K42" s="69" t="n">
        <v>0.680386695462284</v>
      </c>
      <c r="L42" s="51" t="n">
        <v>119</v>
      </c>
      <c r="M42" s="66" t="n">
        <v>0</v>
      </c>
    </row>
    <row r="43" customFormat="false" ht="12.75" hidden="false" customHeight="true" outlineLevel="0" collapsed="false">
      <c r="A43" s="62" t="s">
        <v>22</v>
      </c>
      <c r="B43" s="50" t="n">
        <v>705</v>
      </c>
      <c r="C43" s="69" t="n">
        <v>0.40226409065492</v>
      </c>
      <c r="D43" s="50" t="n">
        <v>785</v>
      </c>
      <c r="E43" s="69" t="n">
        <v>0.466224001330372</v>
      </c>
      <c r="F43" s="51" t="n">
        <v>-80</v>
      </c>
      <c r="G43" s="52" t="n">
        <v>-0.1</v>
      </c>
      <c r="H43" s="53" t="n">
        <v>731</v>
      </c>
      <c r="I43" s="69" t="n">
        <v>0.426015502068885</v>
      </c>
      <c r="J43" s="53" t="n">
        <v>1040</v>
      </c>
      <c r="K43" s="69" t="n">
        <v>0.625642938356123</v>
      </c>
      <c r="L43" s="51" t="n">
        <v>-309</v>
      </c>
      <c r="M43" s="66" t="n">
        <v>-0.2</v>
      </c>
    </row>
    <row r="44" customFormat="false" ht="12.75" hidden="false" customHeight="true" outlineLevel="0" collapsed="false">
      <c r="A44" s="62" t="s">
        <v>23</v>
      </c>
      <c r="B44" s="50" t="n">
        <v>474</v>
      </c>
      <c r="C44" s="69" t="n">
        <v>0.270458409887138</v>
      </c>
      <c r="D44" s="50" t="n">
        <v>905</v>
      </c>
      <c r="E44" s="69" t="n">
        <v>0.537493912361766</v>
      </c>
      <c r="F44" s="51" t="n">
        <v>-431</v>
      </c>
      <c r="G44" s="52" t="n">
        <v>-0.2</v>
      </c>
      <c r="H44" s="53" t="n">
        <v>432</v>
      </c>
      <c r="I44" s="69" t="n">
        <v>0.251762923247276</v>
      </c>
      <c r="J44" s="53" t="n">
        <v>912</v>
      </c>
      <c r="K44" s="69" t="n">
        <v>0.548640730558446</v>
      </c>
      <c r="L44" s="51" t="n">
        <v>-480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299</v>
      </c>
      <c r="C45" s="69" t="n">
        <v>0.170605621426697</v>
      </c>
      <c r="D45" s="50" t="n">
        <v>318</v>
      </c>
      <c r="E45" s="69" t="n">
        <v>0.188865264233195</v>
      </c>
      <c r="F45" s="51" t="n">
        <v>-19</v>
      </c>
      <c r="G45" s="52" t="n">
        <v>0</v>
      </c>
      <c r="H45" s="53" t="n">
        <v>308</v>
      </c>
      <c r="I45" s="69" t="n">
        <v>0.179497639722595</v>
      </c>
      <c r="J45" s="53" t="n">
        <v>358</v>
      </c>
      <c r="K45" s="69" t="n">
        <v>0.215365549934127</v>
      </c>
      <c r="L45" s="51" t="n">
        <v>-50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86</v>
      </c>
      <c r="C46" s="69" t="n">
        <v>0.049070513186274</v>
      </c>
      <c r="D46" s="50" t="n">
        <v>60</v>
      </c>
      <c r="E46" s="69" t="n">
        <v>0.0356349555156972</v>
      </c>
      <c r="F46" s="51" t="n">
        <v>26</v>
      </c>
      <c r="G46" s="52" t="n">
        <v>0</v>
      </c>
      <c r="H46" s="53" t="n">
        <v>126</v>
      </c>
      <c r="I46" s="69" t="n">
        <v>0.0734308526137887</v>
      </c>
      <c r="J46" s="53" t="n">
        <v>186</v>
      </c>
      <c r="K46" s="69" t="n">
        <v>0.111893833205999</v>
      </c>
      <c r="L46" s="51" t="n">
        <v>-60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79</v>
      </c>
      <c r="C47" s="69" t="n">
        <v>0.0450764016478563</v>
      </c>
      <c r="D47" s="50" t="n">
        <v>85</v>
      </c>
      <c r="E47" s="69" t="n">
        <v>0.0504828536472377</v>
      </c>
      <c r="F47" s="51" t="n">
        <v>-6</v>
      </c>
      <c r="G47" s="52" t="n">
        <v>-0.1</v>
      </c>
      <c r="H47" s="53" t="n">
        <v>28</v>
      </c>
      <c r="I47" s="69" t="n">
        <v>0.0163179672475086</v>
      </c>
      <c r="J47" s="53" t="n">
        <v>70</v>
      </c>
      <c r="K47" s="69" t="n">
        <v>0.0421105823893544</v>
      </c>
      <c r="L47" s="51" t="n">
        <v>-42</v>
      </c>
      <c r="M47" s="66" t="n">
        <v>0</v>
      </c>
    </row>
    <row r="48" customFormat="false" ht="12.75" hidden="false" customHeight="true" outlineLevel="0" collapsed="false">
      <c r="A48" s="62" t="s">
        <v>27</v>
      </c>
      <c r="B48" s="50" t="n">
        <v>9703</v>
      </c>
      <c r="C48" s="69" t="n">
        <v>5.53640917960949</v>
      </c>
      <c r="D48" s="70" t="s">
        <v>24</v>
      </c>
      <c r="E48" s="69" t="s">
        <v>24</v>
      </c>
      <c r="F48" s="51" t="n">
        <v>9703</v>
      </c>
      <c r="G48" s="52" t="n">
        <v>5.53640917960949</v>
      </c>
      <c r="H48" s="53" t="n">
        <v>9271</v>
      </c>
      <c r="I48" s="69" t="n">
        <v>5.40299551255901</v>
      </c>
      <c r="J48" s="70" t="s">
        <v>24</v>
      </c>
      <c r="K48" s="69" t="s">
        <v>24</v>
      </c>
      <c r="L48" s="51" t="n">
        <v>9271</v>
      </c>
      <c r="M48" s="66" t="n">
        <v>5.40299551255901</v>
      </c>
    </row>
    <row r="49" customFormat="false" ht="12.75" hidden="false" customHeight="true" outlineLevel="0" collapsed="false">
      <c r="A49" s="62" t="s">
        <v>38</v>
      </c>
      <c r="B49" s="50" t="n">
        <v>186</v>
      </c>
      <c r="C49" s="69" t="n">
        <v>0.106129249449383</v>
      </c>
      <c r="D49" s="70" t="s">
        <v>24</v>
      </c>
      <c r="E49" s="69" t="s">
        <v>24</v>
      </c>
      <c r="F49" s="51" t="n">
        <v>186</v>
      </c>
      <c r="G49" s="52" t="n">
        <v>0.106129249449383</v>
      </c>
      <c r="H49" s="53" t="n">
        <v>322</v>
      </c>
      <c r="I49" s="69" t="n">
        <v>0.187656623346349</v>
      </c>
      <c r="J49" s="70" t="s">
        <v>24</v>
      </c>
      <c r="K49" s="69" t="s">
        <v>24</v>
      </c>
      <c r="L49" s="51" t="n">
        <v>322</v>
      </c>
      <c r="M49" s="66" t="n">
        <v>0.187656623346349</v>
      </c>
    </row>
    <row r="50" customFormat="false" ht="12.75" hidden="false" customHeight="true" outlineLevel="0" collapsed="false">
      <c r="A50" s="62" t="s">
        <v>39</v>
      </c>
      <c r="B50" s="50" t="n">
        <v>190</v>
      </c>
      <c r="C50" s="69" t="n">
        <v>0.108411598899908</v>
      </c>
      <c r="D50" s="70" t="s">
        <v>24</v>
      </c>
      <c r="E50" s="69" t="s">
        <v>24</v>
      </c>
      <c r="F50" s="51" t="n">
        <v>190</v>
      </c>
      <c r="G50" s="52" t="n">
        <v>0.108411598899908</v>
      </c>
      <c r="H50" s="53" t="n">
        <v>261</v>
      </c>
      <c r="I50" s="69" t="n">
        <v>0.152106766128562</v>
      </c>
      <c r="J50" s="70" t="s">
        <v>24</v>
      </c>
      <c r="K50" s="69" t="s">
        <v>24</v>
      </c>
      <c r="L50" s="51" t="n">
        <v>261</v>
      </c>
      <c r="M50" s="66" t="n">
        <v>0.152106766128562</v>
      </c>
    </row>
    <row r="51" customFormat="false" ht="12.75" hidden="false" customHeight="true" outlineLevel="0" collapsed="false">
      <c r="A51" s="62" t="s">
        <v>28</v>
      </c>
      <c r="B51" s="50" t="n">
        <v>1051</v>
      </c>
      <c r="C51" s="69" t="n">
        <v>0.599687318125278</v>
      </c>
      <c r="D51" s="70" t="s">
        <v>24</v>
      </c>
      <c r="E51" s="69" t="s">
        <v>24</v>
      </c>
      <c r="F51" s="51" t="n">
        <v>1051</v>
      </c>
      <c r="G51" s="52" t="n">
        <v>0.599687318125278</v>
      </c>
      <c r="H51" s="53" t="n">
        <v>771</v>
      </c>
      <c r="I51" s="69" t="n">
        <v>0.44932688385104</v>
      </c>
      <c r="J51" s="70" t="s">
        <v>24</v>
      </c>
      <c r="K51" s="69" t="s">
        <v>24</v>
      </c>
      <c r="L51" s="51" t="n">
        <v>771</v>
      </c>
      <c r="M51" s="66" t="n">
        <v>0.44932688385104</v>
      </c>
    </row>
    <row r="52" customFormat="false" ht="12.75" hidden="false" customHeight="true" outlineLevel="0" collapsed="false">
      <c r="A52" s="62" t="s">
        <v>40</v>
      </c>
      <c r="B52" s="50" t="n">
        <v>179</v>
      </c>
      <c r="C52" s="69" t="n">
        <v>0.102135137910966</v>
      </c>
      <c r="D52" s="70" t="s">
        <v>24</v>
      </c>
      <c r="E52" s="69" t="s">
        <v>24</v>
      </c>
      <c r="F52" s="51" t="n">
        <v>179</v>
      </c>
      <c r="G52" s="52" t="n">
        <v>0.102135137910966</v>
      </c>
      <c r="H52" s="53" t="n">
        <v>166</v>
      </c>
      <c r="I52" s="69" t="n">
        <v>0.0967422343959438</v>
      </c>
      <c r="J52" s="70" t="s">
        <v>24</v>
      </c>
      <c r="K52" s="69" t="s">
        <v>24</v>
      </c>
      <c r="L52" s="51" t="n">
        <v>166</v>
      </c>
      <c r="M52" s="66" t="n">
        <v>0.0967422343959438</v>
      </c>
    </row>
    <row r="53" customFormat="false" ht="12.75" hidden="false" customHeight="true" outlineLevel="0" collapsed="false">
      <c r="A53" s="62" t="s">
        <v>41</v>
      </c>
      <c r="B53" s="50" t="n">
        <v>645</v>
      </c>
      <c r="C53" s="69" t="n">
        <v>0.368028848897055</v>
      </c>
      <c r="D53" s="70" t="s">
        <v>24</v>
      </c>
      <c r="E53" s="69" t="s">
        <v>24</v>
      </c>
      <c r="F53" s="51" t="n">
        <v>645</v>
      </c>
      <c r="G53" s="52" t="n">
        <v>0.368028848897055</v>
      </c>
      <c r="H53" s="53" t="n">
        <v>544</v>
      </c>
      <c r="I53" s="69" t="n">
        <v>0.31703479223731</v>
      </c>
      <c r="J53" s="70" t="s">
        <v>24</v>
      </c>
      <c r="K53" s="69" t="s">
        <v>24</v>
      </c>
      <c r="L53" s="51" t="n">
        <v>544</v>
      </c>
      <c r="M53" s="66" t="n">
        <v>0.31703479223731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353</v>
      </c>
      <c r="E54" s="69" t="n">
        <v>0.209652321617352</v>
      </c>
      <c r="F54" s="51" t="n">
        <v>-353</v>
      </c>
      <c r="G54" s="52" t="n">
        <v>-0.209652321617352</v>
      </c>
      <c r="H54" s="70" t="s">
        <v>24</v>
      </c>
      <c r="I54" s="69" t="s">
        <v>24</v>
      </c>
      <c r="J54" s="53" t="n">
        <v>264</v>
      </c>
      <c r="K54" s="69" t="n">
        <v>0.158817053582708</v>
      </c>
      <c r="L54" s="51" t="n">
        <v>-264</v>
      </c>
      <c r="M54" s="66" t="n">
        <v>-0.158817053582708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76</v>
      </c>
      <c r="E55" s="69" t="n">
        <v>0.104529202846045</v>
      </c>
      <c r="F55" s="51" t="n">
        <v>-176</v>
      </c>
      <c r="G55" s="52" t="n">
        <v>-0.104529202846045</v>
      </c>
      <c r="H55" s="70" t="s">
        <v>24</v>
      </c>
      <c r="I55" s="69" t="s">
        <v>24</v>
      </c>
      <c r="J55" s="53" t="n">
        <v>222</v>
      </c>
      <c r="K55" s="69" t="n">
        <v>0.133550704149096</v>
      </c>
      <c r="L55" s="51" t="n">
        <v>-222</v>
      </c>
      <c r="M55" s="66" t="n">
        <v>-0.133550704149096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1">
    <cfRule type="cellIs" priority="2" operator="equal" aboveAverage="0" equalAverage="0" bottom="0" percent="0" rank="0" text="" dxfId="652">
      <formula>"."</formula>
    </cfRule>
    <cfRule type="cellIs" priority="3" operator="equal" aboveAverage="0" equalAverage="0" bottom="0" percent="0" rank="0" text="" dxfId="653">
      <formula>"..."</formula>
    </cfRule>
  </conditionalFormatting>
  <conditionalFormatting sqref="H32">
    <cfRule type="cellIs" priority="4" operator="equal" aboveAverage="0" equalAverage="0" bottom="0" percent="0" rank="0" text="" dxfId="654">
      <formula>"."</formula>
    </cfRule>
    <cfRule type="cellIs" priority="5" operator="equal" aboveAverage="0" equalAverage="0" bottom="0" percent="0" rank="0" text="" dxfId="655">
      <formula>"..."</formula>
    </cfRule>
  </conditionalFormatting>
  <conditionalFormatting sqref="J32">
    <cfRule type="cellIs" priority="6" operator="equal" aboveAverage="0" equalAverage="0" bottom="0" percent="0" rank="0" text="" dxfId="656">
      <formula>"."</formula>
    </cfRule>
    <cfRule type="cellIs" priority="7" operator="equal" aboveAverage="0" equalAverage="0" bottom="0" percent="0" rank="0" text="" dxfId="657">
      <formula>"..."</formula>
    </cfRule>
  </conditionalFormatting>
  <conditionalFormatting sqref="J34:J47 J54:J55">
    <cfRule type="cellIs" priority="8" operator="equal" aboveAverage="0" equalAverage="0" bottom="0" percent="0" rank="0" text="" dxfId="658">
      <formula>"."</formula>
    </cfRule>
    <cfRule type="cellIs" priority="9" operator="equal" aboveAverage="0" equalAverage="0" bottom="0" percent="0" rank="0" text="" dxfId="659">
      <formula>"..."</formula>
    </cfRule>
  </conditionalFormatting>
  <conditionalFormatting sqref="M34:M55">
    <cfRule type="cellIs" priority="10" operator="equal" aboveAverage="0" equalAverage="0" bottom="0" percent="0" rank="0" text="" dxfId="660">
      <formula>"."</formula>
    </cfRule>
    <cfRule type="cellIs" priority="11" operator="equal" aboveAverage="0" equalAverage="0" bottom="0" percent="0" rank="0" text="" dxfId="661">
      <formula>"..."</formula>
    </cfRule>
  </conditionalFormatting>
  <conditionalFormatting sqref="H34:H53">
    <cfRule type="cellIs" priority="12" operator="equal" aboveAverage="0" equalAverage="0" bottom="0" percent="0" rank="0" text="" dxfId="662">
      <formula>"."</formula>
    </cfRule>
    <cfRule type="cellIs" priority="13" operator="equal" aboveAverage="0" equalAverage="0" bottom="0" percent="0" rank="0" text="" dxfId="663">
      <formula>"..."</formula>
    </cfRule>
  </conditionalFormatting>
  <conditionalFormatting sqref="B32">
    <cfRule type="cellIs" priority="14" operator="equal" aboveAverage="0" equalAverage="0" bottom="0" percent="0" rank="0" text="" dxfId="664">
      <formula>"."</formula>
    </cfRule>
    <cfRule type="cellIs" priority="15" operator="equal" aboveAverage="0" equalAverage="0" bottom="0" percent="0" rank="0" text="" dxfId="665">
      <formula>"..."</formula>
    </cfRule>
  </conditionalFormatting>
  <conditionalFormatting sqref="M31:M32">
    <cfRule type="cellIs" priority="16" operator="equal" aboveAverage="0" equalAverage="0" bottom="0" percent="0" rank="0" text="" dxfId="666">
      <formula>"."</formula>
    </cfRule>
    <cfRule type="cellIs" priority="17" operator="equal" aboveAverage="0" equalAverage="0" bottom="0" percent="0" rank="0" text="" dxfId="667">
      <formula>"..."</formula>
    </cfRule>
  </conditionalFormatting>
  <conditionalFormatting sqref="D31">
    <cfRule type="cellIs" priority="18" operator="equal" aboveAverage="0" equalAverage="0" bottom="0" percent="0" rank="0" text="" dxfId="668">
      <formula>"."</formula>
    </cfRule>
    <cfRule type="cellIs" priority="19" operator="equal" aboveAverage="0" equalAverage="0" bottom="0" percent="0" rank="0" text="" dxfId="669">
      <formula>"..."</formula>
    </cfRule>
  </conditionalFormatting>
  <conditionalFormatting sqref="D32">
    <cfRule type="cellIs" priority="20" operator="equal" aboveAverage="0" equalAverage="0" bottom="0" percent="0" rank="0" text="" dxfId="670">
      <formula>"."</formula>
    </cfRule>
    <cfRule type="cellIs" priority="21" operator="equal" aboveAverage="0" equalAverage="0" bottom="0" percent="0" rank="0" text="" dxfId="671">
      <formula>"..."</formula>
    </cfRule>
  </conditionalFormatting>
  <conditionalFormatting sqref="D34:D47 D54:D55">
    <cfRule type="cellIs" priority="22" operator="equal" aboveAverage="0" equalAverage="0" bottom="0" percent="0" rank="0" text="" dxfId="672">
      <formula>"."</formula>
    </cfRule>
    <cfRule type="cellIs" priority="23" operator="equal" aboveAverage="0" equalAverage="0" bottom="0" percent="0" rank="0" text="" dxfId="673">
      <formula>"..."</formula>
    </cfRule>
  </conditionalFormatting>
  <conditionalFormatting sqref="D6">
    <cfRule type="cellIs" priority="24" operator="equal" aboveAverage="0" equalAverage="0" bottom="0" percent="0" rank="0" text="" dxfId="674">
      <formula>"."</formula>
    </cfRule>
    <cfRule type="cellIs" priority="25" operator="equal" aboveAverage="0" equalAverage="0" bottom="0" percent="0" rank="0" text="" dxfId="675">
      <formula>"..."</formula>
    </cfRule>
  </conditionalFormatting>
  <conditionalFormatting sqref="J31">
    <cfRule type="cellIs" priority="26" operator="equal" aboveAverage="0" equalAverage="0" bottom="0" percent="0" rank="0" text="" dxfId="676">
      <formula>"."</formula>
    </cfRule>
    <cfRule type="cellIs" priority="27" operator="equal" aboveAverage="0" equalAverage="0" bottom="0" percent="0" rank="0" text="" dxfId="677">
      <formula>"..."</formula>
    </cfRule>
  </conditionalFormatting>
  <conditionalFormatting sqref="B34:B53">
    <cfRule type="cellIs" priority="28" operator="equal" aboveAverage="0" equalAverage="0" bottom="0" percent="0" rank="0" text="" dxfId="678">
      <formula>"."</formula>
    </cfRule>
    <cfRule type="cellIs" priority="29" operator="equal" aboveAverage="0" equalAverage="0" bottom="0" percent="0" rank="0" text="" dxfId="679">
      <formula>"..."</formula>
    </cfRule>
  </conditionalFormatting>
  <conditionalFormatting sqref="G7">
    <cfRule type="cellIs" priority="30" operator="equal" aboveAverage="0" equalAverage="0" bottom="0" percent="0" rank="0" text="" dxfId="680">
      <formula>"."</formula>
    </cfRule>
    <cfRule type="cellIs" priority="31" operator="equal" aboveAverage="0" equalAverage="0" bottom="0" percent="0" rank="0" text="" dxfId="681">
      <formula>"..."</formula>
    </cfRule>
  </conditionalFormatting>
  <conditionalFormatting sqref="J6">
    <cfRule type="cellIs" priority="32" operator="equal" aboveAverage="0" equalAverage="0" bottom="0" percent="0" rank="0" text="" dxfId="682">
      <formula>"."</formula>
    </cfRule>
    <cfRule type="cellIs" priority="33" operator="equal" aboveAverage="0" equalAverage="0" bottom="0" percent="0" rank="0" text="" dxfId="683">
      <formula>"..."</formula>
    </cfRule>
  </conditionalFormatting>
  <conditionalFormatting sqref="J7">
    <cfRule type="cellIs" priority="34" operator="equal" aboveAverage="0" equalAverage="0" bottom="0" percent="0" rank="0" text="" dxfId="684">
      <formula>"."</formula>
    </cfRule>
    <cfRule type="cellIs" priority="35" operator="equal" aboveAverage="0" equalAverage="0" bottom="0" percent="0" rank="0" text="" dxfId="685">
      <formula>"..."</formula>
    </cfRule>
  </conditionalFormatting>
  <conditionalFormatting sqref="B12:B16 B18 B20">
    <cfRule type="cellIs" priority="36" operator="equal" aboveAverage="0" equalAverage="0" bottom="0" percent="0" rank="0" text="" dxfId="686">
      <formula>"."</formula>
    </cfRule>
    <cfRule type="cellIs" priority="37" operator="equal" aboveAverage="0" equalAverage="0" bottom="0" percent="0" rank="0" text="" dxfId="687">
      <formula>"..."</formula>
    </cfRule>
  </conditionalFormatting>
  <conditionalFormatting sqref="H6">
    <cfRule type="cellIs" priority="38" operator="equal" aboveAverage="0" equalAverage="0" bottom="0" percent="0" rank="0" text="" dxfId="688">
      <formula>"."</formula>
    </cfRule>
    <cfRule type="cellIs" priority="39" operator="equal" aboveAverage="0" equalAverage="0" bottom="0" percent="0" rank="0" text="" dxfId="689">
      <formula>"..."</formula>
    </cfRule>
  </conditionalFormatting>
  <conditionalFormatting sqref="H7">
    <cfRule type="cellIs" priority="40" operator="equal" aboveAverage="0" equalAverage="0" bottom="0" percent="0" rank="0" text="" dxfId="690">
      <formula>"."</formula>
    </cfRule>
    <cfRule type="cellIs" priority="41" operator="equal" aboveAverage="0" equalAverage="0" bottom="0" percent="0" rank="0" text="" dxfId="691">
      <formula>"..."</formula>
    </cfRule>
  </conditionalFormatting>
  <conditionalFormatting sqref="B31">
    <cfRule type="cellIs" priority="42" operator="equal" aboveAverage="0" equalAverage="0" bottom="0" percent="0" rank="0" text="" dxfId="692">
      <formula>"."</formula>
    </cfRule>
    <cfRule type="cellIs" priority="43" operator="equal" aboveAverage="0" equalAverage="0" bottom="0" percent="0" rank="0" text="" dxfId="693">
      <formula>"..."</formula>
    </cfRule>
  </conditionalFormatting>
  <conditionalFormatting sqref="M9:M10">
    <cfRule type="cellIs" priority="44" operator="equal" aboveAverage="0" equalAverage="0" bottom="0" percent="0" rank="0" text="" dxfId="694">
      <formula>"."</formula>
    </cfRule>
    <cfRule type="cellIs" priority="45" operator="equal" aboveAverage="0" equalAverage="0" bottom="0" percent="0" rank="0" text="" dxfId="695">
      <formula>"..."</formula>
    </cfRule>
  </conditionalFormatting>
  <conditionalFormatting sqref="J9:J10">
    <cfRule type="cellIs" priority="46" operator="equal" aboveAverage="0" equalAverage="0" bottom="0" percent="0" rank="0" text="" dxfId="696">
      <formula>"."</formula>
    </cfRule>
    <cfRule type="cellIs" priority="47" operator="equal" aboveAverage="0" equalAverage="0" bottom="0" percent="0" rank="0" text="" dxfId="697">
      <formula>"..."</formula>
    </cfRule>
  </conditionalFormatting>
  <conditionalFormatting sqref="J12:J16 J22 J20 J18">
    <cfRule type="cellIs" priority="48" operator="equal" aboveAverage="0" equalAverage="0" bottom="0" percent="0" rank="0" text="" dxfId="698">
      <formula>"."</formula>
    </cfRule>
    <cfRule type="cellIs" priority="49" operator="equal" aboveAverage="0" equalAverage="0" bottom="0" percent="0" rank="0" text="" dxfId="699">
      <formula>"..."</formula>
    </cfRule>
  </conditionalFormatting>
  <conditionalFormatting sqref="M14:M18 M20 M22">
    <cfRule type="cellIs" priority="50" operator="equal" aboveAverage="0" equalAverage="0" bottom="0" percent="0" rank="0" text="" dxfId="700">
      <formula>"."</formula>
    </cfRule>
    <cfRule type="cellIs" priority="51" operator="equal" aboveAverage="0" equalAverage="0" bottom="0" percent="0" rank="0" text="" dxfId="701">
      <formula>"..."</formula>
    </cfRule>
  </conditionalFormatting>
  <conditionalFormatting sqref="M12:M13">
    <cfRule type="cellIs" priority="52" operator="equal" aboveAverage="0" equalAverage="0" bottom="0" percent="0" rank="0" text="" dxfId="702">
      <formula>"."</formula>
    </cfRule>
    <cfRule type="cellIs" priority="53" operator="equal" aboveAverage="0" equalAverage="0" bottom="0" percent="0" rank="0" text="" dxfId="703">
      <formula>"..."</formula>
    </cfRule>
  </conditionalFormatting>
  <conditionalFormatting sqref="G31:G32">
    <cfRule type="cellIs" priority="54" operator="equal" aboveAverage="0" equalAverage="0" bottom="0" percent="0" rank="0" text="" dxfId="704">
      <formula>"."</formula>
    </cfRule>
    <cfRule type="cellIs" priority="55" operator="equal" aboveAverage="0" equalAverage="0" bottom="0" percent="0" rank="0" text="" dxfId="705">
      <formula>"..."</formula>
    </cfRule>
  </conditionalFormatting>
  <conditionalFormatting sqref="G34:G55">
    <cfRule type="cellIs" priority="56" operator="equal" aboveAverage="0" equalAverage="0" bottom="0" percent="0" rank="0" text="" dxfId="706">
      <formula>"."</formula>
    </cfRule>
    <cfRule type="cellIs" priority="57" operator="equal" aboveAverage="0" equalAverage="0" bottom="0" percent="0" rank="0" text="" dxfId="707">
      <formula>"..."</formula>
    </cfRule>
  </conditionalFormatting>
  <conditionalFormatting sqref="B6">
    <cfRule type="cellIs" priority="58" operator="equal" aboveAverage="0" equalAverage="0" bottom="0" percent="0" rank="0" text="" dxfId="708">
      <formula>"."</formula>
    </cfRule>
    <cfRule type="cellIs" priority="59" operator="equal" aboveAverage="0" equalAverage="0" bottom="0" percent="0" rank="0" text="" dxfId="709">
      <formula>"..."</formula>
    </cfRule>
  </conditionalFormatting>
  <conditionalFormatting sqref="B7">
    <cfRule type="cellIs" priority="60" operator="equal" aboveAverage="0" equalAverage="0" bottom="0" percent="0" rank="0" text="" dxfId="710">
      <formula>"."</formula>
    </cfRule>
    <cfRule type="cellIs" priority="61" operator="equal" aboveAverage="0" equalAverage="0" bottom="0" percent="0" rank="0" text="" dxfId="711">
      <formula>"..."</formula>
    </cfRule>
  </conditionalFormatting>
  <conditionalFormatting sqref="B9:B10">
    <cfRule type="cellIs" priority="62" operator="equal" aboveAverage="0" equalAverage="0" bottom="0" percent="0" rank="0" text="" dxfId="712">
      <formula>"."</formula>
    </cfRule>
    <cfRule type="cellIs" priority="63" operator="equal" aboveAverage="0" equalAverage="0" bottom="0" percent="0" rank="0" text="" dxfId="713">
      <formula>"..."</formula>
    </cfRule>
  </conditionalFormatting>
  <conditionalFormatting sqref="D7">
    <cfRule type="cellIs" priority="64" operator="equal" aboveAverage="0" equalAverage="0" bottom="0" percent="0" rank="0" text="" dxfId="714">
      <formula>"."</formula>
    </cfRule>
    <cfRule type="cellIs" priority="65" operator="equal" aboveAverage="0" equalAverage="0" bottom="0" percent="0" rank="0" text="" dxfId="715">
      <formula>"..."</formula>
    </cfRule>
  </conditionalFormatting>
  <conditionalFormatting sqref="D9:D10">
    <cfRule type="cellIs" priority="66" operator="equal" aboveAverage="0" equalAverage="0" bottom="0" percent="0" rank="0" text="" dxfId="716">
      <formula>"."</formula>
    </cfRule>
    <cfRule type="cellIs" priority="67" operator="equal" aboveAverage="0" equalAverage="0" bottom="0" percent="0" rank="0" text="" dxfId="717">
      <formula>"..."</formula>
    </cfRule>
  </conditionalFormatting>
  <conditionalFormatting sqref="D12:D16 D29 D20 D18">
    <cfRule type="cellIs" priority="68" operator="equal" aboveAverage="0" equalAverage="0" bottom="0" percent="0" rank="0" text="" dxfId="718">
      <formula>"."</formula>
    </cfRule>
    <cfRule type="cellIs" priority="69" operator="equal" aboveAverage="0" equalAverage="0" bottom="0" percent="0" rank="0" text="" dxfId="719">
      <formula>"..."</formula>
    </cfRule>
  </conditionalFormatting>
  <conditionalFormatting sqref="G9:G10">
    <cfRule type="cellIs" priority="70" operator="equal" aboveAverage="0" equalAverage="0" bottom="0" percent="0" rank="0" text="" dxfId="720">
      <formula>"."</formula>
    </cfRule>
    <cfRule type="cellIs" priority="71" operator="equal" aboveAverage="0" equalAverage="0" bottom="0" percent="0" rank="0" text="" dxfId="721">
      <formula>"..."</formula>
    </cfRule>
  </conditionalFormatting>
  <conditionalFormatting sqref="G12:G13">
    <cfRule type="cellIs" priority="72" operator="equal" aboveAverage="0" equalAverage="0" bottom="0" percent="0" rank="0" text="" dxfId="722">
      <formula>"."</formula>
    </cfRule>
    <cfRule type="cellIs" priority="73" operator="equal" aboveAverage="0" equalAverage="0" bottom="0" percent="0" rank="0" text="" dxfId="723">
      <formula>"..."</formula>
    </cfRule>
  </conditionalFormatting>
  <conditionalFormatting sqref="G14:G16 G18 G20 G29">
    <cfRule type="cellIs" priority="74" operator="equal" aboveAverage="0" equalAverage="0" bottom="0" percent="0" rank="0" text="" dxfId="724">
      <formula>"."</formula>
    </cfRule>
    <cfRule type="cellIs" priority="75" operator="equal" aboveAverage="0" equalAverage="0" bottom="0" percent="0" rank="0" text="" dxfId="725">
      <formula>"..."</formula>
    </cfRule>
  </conditionalFormatting>
  <conditionalFormatting sqref="M7">
    <cfRule type="cellIs" priority="76" operator="equal" aboveAverage="0" equalAverage="0" bottom="0" percent="0" rank="0" text="" dxfId="726">
      <formula>"."</formula>
    </cfRule>
    <cfRule type="cellIs" priority="77" operator="equal" aboveAverage="0" equalAverage="0" bottom="0" percent="0" rank="0" text="" dxfId="727">
      <formula>"..."</formula>
    </cfRule>
  </conditionalFormatting>
  <conditionalFormatting sqref="H9:H10">
    <cfRule type="cellIs" priority="78" operator="equal" aboveAverage="0" equalAverage="0" bottom="0" percent="0" rank="0" text="" dxfId="728">
      <formula>"."</formula>
    </cfRule>
    <cfRule type="cellIs" priority="79" operator="equal" aboveAverage="0" equalAverage="0" bottom="0" percent="0" rank="0" text="" dxfId="729">
      <formula>"..."</formula>
    </cfRule>
  </conditionalFormatting>
  <conditionalFormatting sqref="H12:H18 H20 H22">
    <cfRule type="cellIs" priority="80" operator="equal" aboveAverage="0" equalAverage="0" bottom="0" percent="0" rank="0" text="" dxfId="730">
      <formula>"."</formula>
    </cfRule>
    <cfRule type="cellIs" priority="81" operator="equal" aboveAverage="0" equalAverage="0" bottom="0" percent="0" rank="0" text="" dxfId="731">
      <formula>"..."</formula>
    </cfRule>
  </conditionalFormatting>
  <conditionalFormatting sqref="B17">
    <cfRule type="cellIs" priority="82" operator="equal" aboveAverage="0" equalAverage="0" bottom="0" percent="0" rank="0" text="" dxfId="732">
      <formula>"."</formula>
    </cfRule>
    <cfRule type="cellIs" priority="83" operator="equal" aboveAverage="0" equalAverage="0" bottom="0" percent="0" rank="0" text="" dxfId="733">
      <formula>"..."</formula>
    </cfRule>
  </conditionalFormatting>
  <conditionalFormatting sqref="B19">
    <cfRule type="cellIs" priority="84" operator="equal" aboveAverage="0" equalAverage="0" bottom="0" percent="0" rank="0" text="" dxfId="734">
      <formula>"."</formula>
    </cfRule>
    <cfRule type="cellIs" priority="85" operator="equal" aboveAverage="0" equalAverage="0" bottom="0" percent="0" rank="0" text="" dxfId="735">
      <formula>"..."</formula>
    </cfRule>
  </conditionalFormatting>
  <conditionalFormatting sqref="B21:B29">
    <cfRule type="cellIs" priority="86" operator="equal" aboveAverage="0" equalAverage="0" bottom="0" percent="0" rank="0" text="" dxfId="736">
      <formula>"."</formula>
    </cfRule>
    <cfRule type="cellIs" priority="87" operator="equal" aboveAverage="0" equalAverage="0" bottom="0" percent="0" rank="0" text="" dxfId="737">
      <formula>"..."</formula>
    </cfRule>
  </conditionalFormatting>
  <conditionalFormatting sqref="B54:B55">
    <cfRule type="cellIs" priority="88" operator="equal" aboveAverage="0" equalAverage="0" bottom="0" percent="0" rank="0" text="" dxfId="738">
      <formula>"."</formula>
    </cfRule>
    <cfRule type="cellIs" priority="89" operator="equal" aboveAverage="0" equalAverage="0" bottom="0" percent="0" rank="0" text="" dxfId="739">
      <formula>"..."</formula>
    </cfRule>
  </conditionalFormatting>
  <conditionalFormatting sqref="D48:D53">
    <cfRule type="cellIs" priority="90" operator="equal" aboveAverage="0" equalAverage="0" bottom="0" percent="0" rank="0" text="" dxfId="740">
      <formula>"."</formula>
    </cfRule>
    <cfRule type="cellIs" priority="91" operator="equal" aboveAverage="0" equalAverage="0" bottom="0" percent="0" rank="0" text="" dxfId="741">
      <formula>"..."</formula>
    </cfRule>
  </conditionalFormatting>
  <conditionalFormatting sqref="D21:D28">
    <cfRule type="cellIs" priority="92" operator="equal" aboveAverage="0" equalAverage="0" bottom="0" percent="0" rank="0" text="" dxfId="742">
      <formula>"."</formula>
    </cfRule>
    <cfRule type="cellIs" priority="93" operator="equal" aboveAverage="0" equalAverage="0" bottom="0" percent="0" rank="0" text="" dxfId="743">
      <formula>"..."</formula>
    </cfRule>
  </conditionalFormatting>
  <conditionalFormatting sqref="D19">
    <cfRule type="cellIs" priority="94" operator="equal" aboveAverage="0" equalAverage="0" bottom="0" percent="0" rank="0" text="" dxfId="744">
      <formula>"."</formula>
    </cfRule>
    <cfRule type="cellIs" priority="95" operator="equal" aboveAverage="0" equalAverage="0" bottom="0" percent="0" rank="0" text="" dxfId="745">
      <formula>"..."</formula>
    </cfRule>
  </conditionalFormatting>
  <conditionalFormatting sqref="D17">
    <cfRule type="cellIs" priority="96" operator="equal" aboveAverage="0" equalAverage="0" bottom="0" percent="0" rank="0" text="" dxfId="746">
      <formula>"."</formula>
    </cfRule>
    <cfRule type="cellIs" priority="97" operator="equal" aboveAverage="0" equalAverage="0" bottom="0" percent="0" rank="0" text="" dxfId="747">
      <formula>"..."</formula>
    </cfRule>
  </conditionalFormatting>
  <conditionalFormatting sqref="F17">
    <cfRule type="cellIs" priority="98" operator="equal" aboveAverage="0" equalAverage="0" bottom="0" percent="0" rank="0" text="" dxfId="748">
      <formula>"."</formula>
    </cfRule>
    <cfRule type="cellIs" priority="99" operator="equal" aboveAverage="0" equalAverage="0" bottom="0" percent="0" rank="0" text="" dxfId="749">
      <formula>"..."</formula>
    </cfRule>
  </conditionalFormatting>
  <conditionalFormatting sqref="F19">
    <cfRule type="cellIs" priority="100" operator="equal" aboveAverage="0" equalAverage="0" bottom="0" percent="0" rank="0" text="" dxfId="750">
      <formula>"."</formula>
    </cfRule>
    <cfRule type="cellIs" priority="101" operator="equal" aboveAverage="0" equalAverage="0" bottom="0" percent="0" rank="0" text="" dxfId="751">
      <formula>"..."</formula>
    </cfRule>
  </conditionalFormatting>
  <conditionalFormatting sqref="F21:F28">
    <cfRule type="cellIs" priority="102" operator="equal" aboveAverage="0" equalAverage="0" bottom="0" percent="0" rank="0" text="" dxfId="752">
      <formula>"."</formula>
    </cfRule>
    <cfRule type="cellIs" priority="103" operator="equal" aboveAverage="0" equalAverage="0" bottom="0" percent="0" rank="0" text="" dxfId="753">
      <formula>"..."</formula>
    </cfRule>
  </conditionalFormatting>
  <conditionalFormatting sqref="H19">
    <cfRule type="cellIs" priority="104" operator="equal" aboveAverage="0" equalAverage="0" bottom="0" percent="0" rank="0" text="" dxfId="754">
      <formula>"."</formula>
    </cfRule>
    <cfRule type="cellIs" priority="105" operator="equal" aboveAverage="0" equalAverage="0" bottom="0" percent="0" rank="0" text="" dxfId="755">
      <formula>"..."</formula>
    </cfRule>
  </conditionalFormatting>
  <conditionalFormatting sqref="H21">
    <cfRule type="cellIs" priority="106" operator="equal" aboveAverage="0" equalAverage="0" bottom="0" percent="0" rank="0" text="" dxfId="756">
      <formula>"."</formula>
    </cfRule>
    <cfRule type="cellIs" priority="107" operator="equal" aboveAverage="0" equalAverage="0" bottom="0" percent="0" rank="0" text="" dxfId="757">
      <formula>"..."</formula>
    </cfRule>
  </conditionalFormatting>
  <conditionalFormatting sqref="H23:H29">
    <cfRule type="cellIs" priority="108" operator="equal" aboveAverage="0" equalAverage="0" bottom="0" percent="0" rank="0" text="" dxfId="758">
      <formula>"."</formula>
    </cfRule>
    <cfRule type="cellIs" priority="109" operator="equal" aboveAverage="0" equalAverage="0" bottom="0" percent="0" rank="0" text="" dxfId="759">
      <formula>"..."</formula>
    </cfRule>
  </conditionalFormatting>
  <conditionalFormatting sqref="H54:H55">
    <cfRule type="cellIs" priority="110" operator="equal" aboveAverage="0" equalAverage="0" bottom="0" percent="0" rank="0" text="" dxfId="760">
      <formula>"."</formula>
    </cfRule>
    <cfRule type="cellIs" priority="111" operator="equal" aboveAverage="0" equalAverage="0" bottom="0" percent="0" rank="0" text="" dxfId="761">
      <formula>"..."</formula>
    </cfRule>
  </conditionalFormatting>
  <conditionalFormatting sqref="J48:J53">
    <cfRule type="cellIs" priority="112" operator="equal" aboveAverage="0" equalAverage="0" bottom="0" percent="0" rank="0" text="" dxfId="762">
      <formula>"."</formula>
    </cfRule>
    <cfRule type="cellIs" priority="113" operator="equal" aboveAverage="0" equalAverage="0" bottom="0" percent="0" rank="0" text="" dxfId="763">
      <formula>"..."</formula>
    </cfRule>
  </conditionalFormatting>
  <conditionalFormatting sqref="J23:J29">
    <cfRule type="cellIs" priority="114" operator="equal" aboveAverage="0" equalAverage="0" bottom="0" percent="0" rank="0" text="" dxfId="764">
      <formula>"."</formula>
    </cfRule>
    <cfRule type="cellIs" priority="115" operator="equal" aboveAverage="0" equalAverage="0" bottom="0" percent="0" rank="0" text="" dxfId="765">
      <formula>"..."</formula>
    </cfRule>
  </conditionalFormatting>
  <conditionalFormatting sqref="J21">
    <cfRule type="cellIs" priority="116" operator="equal" aboveAverage="0" equalAverage="0" bottom="0" percent="0" rank="0" text="" dxfId="766">
      <formula>"."</formula>
    </cfRule>
    <cfRule type="cellIs" priority="117" operator="equal" aboveAverage="0" equalAverage="0" bottom="0" percent="0" rank="0" text="" dxfId="767">
      <formula>"..."</formula>
    </cfRule>
  </conditionalFormatting>
  <conditionalFormatting sqref="J19">
    <cfRule type="cellIs" priority="118" operator="equal" aboveAverage="0" equalAverage="0" bottom="0" percent="0" rank="0" text="" dxfId="768">
      <formula>"."</formula>
    </cfRule>
    <cfRule type="cellIs" priority="119" operator="equal" aboveAverage="0" equalAverage="0" bottom="0" percent="0" rank="0" text="" dxfId="769">
      <formula>"..."</formula>
    </cfRule>
  </conditionalFormatting>
  <conditionalFormatting sqref="J17">
    <cfRule type="cellIs" priority="120" operator="equal" aboveAverage="0" equalAverage="0" bottom="0" percent="0" rank="0" text="" dxfId="770">
      <formula>"."</formula>
    </cfRule>
    <cfRule type="cellIs" priority="121" operator="equal" aboveAverage="0" equalAverage="0" bottom="0" percent="0" rank="0" text="" dxfId="771">
      <formula>"..."</formula>
    </cfRule>
  </conditionalFormatting>
  <conditionalFormatting sqref="L19">
    <cfRule type="cellIs" priority="122" operator="equal" aboveAverage="0" equalAverage="0" bottom="0" percent="0" rank="0" text="" dxfId="772">
      <formula>"."</formula>
    </cfRule>
    <cfRule type="cellIs" priority="123" operator="equal" aboveAverage="0" equalAverage="0" bottom="0" percent="0" rank="0" text="" dxfId="773">
      <formula>"..."</formula>
    </cfRule>
  </conditionalFormatting>
  <conditionalFormatting sqref="L21">
    <cfRule type="cellIs" priority="124" operator="equal" aboveAverage="0" equalAverage="0" bottom="0" percent="0" rank="0" text="" dxfId="774">
      <formula>"."</formula>
    </cfRule>
    <cfRule type="cellIs" priority="125" operator="equal" aboveAverage="0" equalAverage="0" bottom="0" percent="0" rank="0" text="" dxfId="775">
      <formula>"..."</formula>
    </cfRule>
  </conditionalFormatting>
  <conditionalFormatting sqref="L23:L29">
    <cfRule type="cellIs" priority="126" operator="equal" aboveAverage="0" equalAverage="0" bottom="0" percent="0" rank="0" text="" dxfId="776">
      <formula>"."</formula>
    </cfRule>
    <cfRule type="cellIs" priority="127" operator="equal" aboveAverage="0" equalAverage="0" bottom="0" percent="0" rank="0" text="" dxfId="777">
      <formula>"..."</formula>
    </cfRule>
  </conditionalFormatting>
  <conditionalFormatting sqref="G17">
    <cfRule type="cellIs" priority="128" operator="equal" aboveAverage="0" equalAverage="0" bottom="0" percent="0" rank="0" text="" dxfId="778">
      <formula>"."</formula>
    </cfRule>
    <cfRule type="cellIs" priority="129" operator="equal" aboveAverage="0" equalAverage="0" bottom="0" percent="0" rank="0" text="" dxfId="779">
      <formula>"..."</formula>
    </cfRule>
  </conditionalFormatting>
  <conditionalFormatting sqref="G19">
    <cfRule type="cellIs" priority="130" operator="equal" aboveAverage="0" equalAverage="0" bottom="0" percent="0" rank="0" text="" dxfId="780">
      <formula>"."</formula>
    </cfRule>
    <cfRule type="cellIs" priority="131" operator="equal" aboveAverage="0" equalAverage="0" bottom="0" percent="0" rank="0" text="" dxfId="781">
      <formula>"..."</formula>
    </cfRule>
  </conditionalFormatting>
  <conditionalFormatting sqref="G21:G28">
    <cfRule type="cellIs" priority="132" operator="equal" aboveAverage="0" equalAverage="0" bottom="0" percent="0" rank="0" text="" dxfId="782">
      <formula>"."</formula>
    </cfRule>
    <cfRule type="cellIs" priority="133" operator="equal" aboveAverage="0" equalAverage="0" bottom="0" percent="0" rank="0" text="" dxfId="783">
      <formula>"..."</formula>
    </cfRule>
  </conditionalFormatting>
  <conditionalFormatting sqref="M19">
    <cfRule type="cellIs" priority="134" operator="equal" aboveAverage="0" equalAverage="0" bottom="0" percent="0" rank="0" text="" dxfId="784">
      <formula>"."</formula>
    </cfRule>
    <cfRule type="cellIs" priority="135" operator="equal" aboveAverage="0" equalAverage="0" bottom="0" percent="0" rank="0" text="" dxfId="785">
      <formula>"..."</formula>
    </cfRule>
  </conditionalFormatting>
  <conditionalFormatting sqref="M21">
    <cfRule type="cellIs" priority="136" operator="equal" aboveAverage="0" equalAverage="0" bottom="0" percent="0" rank="0" text="" dxfId="786">
      <formula>"."</formula>
    </cfRule>
    <cfRule type="cellIs" priority="137" operator="equal" aboveAverage="0" equalAverage="0" bottom="0" percent="0" rank="0" text="" dxfId="787">
      <formula>"..."</formula>
    </cfRule>
  </conditionalFormatting>
  <conditionalFormatting sqref="M23:M29">
    <cfRule type="cellIs" priority="138" operator="equal" aboveAverage="0" equalAverage="0" bottom="0" percent="0" rank="0" text="" dxfId="788">
      <formula>"."</formula>
    </cfRule>
    <cfRule type="cellIs" priority="139" operator="equal" aboveAverage="0" equalAverage="0" bottom="0" percent="0" rank="0" text="" dxfId="789">
      <formula>"..."</formula>
    </cfRule>
  </conditionalFormatting>
  <conditionalFormatting sqref="C6:C7">
    <cfRule type="cellIs" priority="140" operator="equal" aboveAverage="0" equalAverage="0" bottom="0" percent="0" rank="0" text="" dxfId="790">
      <formula>"."</formula>
    </cfRule>
    <cfRule type="cellIs" priority="141" operator="equal" aboveAverage="0" equalAverage="0" bottom="0" percent="0" rank="0" text="" dxfId="791">
      <formula>"..."</formula>
    </cfRule>
  </conditionalFormatting>
  <conditionalFormatting sqref="C31:C55">
    <cfRule type="cellIs" priority="142" operator="equal" aboveAverage="0" equalAverage="0" bottom="0" percent="0" rank="0" text="" dxfId="792">
      <formula>"."</formula>
    </cfRule>
    <cfRule type="cellIs" priority="143" operator="equal" aboveAverage="0" equalAverage="0" bottom="0" percent="0" rank="0" text="" dxfId="793">
      <formula>"..."</formula>
    </cfRule>
  </conditionalFormatting>
  <conditionalFormatting sqref="E31:E55">
    <cfRule type="cellIs" priority="144" operator="equal" aboveAverage="0" equalAverage="0" bottom="0" percent="0" rank="0" text="" dxfId="794">
      <formula>"."</formula>
    </cfRule>
    <cfRule type="cellIs" priority="145" operator="equal" aboveAverage="0" equalAverage="0" bottom="0" percent="0" rank="0" text="" dxfId="795">
      <formula>"..."</formula>
    </cfRule>
  </conditionalFormatting>
  <conditionalFormatting sqref="E9:E29">
    <cfRule type="cellIs" priority="146" operator="equal" aboveAverage="0" equalAverage="0" bottom="0" percent="0" rank="0" text="" dxfId="796">
      <formula>"."</formula>
    </cfRule>
    <cfRule type="cellIs" priority="147" operator="equal" aboveAverage="0" equalAverage="0" bottom="0" percent="0" rank="0" text="" dxfId="797">
      <formula>"..."</formula>
    </cfRule>
  </conditionalFormatting>
  <conditionalFormatting sqref="E6:E7">
    <cfRule type="cellIs" priority="148" operator="equal" aboveAverage="0" equalAverage="0" bottom="0" percent="0" rank="0" text="" dxfId="798">
      <formula>"."</formula>
    </cfRule>
    <cfRule type="cellIs" priority="149" operator="equal" aboveAverage="0" equalAverage="0" bottom="0" percent="0" rank="0" text="" dxfId="799">
      <formula>"..."</formula>
    </cfRule>
  </conditionalFormatting>
  <conditionalFormatting sqref="I6:I7">
    <cfRule type="cellIs" priority="150" operator="equal" aboveAverage="0" equalAverage="0" bottom="0" percent="0" rank="0" text="" dxfId="800">
      <formula>"."</formula>
    </cfRule>
    <cfRule type="cellIs" priority="151" operator="equal" aboveAverage="0" equalAverage="0" bottom="0" percent="0" rank="0" text="" dxfId="801">
      <formula>"..."</formula>
    </cfRule>
  </conditionalFormatting>
  <conditionalFormatting sqref="I9:I29">
    <cfRule type="cellIs" priority="152" operator="equal" aboveAverage="0" equalAverage="0" bottom="0" percent="0" rank="0" text="" dxfId="802">
      <formula>"."</formula>
    </cfRule>
    <cfRule type="cellIs" priority="153" operator="equal" aboveAverage="0" equalAverage="0" bottom="0" percent="0" rank="0" text="" dxfId="803">
      <formula>"..."</formula>
    </cfRule>
  </conditionalFormatting>
  <conditionalFormatting sqref="I31:I55">
    <cfRule type="cellIs" priority="154" operator="equal" aboveAverage="0" equalAverage="0" bottom="0" percent="0" rank="0" text="" dxfId="804">
      <formula>"."</formula>
    </cfRule>
    <cfRule type="cellIs" priority="155" operator="equal" aboveAverage="0" equalAverage="0" bottom="0" percent="0" rank="0" text="" dxfId="805">
      <formula>"..."</formula>
    </cfRule>
  </conditionalFormatting>
  <conditionalFormatting sqref="K31:K55">
    <cfRule type="cellIs" priority="156" operator="equal" aboveAverage="0" equalAverage="0" bottom="0" percent="0" rank="0" text="" dxfId="806">
      <formula>"."</formula>
    </cfRule>
    <cfRule type="cellIs" priority="157" operator="equal" aboveAverage="0" equalAverage="0" bottom="0" percent="0" rank="0" text="" dxfId="807">
      <formula>"..."</formula>
    </cfRule>
  </conditionalFormatting>
  <conditionalFormatting sqref="K9:K29">
    <cfRule type="cellIs" priority="158" operator="equal" aboveAverage="0" equalAverage="0" bottom="0" percent="0" rank="0" text="" dxfId="808">
      <formula>"."</formula>
    </cfRule>
    <cfRule type="cellIs" priority="159" operator="equal" aboveAverage="0" equalAverage="0" bottom="0" percent="0" rank="0" text="" dxfId="809">
      <formula>"..."</formula>
    </cfRule>
  </conditionalFormatting>
  <conditionalFormatting sqref="K6:K7">
    <cfRule type="cellIs" priority="160" operator="equal" aboveAverage="0" equalAverage="0" bottom="0" percent="0" rank="0" text="" dxfId="810">
      <formula>"."</formula>
    </cfRule>
    <cfRule type="cellIs" priority="161" operator="equal" aboveAverage="0" equalAverage="0" bottom="0" percent="0" rank="0" text="" dxfId="811">
      <formula>"..."</formula>
    </cfRule>
  </conditionalFormatting>
  <conditionalFormatting sqref="C9:C11">
    <cfRule type="cellIs" priority="162" operator="equal" aboveAverage="0" equalAverage="0" bottom="0" percent="0" rank="0" text="" dxfId="812">
      <formula>"."</formula>
    </cfRule>
    <cfRule type="cellIs" priority="163" operator="equal" aboveAverage="0" equalAverage="0" bottom="0" percent="0" rank="0" text="" dxfId="813">
      <formula>"..."</formula>
    </cfRule>
  </conditionalFormatting>
  <conditionalFormatting sqref="C12:C29">
    <cfRule type="cellIs" priority="164" operator="equal" aboveAverage="0" equalAverage="0" bottom="0" percent="0" rank="0" text="" dxfId="814">
      <formula>"."</formula>
    </cfRule>
    <cfRule type="cellIs" priority="165" operator="equal" aboveAverage="0" equalAverage="0" bottom="0" percent="0" rank="0" text="" dxfId="8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55</v>
      </c>
      <c r="C5" s="48"/>
      <c r="D5" s="48"/>
      <c r="E5" s="48"/>
      <c r="F5" s="48"/>
      <c r="G5" s="48"/>
      <c r="H5" s="48" t="s">
        <v>56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24384</v>
      </c>
      <c r="C6" s="69"/>
      <c r="D6" s="50" t="n">
        <v>223234</v>
      </c>
      <c r="E6" s="69"/>
      <c r="F6" s="51" t="n">
        <v>1150</v>
      </c>
      <c r="G6" s="65"/>
      <c r="H6" s="53" t="n">
        <v>175434</v>
      </c>
      <c r="I6" s="69"/>
      <c r="J6" s="53" t="n">
        <v>176381</v>
      </c>
      <c r="K6" s="69"/>
      <c r="L6" s="51" t="n">
        <v>-947</v>
      </c>
      <c r="M6" s="19"/>
    </row>
    <row r="7" customFormat="false" ht="12.75" hidden="false" customHeight="true" outlineLevel="0" collapsed="false">
      <c r="A7" s="49" t="s">
        <v>9</v>
      </c>
      <c r="B7" s="50" t="n">
        <v>158389</v>
      </c>
      <c r="C7" s="69" t="n">
        <v>70.5883663719338</v>
      </c>
      <c r="D7" s="50" t="n">
        <v>154351</v>
      </c>
      <c r="E7" s="69" t="n">
        <v>69.1431412777623</v>
      </c>
      <c r="F7" s="51" t="n">
        <v>4038</v>
      </c>
      <c r="G7" s="52" t="n">
        <v>1.5</v>
      </c>
      <c r="H7" s="53" t="n">
        <v>130255</v>
      </c>
      <c r="I7" s="69" t="n">
        <v>74.2472952791363</v>
      </c>
      <c r="J7" s="53" t="n">
        <v>126601</v>
      </c>
      <c r="K7" s="69" t="n">
        <v>71.7770054597717</v>
      </c>
      <c r="L7" s="51" t="n">
        <v>3654</v>
      </c>
      <c r="M7" s="66" t="n">
        <v>2.40000000000001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624</v>
      </c>
      <c r="C9" s="69" t="n">
        <v>1.65668070383676</v>
      </c>
      <c r="D9" s="50" t="n">
        <v>3030</v>
      </c>
      <c r="E9" s="69" t="n">
        <v>1.96305822443651</v>
      </c>
      <c r="F9" s="51" t="n">
        <v>-406</v>
      </c>
      <c r="G9" s="52" t="n">
        <v>-0.3</v>
      </c>
      <c r="H9" s="53" t="n">
        <v>2468</v>
      </c>
      <c r="I9" s="69" t="n">
        <v>1.89474492341945</v>
      </c>
      <c r="J9" s="53" t="n">
        <v>2504</v>
      </c>
      <c r="K9" s="69" t="n">
        <v>1.97786747340068</v>
      </c>
      <c r="L9" s="51" t="n">
        <v>-36</v>
      </c>
      <c r="M9" s="66" t="n">
        <v>-0.1</v>
      </c>
    </row>
    <row r="10" customFormat="false" ht="12.75" hidden="false" customHeight="true" outlineLevel="0" collapsed="false">
      <c r="A10" s="49" t="s">
        <v>12</v>
      </c>
      <c r="B10" s="50" t="n">
        <v>155765</v>
      </c>
      <c r="C10" s="69" t="n">
        <v>98.3433192961632</v>
      </c>
      <c r="D10" s="50" t="n">
        <v>151321</v>
      </c>
      <c r="E10" s="69" t="n">
        <v>98.0369417755635</v>
      </c>
      <c r="F10" s="51" t="n">
        <v>4444</v>
      </c>
      <c r="G10" s="52" t="n">
        <v>0.299999999999997</v>
      </c>
      <c r="H10" s="53" t="n">
        <v>127787</v>
      </c>
      <c r="I10" s="69" t="n">
        <v>98.1052550765806</v>
      </c>
      <c r="J10" s="53" t="n">
        <v>124097</v>
      </c>
      <c r="K10" s="69" t="n">
        <v>98.0221325265993</v>
      </c>
      <c r="L10" s="51" t="n">
        <v>3690</v>
      </c>
      <c r="M10" s="66" t="n">
        <v>0.0999999999999943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81427</v>
      </c>
      <c r="C12" s="69" t="n">
        <v>52.2755432863609</v>
      </c>
      <c r="D12" s="50" t="n">
        <v>65474</v>
      </c>
      <c r="E12" s="69" t="n">
        <v>43.2682839790908</v>
      </c>
      <c r="F12" s="51" t="n">
        <v>15953</v>
      </c>
      <c r="G12" s="52" t="n">
        <v>9</v>
      </c>
      <c r="H12" s="53" t="n">
        <v>70748</v>
      </c>
      <c r="I12" s="69" t="n">
        <v>55.3640041631778</v>
      </c>
      <c r="J12" s="53" t="n">
        <v>55492</v>
      </c>
      <c r="K12" s="69" t="n">
        <v>44.7166329564776</v>
      </c>
      <c r="L12" s="51" t="n">
        <v>15256</v>
      </c>
      <c r="M12" s="66" t="n">
        <v>10.7</v>
      </c>
    </row>
    <row r="13" customFormat="false" ht="12.75" hidden="false" customHeight="true" outlineLevel="0" collapsed="false">
      <c r="A13" s="62" t="s">
        <v>15</v>
      </c>
      <c r="B13" s="50" t="n">
        <v>35728</v>
      </c>
      <c r="C13" s="69" t="n">
        <v>22.93711681058</v>
      </c>
      <c r="D13" s="50" t="n">
        <v>32606</v>
      </c>
      <c r="E13" s="69" t="n">
        <v>21.5475710575532</v>
      </c>
      <c r="F13" s="51" t="n">
        <v>3122</v>
      </c>
      <c r="G13" s="52" t="n">
        <v>1.4</v>
      </c>
      <c r="H13" s="53" t="n">
        <v>31673</v>
      </c>
      <c r="I13" s="69" t="n">
        <v>24.7857763309257</v>
      </c>
      <c r="J13" s="53" t="n">
        <v>30902</v>
      </c>
      <c r="K13" s="69" t="n">
        <v>24.9014883518538</v>
      </c>
      <c r="L13" s="51" t="n">
        <v>771</v>
      </c>
      <c r="M13" s="66" t="n">
        <v>-0.0999999999999979</v>
      </c>
    </row>
    <row r="14" customFormat="false" ht="12.75" hidden="false" customHeight="true" outlineLevel="0" collapsed="false">
      <c r="A14" s="62" t="s">
        <v>16</v>
      </c>
      <c r="B14" s="50" t="n">
        <v>6128</v>
      </c>
      <c r="C14" s="69" t="n">
        <v>3.93413154431355</v>
      </c>
      <c r="D14" s="50" t="n">
        <v>19839</v>
      </c>
      <c r="E14" s="69" t="n">
        <v>13.1105398457584</v>
      </c>
      <c r="F14" s="51" t="n">
        <v>-13711</v>
      </c>
      <c r="G14" s="52" t="n">
        <v>-9.2</v>
      </c>
      <c r="H14" s="53" t="n">
        <v>3541</v>
      </c>
      <c r="I14" s="69" t="n">
        <v>2.77101739613576</v>
      </c>
      <c r="J14" s="53" t="n">
        <v>12822</v>
      </c>
      <c r="K14" s="69" t="n">
        <v>10.3322401025005</v>
      </c>
      <c r="L14" s="51" t="n">
        <v>-9281</v>
      </c>
      <c r="M14" s="66" t="n">
        <v>-7.5</v>
      </c>
    </row>
    <row r="15" customFormat="false" ht="12.75" hidden="false" customHeight="true" outlineLevel="0" collapsed="false">
      <c r="A15" s="62" t="s">
        <v>17</v>
      </c>
      <c r="B15" s="50" t="n">
        <v>15569</v>
      </c>
      <c r="C15" s="69" t="n">
        <v>9.99518505440889</v>
      </c>
      <c r="D15" s="50" t="n">
        <v>18132</v>
      </c>
      <c r="E15" s="69" t="n">
        <v>11.9824743426226</v>
      </c>
      <c r="F15" s="51" t="n">
        <v>-2563</v>
      </c>
      <c r="G15" s="52" t="n">
        <v>-2</v>
      </c>
      <c r="H15" s="53" t="n">
        <v>10439</v>
      </c>
      <c r="I15" s="69" t="n">
        <v>8.1690625807007</v>
      </c>
      <c r="J15" s="53" t="n">
        <v>12749</v>
      </c>
      <c r="K15" s="69" t="n">
        <v>10.2734151510512</v>
      </c>
      <c r="L15" s="51" t="n">
        <v>-2310</v>
      </c>
      <c r="M15" s="66" t="n">
        <v>-2.1</v>
      </c>
    </row>
    <row r="16" customFormat="false" ht="12.75" hidden="false" customHeight="true" outlineLevel="0" collapsed="false">
      <c r="A16" s="62" t="s">
        <v>18</v>
      </c>
      <c r="B16" s="50" t="n">
        <v>6626</v>
      </c>
      <c r="C16" s="69" t="n">
        <v>4.25384393156357</v>
      </c>
      <c r="D16" s="50" t="n">
        <v>10938</v>
      </c>
      <c r="E16" s="69" t="n">
        <v>7.22834239794873</v>
      </c>
      <c r="F16" s="51" t="n">
        <v>-4312</v>
      </c>
      <c r="G16" s="52" t="n">
        <v>-2.9</v>
      </c>
      <c r="H16" s="53" t="n">
        <v>5079</v>
      </c>
      <c r="I16" s="69" t="n">
        <v>3.97458270403093</v>
      </c>
      <c r="J16" s="53" t="n">
        <v>8177</v>
      </c>
      <c r="K16" s="69" t="n">
        <v>6.58920038357092</v>
      </c>
      <c r="L16" s="51" t="n">
        <v>-3098</v>
      </c>
      <c r="M16" s="66" t="n">
        <v>-2.6</v>
      </c>
    </row>
    <row r="17" customFormat="false" ht="12.75" hidden="false" customHeight="true" outlineLevel="0" collapsed="false">
      <c r="A17" s="62" t="s">
        <v>19</v>
      </c>
      <c r="B17" s="50" t="n">
        <v>4226</v>
      </c>
      <c r="C17" s="69" t="n">
        <v>2.71306134240683</v>
      </c>
      <c r="D17" s="70" t="s">
        <v>24</v>
      </c>
      <c r="E17" s="69" t="n">
        <v>0</v>
      </c>
      <c r="F17" s="51" t="n">
        <v>4226</v>
      </c>
      <c r="G17" s="52" t="n">
        <v>2.71306134240683</v>
      </c>
      <c r="H17" s="53" t="n">
        <v>3856</v>
      </c>
      <c r="I17" s="69" t="n">
        <v>3.01752134411169</v>
      </c>
      <c r="J17" s="70" t="s">
        <v>24</v>
      </c>
      <c r="K17" s="69" t="s">
        <v>24</v>
      </c>
      <c r="L17" s="51" t="n">
        <v>3856</v>
      </c>
      <c r="M17" s="66" t="n">
        <v>3.01752134411169</v>
      </c>
    </row>
    <row r="18" customFormat="false" ht="12.75" hidden="false" customHeight="true" outlineLevel="0" collapsed="false">
      <c r="A18" s="62" t="s">
        <v>20</v>
      </c>
      <c r="B18" s="50" t="n">
        <v>3184</v>
      </c>
      <c r="C18" s="69" t="n">
        <v>2.04410490161461</v>
      </c>
      <c r="D18" s="50" t="n">
        <v>3328</v>
      </c>
      <c r="E18" s="69" t="n">
        <v>2.19929818068874</v>
      </c>
      <c r="F18" s="51" t="n">
        <v>-144</v>
      </c>
      <c r="G18" s="52" t="n">
        <v>-0.2</v>
      </c>
      <c r="H18" s="53" t="n">
        <v>2451</v>
      </c>
      <c r="I18" s="69" t="n">
        <v>1.91803548091746</v>
      </c>
      <c r="J18" s="53" t="n">
        <v>2404</v>
      </c>
      <c r="K18" s="69" t="n">
        <v>1.93719429156225</v>
      </c>
      <c r="L18" s="51" t="n">
        <v>47</v>
      </c>
      <c r="M18" s="66" t="n">
        <v>0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50" t="n">
        <v>2877</v>
      </c>
      <c r="C20" s="69" t="n">
        <v>1.84701312875165</v>
      </c>
      <c r="D20" s="70" t="s">
        <v>24</v>
      </c>
      <c r="E20" s="69" t="s">
        <v>24</v>
      </c>
      <c r="F20" s="51" t="n">
        <v>2877</v>
      </c>
      <c r="G20" s="52" t="n">
        <v>1.84701312875165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53" t="n">
        <v>1240</v>
      </c>
      <c r="K21" s="69" t="n">
        <v>0.999218353384852</v>
      </c>
      <c r="L21" s="51" t="n">
        <v>-1240</v>
      </c>
      <c r="M21" s="66" t="n">
        <v>-0.999218353384852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70" t="s">
        <v>24</v>
      </c>
      <c r="I24" s="69" t="s">
        <v>24</v>
      </c>
      <c r="J24" s="70" t="s">
        <v>24</v>
      </c>
      <c r="K24" s="69" t="s">
        <v>24</v>
      </c>
      <c r="L24" s="70" t="s">
        <v>24</v>
      </c>
      <c r="M24" s="69" t="s">
        <v>24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1004</v>
      </c>
      <c r="E29" s="69" t="n">
        <v>0.663490196337587</v>
      </c>
      <c r="F29" s="51" t="n">
        <v>-1004</v>
      </c>
      <c r="G29" s="52" t="n">
        <v>-0.663490196337587</v>
      </c>
      <c r="H29" s="70" t="s">
        <v>24</v>
      </c>
      <c r="I29" s="69" t="s">
        <v>24</v>
      </c>
      <c r="J29" s="53" t="n">
        <v>311</v>
      </c>
      <c r="K29" s="69" t="n">
        <v>0.250610409598943</v>
      </c>
      <c r="L29" s="51" t="n">
        <v>-311</v>
      </c>
      <c r="M29" s="66" t="n">
        <v>-0.250610409598943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2156</v>
      </c>
      <c r="C31" s="69" t="n">
        <v>1.36120563928051</v>
      </c>
      <c r="D31" s="50" t="n">
        <v>2561</v>
      </c>
      <c r="E31" s="69" t="n">
        <v>1.6592053177498</v>
      </c>
      <c r="F31" s="51" t="n">
        <v>-405</v>
      </c>
      <c r="G31" s="52" t="n">
        <v>-0.3</v>
      </c>
      <c r="H31" s="53" t="n">
        <v>1647</v>
      </c>
      <c r="I31" s="69" t="n">
        <v>1.26444282369199</v>
      </c>
      <c r="J31" s="53" t="n">
        <v>2189</v>
      </c>
      <c r="K31" s="69" t="n">
        <v>1.72905427287304</v>
      </c>
      <c r="L31" s="51" t="n">
        <v>-542</v>
      </c>
      <c r="M31" s="66" t="n">
        <v>-0.4</v>
      </c>
    </row>
    <row r="32" customFormat="false" ht="12.75" hidden="false" customHeight="true" outlineLevel="0" collapsed="false">
      <c r="A32" s="49" t="s">
        <v>35</v>
      </c>
      <c r="B32" s="50" t="n">
        <v>156233</v>
      </c>
      <c r="C32" s="69" t="n">
        <v>98.6387943607195</v>
      </c>
      <c r="D32" s="50" t="n">
        <v>151790</v>
      </c>
      <c r="E32" s="69" t="n">
        <v>98.3407946822502</v>
      </c>
      <c r="F32" s="64" t="n">
        <v>4443</v>
      </c>
      <c r="G32" s="52" t="n">
        <v>0.299999999999997</v>
      </c>
      <c r="H32" s="53" t="n">
        <v>128608</v>
      </c>
      <c r="I32" s="69" t="n">
        <v>98.735557176308</v>
      </c>
      <c r="J32" s="53" t="n">
        <v>124412</v>
      </c>
      <c r="K32" s="69" t="n">
        <v>98.270945727127</v>
      </c>
      <c r="L32" s="64" t="n">
        <v>4196</v>
      </c>
      <c r="M32" s="66" t="n">
        <v>0.400000000000006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2835</v>
      </c>
      <c r="C34" s="69" t="n">
        <v>46.6194721985752</v>
      </c>
      <c r="D34" s="50" t="n">
        <v>52745</v>
      </c>
      <c r="E34" s="69" t="n">
        <v>34.7486659200211</v>
      </c>
      <c r="F34" s="51" t="n">
        <v>20090</v>
      </c>
      <c r="G34" s="52" t="n">
        <v>11.9</v>
      </c>
      <c r="H34" s="53" t="n">
        <v>62236</v>
      </c>
      <c r="I34" s="69" t="n">
        <v>48.3920129385419</v>
      </c>
      <c r="J34" s="53" t="n">
        <v>44068</v>
      </c>
      <c r="K34" s="69" t="n">
        <v>35.4210204803395</v>
      </c>
      <c r="L34" s="51" t="n">
        <v>18168</v>
      </c>
      <c r="M34" s="66" t="n">
        <v>13</v>
      </c>
    </row>
    <row r="35" customFormat="false" ht="12.75" hidden="false" customHeight="true" outlineLevel="0" collapsed="false">
      <c r="A35" s="62" t="s">
        <v>15</v>
      </c>
      <c r="B35" s="50" t="n">
        <v>31230</v>
      </c>
      <c r="C35" s="69" t="n">
        <v>19.989374843983</v>
      </c>
      <c r="D35" s="50" t="n">
        <v>27907</v>
      </c>
      <c r="E35" s="69" t="n">
        <v>18.385269121813</v>
      </c>
      <c r="F35" s="51" t="n">
        <v>3323</v>
      </c>
      <c r="G35" s="52" t="n">
        <v>1.6</v>
      </c>
      <c r="H35" s="53" t="n">
        <v>26198</v>
      </c>
      <c r="I35" s="69" t="n">
        <v>20.370427967156</v>
      </c>
      <c r="J35" s="53" t="n">
        <v>24289</v>
      </c>
      <c r="K35" s="69" t="n">
        <v>19.5230363630518</v>
      </c>
      <c r="L35" s="51" t="n">
        <v>1909</v>
      </c>
      <c r="M35" s="66" t="n">
        <v>0.899999999999999</v>
      </c>
    </row>
    <row r="36" customFormat="false" ht="12.75" hidden="false" customHeight="true" outlineLevel="0" collapsed="false">
      <c r="A36" s="62" t="s">
        <v>16</v>
      </c>
      <c r="B36" s="50" t="n">
        <v>10355</v>
      </c>
      <c r="C36" s="69" t="n">
        <v>6.62792111781762</v>
      </c>
      <c r="D36" s="50" t="n">
        <v>28688</v>
      </c>
      <c r="E36" s="69" t="n">
        <v>18.8997957704724</v>
      </c>
      <c r="F36" s="51" t="n">
        <v>-18333</v>
      </c>
      <c r="G36" s="52" t="n">
        <v>-12.3</v>
      </c>
      <c r="H36" s="53" t="n">
        <v>7420</v>
      </c>
      <c r="I36" s="69" t="n">
        <v>5.76947001741727</v>
      </c>
      <c r="J36" s="53" t="n">
        <v>23060</v>
      </c>
      <c r="K36" s="69" t="n">
        <v>18.5351895315564</v>
      </c>
      <c r="L36" s="51" t="n">
        <v>-15640</v>
      </c>
      <c r="M36" s="66" t="n">
        <v>-12.7</v>
      </c>
    </row>
    <row r="37" customFormat="false" ht="12.75" hidden="false" customHeight="true" outlineLevel="0" collapsed="false">
      <c r="A37" s="62" t="s">
        <v>17</v>
      </c>
      <c r="B37" s="50" t="n">
        <v>15641</v>
      </c>
      <c r="C37" s="69" t="n">
        <v>10.0113292326205</v>
      </c>
      <c r="D37" s="50" t="n">
        <v>19829</v>
      </c>
      <c r="E37" s="69" t="n">
        <v>13.063442914553</v>
      </c>
      <c r="F37" s="51" t="n">
        <v>-4188</v>
      </c>
      <c r="G37" s="52" t="n">
        <v>-3.1</v>
      </c>
      <c r="H37" s="53" t="n">
        <v>11657</v>
      </c>
      <c r="I37" s="69" t="n">
        <v>9.06397735755163</v>
      </c>
      <c r="J37" s="53" t="n">
        <v>15606</v>
      </c>
      <c r="K37" s="69" t="n">
        <v>12.5438060637238</v>
      </c>
      <c r="L37" s="51" t="n">
        <v>-3949</v>
      </c>
      <c r="M37" s="66" t="n">
        <v>-3.4</v>
      </c>
    </row>
    <row r="38" customFormat="false" ht="12.75" hidden="false" customHeight="true" outlineLevel="0" collapsed="false">
      <c r="A38" s="62" t="s">
        <v>18</v>
      </c>
      <c r="B38" s="50" t="n">
        <v>7535</v>
      </c>
      <c r="C38" s="69" t="n">
        <v>4.82292473421108</v>
      </c>
      <c r="D38" s="50" t="n">
        <v>11554</v>
      </c>
      <c r="E38" s="69" t="n">
        <v>7.61183213650438</v>
      </c>
      <c r="F38" s="51" t="n">
        <v>-4019</v>
      </c>
      <c r="G38" s="52" t="n">
        <v>-2.8</v>
      </c>
      <c r="H38" s="53" t="n">
        <v>5454</v>
      </c>
      <c r="I38" s="69" t="n">
        <v>4.24079372978353</v>
      </c>
      <c r="J38" s="53" t="n">
        <v>8840</v>
      </c>
      <c r="K38" s="69" t="n">
        <v>7.10542391409189</v>
      </c>
      <c r="L38" s="51" t="n">
        <v>-3386</v>
      </c>
      <c r="M38" s="66" t="n">
        <v>-2.9</v>
      </c>
    </row>
    <row r="39" customFormat="false" ht="12.75" hidden="false" customHeight="true" outlineLevel="0" collapsed="false">
      <c r="A39" s="62" t="s">
        <v>19</v>
      </c>
      <c r="B39" s="50" t="n">
        <v>3371</v>
      </c>
      <c r="C39" s="69" t="n">
        <v>2.15767475501335</v>
      </c>
      <c r="D39" s="50" t="n">
        <v>2950</v>
      </c>
      <c r="E39" s="69" t="n">
        <v>1.94347453718954</v>
      </c>
      <c r="F39" s="51" t="n">
        <v>421</v>
      </c>
      <c r="G39" s="52" t="n">
        <v>0.3</v>
      </c>
      <c r="H39" s="53" t="n">
        <v>2761</v>
      </c>
      <c r="I39" s="69" t="n">
        <v>2.14683378949988</v>
      </c>
      <c r="J39" s="53" t="n">
        <v>2229</v>
      </c>
      <c r="K39" s="69" t="n">
        <v>1.79162781725236</v>
      </c>
      <c r="L39" s="51" t="n">
        <v>532</v>
      </c>
      <c r="M39" s="66" t="n">
        <v>0.3</v>
      </c>
    </row>
    <row r="40" customFormat="false" ht="12.75" hidden="false" customHeight="true" outlineLevel="0" collapsed="false">
      <c r="A40" s="62" t="s">
        <v>20</v>
      </c>
      <c r="B40" s="50" t="n">
        <v>2119</v>
      </c>
      <c r="C40" s="69" t="n">
        <v>1.35630756626321</v>
      </c>
      <c r="D40" s="50" t="n">
        <v>2429</v>
      </c>
      <c r="E40" s="69" t="n">
        <v>1.60023716977403</v>
      </c>
      <c r="F40" s="51" t="n">
        <v>-310</v>
      </c>
      <c r="G40" s="52" t="n">
        <v>-0.2</v>
      </c>
      <c r="H40" s="53" t="n">
        <v>1587</v>
      </c>
      <c r="I40" s="69" t="n">
        <v>1.23398233391391</v>
      </c>
      <c r="J40" s="53" t="n">
        <v>1578</v>
      </c>
      <c r="K40" s="69" t="n">
        <v>1.26836639552455</v>
      </c>
      <c r="L40" s="51" t="n">
        <v>9</v>
      </c>
      <c r="M40" s="66" t="n">
        <v>-0.1</v>
      </c>
    </row>
    <row r="41" customFormat="false" ht="12.75" hidden="false" customHeight="true" outlineLevel="0" collapsed="false">
      <c r="A41" s="62" t="s">
        <v>21</v>
      </c>
      <c r="B41" s="50" t="n">
        <v>597</v>
      </c>
      <c r="C41" s="69" t="n">
        <v>0.382121574827341</v>
      </c>
      <c r="D41" s="50" t="n">
        <v>1444</v>
      </c>
      <c r="E41" s="69" t="n">
        <v>0.951314315831082</v>
      </c>
      <c r="F41" s="51" t="n">
        <v>-847</v>
      </c>
      <c r="G41" s="52" t="n">
        <v>-0.6</v>
      </c>
      <c r="H41" s="53" t="n">
        <v>547</v>
      </c>
      <c r="I41" s="69" t="n">
        <v>0.425323463548146</v>
      </c>
      <c r="J41" s="53" t="n">
        <v>1608</v>
      </c>
      <c r="K41" s="69" t="n">
        <v>1.29247982509726</v>
      </c>
      <c r="L41" s="51" t="n">
        <v>-1061</v>
      </c>
      <c r="M41" s="66" t="n">
        <v>-0.9</v>
      </c>
    </row>
    <row r="42" customFormat="false" ht="12.75" hidden="false" customHeight="true" outlineLevel="0" collapsed="false">
      <c r="A42" s="62" t="s">
        <v>36</v>
      </c>
      <c r="B42" s="50" t="n">
        <v>1143</v>
      </c>
      <c r="C42" s="69" t="n">
        <v>0.731599598036266</v>
      </c>
      <c r="D42" s="50" t="n">
        <v>1070</v>
      </c>
      <c r="E42" s="69" t="n">
        <v>0.704921272811121</v>
      </c>
      <c r="F42" s="51" t="n">
        <v>73</v>
      </c>
      <c r="G42" s="52" t="n">
        <v>0</v>
      </c>
      <c r="H42" s="53" t="n">
        <v>1011</v>
      </c>
      <c r="I42" s="69" t="n">
        <v>0.786109728788256</v>
      </c>
      <c r="J42" s="53" t="n">
        <v>777</v>
      </c>
      <c r="K42" s="69" t="n">
        <v>0.62453782593319</v>
      </c>
      <c r="L42" s="51" t="n">
        <v>234</v>
      </c>
      <c r="M42" s="66" t="n">
        <v>0.2</v>
      </c>
    </row>
    <row r="43" customFormat="false" ht="12.75" hidden="false" customHeight="true" outlineLevel="0" collapsed="false">
      <c r="A43" s="62" t="s">
        <v>22</v>
      </c>
      <c r="B43" s="50" t="n">
        <v>1188</v>
      </c>
      <c r="C43" s="69" t="n">
        <v>0.760402731817222</v>
      </c>
      <c r="D43" s="50" t="n">
        <v>905</v>
      </c>
      <c r="E43" s="69" t="n">
        <v>0.596218459714079</v>
      </c>
      <c r="F43" s="51" t="n">
        <v>283</v>
      </c>
      <c r="G43" s="52" t="n">
        <v>0.2</v>
      </c>
      <c r="H43" s="53" t="n">
        <v>424</v>
      </c>
      <c r="I43" s="69" t="n">
        <v>0.329684000995272</v>
      </c>
      <c r="J43" s="53" t="n">
        <v>533</v>
      </c>
      <c r="K43" s="69" t="n">
        <v>0.428415265408482</v>
      </c>
      <c r="L43" s="51" t="n">
        <v>-109</v>
      </c>
      <c r="M43" s="66" t="n">
        <v>-0.1</v>
      </c>
    </row>
    <row r="44" customFormat="false" ht="12.75" hidden="false" customHeight="true" outlineLevel="0" collapsed="false">
      <c r="A44" s="62" t="s">
        <v>23</v>
      </c>
      <c r="B44" s="50" t="n">
        <v>574</v>
      </c>
      <c r="C44" s="69" t="n">
        <v>0.367399973117075</v>
      </c>
      <c r="D44" s="50" t="n">
        <v>1173</v>
      </c>
      <c r="E44" s="69" t="n">
        <v>0.772778180380789</v>
      </c>
      <c r="F44" s="51" t="n">
        <v>-599</v>
      </c>
      <c r="G44" s="52" t="n">
        <v>-0.4</v>
      </c>
      <c r="H44" s="53" t="n">
        <v>514</v>
      </c>
      <c r="I44" s="69" t="n">
        <v>0.399664095546156</v>
      </c>
      <c r="J44" s="53" t="n">
        <v>909</v>
      </c>
      <c r="K44" s="69" t="n">
        <v>0.730636916053114</v>
      </c>
      <c r="L44" s="51" t="n">
        <v>-395</v>
      </c>
      <c r="M44" s="66" t="n">
        <v>-0.3</v>
      </c>
    </row>
    <row r="45" customFormat="false" ht="12.75" hidden="false" customHeight="true" outlineLevel="0" collapsed="false">
      <c r="A45" s="62" t="s">
        <v>37</v>
      </c>
      <c r="B45" s="50" t="n">
        <v>278</v>
      </c>
      <c r="C45" s="69" t="n">
        <v>0.177939359802347</v>
      </c>
      <c r="D45" s="50" t="n">
        <v>401</v>
      </c>
      <c r="E45" s="69" t="n">
        <v>0.264180776072205</v>
      </c>
      <c r="F45" s="51" t="n">
        <v>-123</v>
      </c>
      <c r="G45" s="52" t="n">
        <v>-0.1</v>
      </c>
      <c r="H45" s="53" t="n">
        <v>245</v>
      </c>
      <c r="I45" s="69" t="n">
        <v>0.190501368499627</v>
      </c>
      <c r="J45" s="53" t="n">
        <v>276</v>
      </c>
      <c r="K45" s="69" t="n">
        <v>0.221843552068932</v>
      </c>
      <c r="L45" s="51" t="n">
        <v>-31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81</v>
      </c>
      <c r="C46" s="69" t="n">
        <v>0.0518456408057197</v>
      </c>
      <c r="D46" s="50" t="n">
        <v>86</v>
      </c>
      <c r="E46" s="69" t="n">
        <v>0.056657223796034</v>
      </c>
      <c r="F46" s="51" t="n">
        <v>-5</v>
      </c>
      <c r="G46" s="52" t="n">
        <v>0</v>
      </c>
      <c r="H46" s="53" t="n">
        <v>76</v>
      </c>
      <c r="I46" s="69" t="n">
        <v>0.0590943020651904</v>
      </c>
      <c r="J46" s="53" t="n">
        <v>92</v>
      </c>
      <c r="K46" s="69" t="n">
        <v>0.0739478506896441</v>
      </c>
      <c r="L46" s="51" t="n">
        <v>-16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23</v>
      </c>
      <c r="C47" s="69" t="n">
        <v>0.0147216017102661</v>
      </c>
      <c r="D47" s="50" t="n">
        <v>78</v>
      </c>
      <c r="E47" s="69" t="n">
        <v>0.0513867843731471</v>
      </c>
      <c r="F47" s="51" t="n">
        <v>-55</v>
      </c>
      <c r="G47" s="52" t="n">
        <v>-0.1</v>
      </c>
      <c r="H47" s="53" t="n">
        <v>29</v>
      </c>
      <c r="I47" s="69" t="n">
        <v>0.0225491415775068</v>
      </c>
      <c r="J47" s="53" t="n">
        <v>79</v>
      </c>
      <c r="K47" s="69" t="n">
        <v>0.0634986978748031</v>
      </c>
      <c r="L47" s="51" t="n">
        <v>-50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7799</v>
      </c>
      <c r="C48" s="69" t="n">
        <v>4.99190311905935</v>
      </c>
      <c r="D48" s="70" t="s">
        <v>24</v>
      </c>
      <c r="E48" s="69" t="s">
        <v>24</v>
      </c>
      <c r="F48" s="51" t="n">
        <v>7799</v>
      </c>
      <c r="G48" s="52" t="n">
        <v>4.99190311905935</v>
      </c>
      <c r="H48" s="53" t="n">
        <v>7268</v>
      </c>
      <c r="I48" s="69" t="n">
        <v>5.65128141328689</v>
      </c>
      <c r="J48" s="70" t="s">
        <v>24</v>
      </c>
      <c r="K48" s="69" t="s">
        <v>24</v>
      </c>
      <c r="L48" s="51" t="n">
        <v>7268</v>
      </c>
      <c r="M48" s="66" t="n">
        <v>5.65128141328689</v>
      </c>
    </row>
    <row r="49" customFormat="false" ht="12.75" hidden="false" customHeight="true" outlineLevel="0" collapsed="false">
      <c r="A49" s="62" t="s">
        <v>38</v>
      </c>
      <c r="B49" s="50" t="n">
        <v>94</v>
      </c>
      <c r="C49" s="69" t="n">
        <v>0.0601665461202179</v>
      </c>
      <c r="D49" s="70" t="s">
        <v>24</v>
      </c>
      <c r="E49" s="69" t="s">
        <v>24</v>
      </c>
      <c r="F49" s="51" t="n">
        <v>94</v>
      </c>
      <c r="G49" s="52" t="n">
        <v>0.0601665461202179</v>
      </c>
      <c r="H49" s="53" t="n">
        <v>55</v>
      </c>
      <c r="I49" s="69" t="n">
        <v>0.0427656133366509</v>
      </c>
      <c r="J49" s="70" t="s">
        <v>24</v>
      </c>
      <c r="K49" s="69" t="s">
        <v>24</v>
      </c>
      <c r="L49" s="51" t="n">
        <v>55</v>
      </c>
      <c r="M49" s="66" t="n">
        <v>0.0427656133366509</v>
      </c>
    </row>
    <row r="50" customFormat="false" ht="12.75" hidden="false" customHeight="true" outlineLevel="0" collapsed="false">
      <c r="A50" s="62" t="s">
        <v>39</v>
      </c>
      <c r="B50" s="50" t="n">
        <v>146</v>
      </c>
      <c r="C50" s="69" t="n">
        <v>0.0934501673782108</v>
      </c>
      <c r="D50" s="70" t="s">
        <v>24</v>
      </c>
      <c r="E50" s="69" t="s">
        <v>24</v>
      </c>
      <c r="F50" s="51" t="n">
        <v>146</v>
      </c>
      <c r="G50" s="52" t="n">
        <v>0.0934501673782108</v>
      </c>
      <c r="H50" s="53" t="n">
        <v>122</v>
      </c>
      <c r="I50" s="69" t="n">
        <v>0.0948619059467529</v>
      </c>
      <c r="J50" s="70" t="s">
        <v>24</v>
      </c>
      <c r="K50" s="69" t="s">
        <v>24</v>
      </c>
      <c r="L50" s="51" t="n">
        <v>122</v>
      </c>
      <c r="M50" s="66" t="n">
        <v>0.0948619059467529</v>
      </c>
    </row>
    <row r="51" customFormat="false" ht="12.75" hidden="false" customHeight="true" outlineLevel="0" collapsed="false">
      <c r="A51" s="62" t="s">
        <v>28</v>
      </c>
      <c r="B51" s="50" t="n">
        <v>608</v>
      </c>
      <c r="C51" s="69" t="n">
        <v>0.389162340862686</v>
      </c>
      <c r="D51" s="70" t="s">
        <v>24</v>
      </c>
      <c r="E51" s="69" t="s">
        <v>24</v>
      </c>
      <c r="F51" s="51" t="n">
        <v>608</v>
      </c>
      <c r="G51" s="52" t="n">
        <v>0.389162340862686</v>
      </c>
      <c r="H51" s="53" t="n">
        <v>433</v>
      </c>
      <c r="I51" s="69" t="n">
        <v>0.336682010450361</v>
      </c>
      <c r="J51" s="70" t="s">
        <v>24</v>
      </c>
      <c r="K51" s="69" t="s">
        <v>24</v>
      </c>
      <c r="L51" s="51" t="n">
        <v>433</v>
      </c>
      <c r="M51" s="66" t="n">
        <v>0.336682010450361</v>
      </c>
    </row>
    <row r="52" customFormat="false" ht="12.75" hidden="false" customHeight="true" outlineLevel="0" collapsed="false">
      <c r="A52" s="62" t="s">
        <v>40</v>
      </c>
      <c r="B52" s="50" t="n">
        <v>174</v>
      </c>
      <c r="C52" s="69" t="n">
        <v>0.111372117286361</v>
      </c>
      <c r="D52" s="70" t="s">
        <v>24</v>
      </c>
      <c r="E52" s="69" t="s">
        <v>24</v>
      </c>
      <c r="F52" s="51" t="n">
        <v>174</v>
      </c>
      <c r="G52" s="52" t="n">
        <v>0.111372117286361</v>
      </c>
      <c r="H52" s="53" t="n">
        <v>169</v>
      </c>
      <c r="I52" s="69" t="n">
        <v>0.131407066434436</v>
      </c>
      <c r="J52" s="70" t="s">
        <v>24</v>
      </c>
      <c r="K52" s="69" t="s">
        <v>24</v>
      </c>
      <c r="L52" s="51" t="n">
        <v>169</v>
      </c>
      <c r="M52" s="66" t="n">
        <v>0.131407066434436</v>
      </c>
    </row>
    <row r="53" customFormat="false" ht="12.75" hidden="false" customHeight="true" outlineLevel="0" collapsed="false">
      <c r="A53" s="62" t="s">
        <v>41</v>
      </c>
      <c r="B53" s="50" t="n">
        <v>442</v>
      </c>
      <c r="C53" s="69" t="n">
        <v>0.282910780692939</v>
      </c>
      <c r="D53" s="70" t="s">
        <v>24</v>
      </c>
      <c r="E53" s="69" t="s">
        <v>24</v>
      </c>
      <c r="F53" s="51" t="n">
        <v>442</v>
      </c>
      <c r="G53" s="52" t="n">
        <v>0.282910780692939</v>
      </c>
      <c r="H53" s="53" t="n">
        <v>402</v>
      </c>
      <c r="I53" s="69" t="n">
        <v>0.312577755660612</v>
      </c>
      <c r="J53" s="70" t="s">
        <v>24</v>
      </c>
      <c r="K53" s="69" t="s">
        <v>24</v>
      </c>
      <c r="L53" s="51" t="n">
        <v>402</v>
      </c>
      <c r="M53" s="66" t="n">
        <v>0.312577755660612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317</v>
      </c>
      <c r="E54" s="69" t="n">
        <v>0.208841162131893</v>
      </c>
      <c r="F54" s="51" t="n">
        <v>-317</v>
      </c>
      <c r="G54" s="52" t="n">
        <v>-0.208841162131893</v>
      </c>
      <c r="H54" s="70" t="s">
        <v>24</v>
      </c>
      <c r="I54" s="69" t="s">
        <v>24</v>
      </c>
      <c r="J54" s="53" t="n">
        <v>329</v>
      </c>
      <c r="K54" s="69" t="n">
        <v>0.264443944314053</v>
      </c>
      <c r="L54" s="51" t="n">
        <v>-329</v>
      </c>
      <c r="M54" s="66" t="n">
        <v>-0.264443944314053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214</v>
      </c>
      <c r="E55" s="69" t="n">
        <v>0.140984254562224</v>
      </c>
      <c r="F55" s="51" t="n">
        <v>-214</v>
      </c>
      <c r="G55" s="52" t="n">
        <v>-0.140984254562224</v>
      </c>
      <c r="H55" s="70" t="s">
        <v>24</v>
      </c>
      <c r="I55" s="69" t="s">
        <v>24</v>
      </c>
      <c r="J55" s="53" t="n">
        <v>139</v>
      </c>
      <c r="K55" s="69" t="n">
        <v>0.111725557020223</v>
      </c>
      <c r="L55" s="51" t="n">
        <v>-139</v>
      </c>
      <c r="M55" s="66" t="n">
        <v>-0.111725557020223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1">
    <cfRule type="cellIs" priority="2" operator="equal" aboveAverage="0" equalAverage="0" bottom="0" percent="0" rank="0" text="" dxfId="816">
      <formula>"."</formula>
    </cfRule>
    <cfRule type="cellIs" priority="3" operator="equal" aboveAverage="0" equalAverage="0" bottom="0" percent="0" rank="0" text="" dxfId="817">
      <formula>"..."</formula>
    </cfRule>
  </conditionalFormatting>
  <conditionalFormatting sqref="H32">
    <cfRule type="cellIs" priority="4" operator="equal" aboveAverage="0" equalAverage="0" bottom="0" percent="0" rank="0" text="" dxfId="818">
      <formula>"."</formula>
    </cfRule>
    <cfRule type="cellIs" priority="5" operator="equal" aboveAverage="0" equalAverage="0" bottom="0" percent="0" rank="0" text="" dxfId="819">
      <formula>"..."</formula>
    </cfRule>
  </conditionalFormatting>
  <conditionalFormatting sqref="J32">
    <cfRule type="cellIs" priority="6" operator="equal" aboveAverage="0" equalAverage="0" bottom="0" percent="0" rank="0" text="" dxfId="820">
      <formula>"."</formula>
    </cfRule>
    <cfRule type="cellIs" priority="7" operator="equal" aboveAverage="0" equalAverage="0" bottom="0" percent="0" rank="0" text="" dxfId="821">
      <formula>"..."</formula>
    </cfRule>
  </conditionalFormatting>
  <conditionalFormatting sqref="J34:J47 J54:J55">
    <cfRule type="cellIs" priority="8" operator="equal" aboveAverage="0" equalAverage="0" bottom="0" percent="0" rank="0" text="" dxfId="822">
      <formula>"."</formula>
    </cfRule>
    <cfRule type="cellIs" priority="9" operator="equal" aboveAverage="0" equalAverage="0" bottom="0" percent="0" rank="0" text="" dxfId="823">
      <formula>"..."</formula>
    </cfRule>
  </conditionalFormatting>
  <conditionalFormatting sqref="M34:M55">
    <cfRule type="cellIs" priority="10" operator="equal" aboveAverage="0" equalAverage="0" bottom="0" percent="0" rank="0" text="" dxfId="824">
      <formula>"."</formula>
    </cfRule>
    <cfRule type="cellIs" priority="11" operator="equal" aboveAverage="0" equalAverage="0" bottom="0" percent="0" rank="0" text="" dxfId="825">
      <formula>"..."</formula>
    </cfRule>
  </conditionalFormatting>
  <conditionalFormatting sqref="H34:H53">
    <cfRule type="cellIs" priority="12" operator="equal" aboveAverage="0" equalAverage="0" bottom="0" percent="0" rank="0" text="" dxfId="826">
      <formula>"."</formula>
    </cfRule>
    <cfRule type="cellIs" priority="13" operator="equal" aboveAverage="0" equalAverage="0" bottom="0" percent="0" rank="0" text="" dxfId="827">
      <formula>"..."</formula>
    </cfRule>
  </conditionalFormatting>
  <conditionalFormatting sqref="B32">
    <cfRule type="cellIs" priority="14" operator="equal" aboveAverage="0" equalAverage="0" bottom="0" percent="0" rank="0" text="" dxfId="828">
      <formula>"."</formula>
    </cfRule>
    <cfRule type="cellIs" priority="15" operator="equal" aboveAverage="0" equalAverage="0" bottom="0" percent="0" rank="0" text="" dxfId="829">
      <formula>"..."</formula>
    </cfRule>
  </conditionalFormatting>
  <conditionalFormatting sqref="M31:M32">
    <cfRule type="cellIs" priority="16" operator="equal" aboveAverage="0" equalAverage="0" bottom="0" percent="0" rank="0" text="" dxfId="830">
      <formula>"."</formula>
    </cfRule>
    <cfRule type="cellIs" priority="17" operator="equal" aboveAverage="0" equalAverage="0" bottom="0" percent="0" rank="0" text="" dxfId="831">
      <formula>"..."</formula>
    </cfRule>
  </conditionalFormatting>
  <conditionalFormatting sqref="J31">
    <cfRule type="cellIs" priority="18" operator="equal" aboveAverage="0" equalAverage="0" bottom="0" percent="0" rank="0" text="" dxfId="832">
      <formula>"."</formula>
    </cfRule>
    <cfRule type="cellIs" priority="19" operator="equal" aboveAverage="0" equalAverage="0" bottom="0" percent="0" rank="0" text="" dxfId="833">
      <formula>"..."</formula>
    </cfRule>
  </conditionalFormatting>
  <conditionalFormatting sqref="D31">
    <cfRule type="cellIs" priority="20" operator="equal" aboveAverage="0" equalAverage="0" bottom="0" percent="0" rank="0" text="" dxfId="834">
      <formula>"."</formula>
    </cfRule>
    <cfRule type="cellIs" priority="21" operator="equal" aboveAverage="0" equalAverage="0" bottom="0" percent="0" rank="0" text="" dxfId="835">
      <formula>"..."</formula>
    </cfRule>
  </conditionalFormatting>
  <conditionalFormatting sqref="D32">
    <cfRule type="cellIs" priority="22" operator="equal" aboveAverage="0" equalAverage="0" bottom="0" percent="0" rank="0" text="" dxfId="836">
      <formula>"."</formula>
    </cfRule>
    <cfRule type="cellIs" priority="23" operator="equal" aboveAverage="0" equalAverage="0" bottom="0" percent="0" rank="0" text="" dxfId="837">
      <formula>"..."</formula>
    </cfRule>
  </conditionalFormatting>
  <conditionalFormatting sqref="D34:D47 D54:D55">
    <cfRule type="cellIs" priority="24" operator="equal" aboveAverage="0" equalAverage="0" bottom="0" percent="0" rank="0" text="" dxfId="838">
      <formula>"."</formula>
    </cfRule>
    <cfRule type="cellIs" priority="25" operator="equal" aboveAverage="0" equalAverage="0" bottom="0" percent="0" rank="0" text="" dxfId="839">
      <formula>"..."</formula>
    </cfRule>
  </conditionalFormatting>
  <conditionalFormatting sqref="B7">
    <cfRule type="cellIs" priority="26" operator="equal" aboveAverage="0" equalAverage="0" bottom="0" percent="0" rank="0" text="" dxfId="840">
      <formula>"."</formula>
    </cfRule>
    <cfRule type="cellIs" priority="27" operator="equal" aboveAverage="0" equalAverage="0" bottom="0" percent="0" rank="0" text="" dxfId="841">
      <formula>"..."</formula>
    </cfRule>
  </conditionalFormatting>
  <conditionalFormatting sqref="B9:B10">
    <cfRule type="cellIs" priority="28" operator="equal" aboveAverage="0" equalAverage="0" bottom="0" percent="0" rank="0" text="" dxfId="842">
      <formula>"."</formula>
    </cfRule>
    <cfRule type="cellIs" priority="29" operator="equal" aboveAverage="0" equalAverage="0" bottom="0" percent="0" rank="0" text="" dxfId="843">
      <formula>"..."</formula>
    </cfRule>
  </conditionalFormatting>
  <conditionalFormatting sqref="J9:J10">
    <cfRule type="cellIs" priority="30" operator="equal" aboveAverage="0" equalAverage="0" bottom="0" percent="0" rank="0" text="" dxfId="844">
      <formula>"."</formula>
    </cfRule>
    <cfRule type="cellIs" priority="31" operator="equal" aboveAverage="0" equalAverage="0" bottom="0" percent="0" rank="0" text="" dxfId="845">
      <formula>"..."</formula>
    </cfRule>
  </conditionalFormatting>
  <conditionalFormatting sqref="B12:B18 B20">
    <cfRule type="cellIs" priority="32" operator="equal" aboveAverage="0" equalAverage="0" bottom="0" percent="0" rank="0" text="" dxfId="846">
      <formula>"."</formula>
    </cfRule>
    <cfRule type="cellIs" priority="33" operator="equal" aboveAverage="0" equalAverage="0" bottom="0" percent="0" rank="0" text="" dxfId="847">
      <formula>"..."</formula>
    </cfRule>
  </conditionalFormatting>
  <conditionalFormatting sqref="G7">
    <cfRule type="cellIs" priority="34" operator="equal" aboveAverage="0" equalAverage="0" bottom="0" percent="0" rank="0" text="" dxfId="848">
      <formula>"."</formula>
    </cfRule>
    <cfRule type="cellIs" priority="35" operator="equal" aboveAverage="0" equalAverage="0" bottom="0" percent="0" rank="0" text="" dxfId="849">
      <formula>"..."</formula>
    </cfRule>
  </conditionalFormatting>
  <conditionalFormatting sqref="G9:G10">
    <cfRule type="cellIs" priority="36" operator="equal" aboveAverage="0" equalAverage="0" bottom="0" percent="0" rank="0" text="" dxfId="850">
      <formula>"."</formula>
    </cfRule>
    <cfRule type="cellIs" priority="37" operator="equal" aboveAverage="0" equalAverage="0" bottom="0" percent="0" rank="0" text="" dxfId="851">
      <formula>"..."</formula>
    </cfRule>
  </conditionalFormatting>
  <conditionalFormatting sqref="H6">
    <cfRule type="cellIs" priority="38" operator="equal" aboveAverage="0" equalAverage="0" bottom="0" percent="0" rank="0" text="" dxfId="852">
      <formula>"."</formula>
    </cfRule>
    <cfRule type="cellIs" priority="39" operator="equal" aboveAverage="0" equalAverage="0" bottom="0" percent="0" rank="0" text="" dxfId="853">
      <formula>"..."</formula>
    </cfRule>
  </conditionalFormatting>
  <conditionalFormatting sqref="J6">
    <cfRule type="cellIs" priority="40" operator="equal" aboveAverage="0" equalAverage="0" bottom="0" percent="0" rank="0" text="" dxfId="854">
      <formula>"."</formula>
    </cfRule>
    <cfRule type="cellIs" priority="41" operator="equal" aboveAverage="0" equalAverage="0" bottom="0" percent="0" rank="0" text="" dxfId="855">
      <formula>"..."</formula>
    </cfRule>
  </conditionalFormatting>
  <conditionalFormatting sqref="J7">
    <cfRule type="cellIs" priority="42" operator="equal" aboveAverage="0" equalAverage="0" bottom="0" percent="0" rank="0" text="" dxfId="856">
      <formula>"."</formula>
    </cfRule>
    <cfRule type="cellIs" priority="43" operator="equal" aboveAverage="0" equalAverage="0" bottom="0" percent="0" rank="0" text="" dxfId="857">
      <formula>"..."</formula>
    </cfRule>
  </conditionalFormatting>
  <conditionalFormatting sqref="B31">
    <cfRule type="cellIs" priority="44" operator="equal" aboveAverage="0" equalAverage="0" bottom="0" percent="0" rank="0" text="" dxfId="858">
      <formula>"."</formula>
    </cfRule>
    <cfRule type="cellIs" priority="45" operator="equal" aboveAverage="0" equalAverage="0" bottom="0" percent="0" rank="0" text="" dxfId="859">
      <formula>"..."</formula>
    </cfRule>
  </conditionalFormatting>
  <conditionalFormatting sqref="B34:B53">
    <cfRule type="cellIs" priority="46" operator="equal" aboveAverage="0" equalAverage="0" bottom="0" percent="0" rank="0" text="" dxfId="860">
      <formula>"."</formula>
    </cfRule>
    <cfRule type="cellIs" priority="47" operator="equal" aboveAverage="0" equalAverage="0" bottom="0" percent="0" rank="0" text="" dxfId="861">
      <formula>"..."</formula>
    </cfRule>
  </conditionalFormatting>
  <conditionalFormatting sqref="J12:J16 J29 J21 J18">
    <cfRule type="cellIs" priority="48" operator="equal" aboveAverage="0" equalAverage="0" bottom="0" percent="0" rank="0" text="" dxfId="862">
      <formula>"."</formula>
    </cfRule>
    <cfRule type="cellIs" priority="49" operator="equal" aboveAverage="0" equalAverage="0" bottom="0" percent="0" rank="0" text="" dxfId="863">
      <formula>"..."</formula>
    </cfRule>
  </conditionalFormatting>
  <conditionalFormatting sqref="M12:M13">
    <cfRule type="cellIs" priority="50" operator="equal" aboveAverage="0" equalAverage="0" bottom="0" percent="0" rank="0" text="" dxfId="864">
      <formula>"."</formula>
    </cfRule>
    <cfRule type="cellIs" priority="51" operator="equal" aboveAverage="0" equalAverage="0" bottom="0" percent="0" rank="0" text="" dxfId="865">
      <formula>"..."</formula>
    </cfRule>
  </conditionalFormatting>
  <conditionalFormatting sqref="M9:M10">
    <cfRule type="cellIs" priority="52" operator="equal" aboveAverage="0" equalAverage="0" bottom="0" percent="0" rank="0" text="" dxfId="866">
      <formula>"."</formula>
    </cfRule>
    <cfRule type="cellIs" priority="53" operator="equal" aboveAverage="0" equalAverage="0" bottom="0" percent="0" rank="0" text="" dxfId="867">
      <formula>"..."</formula>
    </cfRule>
  </conditionalFormatting>
  <conditionalFormatting sqref="G31:G32">
    <cfRule type="cellIs" priority="54" operator="equal" aboveAverage="0" equalAverage="0" bottom="0" percent="0" rank="0" text="" dxfId="868">
      <formula>"."</formula>
    </cfRule>
    <cfRule type="cellIs" priority="55" operator="equal" aboveAverage="0" equalAverage="0" bottom="0" percent="0" rank="0" text="" dxfId="869">
      <formula>"..."</formula>
    </cfRule>
  </conditionalFormatting>
  <conditionalFormatting sqref="G34:G55">
    <cfRule type="cellIs" priority="56" operator="equal" aboveAverage="0" equalAverage="0" bottom="0" percent="0" rank="0" text="" dxfId="870">
      <formula>"."</formula>
    </cfRule>
    <cfRule type="cellIs" priority="57" operator="equal" aboveAverage="0" equalAverage="0" bottom="0" percent="0" rank="0" text="" dxfId="871">
      <formula>"..."</formula>
    </cfRule>
  </conditionalFormatting>
  <conditionalFormatting sqref="B6">
    <cfRule type="cellIs" priority="58" operator="equal" aboveAverage="0" equalAverage="0" bottom="0" percent="0" rank="0" text="" dxfId="872">
      <formula>"."</formula>
    </cfRule>
    <cfRule type="cellIs" priority="59" operator="equal" aboveAverage="0" equalAverage="0" bottom="0" percent="0" rank="0" text="" dxfId="873">
      <formula>"..."</formula>
    </cfRule>
  </conditionalFormatting>
  <conditionalFormatting sqref="M7">
    <cfRule type="cellIs" priority="60" operator="equal" aboveAverage="0" equalAverage="0" bottom="0" percent="0" rank="0" text="" dxfId="874">
      <formula>"."</formula>
    </cfRule>
    <cfRule type="cellIs" priority="61" operator="equal" aboveAverage="0" equalAverage="0" bottom="0" percent="0" rank="0" text="" dxfId="875">
      <formula>"..."</formula>
    </cfRule>
  </conditionalFormatting>
  <conditionalFormatting sqref="D6">
    <cfRule type="cellIs" priority="62" operator="equal" aboveAverage="0" equalAverage="0" bottom="0" percent="0" rank="0" text="" dxfId="876">
      <formula>"."</formula>
    </cfRule>
    <cfRule type="cellIs" priority="63" operator="equal" aboveAverage="0" equalAverage="0" bottom="0" percent="0" rank="0" text="" dxfId="877">
      <formula>"..."</formula>
    </cfRule>
  </conditionalFormatting>
  <conditionalFormatting sqref="D7">
    <cfRule type="cellIs" priority="64" operator="equal" aboveAverage="0" equalAverage="0" bottom="0" percent="0" rank="0" text="" dxfId="878">
      <formula>"."</formula>
    </cfRule>
    <cfRule type="cellIs" priority="65" operator="equal" aboveAverage="0" equalAverage="0" bottom="0" percent="0" rank="0" text="" dxfId="879">
      <formula>"..."</formula>
    </cfRule>
  </conditionalFormatting>
  <conditionalFormatting sqref="D9:D10">
    <cfRule type="cellIs" priority="66" operator="equal" aboveAverage="0" equalAverage="0" bottom="0" percent="0" rank="0" text="" dxfId="880">
      <formula>"."</formula>
    </cfRule>
    <cfRule type="cellIs" priority="67" operator="equal" aboveAverage="0" equalAverage="0" bottom="0" percent="0" rank="0" text="" dxfId="881">
      <formula>"..."</formula>
    </cfRule>
  </conditionalFormatting>
  <conditionalFormatting sqref="D12:D16 D18 D29">
    <cfRule type="cellIs" priority="68" operator="equal" aboveAverage="0" equalAverage="0" bottom="0" percent="0" rank="0" text="" dxfId="882">
      <formula>"."</formula>
    </cfRule>
    <cfRule type="cellIs" priority="69" operator="equal" aboveAverage="0" equalAverage="0" bottom="0" percent="0" rank="0" text="" dxfId="883">
      <formula>"..."</formula>
    </cfRule>
  </conditionalFormatting>
  <conditionalFormatting sqref="H9:H10">
    <cfRule type="cellIs" priority="70" operator="equal" aboveAverage="0" equalAverage="0" bottom="0" percent="0" rank="0" text="" dxfId="884">
      <formula>"."</formula>
    </cfRule>
    <cfRule type="cellIs" priority="71" operator="equal" aboveAverage="0" equalAverage="0" bottom="0" percent="0" rank="0" text="" dxfId="885">
      <formula>"..."</formula>
    </cfRule>
  </conditionalFormatting>
  <conditionalFormatting sqref="H12:H18">
    <cfRule type="cellIs" priority="72" operator="equal" aboveAverage="0" equalAverage="0" bottom="0" percent="0" rank="0" text="" dxfId="886">
      <formula>"."</formula>
    </cfRule>
    <cfRule type="cellIs" priority="73" operator="equal" aboveAverage="0" equalAverage="0" bottom="0" percent="0" rank="0" text="" dxfId="887">
      <formula>"..."</formula>
    </cfRule>
  </conditionalFormatting>
  <conditionalFormatting sqref="G12:G13">
    <cfRule type="cellIs" priority="74" operator="equal" aboveAverage="0" equalAverage="0" bottom="0" percent="0" rank="0" text="" dxfId="888">
      <formula>"."</formula>
    </cfRule>
    <cfRule type="cellIs" priority="75" operator="equal" aboveAverage="0" equalAverage="0" bottom="0" percent="0" rank="0" text="" dxfId="889">
      <formula>"..."</formula>
    </cfRule>
  </conditionalFormatting>
  <conditionalFormatting sqref="G14:G18 G20 G29">
    <cfRule type="cellIs" priority="76" operator="equal" aboveAverage="0" equalAverage="0" bottom="0" percent="0" rank="0" text="" dxfId="890">
      <formula>"."</formula>
    </cfRule>
    <cfRule type="cellIs" priority="77" operator="equal" aboveAverage="0" equalAverage="0" bottom="0" percent="0" rank="0" text="" dxfId="891">
      <formula>"..."</formula>
    </cfRule>
  </conditionalFormatting>
  <conditionalFormatting sqref="H7">
    <cfRule type="cellIs" priority="78" operator="equal" aboveAverage="0" equalAverage="0" bottom="0" percent="0" rank="0" text="" dxfId="892">
      <formula>"."</formula>
    </cfRule>
    <cfRule type="cellIs" priority="79" operator="equal" aboveAverage="0" equalAverage="0" bottom="0" percent="0" rank="0" text="" dxfId="893">
      <formula>"..."</formula>
    </cfRule>
  </conditionalFormatting>
  <conditionalFormatting sqref="M14:M18 M21 M29">
    <cfRule type="cellIs" priority="80" operator="equal" aboveAverage="0" equalAverage="0" bottom="0" percent="0" rank="0" text="" dxfId="894">
      <formula>"."</formula>
    </cfRule>
    <cfRule type="cellIs" priority="81" operator="equal" aboveAverage="0" equalAverage="0" bottom="0" percent="0" rank="0" text="" dxfId="895">
      <formula>"..."</formula>
    </cfRule>
  </conditionalFormatting>
  <conditionalFormatting sqref="B19">
    <cfRule type="cellIs" priority="82" operator="equal" aboveAverage="0" equalAverage="0" bottom="0" percent="0" rank="0" text="" dxfId="896">
      <formula>"."</formula>
    </cfRule>
    <cfRule type="cellIs" priority="83" operator="equal" aboveAverage="0" equalAverage="0" bottom="0" percent="0" rank="0" text="" dxfId="897">
      <formula>"..."</formula>
    </cfRule>
  </conditionalFormatting>
  <conditionalFormatting sqref="B21:B29">
    <cfRule type="cellIs" priority="84" operator="equal" aboveAverage="0" equalAverage="0" bottom="0" percent="0" rank="0" text="" dxfId="898">
      <formula>"."</formula>
    </cfRule>
    <cfRule type="cellIs" priority="85" operator="equal" aboveAverage="0" equalAverage="0" bottom="0" percent="0" rank="0" text="" dxfId="899">
      <formula>"..."</formula>
    </cfRule>
  </conditionalFormatting>
  <conditionalFormatting sqref="B54:B55">
    <cfRule type="cellIs" priority="86" operator="equal" aboveAverage="0" equalAverage="0" bottom="0" percent="0" rank="0" text="" dxfId="900">
      <formula>"."</formula>
    </cfRule>
    <cfRule type="cellIs" priority="87" operator="equal" aboveAverage="0" equalAverage="0" bottom="0" percent="0" rank="0" text="" dxfId="901">
      <formula>"..."</formula>
    </cfRule>
  </conditionalFormatting>
  <conditionalFormatting sqref="D17">
    <cfRule type="cellIs" priority="88" operator="equal" aboveAverage="0" equalAverage="0" bottom="0" percent="0" rank="0" text="" dxfId="902">
      <formula>"."</formula>
    </cfRule>
    <cfRule type="cellIs" priority="89" operator="equal" aboveAverage="0" equalAverage="0" bottom="0" percent="0" rank="0" text="" dxfId="903">
      <formula>"..."</formula>
    </cfRule>
  </conditionalFormatting>
  <conditionalFormatting sqref="D19:D28">
    <cfRule type="cellIs" priority="90" operator="equal" aboveAverage="0" equalAverage="0" bottom="0" percent="0" rank="0" text="" dxfId="904">
      <formula>"."</formula>
    </cfRule>
    <cfRule type="cellIs" priority="91" operator="equal" aboveAverage="0" equalAverage="0" bottom="0" percent="0" rank="0" text="" dxfId="905">
      <formula>"..."</formula>
    </cfRule>
  </conditionalFormatting>
  <conditionalFormatting sqref="D48:D53">
    <cfRule type="cellIs" priority="92" operator="equal" aboveAverage="0" equalAverage="0" bottom="0" percent="0" rank="0" text="" dxfId="906">
      <formula>"."</formula>
    </cfRule>
    <cfRule type="cellIs" priority="93" operator="equal" aboveAverage="0" equalAverage="0" bottom="0" percent="0" rank="0" text="" dxfId="907">
      <formula>"..."</formula>
    </cfRule>
  </conditionalFormatting>
  <conditionalFormatting sqref="F19">
    <cfRule type="cellIs" priority="94" operator="equal" aboveAverage="0" equalAverage="0" bottom="0" percent="0" rank="0" text="" dxfId="908">
      <formula>"."</formula>
    </cfRule>
    <cfRule type="cellIs" priority="95" operator="equal" aboveAverage="0" equalAverage="0" bottom="0" percent="0" rank="0" text="" dxfId="909">
      <formula>"..."</formula>
    </cfRule>
  </conditionalFormatting>
  <conditionalFormatting sqref="F21:F28">
    <cfRule type="cellIs" priority="96" operator="equal" aboveAverage="0" equalAverage="0" bottom="0" percent="0" rank="0" text="" dxfId="910">
      <formula>"."</formula>
    </cfRule>
    <cfRule type="cellIs" priority="97" operator="equal" aboveAverage="0" equalAverage="0" bottom="0" percent="0" rank="0" text="" dxfId="911">
      <formula>"..."</formula>
    </cfRule>
  </conditionalFormatting>
  <conditionalFormatting sqref="K31:K55">
    <cfRule type="cellIs" priority="98" operator="equal" aboveAverage="0" equalAverage="0" bottom="0" percent="0" rank="0" text="" dxfId="912">
      <formula>"."</formula>
    </cfRule>
    <cfRule type="cellIs" priority="99" operator="equal" aboveAverage="0" equalAverage="0" bottom="0" percent="0" rank="0" text="" dxfId="913">
      <formula>"..."</formula>
    </cfRule>
  </conditionalFormatting>
  <conditionalFormatting sqref="H19:H29">
    <cfRule type="cellIs" priority="100" operator="equal" aboveAverage="0" equalAverage="0" bottom="0" percent="0" rank="0" text="" dxfId="914">
      <formula>"."</formula>
    </cfRule>
    <cfRule type="cellIs" priority="101" operator="equal" aboveAverage="0" equalAverage="0" bottom="0" percent="0" rank="0" text="" dxfId="915">
      <formula>"..."</formula>
    </cfRule>
  </conditionalFormatting>
  <conditionalFormatting sqref="H54:H55">
    <cfRule type="cellIs" priority="102" operator="equal" aboveAverage="0" equalAverage="0" bottom="0" percent="0" rank="0" text="" dxfId="916">
      <formula>"."</formula>
    </cfRule>
    <cfRule type="cellIs" priority="103" operator="equal" aboveAverage="0" equalAverage="0" bottom="0" percent="0" rank="0" text="" dxfId="917">
      <formula>"..."</formula>
    </cfRule>
  </conditionalFormatting>
  <conditionalFormatting sqref="J48:J53">
    <cfRule type="cellIs" priority="104" operator="equal" aboveAverage="0" equalAverage="0" bottom="0" percent="0" rank="0" text="" dxfId="918">
      <formula>"."</formula>
    </cfRule>
    <cfRule type="cellIs" priority="105" operator="equal" aboveAverage="0" equalAverage="0" bottom="0" percent="0" rank="0" text="" dxfId="919">
      <formula>"..."</formula>
    </cfRule>
  </conditionalFormatting>
  <conditionalFormatting sqref="J22:J28">
    <cfRule type="cellIs" priority="106" operator="equal" aboveAverage="0" equalAverage="0" bottom="0" percent="0" rank="0" text="" dxfId="920">
      <formula>"."</formula>
    </cfRule>
    <cfRule type="cellIs" priority="107" operator="equal" aboveAverage="0" equalAverage="0" bottom="0" percent="0" rank="0" text="" dxfId="921">
      <formula>"..."</formula>
    </cfRule>
  </conditionalFormatting>
  <conditionalFormatting sqref="J19:J20">
    <cfRule type="cellIs" priority="108" operator="equal" aboveAverage="0" equalAverage="0" bottom="0" percent="0" rank="0" text="" dxfId="922">
      <formula>"."</formula>
    </cfRule>
    <cfRule type="cellIs" priority="109" operator="equal" aboveAverage="0" equalAverage="0" bottom="0" percent="0" rank="0" text="" dxfId="923">
      <formula>"..."</formula>
    </cfRule>
  </conditionalFormatting>
  <conditionalFormatting sqref="J17">
    <cfRule type="cellIs" priority="110" operator="equal" aboveAverage="0" equalAverage="0" bottom="0" percent="0" rank="0" text="" dxfId="924">
      <formula>"."</formula>
    </cfRule>
    <cfRule type="cellIs" priority="111" operator="equal" aboveAverage="0" equalAverage="0" bottom="0" percent="0" rank="0" text="" dxfId="925">
      <formula>"..."</formula>
    </cfRule>
  </conditionalFormatting>
  <conditionalFormatting sqref="L19:L20">
    <cfRule type="cellIs" priority="112" operator="equal" aboveAverage="0" equalAverage="0" bottom="0" percent="0" rank="0" text="" dxfId="926">
      <formula>"."</formula>
    </cfRule>
    <cfRule type="cellIs" priority="113" operator="equal" aboveAverage="0" equalAverage="0" bottom="0" percent="0" rank="0" text="" dxfId="927">
      <formula>"..."</formula>
    </cfRule>
  </conditionalFormatting>
  <conditionalFormatting sqref="L22:L28">
    <cfRule type="cellIs" priority="114" operator="equal" aboveAverage="0" equalAverage="0" bottom="0" percent="0" rank="0" text="" dxfId="928">
      <formula>"."</formula>
    </cfRule>
    <cfRule type="cellIs" priority="115" operator="equal" aboveAverage="0" equalAverage="0" bottom="0" percent="0" rank="0" text="" dxfId="929">
      <formula>"..."</formula>
    </cfRule>
  </conditionalFormatting>
  <conditionalFormatting sqref="M19:M20">
    <cfRule type="cellIs" priority="116" operator="equal" aboveAverage="0" equalAverage="0" bottom="0" percent="0" rank="0" text="" dxfId="930">
      <formula>"."</formula>
    </cfRule>
    <cfRule type="cellIs" priority="117" operator="equal" aboveAverage="0" equalAverage="0" bottom="0" percent="0" rank="0" text="" dxfId="931">
      <formula>"..."</formula>
    </cfRule>
  </conditionalFormatting>
  <conditionalFormatting sqref="G19">
    <cfRule type="cellIs" priority="118" operator="equal" aboveAverage="0" equalAverage="0" bottom="0" percent="0" rank="0" text="" dxfId="932">
      <formula>"."</formula>
    </cfRule>
    <cfRule type="cellIs" priority="119" operator="equal" aboveAverage="0" equalAverage="0" bottom="0" percent="0" rank="0" text="" dxfId="933">
      <formula>"..."</formula>
    </cfRule>
  </conditionalFormatting>
  <conditionalFormatting sqref="G21:G28">
    <cfRule type="cellIs" priority="120" operator="equal" aboveAverage="0" equalAverage="0" bottom="0" percent="0" rank="0" text="" dxfId="934">
      <formula>"."</formula>
    </cfRule>
    <cfRule type="cellIs" priority="121" operator="equal" aboveAverage="0" equalAverage="0" bottom="0" percent="0" rank="0" text="" dxfId="935">
      <formula>"..."</formula>
    </cfRule>
  </conditionalFormatting>
  <conditionalFormatting sqref="M22:M28">
    <cfRule type="cellIs" priority="122" operator="equal" aboveAverage="0" equalAverage="0" bottom="0" percent="0" rank="0" text="" dxfId="936">
      <formula>"."</formula>
    </cfRule>
    <cfRule type="cellIs" priority="123" operator="equal" aboveAverage="0" equalAverage="0" bottom="0" percent="0" rank="0" text="" dxfId="937">
      <formula>"..."</formula>
    </cfRule>
  </conditionalFormatting>
  <conditionalFormatting sqref="C9:C29">
    <cfRule type="cellIs" priority="124" operator="equal" aboveAverage="0" equalAverage="0" bottom="0" percent="0" rank="0" text="" dxfId="938">
      <formula>"."</formula>
    </cfRule>
    <cfRule type="cellIs" priority="125" operator="equal" aboveAverage="0" equalAverage="0" bottom="0" percent="0" rank="0" text="" dxfId="939">
      <formula>"..."</formula>
    </cfRule>
  </conditionalFormatting>
  <conditionalFormatting sqref="C31:C55">
    <cfRule type="cellIs" priority="126" operator="equal" aboveAverage="0" equalAverage="0" bottom="0" percent="0" rank="0" text="" dxfId="940">
      <formula>"."</formula>
    </cfRule>
    <cfRule type="cellIs" priority="127" operator="equal" aboveAverage="0" equalAverage="0" bottom="0" percent="0" rank="0" text="" dxfId="941">
      <formula>"..."</formula>
    </cfRule>
  </conditionalFormatting>
  <conditionalFormatting sqref="C6:C7">
    <cfRule type="cellIs" priority="128" operator="equal" aboveAverage="0" equalAverage="0" bottom="0" percent="0" rank="0" text="" dxfId="942">
      <formula>"."</formula>
    </cfRule>
    <cfRule type="cellIs" priority="129" operator="equal" aboveAverage="0" equalAverage="0" bottom="0" percent="0" rank="0" text="" dxfId="943">
      <formula>"..."</formula>
    </cfRule>
  </conditionalFormatting>
  <conditionalFormatting sqref="E6:E7">
    <cfRule type="cellIs" priority="130" operator="equal" aboveAverage="0" equalAverage="0" bottom="0" percent="0" rank="0" text="" dxfId="944">
      <formula>"."</formula>
    </cfRule>
    <cfRule type="cellIs" priority="131" operator="equal" aboveAverage="0" equalAverage="0" bottom="0" percent="0" rank="0" text="" dxfId="945">
      <formula>"..."</formula>
    </cfRule>
  </conditionalFormatting>
  <conditionalFormatting sqref="E9:E29">
    <cfRule type="cellIs" priority="132" operator="equal" aboveAverage="0" equalAverage="0" bottom="0" percent="0" rank="0" text="" dxfId="946">
      <formula>"."</formula>
    </cfRule>
    <cfRule type="cellIs" priority="133" operator="equal" aboveAverage="0" equalAverage="0" bottom="0" percent="0" rank="0" text="" dxfId="947">
      <formula>"..."</formula>
    </cfRule>
  </conditionalFormatting>
  <conditionalFormatting sqref="E31:E55">
    <cfRule type="cellIs" priority="134" operator="equal" aboveAverage="0" equalAverage="0" bottom="0" percent="0" rank="0" text="" dxfId="948">
      <formula>"."</formula>
    </cfRule>
    <cfRule type="cellIs" priority="135" operator="equal" aboveAverage="0" equalAverage="0" bottom="0" percent="0" rank="0" text="" dxfId="949">
      <formula>"..."</formula>
    </cfRule>
  </conditionalFormatting>
  <conditionalFormatting sqref="I6:I7">
    <cfRule type="cellIs" priority="136" operator="equal" aboveAverage="0" equalAverage="0" bottom="0" percent="0" rank="0" text="" dxfId="950">
      <formula>"."</formula>
    </cfRule>
    <cfRule type="cellIs" priority="137" operator="equal" aboveAverage="0" equalAverage="0" bottom="0" percent="0" rank="0" text="" dxfId="951">
      <formula>"..."</formula>
    </cfRule>
  </conditionalFormatting>
  <conditionalFormatting sqref="I9:I29">
    <cfRule type="cellIs" priority="138" operator="equal" aboveAverage="0" equalAverage="0" bottom="0" percent="0" rank="0" text="" dxfId="952">
      <formula>"."</formula>
    </cfRule>
    <cfRule type="cellIs" priority="139" operator="equal" aboveAverage="0" equalAverage="0" bottom="0" percent="0" rank="0" text="" dxfId="953">
      <formula>"..."</formula>
    </cfRule>
  </conditionalFormatting>
  <conditionalFormatting sqref="I31:I55">
    <cfRule type="cellIs" priority="140" operator="equal" aboveAverage="0" equalAverage="0" bottom="0" percent="0" rank="0" text="" dxfId="954">
      <formula>"."</formula>
    </cfRule>
    <cfRule type="cellIs" priority="141" operator="equal" aboveAverage="0" equalAverage="0" bottom="0" percent="0" rank="0" text="" dxfId="955">
      <formula>"..."</formula>
    </cfRule>
  </conditionalFormatting>
  <conditionalFormatting sqref="K6:K7">
    <cfRule type="cellIs" priority="142" operator="equal" aboveAverage="0" equalAverage="0" bottom="0" percent="0" rank="0" text="" dxfId="956">
      <formula>"."</formula>
    </cfRule>
    <cfRule type="cellIs" priority="143" operator="equal" aboveAverage="0" equalAverage="0" bottom="0" percent="0" rank="0" text="" dxfId="957">
      <formula>"..."</formula>
    </cfRule>
  </conditionalFormatting>
  <conditionalFormatting sqref="K9:K29">
    <cfRule type="cellIs" priority="144" operator="equal" aboveAverage="0" equalAverage="0" bottom="0" percent="0" rank="0" text="" dxfId="958">
      <formula>"."</formula>
    </cfRule>
    <cfRule type="cellIs" priority="145" operator="equal" aboveAverage="0" equalAverage="0" bottom="0" percent="0" rank="0" text="" dxfId="9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57</v>
      </c>
      <c r="C5" s="48"/>
      <c r="D5" s="48"/>
      <c r="E5" s="48"/>
      <c r="F5" s="48"/>
      <c r="G5" s="48"/>
      <c r="H5" s="48" t="s">
        <v>58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22959</v>
      </c>
      <c r="C6" s="69"/>
      <c r="D6" s="50" t="n">
        <v>224418</v>
      </c>
      <c r="E6" s="69"/>
      <c r="F6" s="51" t="n">
        <v>-1459</v>
      </c>
      <c r="G6" s="65"/>
      <c r="H6" s="53" t="n">
        <v>205735</v>
      </c>
      <c r="I6" s="54"/>
      <c r="J6" s="53" t="n">
        <v>201833</v>
      </c>
      <c r="K6" s="69"/>
      <c r="L6" s="51" t="n">
        <v>3902</v>
      </c>
      <c r="M6" s="19"/>
    </row>
    <row r="7" customFormat="false" ht="12.75" hidden="false" customHeight="true" outlineLevel="0" collapsed="false">
      <c r="A7" s="49" t="s">
        <v>9</v>
      </c>
      <c r="B7" s="50" t="n">
        <v>162969</v>
      </c>
      <c r="C7" s="69" t="n">
        <v>73.0937078117501</v>
      </c>
      <c r="D7" s="50" t="n">
        <v>159936</v>
      </c>
      <c r="E7" s="69" t="n">
        <v>71.2670106675935</v>
      </c>
      <c r="F7" s="51" t="n">
        <v>3033</v>
      </c>
      <c r="G7" s="52" t="n">
        <v>1.8</v>
      </c>
      <c r="H7" s="53" t="n">
        <v>150050</v>
      </c>
      <c r="I7" s="78" t="n">
        <v>72.9336282110482</v>
      </c>
      <c r="J7" s="53" t="n">
        <v>143521</v>
      </c>
      <c r="K7" s="69" t="n">
        <v>71.1087879583616</v>
      </c>
      <c r="L7" s="51" t="n">
        <v>6529</v>
      </c>
      <c r="M7" s="66" t="n">
        <v>1.80000000000001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859</v>
      </c>
      <c r="C9" s="69" t="n">
        <v>1.75432137400364</v>
      </c>
      <c r="D9" s="50" t="n">
        <v>3218</v>
      </c>
      <c r="E9" s="69" t="n">
        <v>2.01205482192877</v>
      </c>
      <c r="F9" s="51" t="n">
        <v>-359</v>
      </c>
      <c r="G9" s="52" t="n">
        <v>-0.2</v>
      </c>
      <c r="H9" s="53" t="n">
        <v>1939</v>
      </c>
      <c r="I9" s="69" t="n">
        <v>1.29223592135955</v>
      </c>
      <c r="J9" s="53" t="n">
        <v>2030</v>
      </c>
      <c r="K9" s="69" t="n">
        <v>1.41442715700141</v>
      </c>
      <c r="L9" s="51" t="n">
        <v>-91</v>
      </c>
      <c r="M9" s="66" t="n">
        <v>-0.0999999999999999</v>
      </c>
    </row>
    <row r="10" customFormat="false" ht="12.75" hidden="false" customHeight="true" outlineLevel="0" collapsed="false">
      <c r="A10" s="49" t="s">
        <v>12</v>
      </c>
      <c r="B10" s="50" t="n">
        <v>160110</v>
      </c>
      <c r="C10" s="69" t="n">
        <v>98.2456786259964</v>
      </c>
      <c r="D10" s="50" t="n">
        <v>156718</v>
      </c>
      <c r="E10" s="69" t="n">
        <v>97.9879451780712</v>
      </c>
      <c r="F10" s="51" t="n">
        <v>3392</v>
      </c>
      <c r="G10" s="52" t="n">
        <v>0.200000000000003</v>
      </c>
      <c r="H10" s="53" t="n">
        <v>148111</v>
      </c>
      <c r="I10" s="69" t="n">
        <v>98.7077640786405</v>
      </c>
      <c r="J10" s="53" t="n">
        <v>141491</v>
      </c>
      <c r="K10" s="69" t="n">
        <v>98.5855728429986</v>
      </c>
      <c r="L10" s="51" t="n">
        <v>6620</v>
      </c>
      <c r="M10" s="66" t="n">
        <v>0.100000000000009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75"/>
      <c r="J11" s="58"/>
      <c r="K11" s="69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92293</v>
      </c>
      <c r="C12" s="69" t="n">
        <v>57.6434950971207</v>
      </c>
      <c r="D12" s="50" t="n">
        <v>70599</v>
      </c>
      <c r="E12" s="69" t="n">
        <v>45.0484309396496</v>
      </c>
      <c r="F12" s="51" t="n">
        <v>21694</v>
      </c>
      <c r="G12" s="52" t="n">
        <v>12.6</v>
      </c>
      <c r="H12" s="53" t="n">
        <v>58452</v>
      </c>
      <c r="I12" s="69" t="n">
        <v>39.4649958477088</v>
      </c>
      <c r="J12" s="53" t="n">
        <v>53872</v>
      </c>
      <c r="K12" s="69" t="n">
        <v>38.0745065057142</v>
      </c>
      <c r="L12" s="51" t="n">
        <v>4580</v>
      </c>
      <c r="M12" s="66" t="n">
        <v>1.4</v>
      </c>
    </row>
    <row r="13" customFormat="false" ht="12.75" hidden="false" customHeight="true" outlineLevel="0" collapsed="false">
      <c r="A13" s="62" t="s">
        <v>15</v>
      </c>
      <c r="B13" s="50" t="n">
        <v>39464</v>
      </c>
      <c r="C13" s="69" t="n">
        <v>24.648054462557</v>
      </c>
      <c r="D13" s="50" t="n">
        <v>39951</v>
      </c>
      <c r="E13" s="69" t="n">
        <v>25.4922855064511</v>
      </c>
      <c r="F13" s="51" t="n">
        <v>-487</v>
      </c>
      <c r="G13" s="52" t="n">
        <v>-0.899999999999999</v>
      </c>
      <c r="H13" s="53" t="n">
        <v>43866</v>
      </c>
      <c r="I13" s="69" t="n">
        <v>29.6169764568466</v>
      </c>
      <c r="J13" s="53" t="n">
        <v>37845</v>
      </c>
      <c r="K13" s="69" t="n">
        <v>26.7472842795655</v>
      </c>
      <c r="L13" s="51" t="n">
        <v>6021</v>
      </c>
      <c r="M13" s="66" t="n">
        <v>2.9</v>
      </c>
    </row>
    <row r="14" customFormat="false" ht="12.75" hidden="false" customHeight="true" outlineLevel="0" collapsed="false">
      <c r="A14" s="62" t="s">
        <v>16</v>
      </c>
      <c r="B14" s="50" t="n">
        <v>2857</v>
      </c>
      <c r="C14" s="69" t="n">
        <v>1.78439822621947</v>
      </c>
      <c r="D14" s="50" t="n">
        <v>15604</v>
      </c>
      <c r="E14" s="69" t="n">
        <v>9.95673757960158</v>
      </c>
      <c r="F14" s="51" t="n">
        <v>-12747</v>
      </c>
      <c r="G14" s="52" t="n">
        <v>-8.2</v>
      </c>
      <c r="H14" s="53" t="n">
        <v>4714</v>
      </c>
      <c r="I14" s="69" t="n">
        <v>3.18274807407958</v>
      </c>
      <c r="J14" s="53" t="n">
        <v>11845</v>
      </c>
      <c r="K14" s="69" t="n">
        <v>8.37155720151812</v>
      </c>
      <c r="L14" s="51" t="n">
        <v>-7131</v>
      </c>
      <c r="M14" s="66" t="n">
        <v>-5.2</v>
      </c>
    </row>
    <row r="15" customFormat="false" ht="12.75" hidden="false" customHeight="true" outlineLevel="0" collapsed="false">
      <c r="A15" s="62" t="s">
        <v>17</v>
      </c>
      <c r="B15" s="50" t="n">
        <v>12402</v>
      </c>
      <c r="C15" s="69" t="n">
        <v>7.74592467678471</v>
      </c>
      <c r="D15" s="50" t="n">
        <v>14226</v>
      </c>
      <c r="E15" s="69" t="n">
        <v>9.07745121811151</v>
      </c>
      <c r="F15" s="51" t="n">
        <v>-1824</v>
      </c>
      <c r="G15" s="52" t="n">
        <v>-1.4</v>
      </c>
      <c r="H15" s="53" t="n">
        <v>20337</v>
      </c>
      <c r="I15" s="69" t="n">
        <v>13.7309180276954</v>
      </c>
      <c r="J15" s="53" t="n">
        <v>21452</v>
      </c>
      <c r="K15" s="69" t="n">
        <v>15.1613883568566</v>
      </c>
      <c r="L15" s="51" t="n">
        <v>-1115</v>
      </c>
      <c r="M15" s="66" t="n">
        <v>-1.5</v>
      </c>
    </row>
    <row r="16" customFormat="false" ht="12.75" hidden="false" customHeight="true" outlineLevel="0" collapsed="false">
      <c r="A16" s="62" t="s">
        <v>18</v>
      </c>
      <c r="B16" s="50" t="n">
        <v>7929</v>
      </c>
      <c r="C16" s="69" t="n">
        <v>4.9522203485104</v>
      </c>
      <c r="D16" s="50" t="n">
        <v>11775</v>
      </c>
      <c r="E16" s="69" t="n">
        <v>7.51349557804464</v>
      </c>
      <c r="F16" s="51" t="n">
        <v>-3846</v>
      </c>
      <c r="G16" s="52" t="n">
        <v>-2.5</v>
      </c>
      <c r="H16" s="53" t="n">
        <v>7254</v>
      </c>
      <c r="I16" s="69" t="n">
        <v>4.89767809278177</v>
      </c>
      <c r="J16" s="53" t="n">
        <v>10034</v>
      </c>
      <c r="K16" s="69" t="n">
        <v>7.09161713465874</v>
      </c>
      <c r="L16" s="51" t="n">
        <v>-2780</v>
      </c>
      <c r="M16" s="66" t="n">
        <v>-2.2</v>
      </c>
    </row>
    <row r="17" customFormat="false" ht="12.75" hidden="false" customHeight="true" outlineLevel="0" collapsed="false">
      <c r="A17" s="62" t="s">
        <v>19</v>
      </c>
      <c r="B17" s="50" t="n">
        <v>4934</v>
      </c>
      <c r="C17" s="69" t="n">
        <v>3.08163137842733</v>
      </c>
      <c r="D17" s="70" t="s">
        <v>24</v>
      </c>
      <c r="E17" s="69" t="s">
        <v>24</v>
      </c>
      <c r="F17" s="51" t="n">
        <v>4934</v>
      </c>
      <c r="G17" s="52" t="n">
        <v>3.08163137842733</v>
      </c>
      <c r="H17" s="53" t="n">
        <v>5149</v>
      </c>
      <c r="I17" s="69" t="n">
        <v>3.47644671901479</v>
      </c>
      <c r="J17" s="53" t="n">
        <v>4359</v>
      </c>
      <c r="K17" s="69" t="n">
        <v>3.08076132050802</v>
      </c>
      <c r="L17" s="51" t="n">
        <v>790</v>
      </c>
      <c r="M17" s="66" t="n">
        <v>0.4</v>
      </c>
    </row>
    <row r="18" customFormat="false" ht="12.75" hidden="false" customHeight="true" outlineLevel="0" collapsed="false">
      <c r="A18" s="62" t="s">
        <v>20</v>
      </c>
      <c r="B18" s="70" t="s">
        <v>24</v>
      </c>
      <c r="C18" s="69" t="s">
        <v>24</v>
      </c>
      <c r="D18" s="50" t="n">
        <v>2996</v>
      </c>
      <c r="E18" s="69" t="n">
        <v>1.91171403412499</v>
      </c>
      <c r="F18" s="51" t="n">
        <v>-2996</v>
      </c>
      <c r="G18" s="52" t="n">
        <v>-1.91171403412499</v>
      </c>
      <c r="H18" s="53" t="n">
        <v>912</v>
      </c>
      <c r="I18" s="69" t="n">
        <v>0.615754400415904</v>
      </c>
      <c r="J18" s="53" t="n">
        <v>1534</v>
      </c>
      <c r="K18" s="69" t="n">
        <v>1.08416789760479</v>
      </c>
      <c r="L18" s="51" t="n">
        <v>-622</v>
      </c>
      <c r="M18" s="66" t="n">
        <v>-0.5</v>
      </c>
    </row>
    <row r="19" customFormat="false" ht="12.75" hidden="false" customHeight="true" outlineLevel="0" collapsed="false">
      <c r="A19" s="62" t="s">
        <v>21</v>
      </c>
      <c r="B19" s="70" t="s">
        <v>24</v>
      </c>
      <c r="C19" s="69" t="s">
        <v>24</v>
      </c>
      <c r="D19" s="70" t="s">
        <v>24</v>
      </c>
      <c r="E19" s="69" t="s">
        <v>24</v>
      </c>
      <c r="F19" s="70" t="s">
        <v>24</v>
      </c>
      <c r="G19" s="71" t="s">
        <v>24</v>
      </c>
      <c r="H19" s="53" t="n">
        <v>452</v>
      </c>
      <c r="I19" s="69" t="n">
        <v>0.305176523013146</v>
      </c>
      <c r="J19" s="70" t="s">
        <v>24</v>
      </c>
      <c r="K19" s="69" t="s">
        <v>24</v>
      </c>
      <c r="L19" s="51" t="n">
        <v>452</v>
      </c>
      <c r="M19" s="66" t="n">
        <v>0.305176523013146</v>
      </c>
    </row>
    <row r="20" customFormat="false" ht="12.75" hidden="false" customHeight="true" outlineLevel="0" collapsed="false">
      <c r="A20" s="62" t="s">
        <v>22</v>
      </c>
      <c r="B20" s="70" t="s">
        <v>24</v>
      </c>
      <c r="C20" s="69" t="s">
        <v>24</v>
      </c>
      <c r="D20" s="70" t="s">
        <v>24</v>
      </c>
      <c r="E20" s="69" t="s">
        <v>24</v>
      </c>
      <c r="F20" s="70" t="s">
        <v>24</v>
      </c>
      <c r="G20" s="71" t="s">
        <v>24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70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70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53" t="n">
        <v>234</v>
      </c>
      <c r="K22" s="69" t="n">
        <v>0.165381543702426</v>
      </c>
      <c r="L22" s="51" t="n">
        <v>-234</v>
      </c>
      <c r="M22" s="66" t="n">
        <v>-0.165381543702426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70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53" t="n">
        <v>5983</v>
      </c>
      <c r="I24" s="69" t="n">
        <v>4.03953791413197</v>
      </c>
      <c r="J24" s="70" t="s">
        <v>24</v>
      </c>
      <c r="K24" s="69" t="s">
        <v>24</v>
      </c>
      <c r="L24" s="51" t="n">
        <v>5983</v>
      </c>
      <c r="M24" s="66" t="n">
        <v>4.03953791413197</v>
      </c>
    </row>
    <row r="25" customFormat="false" ht="12.75" hidden="false" customHeight="true" outlineLevel="0" collapsed="false">
      <c r="A25" s="62" t="s">
        <v>28</v>
      </c>
      <c r="B25" s="70" t="s">
        <v>24</v>
      </c>
      <c r="C25" s="69" t="s">
        <v>24</v>
      </c>
      <c r="D25" s="70" t="s">
        <v>24</v>
      </c>
      <c r="E25" s="69" t="s">
        <v>24</v>
      </c>
      <c r="F25" s="70" t="s">
        <v>24</v>
      </c>
      <c r="G25" s="71" t="s">
        <v>24</v>
      </c>
      <c r="H25" s="53" t="n">
        <v>992</v>
      </c>
      <c r="I25" s="69" t="n">
        <v>0.669767944312036</v>
      </c>
      <c r="J25" s="70" t="s">
        <v>24</v>
      </c>
      <c r="K25" s="69" t="s">
        <v>24</v>
      </c>
      <c r="L25" s="51" t="n">
        <v>992</v>
      </c>
      <c r="M25" s="66" t="n">
        <v>0.669767944312036</v>
      </c>
    </row>
    <row r="26" customFormat="false" ht="12.75" hidden="false" customHeight="true" outlineLevel="0" collapsed="false">
      <c r="A26" s="63" t="s">
        <v>29</v>
      </c>
      <c r="B26" s="50" t="n">
        <v>231</v>
      </c>
      <c r="C26" s="69" t="n">
        <v>0.144275810380364</v>
      </c>
      <c r="D26" s="70" t="s">
        <v>24</v>
      </c>
      <c r="E26" s="69" t="s">
        <v>24</v>
      </c>
      <c r="F26" s="51" t="n">
        <v>231</v>
      </c>
      <c r="G26" s="52" t="n">
        <v>0.14427581038036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70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70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70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1567</v>
      </c>
      <c r="E29" s="69" t="n">
        <v>0.999885144016641</v>
      </c>
      <c r="F29" s="51" t="n">
        <v>-1567</v>
      </c>
      <c r="G29" s="52" t="n">
        <v>-0.999885144016641</v>
      </c>
      <c r="H29" s="70" t="s">
        <v>24</v>
      </c>
      <c r="I29" s="69" t="s">
        <v>24</v>
      </c>
      <c r="J29" s="53" t="n">
        <v>316</v>
      </c>
      <c r="K29" s="69" t="n">
        <v>0.223335759871653</v>
      </c>
      <c r="L29" s="51" t="n">
        <v>-316</v>
      </c>
      <c r="M29" s="66" t="n">
        <v>-0.223335759871653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2036</v>
      </c>
      <c r="C31" s="69" t="n">
        <v>1.24931735483436</v>
      </c>
      <c r="D31" s="50" t="n">
        <v>2871</v>
      </c>
      <c r="E31" s="69" t="n">
        <v>1.79509303721489</v>
      </c>
      <c r="F31" s="51" t="n">
        <v>-835</v>
      </c>
      <c r="G31" s="52" t="n">
        <v>-0.6</v>
      </c>
      <c r="H31" s="53" t="n">
        <v>1444</v>
      </c>
      <c r="I31" s="69" t="n">
        <v>0.962345884705098</v>
      </c>
      <c r="J31" s="53" t="n">
        <v>1855</v>
      </c>
      <c r="K31" s="69" t="n">
        <v>1.29249378139784</v>
      </c>
      <c r="L31" s="51" t="n">
        <v>-411</v>
      </c>
      <c r="M31" s="66" t="n">
        <v>-0.3</v>
      </c>
    </row>
    <row r="32" customFormat="false" ht="12.75" hidden="false" customHeight="true" outlineLevel="0" collapsed="false">
      <c r="A32" s="49" t="s">
        <v>35</v>
      </c>
      <c r="B32" s="50" t="n">
        <v>160933</v>
      </c>
      <c r="C32" s="69" t="n">
        <v>98.7506826451656</v>
      </c>
      <c r="D32" s="50" t="n">
        <v>157065</v>
      </c>
      <c r="E32" s="69" t="n">
        <v>98.2049069627851</v>
      </c>
      <c r="F32" s="64" t="n">
        <v>3868</v>
      </c>
      <c r="G32" s="52" t="n">
        <v>0.599999999999994</v>
      </c>
      <c r="H32" s="53" t="n">
        <v>148606</v>
      </c>
      <c r="I32" s="69" t="n">
        <v>99.0376541152949</v>
      </c>
      <c r="J32" s="53" t="n">
        <v>141666</v>
      </c>
      <c r="K32" s="69" t="n">
        <v>98.7075062186022</v>
      </c>
      <c r="L32" s="64" t="n">
        <v>6940</v>
      </c>
      <c r="M32" s="66" t="n">
        <v>0.299999999999997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69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9409</v>
      </c>
      <c r="C34" s="69" t="n">
        <v>49.3428942479168</v>
      </c>
      <c r="D34" s="50" t="n">
        <v>57878</v>
      </c>
      <c r="E34" s="69" t="n">
        <v>36.8497119027154</v>
      </c>
      <c r="F34" s="51" t="n">
        <v>21531</v>
      </c>
      <c r="G34" s="52" t="n">
        <v>12.5</v>
      </c>
      <c r="H34" s="53" t="n">
        <v>55791</v>
      </c>
      <c r="I34" s="69" t="n">
        <v>37.5428986716553</v>
      </c>
      <c r="J34" s="53" t="n">
        <v>40566</v>
      </c>
      <c r="K34" s="69" t="n">
        <v>28.6349582821566</v>
      </c>
      <c r="L34" s="51" t="n">
        <v>15225</v>
      </c>
      <c r="M34" s="66" t="n">
        <v>8.9</v>
      </c>
    </row>
    <row r="35" customFormat="false" ht="12.75" hidden="false" customHeight="true" outlineLevel="0" collapsed="false">
      <c r="A35" s="62" t="s">
        <v>15</v>
      </c>
      <c r="B35" s="50" t="n">
        <v>35861</v>
      </c>
      <c r="C35" s="69" t="n">
        <v>22.2831861706424</v>
      </c>
      <c r="D35" s="50" t="n">
        <v>32195</v>
      </c>
      <c r="E35" s="69" t="n">
        <v>20.4978830420527</v>
      </c>
      <c r="F35" s="51" t="n">
        <v>3666</v>
      </c>
      <c r="G35" s="52" t="n">
        <v>1.8</v>
      </c>
      <c r="H35" s="53" t="n">
        <v>33785</v>
      </c>
      <c r="I35" s="69" t="n">
        <v>22.734613676433</v>
      </c>
      <c r="J35" s="53" t="n">
        <v>29227</v>
      </c>
      <c r="K35" s="69" t="n">
        <v>20.630920616097</v>
      </c>
      <c r="L35" s="51" t="n">
        <v>4558</v>
      </c>
      <c r="M35" s="66" t="n">
        <v>2.1</v>
      </c>
    </row>
    <row r="36" customFormat="false" ht="12.75" hidden="false" customHeight="true" outlineLevel="0" collapsed="false">
      <c r="A36" s="62" t="s">
        <v>16</v>
      </c>
      <c r="B36" s="50" t="n">
        <v>7267</v>
      </c>
      <c r="C36" s="69" t="n">
        <v>4.51554373559183</v>
      </c>
      <c r="D36" s="50" t="n">
        <v>26534</v>
      </c>
      <c r="E36" s="69" t="n">
        <v>16.8936427593671</v>
      </c>
      <c r="F36" s="51" t="n">
        <v>-19267</v>
      </c>
      <c r="G36" s="52" t="n">
        <v>-12.4</v>
      </c>
      <c r="H36" s="53" t="n">
        <v>8978</v>
      </c>
      <c r="I36" s="69" t="n">
        <v>6.0414788097385</v>
      </c>
      <c r="J36" s="53" t="n">
        <v>24654</v>
      </c>
      <c r="K36" s="69" t="n">
        <v>17.4029054254373</v>
      </c>
      <c r="L36" s="51" t="n">
        <v>-15676</v>
      </c>
      <c r="M36" s="66" t="n">
        <v>-11.4</v>
      </c>
    </row>
    <row r="37" customFormat="false" ht="12.75" hidden="false" customHeight="true" outlineLevel="0" collapsed="false">
      <c r="A37" s="62" t="s">
        <v>17</v>
      </c>
      <c r="B37" s="50" t="n">
        <v>13532</v>
      </c>
      <c r="C37" s="69" t="n">
        <v>8.40846812027366</v>
      </c>
      <c r="D37" s="50" t="n">
        <v>17732</v>
      </c>
      <c r="E37" s="69" t="n">
        <v>11.2895934804062</v>
      </c>
      <c r="F37" s="51" t="n">
        <v>-4200</v>
      </c>
      <c r="G37" s="52" t="n">
        <v>-2.9</v>
      </c>
      <c r="H37" s="53" t="n">
        <v>22263</v>
      </c>
      <c r="I37" s="69" t="n">
        <v>14.9812255225226</v>
      </c>
      <c r="J37" s="53" t="n">
        <v>26051</v>
      </c>
      <c r="K37" s="69" t="n">
        <v>18.3890277130716</v>
      </c>
      <c r="L37" s="51" t="n">
        <v>-3788</v>
      </c>
      <c r="M37" s="66" t="n">
        <v>-3.4</v>
      </c>
    </row>
    <row r="38" customFormat="false" ht="12.75" hidden="false" customHeight="true" outlineLevel="0" collapsed="false">
      <c r="A38" s="62" t="s">
        <v>18</v>
      </c>
      <c r="B38" s="50" t="n">
        <v>7483</v>
      </c>
      <c r="C38" s="69" t="n">
        <v>4.64976108069818</v>
      </c>
      <c r="D38" s="50" t="n">
        <v>12351</v>
      </c>
      <c r="E38" s="69" t="n">
        <v>7.86362334065514</v>
      </c>
      <c r="F38" s="51" t="n">
        <v>-4868</v>
      </c>
      <c r="G38" s="52" t="n">
        <v>-3.3</v>
      </c>
      <c r="H38" s="53" t="n">
        <v>8933</v>
      </c>
      <c r="I38" s="69" t="n">
        <v>6.01119739445244</v>
      </c>
      <c r="J38" s="53" t="n">
        <v>11807</v>
      </c>
      <c r="K38" s="69" t="n">
        <v>8.33439216184547</v>
      </c>
      <c r="L38" s="51" t="n">
        <v>-2874</v>
      </c>
      <c r="M38" s="66" t="n">
        <v>-2.3</v>
      </c>
    </row>
    <row r="39" customFormat="false" ht="12.75" hidden="false" customHeight="true" outlineLevel="0" collapsed="false">
      <c r="A39" s="62" t="s">
        <v>19</v>
      </c>
      <c r="B39" s="50" t="n">
        <v>3118</v>
      </c>
      <c r="C39" s="69" t="n">
        <v>1.93745223167405</v>
      </c>
      <c r="D39" s="50" t="n">
        <v>2830</v>
      </c>
      <c r="E39" s="69" t="n">
        <v>1.8018018018018</v>
      </c>
      <c r="F39" s="51" t="n">
        <v>288</v>
      </c>
      <c r="G39" s="52" t="n">
        <v>0.0999999999999999</v>
      </c>
      <c r="H39" s="53" t="n">
        <v>6009</v>
      </c>
      <c r="I39" s="69" t="n">
        <v>4.04357832119834</v>
      </c>
      <c r="J39" s="53" t="n">
        <v>5008</v>
      </c>
      <c r="K39" s="69" t="n">
        <v>3.53507545917863</v>
      </c>
      <c r="L39" s="51" t="n">
        <v>1001</v>
      </c>
      <c r="M39" s="66" t="n">
        <v>0.5</v>
      </c>
    </row>
    <row r="40" customFormat="false" ht="12.75" hidden="false" customHeight="true" outlineLevel="0" collapsed="false">
      <c r="A40" s="62" t="s">
        <v>20</v>
      </c>
      <c r="B40" s="50" t="n">
        <v>2166</v>
      </c>
      <c r="C40" s="69" t="n">
        <v>1.34590171064977</v>
      </c>
      <c r="D40" s="50" t="n">
        <v>1867</v>
      </c>
      <c r="E40" s="69" t="n">
        <v>1.18867984592366</v>
      </c>
      <c r="F40" s="51" t="n">
        <v>299</v>
      </c>
      <c r="G40" s="52" t="n">
        <v>0.1</v>
      </c>
      <c r="H40" s="53" t="n">
        <v>853</v>
      </c>
      <c r="I40" s="69" t="n">
        <v>0.57400104975573</v>
      </c>
      <c r="J40" s="53" t="n">
        <v>1295</v>
      </c>
      <c r="K40" s="69" t="n">
        <v>0.914121948809171</v>
      </c>
      <c r="L40" s="51" t="n">
        <v>-442</v>
      </c>
      <c r="M40" s="66" t="n">
        <v>-0.3</v>
      </c>
    </row>
    <row r="41" customFormat="false" ht="12.75" hidden="false" customHeight="true" outlineLevel="0" collapsed="false">
      <c r="A41" s="62" t="s">
        <v>21</v>
      </c>
      <c r="B41" s="50" t="n">
        <v>983</v>
      </c>
      <c r="C41" s="69" t="n">
        <v>0.610813195553429</v>
      </c>
      <c r="D41" s="50" t="n">
        <v>2251</v>
      </c>
      <c r="E41" s="69" t="n">
        <v>1.43316461337663</v>
      </c>
      <c r="F41" s="51" t="n">
        <v>-1268</v>
      </c>
      <c r="G41" s="52" t="n">
        <v>-0.8</v>
      </c>
      <c r="H41" s="53" t="n">
        <v>352</v>
      </c>
      <c r="I41" s="69" t="n">
        <v>0.236867959570946</v>
      </c>
      <c r="J41" s="53" t="n">
        <v>544</v>
      </c>
      <c r="K41" s="69" t="n">
        <v>0.384001807067327</v>
      </c>
      <c r="L41" s="51" t="n">
        <v>-192</v>
      </c>
      <c r="M41" s="66" t="n">
        <v>-0.2</v>
      </c>
    </row>
    <row r="42" customFormat="false" ht="12.75" hidden="false" customHeight="true" outlineLevel="0" collapsed="false">
      <c r="A42" s="62" t="s">
        <v>36</v>
      </c>
      <c r="B42" s="50" t="n">
        <v>1010</v>
      </c>
      <c r="C42" s="69" t="n">
        <v>0.627590363691723</v>
      </c>
      <c r="D42" s="50" t="n">
        <v>915</v>
      </c>
      <c r="E42" s="69" t="n">
        <v>0.582561359946519</v>
      </c>
      <c r="F42" s="51" t="n">
        <v>95</v>
      </c>
      <c r="G42" s="52" t="n">
        <v>0</v>
      </c>
      <c r="H42" s="53" t="n">
        <v>1111</v>
      </c>
      <c r="I42" s="69" t="n">
        <v>0.747614497395798</v>
      </c>
      <c r="J42" s="53" t="n">
        <v>894</v>
      </c>
      <c r="K42" s="69" t="n">
        <v>0.631061793231968</v>
      </c>
      <c r="L42" s="51" t="n">
        <v>217</v>
      </c>
      <c r="M42" s="66" t="n">
        <v>0.1</v>
      </c>
    </row>
    <row r="43" customFormat="false" ht="12.75" hidden="false" customHeight="true" outlineLevel="0" collapsed="false">
      <c r="A43" s="62" t="s">
        <v>22</v>
      </c>
      <c r="B43" s="50" t="n">
        <v>655</v>
      </c>
      <c r="C43" s="69" t="n">
        <v>0.407001671503048</v>
      </c>
      <c r="D43" s="50" t="n">
        <v>827</v>
      </c>
      <c r="E43" s="69" t="n">
        <v>0.526533600738548</v>
      </c>
      <c r="F43" s="51" t="n">
        <v>-172</v>
      </c>
      <c r="G43" s="52" t="n">
        <v>-0.1</v>
      </c>
      <c r="H43" s="53" t="n">
        <v>423</v>
      </c>
      <c r="I43" s="78" t="n">
        <v>0.284645303688949</v>
      </c>
      <c r="J43" s="53" t="n">
        <v>405</v>
      </c>
      <c r="K43" s="69" t="n">
        <v>0.285883698276227</v>
      </c>
      <c r="L43" s="51" t="n">
        <v>18</v>
      </c>
      <c r="M43" s="66" t="n">
        <v>0</v>
      </c>
    </row>
    <row r="44" customFormat="false" ht="12.75" hidden="false" customHeight="true" outlineLevel="0" collapsed="false">
      <c r="A44" s="62" t="s">
        <v>23</v>
      </c>
      <c r="B44" s="50" t="n">
        <v>324</v>
      </c>
      <c r="C44" s="69" t="n">
        <v>0.201326017659523</v>
      </c>
      <c r="D44" s="50" t="n">
        <v>644</v>
      </c>
      <c r="E44" s="69" t="n">
        <v>0.410021328749244</v>
      </c>
      <c r="F44" s="51" t="n">
        <v>-320</v>
      </c>
      <c r="G44" s="52" t="n">
        <v>-0.2</v>
      </c>
      <c r="H44" s="53" t="n">
        <v>205</v>
      </c>
      <c r="I44" s="69" t="n">
        <v>0.137948669636488</v>
      </c>
      <c r="J44" s="53" t="n">
        <v>444</v>
      </c>
      <c r="K44" s="69" t="n">
        <v>0.313413239591716</v>
      </c>
      <c r="L44" s="51" t="n">
        <v>-239</v>
      </c>
      <c r="M44" s="66" t="n">
        <v>-0.2</v>
      </c>
    </row>
    <row r="45" customFormat="false" ht="12.75" hidden="false" customHeight="true" outlineLevel="0" collapsed="false">
      <c r="A45" s="62" t="s">
        <v>37</v>
      </c>
      <c r="B45" s="50" t="n">
        <v>282</v>
      </c>
      <c r="C45" s="69" t="n">
        <v>0.175228200555511</v>
      </c>
      <c r="D45" s="50" t="n">
        <v>397</v>
      </c>
      <c r="E45" s="69" t="n">
        <v>0.252761595517779</v>
      </c>
      <c r="F45" s="51" t="n">
        <v>-115</v>
      </c>
      <c r="G45" s="52" t="n">
        <v>-0.1</v>
      </c>
      <c r="H45" s="53" t="n">
        <v>185</v>
      </c>
      <c r="I45" s="69" t="n">
        <v>0.124490262842685</v>
      </c>
      <c r="J45" s="53" t="n">
        <v>205</v>
      </c>
      <c r="K45" s="69" t="n">
        <v>0.144706563325004</v>
      </c>
      <c r="L45" s="51" t="n">
        <v>-20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49</v>
      </c>
      <c r="C46" s="69" t="n">
        <v>0.0304474532880143</v>
      </c>
      <c r="D46" s="50" t="n">
        <v>55</v>
      </c>
      <c r="E46" s="69" t="n">
        <v>0.035017349504982</v>
      </c>
      <c r="F46" s="51" t="n">
        <v>-6</v>
      </c>
      <c r="G46" s="52" t="n">
        <v>0</v>
      </c>
      <c r="H46" s="53" t="n">
        <v>93</v>
      </c>
      <c r="I46" s="69" t="n">
        <v>0.0625815915911874</v>
      </c>
      <c r="J46" s="53" t="n">
        <v>133</v>
      </c>
      <c r="K46" s="69" t="n">
        <v>0.0938827947425635</v>
      </c>
      <c r="L46" s="51" t="n">
        <v>-40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16</v>
      </c>
      <c r="C47" s="69" t="n">
        <v>0.00994202556343323</v>
      </c>
      <c r="D47" s="50" t="n">
        <v>86</v>
      </c>
      <c r="E47" s="69" t="n">
        <v>0.0547544010441537</v>
      </c>
      <c r="F47" s="51" t="n">
        <v>-70</v>
      </c>
      <c r="G47" s="52" t="n">
        <v>-0.1</v>
      </c>
      <c r="H47" s="53" t="n">
        <v>34</v>
      </c>
      <c r="I47" s="69" t="n">
        <v>0.0228792915494664</v>
      </c>
      <c r="J47" s="53" t="n">
        <v>75</v>
      </c>
      <c r="K47" s="69" t="n">
        <v>0.0529414256067087</v>
      </c>
      <c r="L47" s="51" t="n">
        <v>-41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7255</v>
      </c>
      <c r="C48" s="69" t="n">
        <v>4.50808721641926</v>
      </c>
      <c r="D48" s="70" t="s">
        <v>24</v>
      </c>
      <c r="E48" s="69" t="s">
        <v>24</v>
      </c>
      <c r="F48" s="51" t="n">
        <v>7255</v>
      </c>
      <c r="G48" s="52" t="n">
        <v>4.50808721641926</v>
      </c>
      <c r="H48" s="53" t="n">
        <v>8334</v>
      </c>
      <c r="I48" s="69" t="n">
        <v>5.60811811097802</v>
      </c>
      <c r="J48" s="70" t="s">
        <v>24</v>
      </c>
      <c r="K48" s="69" t="s">
        <v>24</v>
      </c>
      <c r="L48" s="51" t="n">
        <v>8334</v>
      </c>
      <c r="M48" s="66" t="n">
        <v>5.60811811097802</v>
      </c>
    </row>
    <row r="49" customFormat="false" ht="12.75" hidden="false" customHeight="true" outlineLevel="0" collapsed="false">
      <c r="A49" s="62" t="s">
        <v>38</v>
      </c>
      <c r="B49" s="50" t="n">
        <v>96</v>
      </c>
      <c r="C49" s="69" t="n">
        <v>0.0596521533805994</v>
      </c>
      <c r="D49" s="70" t="s">
        <v>24</v>
      </c>
      <c r="E49" s="69" t="s">
        <v>24</v>
      </c>
      <c r="F49" s="51" t="n">
        <v>96</v>
      </c>
      <c r="G49" s="52" t="n">
        <v>0.0596521533805994</v>
      </c>
      <c r="H49" s="53" t="n">
        <v>77</v>
      </c>
      <c r="I49" s="69" t="n">
        <v>0.0518148661561444</v>
      </c>
      <c r="J49" s="70" t="s">
        <v>24</v>
      </c>
      <c r="K49" s="69" t="s">
        <v>24</v>
      </c>
      <c r="L49" s="51" t="n">
        <v>77</v>
      </c>
      <c r="M49" s="66" t="n">
        <v>0.0518148661561444</v>
      </c>
    </row>
    <row r="50" customFormat="false" ht="12.75" hidden="false" customHeight="true" outlineLevel="0" collapsed="false">
      <c r="A50" s="62" t="s">
        <v>39</v>
      </c>
      <c r="B50" s="50" t="n">
        <v>161</v>
      </c>
      <c r="C50" s="69" t="n">
        <v>0.100041632232047</v>
      </c>
      <c r="D50" s="70" t="s">
        <v>24</v>
      </c>
      <c r="E50" s="69" t="s">
        <v>24</v>
      </c>
      <c r="F50" s="51" t="n">
        <v>161</v>
      </c>
      <c r="G50" s="52" t="n">
        <v>0.100041632232047</v>
      </c>
      <c r="H50" s="53" t="n">
        <v>90</v>
      </c>
      <c r="I50" s="69" t="n">
        <v>0.0605628305721169</v>
      </c>
      <c r="J50" s="70" t="s">
        <v>24</v>
      </c>
      <c r="K50" s="69" t="s">
        <v>24</v>
      </c>
      <c r="L50" s="51" t="n">
        <v>90</v>
      </c>
      <c r="M50" s="66" t="n">
        <v>0.0605628305721169</v>
      </c>
    </row>
    <row r="51" customFormat="false" ht="12.75" hidden="false" customHeight="true" outlineLevel="0" collapsed="false">
      <c r="A51" s="62" t="s">
        <v>28</v>
      </c>
      <c r="B51" s="50" t="n">
        <v>692</v>
      </c>
      <c r="C51" s="69" t="n">
        <v>0.429992605618487</v>
      </c>
      <c r="D51" s="70" t="s">
        <v>24</v>
      </c>
      <c r="E51" s="69" t="s">
        <v>24</v>
      </c>
      <c r="F51" s="51" t="n">
        <v>692</v>
      </c>
      <c r="G51" s="52" t="n">
        <v>0.429992605618487</v>
      </c>
      <c r="H51" s="53" t="n">
        <v>724</v>
      </c>
      <c r="I51" s="69" t="n">
        <v>0.487194325935696</v>
      </c>
      <c r="J51" s="70" t="s">
        <v>24</v>
      </c>
      <c r="K51" s="69" t="s">
        <v>24</v>
      </c>
      <c r="L51" s="51" t="n">
        <v>724</v>
      </c>
      <c r="M51" s="66" t="n">
        <v>0.487194325935696</v>
      </c>
    </row>
    <row r="52" customFormat="false" ht="12.75" hidden="false" customHeight="true" outlineLevel="0" collapsed="false">
      <c r="A52" s="62" t="s">
        <v>40</v>
      </c>
      <c r="B52" s="50" t="n">
        <v>124</v>
      </c>
      <c r="C52" s="69" t="n">
        <v>0.0770506981166075</v>
      </c>
      <c r="D52" s="70" t="s">
        <v>24</v>
      </c>
      <c r="E52" s="69" t="s">
        <v>24</v>
      </c>
      <c r="F52" s="51" t="n">
        <v>124</v>
      </c>
      <c r="G52" s="52" t="n">
        <v>0.0770506981166075</v>
      </c>
      <c r="H52" s="53" t="n">
        <v>116</v>
      </c>
      <c r="I52" s="69" t="n">
        <v>0.0780587594040618</v>
      </c>
      <c r="J52" s="70" t="s">
        <v>24</v>
      </c>
      <c r="K52" s="69" t="s">
        <v>24</v>
      </c>
      <c r="L52" s="51" t="n">
        <v>116</v>
      </c>
      <c r="M52" s="66" t="n">
        <v>0.0780587594040618</v>
      </c>
    </row>
    <row r="53" customFormat="false" ht="12.75" hidden="false" customHeight="true" outlineLevel="0" collapsed="false">
      <c r="A53" s="62" t="s">
        <v>41</v>
      </c>
      <c r="B53" s="50" t="n">
        <v>450</v>
      </c>
      <c r="C53" s="69" t="n">
        <v>0.27961946897156</v>
      </c>
      <c r="D53" s="70" t="s">
        <v>24</v>
      </c>
      <c r="E53" s="69" t="s">
        <v>24</v>
      </c>
      <c r="F53" s="51" t="n">
        <v>450</v>
      </c>
      <c r="G53" s="52" t="n">
        <v>0.27961946897156</v>
      </c>
      <c r="H53" s="53" t="n">
        <v>250</v>
      </c>
      <c r="I53" s="69" t="n">
        <v>0.168230084922547</v>
      </c>
      <c r="J53" s="70" t="s">
        <v>24</v>
      </c>
      <c r="K53" s="69" t="s">
        <v>24</v>
      </c>
      <c r="L53" s="51" t="n">
        <v>250</v>
      </c>
      <c r="M53" s="66" t="n">
        <v>0.168230084922547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314</v>
      </c>
      <c r="E54" s="69" t="n">
        <v>0.199917231719352</v>
      </c>
      <c r="F54" s="51" t="n">
        <v>-314</v>
      </c>
      <c r="G54" s="52" t="n">
        <v>-0.199917231719352</v>
      </c>
      <c r="H54" s="70" t="s">
        <v>24</v>
      </c>
      <c r="I54" s="69" t="s">
        <v>24</v>
      </c>
      <c r="J54" s="53" t="n">
        <v>254</v>
      </c>
      <c r="K54" s="69" t="n">
        <v>0.179294961388054</v>
      </c>
      <c r="L54" s="51" t="n">
        <v>-254</v>
      </c>
      <c r="M54" s="66" t="n">
        <v>-0.179294961388054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89</v>
      </c>
      <c r="E55" s="69" t="n">
        <v>0.120332346480756</v>
      </c>
      <c r="F55" s="51" t="n">
        <v>-189</v>
      </c>
      <c r="G55" s="52" t="n">
        <v>-0.120332346480756</v>
      </c>
      <c r="H55" s="70" t="s">
        <v>24</v>
      </c>
      <c r="I55" s="69" t="s">
        <v>24</v>
      </c>
      <c r="J55" s="53" t="n">
        <v>104</v>
      </c>
      <c r="K55" s="69" t="n">
        <v>0.0734121101746361</v>
      </c>
      <c r="L55" s="51" t="n">
        <v>-104</v>
      </c>
      <c r="M55" s="66" t="n">
        <v>-0.0734121101746361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I43">
    <cfRule type="cellIs" priority="2" operator="equal" aboveAverage="0" equalAverage="0" bottom="0" percent="0" rank="0" text="" dxfId="960">
      <formula>"."</formula>
    </cfRule>
    <cfRule type="cellIs" priority="3" operator="equal" aboveAverage="0" equalAverage="0" bottom="0" percent="0" rank="0" text="" dxfId="961">
      <formula>"..."</formula>
    </cfRule>
  </conditionalFormatting>
  <conditionalFormatting sqref="H31">
    <cfRule type="cellIs" priority="4" operator="equal" aboveAverage="0" equalAverage="0" bottom="0" percent="0" rank="0" text="" dxfId="962">
      <formula>"."</formula>
    </cfRule>
    <cfRule type="cellIs" priority="5" operator="equal" aboveAverage="0" equalAverage="0" bottom="0" percent="0" rank="0" text="" dxfId="963">
      <formula>"..."</formula>
    </cfRule>
  </conditionalFormatting>
  <conditionalFormatting sqref="H32">
    <cfRule type="cellIs" priority="6" operator="equal" aboveAverage="0" equalAverage="0" bottom="0" percent="0" rank="0" text="" dxfId="964">
      <formula>"."</formula>
    </cfRule>
    <cfRule type="cellIs" priority="7" operator="equal" aboveAverage="0" equalAverage="0" bottom="0" percent="0" rank="0" text="" dxfId="965">
      <formula>"..."</formula>
    </cfRule>
  </conditionalFormatting>
  <conditionalFormatting sqref="J32">
    <cfRule type="cellIs" priority="8" operator="equal" aboveAverage="0" equalAverage="0" bottom="0" percent="0" rank="0" text="" dxfId="966">
      <formula>"."</formula>
    </cfRule>
    <cfRule type="cellIs" priority="9" operator="equal" aboveAverage="0" equalAverage="0" bottom="0" percent="0" rank="0" text="" dxfId="967">
      <formula>"..."</formula>
    </cfRule>
  </conditionalFormatting>
  <conditionalFormatting sqref="J34:J47 J54:J55">
    <cfRule type="cellIs" priority="10" operator="equal" aboveAverage="0" equalAverage="0" bottom="0" percent="0" rank="0" text="" dxfId="968">
      <formula>"."</formula>
    </cfRule>
    <cfRule type="cellIs" priority="11" operator="equal" aboveAverage="0" equalAverage="0" bottom="0" percent="0" rank="0" text="" dxfId="969">
      <formula>"..."</formula>
    </cfRule>
  </conditionalFormatting>
  <conditionalFormatting sqref="M34:M55">
    <cfRule type="cellIs" priority="12" operator="equal" aboveAverage="0" equalAverage="0" bottom="0" percent="0" rank="0" text="" dxfId="970">
      <formula>"."</formula>
    </cfRule>
    <cfRule type="cellIs" priority="13" operator="equal" aboveAverage="0" equalAverage="0" bottom="0" percent="0" rank="0" text="" dxfId="971">
      <formula>"..."</formula>
    </cfRule>
  </conditionalFormatting>
  <conditionalFormatting sqref="H34:H53">
    <cfRule type="cellIs" priority="14" operator="equal" aboveAverage="0" equalAverage="0" bottom="0" percent="0" rank="0" text="" dxfId="972">
      <formula>"."</formula>
    </cfRule>
    <cfRule type="cellIs" priority="15" operator="equal" aboveAverage="0" equalAverage="0" bottom="0" percent="0" rank="0" text="" dxfId="973">
      <formula>"..."</formula>
    </cfRule>
  </conditionalFormatting>
  <conditionalFormatting sqref="B32">
    <cfRule type="cellIs" priority="16" operator="equal" aboveAverage="0" equalAverage="0" bottom="0" percent="0" rank="0" text="" dxfId="974">
      <formula>"."</formula>
    </cfRule>
    <cfRule type="cellIs" priority="17" operator="equal" aboveAverage="0" equalAverage="0" bottom="0" percent="0" rank="0" text="" dxfId="975">
      <formula>"..."</formula>
    </cfRule>
  </conditionalFormatting>
  <conditionalFormatting sqref="M31:M32">
    <cfRule type="cellIs" priority="18" operator="equal" aboveAverage="0" equalAverage="0" bottom="0" percent="0" rank="0" text="" dxfId="976">
      <formula>"."</formula>
    </cfRule>
    <cfRule type="cellIs" priority="19" operator="equal" aboveAverage="0" equalAverage="0" bottom="0" percent="0" rank="0" text="" dxfId="977">
      <formula>"..."</formula>
    </cfRule>
  </conditionalFormatting>
  <conditionalFormatting sqref="J31">
    <cfRule type="cellIs" priority="20" operator="equal" aboveAverage="0" equalAverage="0" bottom="0" percent="0" rank="0" text="" dxfId="978">
      <formula>"."</formula>
    </cfRule>
    <cfRule type="cellIs" priority="21" operator="equal" aboveAverage="0" equalAverage="0" bottom="0" percent="0" rank="0" text="" dxfId="979">
      <formula>"..."</formula>
    </cfRule>
  </conditionalFormatting>
  <conditionalFormatting sqref="D31">
    <cfRule type="cellIs" priority="22" operator="equal" aboveAverage="0" equalAverage="0" bottom="0" percent="0" rank="0" text="" dxfId="980">
      <formula>"."</formula>
    </cfRule>
    <cfRule type="cellIs" priority="23" operator="equal" aboveAverage="0" equalAverage="0" bottom="0" percent="0" rank="0" text="" dxfId="981">
      <formula>"..."</formula>
    </cfRule>
  </conditionalFormatting>
  <conditionalFormatting sqref="D32">
    <cfRule type="cellIs" priority="24" operator="equal" aboveAverage="0" equalAverage="0" bottom="0" percent="0" rank="0" text="" dxfId="982">
      <formula>"."</formula>
    </cfRule>
    <cfRule type="cellIs" priority="25" operator="equal" aboveAverage="0" equalAverage="0" bottom="0" percent="0" rank="0" text="" dxfId="983">
      <formula>"..."</formula>
    </cfRule>
  </conditionalFormatting>
  <conditionalFormatting sqref="D34:D47 D54:D55">
    <cfRule type="cellIs" priority="26" operator="equal" aboveAverage="0" equalAverage="0" bottom="0" percent="0" rank="0" text="" dxfId="984">
      <formula>"."</formula>
    </cfRule>
    <cfRule type="cellIs" priority="27" operator="equal" aboveAverage="0" equalAverage="0" bottom="0" percent="0" rank="0" text="" dxfId="985">
      <formula>"..."</formula>
    </cfRule>
  </conditionalFormatting>
  <conditionalFormatting sqref="B9:B10">
    <cfRule type="cellIs" priority="28" operator="equal" aboveAverage="0" equalAverage="0" bottom="0" percent="0" rank="0" text="" dxfId="986">
      <formula>"."</formula>
    </cfRule>
    <cfRule type="cellIs" priority="29" operator="equal" aboveAverage="0" equalAverage="0" bottom="0" percent="0" rank="0" text="" dxfId="987">
      <formula>"..."</formula>
    </cfRule>
  </conditionalFormatting>
  <conditionalFormatting sqref="B12:B17 B26">
    <cfRule type="cellIs" priority="30" operator="equal" aboveAverage="0" equalAverage="0" bottom="0" percent="0" rank="0" text="" dxfId="988">
      <formula>"."</formula>
    </cfRule>
    <cfRule type="cellIs" priority="31" operator="equal" aboveAverage="0" equalAverage="0" bottom="0" percent="0" rank="0" text="" dxfId="989">
      <formula>"..."</formula>
    </cfRule>
  </conditionalFormatting>
  <conditionalFormatting sqref="G7">
    <cfRule type="cellIs" priority="32" operator="equal" aboveAverage="0" equalAverage="0" bottom="0" percent="0" rank="0" text="" dxfId="990">
      <formula>"."</formula>
    </cfRule>
    <cfRule type="cellIs" priority="33" operator="equal" aboveAverage="0" equalAverage="0" bottom="0" percent="0" rank="0" text="" dxfId="991">
      <formula>"..."</formula>
    </cfRule>
  </conditionalFormatting>
  <conditionalFormatting sqref="H6">
    <cfRule type="cellIs" priority="34" operator="equal" aboveAverage="0" equalAverage="0" bottom="0" percent="0" rank="0" text="" dxfId="992">
      <formula>"."</formula>
    </cfRule>
    <cfRule type="cellIs" priority="35" operator="equal" aboveAverage="0" equalAverage="0" bottom="0" percent="0" rank="0" text="" dxfId="993">
      <formula>"..."</formula>
    </cfRule>
  </conditionalFormatting>
  <conditionalFormatting sqref="H7">
    <cfRule type="cellIs" priority="36" operator="equal" aboveAverage="0" equalAverage="0" bottom="0" percent="0" rank="0" text="" dxfId="994">
      <formula>"."</formula>
    </cfRule>
    <cfRule type="cellIs" priority="37" operator="equal" aboveAverage="0" equalAverage="0" bottom="0" percent="0" rank="0" text="" dxfId="995">
      <formula>"..."</formula>
    </cfRule>
  </conditionalFormatting>
  <conditionalFormatting sqref="J6">
    <cfRule type="cellIs" priority="38" operator="equal" aboveAverage="0" equalAverage="0" bottom="0" percent="0" rank="0" text="" dxfId="996">
      <formula>"."</formula>
    </cfRule>
    <cfRule type="cellIs" priority="39" operator="equal" aboveAverage="0" equalAverage="0" bottom="0" percent="0" rank="0" text="" dxfId="997">
      <formula>"..."</formula>
    </cfRule>
  </conditionalFormatting>
  <conditionalFormatting sqref="J7">
    <cfRule type="cellIs" priority="40" operator="equal" aboveAverage="0" equalAverage="0" bottom="0" percent="0" rank="0" text="" dxfId="998">
      <formula>"."</formula>
    </cfRule>
    <cfRule type="cellIs" priority="41" operator="equal" aboveAverage="0" equalAverage="0" bottom="0" percent="0" rank="0" text="" dxfId="999">
      <formula>"..."</formula>
    </cfRule>
  </conditionalFormatting>
  <conditionalFormatting sqref="B31">
    <cfRule type="cellIs" priority="42" operator="equal" aboveAverage="0" equalAverage="0" bottom="0" percent="0" rank="0" text="" dxfId="1000">
      <formula>"."</formula>
    </cfRule>
    <cfRule type="cellIs" priority="43" operator="equal" aboveAverage="0" equalAverage="0" bottom="0" percent="0" rank="0" text="" dxfId="1001">
      <formula>"..."</formula>
    </cfRule>
  </conditionalFormatting>
  <conditionalFormatting sqref="B34:B53">
    <cfRule type="cellIs" priority="44" operator="equal" aboveAverage="0" equalAverage="0" bottom="0" percent="0" rank="0" text="" dxfId="1002">
      <formula>"."</formula>
    </cfRule>
    <cfRule type="cellIs" priority="45" operator="equal" aboveAverage="0" equalAverage="0" bottom="0" percent="0" rank="0" text="" dxfId="1003">
      <formula>"..."</formula>
    </cfRule>
  </conditionalFormatting>
  <conditionalFormatting sqref="I7">
    <cfRule type="cellIs" priority="46" operator="equal" aboveAverage="0" equalAverage="0" bottom="0" percent="0" rank="0" text="" dxfId="1004">
      <formula>"."</formula>
    </cfRule>
    <cfRule type="cellIs" priority="47" operator="equal" aboveAverage="0" equalAverage="0" bottom="0" percent="0" rank="0" text="" dxfId="1005">
      <formula>"..."</formula>
    </cfRule>
  </conditionalFormatting>
  <conditionalFormatting sqref="J9:J10">
    <cfRule type="cellIs" priority="48" operator="equal" aboveAverage="0" equalAverage="0" bottom="0" percent="0" rank="0" text="" dxfId="1006">
      <formula>"."</formula>
    </cfRule>
    <cfRule type="cellIs" priority="49" operator="equal" aboveAverage="0" equalAverage="0" bottom="0" percent="0" rank="0" text="" dxfId="1007">
      <formula>"..."</formula>
    </cfRule>
  </conditionalFormatting>
  <conditionalFormatting sqref="J12:J18 J22 J29">
    <cfRule type="cellIs" priority="50" operator="equal" aboveAverage="0" equalAverage="0" bottom="0" percent="0" rank="0" text="" dxfId="1008">
      <formula>"."</formula>
    </cfRule>
    <cfRule type="cellIs" priority="51" operator="equal" aboveAverage="0" equalAverage="0" bottom="0" percent="0" rank="0" text="" dxfId="1009">
      <formula>"..."</formula>
    </cfRule>
  </conditionalFormatting>
  <conditionalFormatting sqref="M9:M10">
    <cfRule type="cellIs" priority="52" operator="equal" aboveAverage="0" equalAverage="0" bottom="0" percent="0" rank="0" text="" dxfId="1010">
      <formula>"."</formula>
    </cfRule>
    <cfRule type="cellIs" priority="53" operator="equal" aboveAverage="0" equalAverage="0" bottom="0" percent="0" rank="0" text="" dxfId="1011">
      <formula>"..."</formula>
    </cfRule>
  </conditionalFormatting>
  <conditionalFormatting sqref="M12:M13">
    <cfRule type="cellIs" priority="54" operator="equal" aboveAverage="0" equalAverage="0" bottom="0" percent="0" rank="0" text="" dxfId="1012">
      <formula>"."</formula>
    </cfRule>
    <cfRule type="cellIs" priority="55" operator="equal" aboveAverage="0" equalAverage="0" bottom="0" percent="0" rank="0" text="" dxfId="1013">
      <formula>"..."</formula>
    </cfRule>
  </conditionalFormatting>
  <conditionalFormatting sqref="G31:G32">
    <cfRule type="cellIs" priority="56" operator="equal" aboveAverage="0" equalAverage="0" bottom="0" percent="0" rank="0" text="" dxfId="1014">
      <formula>"."</formula>
    </cfRule>
    <cfRule type="cellIs" priority="57" operator="equal" aboveAverage="0" equalAverage="0" bottom="0" percent="0" rank="0" text="" dxfId="1015">
      <formula>"..."</formula>
    </cfRule>
  </conditionalFormatting>
  <conditionalFormatting sqref="G34:G55">
    <cfRule type="cellIs" priority="58" operator="equal" aboveAverage="0" equalAverage="0" bottom="0" percent="0" rank="0" text="" dxfId="1016">
      <formula>"."</formula>
    </cfRule>
    <cfRule type="cellIs" priority="59" operator="equal" aboveAverage="0" equalAverage="0" bottom="0" percent="0" rank="0" text="" dxfId="1017">
      <formula>"..."</formula>
    </cfRule>
  </conditionalFormatting>
  <conditionalFormatting sqref="B6">
    <cfRule type="cellIs" priority="60" operator="equal" aboveAverage="0" equalAverage="0" bottom="0" percent="0" rank="0" text="" dxfId="1018">
      <formula>"."</formula>
    </cfRule>
    <cfRule type="cellIs" priority="61" operator="equal" aboveAverage="0" equalAverage="0" bottom="0" percent="0" rank="0" text="" dxfId="1019">
      <formula>"..."</formula>
    </cfRule>
  </conditionalFormatting>
  <conditionalFormatting sqref="B7">
    <cfRule type="cellIs" priority="62" operator="equal" aboveAverage="0" equalAverage="0" bottom="0" percent="0" rank="0" text="" dxfId="1020">
      <formula>"."</formula>
    </cfRule>
    <cfRule type="cellIs" priority="63" operator="equal" aboveAverage="0" equalAverage="0" bottom="0" percent="0" rank="0" text="" dxfId="1021">
      <formula>"..."</formula>
    </cfRule>
  </conditionalFormatting>
  <conditionalFormatting sqref="D6">
    <cfRule type="cellIs" priority="64" operator="equal" aboveAverage="0" equalAverage="0" bottom="0" percent="0" rank="0" text="" dxfId="1022">
      <formula>"."</formula>
    </cfRule>
    <cfRule type="cellIs" priority="65" operator="equal" aboveAverage="0" equalAverage="0" bottom="0" percent="0" rank="0" text="" dxfId="1023">
      <formula>"..."</formula>
    </cfRule>
  </conditionalFormatting>
  <conditionalFormatting sqref="D7">
    <cfRule type="cellIs" priority="66" operator="equal" aboveAverage="0" equalAverage="0" bottom="0" percent="0" rank="0" text="" dxfId="1024">
      <formula>"."</formula>
    </cfRule>
    <cfRule type="cellIs" priority="67" operator="equal" aboveAverage="0" equalAverage="0" bottom="0" percent="0" rank="0" text="" dxfId="1025">
      <formula>"..."</formula>
    </cfRule>
  </conditionalFormatting>
  <conditionalFormatting sqref="H9:H10">
    <cfRule type="cellIs" priority="68" operator="equal" aboveAverage="0" equalAverage="0" bottom="0" percent="0" rank="0" text="" dxfId="1026">
      <formula>"."</formula>
    </cfRule>
    <cfRule type="cellIs" priority="69" operator="equal" aboveAverage="0" equalAverage="0" bottom="0" percent="0" rank="0" text="" dxfId="1027">
      <formula>"..."</formula>
    </cfRule>
  </conditionalFormatting>
  <conditionalFormatting sqref="D9:D10">
    <cfRule type="cellIs" priority="70" operator="equal" aboveAverage="0" equalAverage="0" bottom="0" percent="0" rank="0" text="" dxfId="1028">
      <formula>"."</formula>
    </cfRule>
    <cfRule type="cellIs" priority="71" operator="equal" aboveAverage="0" equalAverage="0" bottom="0" percent="0" rank="0" text="" dxfId="1029">
      <formula>"..."</formula>
    </cfRule>
  </conditionalFormatting>
  <conditionalFormatting sqref="D12:D16 D18 D29">
    <cfRule type="cellIs" priority="72" operator="equal" aboveAverage="0" equalAverage="0" bottom="0" percent="0" rank="0" text="" dxfId="1030">
      <formula>"."</formula>
    </cfRule>
    <cfRule type="cellIs" priority="73" operator="equal" aboveAverage="0" equalAverage="0" bottom="0" percent="0" rank="0" text="" dxfId="1031">
      <formula>"..."</formula>
    </cfRule>
  </conditionalFormatting>
  <conditionalFormatting sqref="G9:G10">
    <cfRule type="cellIs" priority="74" operator="equal" aboveAverage="0" equalAverage="0" bottom="0" percent="0" rank="0" text="" dxfId="1032">
      <formula>"."</formula>
    </cfRule>
    <cfRule type="cellIs" priority="75" operator="equal" aboveAverage="0" equalAverage="0" bottom="0" percent="0" rank="0" text="" dxfId="1033">
      <formula>"..."</formula>
    </cfRule>
  </conditionalFormatting>
  <conditionalFormatting sqref="G12:G13">
    <cfRule type="cellIs" priority="76" operator="equal" aboveAverage="0" equalAverage="0" bottom="0" percent="0" rank="0" text="" dxfId="1034">
      <formula>"."</formula>
    </cfRule>
    <cfRule type="cellIs" priority="77" operator="equal" aboveAverage="0" equalAverage="0" bottom="0" percent="0" rank="0" text="" dxfId="1035">
      <formula>"..."</formula>
    </cfRule>
  </conditionalFormatting>
  <conditionalFormatting sqref="G14:G18 G26 G29">
    <cfRule type="cellIs" priority="78" operator="equal" aboveAverage="0" equalAverage="0" bottom="0" percent="0" rank="0" text="" dxfId="1036">
      <formula>"."</formula>
    </cfRule>
    <cfRule type="cellIs" priority="79" operator="equal" aboveAverage="0" equalAverage="0" bottom="0" percent="0" rank="0" text="" dxfId="1037">
      <formula>"..."</formula>
    </cfRule>
  </conditionalFormatting>
  <conditionalFormatting sqref="M7">
    <cfRule type="cellIs" priority="80" operator="equal" aboveAverage="0" equalAverage="0" bottom="0" percent="0" rank="0" text="" dxfId="1038">
      <formula>"."</formula>
    </cfRule>
    <cfRule type="cellIs" priority="81" operator="equal" aboveAverage="0" equalAverage="0" bottom="0" percent="0" rank="0" text="" dxfId="1039">
      <formula>"..."</formula>
    </cfRule>
  </conditionalFormatting>
  <conditionalFormatting sqref="H12:H19 H24:H25">
    <cfRule type="cellIs" priority="82" operator="equal" aboveAverage="0" equalAverage="0" bottom="0" percent="0" rank="0" text="" dxfId="1040">
      <formula>"."</formula>
    </cfRule>
    <cfRule type="cellIs" priority="83" operator="equal" aboveAverage="0" equalAverage="0" bottom="0" percent="0" rank="0" text="" dxfId="1041">
      <formula>"..."</formula>
    </cfRule>
  </conditionalFormatting>
  <conditionalFormatting sqref="M14:M19 M22 M24:M25 M29">
    <cfRule type="cellIs" priority="84" operator="equal" aboveAverage="0" equalAverage="0" bottom="0" percent="0" rank="0" text="" dxfId="1042">
      <formula>"."</formula>
    </cfRule>
    <cfRule type="cellIs" priority="85" operator="equal" aboveAverage="0" equalAverage="0" bottom="0" percent="0" rank="0" text="" dxfId="1043">
      <formula>"..."</formula>
    </cfRule>
  </conditionalFormatting>
  <conditionalFormatting sqref="B18:B25">
    <cfRule type="cellIs" priority="86" operator="equal" aboveAverage="0" equalAverage="0" bottom="0" percent="0" rank="0" text="" dxfId="1044">
      <formula>"."</formula>
    </cfRule>
    <cfRule type="cellIs" priority="87" operator="equal" aboveAverage="0" equalAverage="0" bottom="0" percent="0" rank="0" text="" dxfId="1045">
      <formula>"..."</formula>
    </cfRule>
  </conditionalFormatting>
  <conditionalFormatting sqref="G19:G25">
    <cfRule type="cellIs" priority="88" operator="equal" aboveAverage="0" equalAverage="0" bottom="0" percent="0" rank="0" text="" dxfId="1046">
      <formula>"."</formula>
    </cfRule>
    <cfRule type="cellIs" priority="89" operator="equal" aboveAverage="0" equalAverage="0" bottom="0" percent="0" rank="0" text="" dxfId="1047">
      <formula>"..."</formula>
    </cfRule>
  </conditionalFormatting>
  <conditionalFormatting sqref="G27:G28">
    <cfRule type="cellIs" priority="90" operator="equal" aboveAverage="0" equalAverage="0" bottom="0" percent="0" rank="0" text="" dxfId="1048">
      <formula>"."</formula>
    </cfRule>
    <cfRule type="cellIs" priority="91" operator="equal" aboveAverage="0" equalAverage="0" bottom="0" percent="0" rank="0" text="" dxfId="1049">
      <formula>"..."</formula>
    </cfRule>
  </conditionalFormatting>
  <conditionalFormatting sqref="B27:B29">
    <cfRule type="cellIs" priority="92" operator="equal" aboveAverage="0" equalAverage="0" bottom="0" percent="0" rank="0" text="" dxfId="1050">
      <formula>"."</formula>
    </cfRule>
    <cfRule type="cellIs" priority="93" operator="equal" aboveAverage="0" equalAverage="0" bottom="0" percent="0" rank="0" text="" dxfId="1051">
      <formula>"..."</formula>
    </cfRule>
  </conditionalFormatting>
  <conditionalFormatting sqref="B54:B55">
    <cfRule type="cellIs" priority="94" operator="equal" aboveAverage="0" equalAverage="0" bottom="0" percent="0" rank="0" text="" dxfId="1052">
      <formula>"."</formula>
    </cfRule>
    <cfRule type="cellIs" priority="95" operator="equal" aboveAverage="0" equalAverage="0" bottom="0" percent="0" rank="0" text="" dxfId="1053">
      <formula>"..."</formula>
    </cfRule>
  </conditionalFormatting>
  <conditionalFormatting sqref="D17">
    <cfRule type="cellIs" priority="96" operator="equal" aboveAverage="0" equalAverage="0" bottom="0" percent="0" rank="0" text="" dxfId="1054">
      <formula>"."</formula>
    </cfRule>
    <cfRule type="cellIs" priority="97" operator="equal" aboveAverage="0" equalAverage="0" bottom="0" percent="0" rank="0" text="" dxfId="1055">
      <formula>"..."</formula>
    </cfRule>
  </conditionalFormatting>
  <conditionalFormatting sqref="D19:D28">
    <cfRule type="cellIs" priority="98" operator="equal" aboveAverage="0" equalAverage="0" bottom="0" percent="0" rank="0" text="" dxfId="1056">
      <formula>"."</formula>
    </cfRule>
    <cfRule type="cellIs" priority="99" operator="equal" aboveAverage="0" equalAverage="0" bottom="0" percent="0" rank="0" text="" dxfId="1057">
      <formula>"..."</formula>
    </cfRule>
  </conditionalFormatting>
  <conditionalFormatting sqref="D48:D53">
    <cfRule type="cellIs" priority="100" operator="equal" aboveAverage="0" equalAverage="0" bottom="0" percent="0" rank="0" text="" dxfId="1058">
      <formula>"."</formula>
    </cfRule>
    <cfRule type="cellIs" priority="101" operator="equal" aboveAverage="0" equalAverage="0" bottom="0" percent="0" rank="0" text="" dxfId="1059">
      <formula>"..."</formula>
    </cfRule>
  </conditionalFormatting>
  <conditionalFormatting sqref="F19:F25">
    <cfRule type="cellIs" priority="102" operator="equal" aboveAverage="0" equalAverage="0" bottom="0" percent="0" rank="0" text="" dxfId="1060">
      <formula>"."</formula>
    </cfRule>
    <cfRule type="cellIs" priority="103" operator="equal" aboveAverage="0" equalAverage="0" bottom="0" percent="0" rank="0" text="" dxfId="1061">
      <formula>"..."</formula>
    </cfRule>
  </conditionalFormatting>
  <conditionalFormatting sqref="F27:F28">
    <cfRule type="cellIs" priority="104" operator="equal" aboveAverage="0" equalAverage="0" bottom="0" percent="0" rank="0" text="" dxfId="1062">
      <formula>"."</formula>
    </cfRule>
    <cfRule type="cellIs" priority="105" operator="equal" aboveAverage="0" equalAverage="0" bottom="0" percent="0" rank="0" text="" dxfId="1063">
      <formula>"..."</formula>
    </cfRule>
  </conditionalFormatting>
  <conditionalFormatting sqref="H20:H23">
    <cfRule type="cellIs" priority="106" operator="equal" aboveAverage="0" equalAverage="0" bottom="0" percent="0" rank="0" text="" dxfId="1064">
      <formula>"."</formula>
    </cfRule>
    <cfRule type="cellIs" priority="107" operator="equal" aboveAverage="0" equalAverage="0" bottom="0" percent="0" rank="0" text="" dxfId="1065">
      <formula>"..."</formula>
    </cfRule>
  </conditionalFormatting>
  <conditionalFormatting sqref="H26:H29">
    <cfRule type="cellIs" priority="108" operator="equal" aboveAverage="0" equalAverage="0" bottom="0" percent="0" rank="0" text="" dxfId="1066">
      <formula>"."</formula>
    </cfRule>
    <cfRule type="cellIs" priority="109" operator="equal" aboveAverage="0" equalAverage="0" bottom="0" percent="0" rank="0" text="" dxfId="1067">
      <formula>"..."</formula>
    </cfRule>
  </conditionalFormatting>
  <conditionalFormatting sqref="H54:H55">
    <cfRule type="cellIs" priority="110" operator="equal" aboveAverage="0" equalAverage="0" bottom="0" percent="0" rank="0" text="" dxfId="1068">
      <formula>"."</formula>
    </cfRule>
    <cfRule type="cellIs" priority="111" operator="equal" aboveAverage="0" equalAverage="0" bottom="0" percent="0" rank="0" text="" dxfId="1069">
      <formula>"..."</formula>
    </cfRule>
  </conditionalFormatting>
  <conditionalFormatting sqref="J19:J21">
    <cfRule type="cellIs" priority="112" operator="equal" aboveAverage="0" equalAverage="0" bottom="0" percent="0" rank="0" text="" dxfId="1070">
      <formula>"."</formula>
    </cfRule>
    <cfRule type="cellIs" priority="113" operator="equal" aboveAverage="0" equalAverage="0" bottom="0" percent="0" rank="0" text="" dxfId="1071">
      <formula>"..."</formula>
    </cfRule>
  </conditionalFormatting>
  <conditionalFormatting sqref="J23:J28">
    <cfRule type="cellIs" priority="114" operator="equal" aboveAverage="0" equalAverage="0" bottom="0" percent="0" rank="0" text="" dxfId="1072">
      <formula>"."</formula>
    </cfRule>
    <cfRule type="cellIs" priority="115" operator="equal" aboveAverage="0" equalAverage="0" bottom="0" percent="0" rank="0" text="" dxfId="1073">
      <formula>"..."</formula>
    </cfRule>
  </conditionalFormatting>
  <conditionalFormatting sqref="J48:J53">
    <cfRule type="cellIs" priority="116" operator="equal" aboveAverage="0" equalAverage="0" bottom="0" percent="0" rank="0" text="" dxfId="1074">
      <formula>"."</formula>
    </cfRule>
    <cfRule type="cellIs" priority="117" operator="equal" aboveAverage="0" equalAverage="0" bottom="0" percent="0" rank="0" text="" dxfId="1075">
      <formula>"..."</formula>
    </cfRule>
  </conditionalFormatting>
  <conditionalFormatting sqref="L20:L21">
    <cfRule type="cellIs" priority="118" operator="equal" aboveAverage="0" equalAverage="0" bottom="0" percent="0" rank="0" text="" dxfId="1076">
      <formula>"."</formula>
    </cfRule>
    <cfRule type="cellIs" priority="119" operator="equal" aboveAverage="0" equalAverage="0" bottom="0" percent="0" rank="0" text="" dxfId="1077">
      <formula>"..."</formula>
    </cfRule>
  </conditionalFormatting>
  <conditionalFormatting sqref="L23">
    <cfRule type="cellIs" priority="120" operator="equal" aboveAverage="0" equalAverage="0" bottom="0" percent="0" rank="0" text="" dxfId="1078">
      <formula>"."</formula>
    </cfRule>
    <cfRule type="cellIs" priority="121" operator="equal" aboveAverage="0" equalAverage="0" bottom="0" percent="0" rank="0" text="" dxfId="1079">
      <formula>"..."</formula>
    </cfRule>
  </conditionalFormatting>
  <conditionalFormatting sqref="L26:L28">
    <cfRule type="cellIs" priority="122" operator="equal" aboveAverage="0" equalAverage="0" bottom="0" percent="0" rank="0" text="" dxfId="1080">
      <formula>"."</formula>
    </cfRule>
    <cfRule type="cellIs" priority="123" operator="equal" aboveAverage="0" equalAverage="0" bottom="0" percent="0" rank="0" text="" dxfId="1081">
      <formula>"..."</formula>
    </cfRule>
  </conditionalFormatting>
  <conditionalFormatting sqref="M20:M21">
    <cfRule type="cellIs" priority="124" operator="equal" aboveAverage="0" equalAverage="0" bottom="0" percent="0" rank="0" text="" dxfId="1082">
      <formula>"."</formula>
    </cfRule>
    <cfRule type="cellIs" priority="125" operator="equal" aboveAverage="0" equalAverage="0" bottom="0" percent="0" rank="0" text="" dxfId="1083">
      <formula>"..."</formula>
    </cfRule>
  </conditionalFormatting>
  <conditionalFormatting sqref="M23">
    <cfRule type="cellIs" priority="126" operator="equal" aboveAverage="0" equalAverage="0" bottom="0" percent="0" rank="0" text="" dxfId="1084">
      <formula>"."</formula>
    </cfRule>
    <cfRule type="cellIs" priority="127" operator="equal" aboveAverage="0" equalAverage="0" bottom="0" percent="0" rank="0" text="" dxfId="1085">
      <formula>"..."</formula>
    </cfRule>
  </conditionalFormatting>
  <conditionalFormatting sqref="M26:M28">
    <cfRule type="cellIs" priority="128" operator="equal" aboveAverage="0" equalAverage="0" bottom="0" percent="0" rank="0" text="" dxfId="1086">
      <formula>"."</formula>
    </cfRule>
    <cfRule type="cellIs" priority="129" operator="equal" aboveAverage="0" equalAverage="0" bottom="0" percent="0" rank="0" text="" dxfId="1087">
      <formula>"..."</formula>
    </cfRule>
  </conditionalFormatting>
  <conditionalFormatting sqref="C6:C7">
    <cfRule type="cellIs" priority="130" operator="equal" aboveAverage="0" equalAverage="0" bottom="0" percent="0" rank="0" text="" dxfId="1088">
      <formula>"."</formula>
    </cfRule>
    <cfRule type="cellIs" priority="131" operator="equal" aboveAverage="0" equalAverage="0" bottom="0" percent="0" rank="0" text="" dxfId="1089">
      <formula>"..."</formula>
    </cfRule>
  </conditionalFormatting>
  <conditionalFormatting sqref="C9:C29">
    <cfRule type="cellIs" priority="132" operator="equal" aboveAverage="0" equalAverage="0" bottom="0" percent="0" rank="0" text="" dxfId="1090">
      <formula>"."</formula>
    </cfRule>
    <cfRule type="cellIs" priority="133" operator="equal" aboveAverage="0" equalAverage="0" bottom="0" percent="0" rank="0" text="" dxfId="1091">
      <formula>"..."</formula>
    </cfRule>
  </conditionalFormatting>
  <conditionalFormatting sqref="C31:C55">
    <cfRule type="cellIs" priority="134" operator="equal" aboveAverage="0" equalAverage="0" bottom="0" percent="0" rank="0" text="" dxfId="1092">
      <formula>"."</formula>
    </cfRule>
    <cfRule type="cellIs" priority="135" operator="equal" aboveAverage="0" equalAverage="0" bottom="0" percent="0" rank="0" text="" dxfId="1093">
      <formula>"..."</formula>
    </cfRule>
  </conditionalFormatting>
  <conditionalFormatting sqref="E6:E7">
    <cfRule type="cellIs" priority="136" operator="equal" aboveAverage="0" equalAverage="0" bottom="0" percent="0" rank="0" text="" dxfId="1094">
      <formula>"."</formula>
    </cfRule>
    <cfRule type="cellIs" priority="137" operator="equal" aboveAverage="0" equalAverage="0" bottom="0" percent="0" rank="0" text="" dxfId="1095">
      <formula>"..."</formula>
    </cfRule>
  </conditionalFormatting>
  <conditionalFormatting sqref="E9:E28">
    <cfRule type="cellIs" priority="138" operator="equal" aboveAverage="0" equalAverage="0" bottom="0" percent="0" rank="0" text="" dxfId="1096">
      <formula>"."</formula>
    </cfRule>
    <cfRule type="cellIs" priority="139" operator="equal" aboveAverage="0" equalAverage="0" bottom="0" percent="0" rank="0" text="" dxfId="1097">
      <formula>"..."</formula>
    </cfRule>
  </conditionalFormatting>
  <conditionalFormatting sqref="E29">
    <cfRule type="cellIs" priority="140" operator="equal" aboveAverage="0" equalAverage="0" bottom="0" percent="0" rank="0" text="" dxfId="1098">
      <formula>"."</formula>
    </cfRule>
    <cfRule type="cellIs" priority="141" operator="equal" aboveAverage="0" equalAverage="0" bottom="0" percent="0" rank="0" text="" dxfId="1099">
      <formula>"..."</formula>
    </cfRule>
  </conditionalFormatting>
  <conditionalFormatting sqref="E31:E55">
    <cfRule type="cellIs" priority="142" operator="equal" aboveAverage="0" equalAverage="0" bottom="0" percent="0" rank="0" text="" dxfId="1100">
      <formula>"."</formula>
    </cfRule>
    <cfRule type="cellIs" priority="143" operator="equal" aboveAverage="0" equalAverage="0" bottom="0" percent="0" rank="0" text="" dxfId="1101">
      <formula>"..."</formula>
    </cfRule>
  </conditionalFormatting>
  <conditionalFormatting sqref="I9:I10">
    <cfRule type="cellIs" priority="144" operator="equal" aboveAverage="0" equalAverage="0" bottom="0" percent="0" rank="0" text="" dxfId="1102">
      <formula>"."</formula>
    </cfRule>
    <cfRule type="cellIs" priority="145" operator="equal" aboveAverage="0" equalAverage="0" bottom="0" percent="0" rank="0" text="" dxfId="1103">
      <formula>"..."</formula>
    </cfRule>
  </conditionalFormatting>
  <conditionalFormatting sqref="I12:I29">
    <cfRule type="cellIs" priority="146" operator="equal" aboveAverage="0" equalAverage="0" bottom="0" percent="0" rank="0" text="" dxfId="1104">
      <formula>"."</formula>
    </cfRule>
    <cfRule type="cellIs" priority="147" operator="equal" aboveAverage="0" equalAverage="0" bottom="0" percent="0" rank="0" text="" dxfId="1105">
      <formula>"..."</formula>
    </cfRule>
  </conditionalFormatting>
  <conditionalFormatting sqref="I31:I42">
    <cfRule type="cellIs" priority="148" operator="equal" aboveAverage="0" equalAverage="0" bottom="0" percent="0" rank="0" text="" dxfId="1106">
      <formula>"."</formula>
    </cfRule>
    <cfRule type="cellIs" priority="149" operator="equal" aboveAverage="0" equalAverage="0" bottom="0" percent="0" rank="0" text="" dxfId="1107">
      <formula>"..."</formula>
    </cfRule>
  </conditionalFormatting>
  <conditionalFormatting sqref="I44:I55">
    <cfRule type="cellIs" priority="150" operator="equal" aboveAverage="0" equalAverage="0" bottom="0" percent="0" rank="0" text="" dxfId="1108">
      <formula>"."</formula>
    </cfRule>
    <cfRule type="cellIs" priority="151" operator="equal" aboveAverage="0" equalAverage="0" bottom="0" percent="0" rank="0" text="" dxfId="1109">
      <formula>"..."</formula>
    </cfRule>
  </conditionalFormatting>
  <conditionalFormatting sqref="K6:K7">
    <cfRule type="cellIs" priority="152" operator="equal" aboveAverage="0" equalAverage="0" bottom="0" percent="0" rank="0" text="" dxfId="1110">
      <formula>"."</formula>
    </cfRule>
    <cfRule type="cellIs" priority="153" operator="equal" aboveAverage="0" equalAverage="0" bottom="0" percent="0" rank="0" text="" dxfId="1111">
      <formula>"..."</formula>
    </cfRule>
  </conditionalFormatting>
  <conditionalFormatting sqref="K9:K29">
    <cfRule type="cellIs" priority="154" operator="equal" aboveAverage="0" equalAverage="0" bottom="0" percent="0" rank="0" text="" dxfId="1112">
      <formula>"."</formula>
    </cfRule>
    <cfRule type="cellIs" priority="155" operator="equal" aboveAverage="0" equalAverage="0" bottom="0" percent="0" rank="0" text="" dxfId="1113">
      <formula>"..."</formula>
    </cfRule>
  </conditionalFormatting>
  <conditionalFormatting sqref="K31:K55">
    <cfRule type="cellIs" priority="156" operator="equal" aboveAverage="0" equalAverage="0" bottom="0" percent="0" rank="0" text="" dxfId="1114">
      <formula>"."</formula>
    </cfRule>
    <cfRule type="cellIs" priority="157" operator="equal" aboveAverage="0" equalAverage="0" bottom="0" percent="0" rank="0" text="" dxfId="11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1.41796875" defaultRowHeight="9" zeroHeight="false" outlineLevelRow="0" outlineLevelCol="0"/>
  <cols>
    <col collapsed="false" customWidth="true" hidden="false" outlineLevel="0" max="1" min="1" style="33" width="17.85"/>
    <col collapsed="false" customWidth="true" hidden="false" outlineLevel="0" max="2" min="2" style="33" width="6.28"/>
    <col collapsed="false" customWidth="true" hidden="false" outlineLevel="0" max="3" min="3" style="33" width="5.41"/>
    <col collapsed="false" customWidth="true" hidden="false" outlineLevel="0" max="4" min="4" style="33" width="6.28"/>
    <col collapsed="false" customWidth="true" hidden="false" outlineLevel="0" max="5" min="5" style="33" width="5.41"/>
    <col collapsed="false" customWidth="true" hidden="false" outlineLevel="0" max="6" min="6" style="33" width="6.7"/>
    <col collapsed="false" customWidth="true" hidden="false" outlineLevel="0" max="7" min="7" style="33" width="6.99"/>
    <col collapsed="false" customWidth="true" hidden="false" outlineLevel="0" max="8" min="8" style="33" width="6.28"/>
    <col collapsed="false" customWidth="true" hidden="false" outlineLevel="0" max="9" min="9" style="33" width="5.41"/>
    <col collapsed="false" customWidth="true" hidden="false" outlineLevel="0" max="10" min="10" style="33" width="6.28"/>
    <col collapsed="false" customWidth="true" hidden="false" outlineLevel="0" max="11" min="11" style="33" width="5.41"/>
    <col collapsed="false" customWidth="true" hidden="false" outlineLevel="0" max="12" min="12" style="33" width="6.7"/>
    <col collapsed="false" customWidth="true" hidden="false" outlineLevel="0" max="13" min="13" style="34" width="6.99"/>
    <col collapsed="false" customWidth="false" hidden="false" outlineLevel="0" max="257" min="14" style="33" width="11.42"/>
  </cols>
  <sheetData>
    <row r="1" customFormat="false" ht="16.5" hidden="false" customHeight="true" outlineLevel="0" collapsed="false">
      <c r="A1" s="35" t="s">
        <v>43</v>
      </c>
      <c r="B1" s="36"/>
      <c r="C1" s="37"/>
      <c r="D1" s="37"/>
      <c r="E1" s="37"/>
      <c r="F1" s="37"/>
      <c r="G1" s="37"/>
      <c r="H1" s="38"/>
      <c r="I1" s="38"/>
      <c r="J1" s="38"/>
      <c r="K1" s="38"/>
      <c r="L1" s="38"/>
      <c r="M1" s="38"/>
      <c r="N1" s="37"/>
      <c r="O1" s="37"/>
    </row>
    <row r="2" customFormat="false" ht="14.85" hidden="false" customHeight="true" outlineLevel="0" collapsed="false">
      <c r="A2" s="39" t="s">
        <v>44</v>
      </c>
      <c r="B2" s="36"/>
      <c r="C2" s="37"/>
      <c r="D2" s="37"/>
      <c r="E2" s="37"/>
      <c r="F2" s="37"/>
      <c r="G2" s="37"/>
      <c r="H2" s="38"/>
      <c r="I2" s="38"/>
      <c r="J2" s="38"/>
      <c r="K2" s="38"/>
      <c r="L2" s="38"/>
      <c r="M2" s="38"/>
      <c r="N2" s="37"/>
      <c r="O2" s="37"/>
    </row>
    <row r="3" customFormat="false" ht="15" hidden="false" customHeight="true" outlineLevel="0" collapsed="false">
      <c r="A3" s="40" t="s">
        <v>2</v>
      </c>
      <c r="B3" s="41" t="n">
        <v>2013</v>
      </c>
      <c r="C3" s="41"/>
      <c r="D3" s="42" t="n">
        <v>2009</v>
      </c>
      <c r="E3" s="42"/>
      <c r="F3" s="44" t="s">
        <v>3</v>
      </c>
      <c r="G3" s="44"/>
      <c r="H3" s="41" t="n">
        <v>2013</v>
      </c>
      <c r="I3" s="41"/>
      <c r="J3" s="42" t="n">
        <v>2009</v>
      </c>
      <c r="K3" s="42"/>
      <c r="L3" s="44" t="s">
        <v>3</v>
      </c>
      <c r="M3" s="44"/>
    </row>
    <row r="4" customFormat="false" ht="24" hidden="false" customHeight="true" outlineLevel="0" collapsed="false">
      <c r="A4" s="40"/>
      <c r="B4" s="45" t="s">
        <v>4</v>
      </c>
      <c r="C4" s="46" t="s">
        <v>5</v>
      </c>
      <c r="D4" s="46" t="s">
        <v>4</v>
      </c>
      <c r="E4" s="46" t="s">
        <v>5</v>
      </c>
      <c r="F4" s="46" t="s">
        <v>4</v>
      </c>
      <c r="G4" s="47" t="s">
        <v>6</v>
      </c>
      <c r="H4" s="45" t="s">
        <v>4</v>
      </c>
      <c r="I4" s="46" t="s">
        <v>5</v>
      </c>
      <c r="J4" s="46" t="s">
        <v>4</v>
      </c>
      <c r="K4" s="46" t="s">
        <v>5</v>
      </c>
      <c r="L4" s="46" t="s">
        <v>4</v>
      </c>
      <c r="M4" s="47" t="s">
        <v>6</v>
      </c>
    </row>
    <row r="5" customFormat="false" ht="21.75" hidden="false" customHeight="true" outlineLevel="0" collapsed="false">
      <c r="B5" s="48" t="s">
        <v>59</v>
      </c>
      <c r="C5" s="48"/>
      <c r="D5" s="48"/>
      <c r="E5" s="48"/>
      <c r="F5" s="48"/>
      <c r="G5" s="48"/>
      <c r="H5" s="48" t="s">
        <v>60</v>
      </c>
      <c r="I5" s="48"/>
      <c r="J5" s="48"/>
      <c r="K5" s="48"/>
      <c r="L5" s="48"/>
      <c r="M5" s="48"/>
    </row>
    <row r="6" customFormat="false" ht="12.75" hidden="false" customHeight="true" outlineLevel="0" collapsed="false">
      <c r="A6" s="49" t="s">
        <v>8</v>
      </c>
      <c r="B6" s="50" t="n">
        <v>209733</v>
      </c>
      <c r="C6" s="69"/>
      <c r="D6" s="50" t="n">
        <v>208654</v>
      </c>
      <c r="E6" s="69"/>
      <c r="F6" s="51" t="n">
        <v>1079</v>
      </c>
      <c r="G6" s="65"/>
      <c r="H6" s="53" t="n">
        <v>207555</v>
      </c>
      <c r="I6" s="69"/>
      <c r="J6" s="53" t="n">
        <v>208664</v>
      </c>
      <c r="K6" s="54"/>
      <c r="L6" s="51" t="n">
        <v>-1109</v>
      </c>
      <c r="M6" s="19"/>
    </row>
    <row r="7" customFormat="false" ht="12.75" hidden="false" customHeight="true" outlineLevel="0" collapsed="false">
      <c r="A7" s="49" t="s">
        <v>9</v>
      </c>
      <c r="B7" s="50" t="n">
        <v>159992</v>
      </c>
      <c r="C7" s="69" t="n">
        <v>76.2836558862935</v>
      </c>
      <c r="D7" s="50" t="n">
        <v>155522</v>
      </c>
      <c r="E7" s="69" t="n">
        <v>74.5358344436244</v>
      </c>
      <c r="F7" s="51" t="n">
        <v>4470</v>
      </c>
      <c r="G7" s="52" t="n">
        <v>1.8</v>
      </c>
      <c r="H7" s="53" t="n">
        <v>148159</v>
      </c>
      <c r="I7" s="69" t="n">
        <v>71.3830069138301</v>
      </c>
      <c r="J7" s="53" t="n">
        <v>146160</v>
      </c>
      <c r="K7" s="78" t="n">
        <v>70.0456235862439</v>
      </c>
      <c r="L7" s="51" t="n">
        <v>1999</v>
      </c>
      <c r="M7" s="66" t="n">
        <v>1.40000000000001</v>
      </c>
    </row>
    <row r="8" customFormat="false" ht="20.25" hidden="false" customHeight="true" outlineLevel="0" collapsed="false">
      <c r="A8" s="49"/>
      <c r="B8" s="55" t="s">
        <v>10</v>
      </c>
      <c r="C8" s="55"/>
      <c r="D8" s="55"/>
      <c r="E8" s="55"/>
      <c r="F8" s="55"/>
      <c r="G8" s="55"/>
      <c r="H8" s="56" t="s">
        <v>10</v>
      </c>
      <c r="I8" s="56"/>
      <c r="J8" s="56"/>
      <c r="K8" s="56"/>
      <c r="L8" s="56"/>
      <c r="M8" s="56"/>
    </row>
    <row r="9" customFormat="false" ht="12.75" hidden="false" customHeight="true" outlineLevel="0" collapsed="false">
      <c r="A9" s="49" t="s">
        <v>11</v>
      </c>
      <c r="B9" s="50" t="n">
        <v>2737</v>
      </c>
      <c r="C9" s="69" t="n">
        <v>1.71071053552678</v>
      </c>
      <c r="D9" s="50" t="n">
        <v>2991</v>
      </c>
      <c r="E9" s="69" t="n">
        <v>1.92320057612428</v>
      </c>
      <c r="F9" s="51" t="n">
        <v>-254</v>
      </c>
      <c r="G9" s="52" t="n">
        <v>-0.2</v>
      </c>
      <c r="H9" s="53" t="n">
        <v>2513</v>
      </c>
      <c r="I9" s="69" t="n">
        <v>1.69615075695705</v>
      </c>
      <c r="J9" s="53" t="n">
        <v>3219</v>
      </c>
      <c r="K9" s="78" t="n">
        <v>2.20238095238095</v>
      </c>
      <c r="L9" s="51" t="n">
        <v>-706</v>
      </c>
      <c r="M9" s="66" t="n">
        <v>-0.5</v>
      </c>
    </row>
    <row r="10" customFormat="false" ht="12.75" hidden="false" customHeight="true" outlineLevel="0" collapsed="false">
      <c r="A10" s="49" t="s">
        <v>12</v>
      </c>
      <c r="B10" s="50" t="n">
        <v>157255</v>
      </c>
      <c r="C10" s="69" t="n">
        <v>98.2892894644732</v>
      </c>
      <c r="D10" s="50" t="n">
        <v>152531</v>
      </c>
      <c r="E10" s="69" t="n">
        <v>98.0767994238757</v>
      </c>
      <c r="F10" s="51" t="n">
        <v>4724</v>
      </c>
      <c r="G10" s="52" t="n">
        <v>0.200000000000003</v>
      </c>
      <c r="H10" s="53" t="n">
        <v>145646</v>
      </c>
      <c r="I10" s="69" t="n">
        <v>98.303849243043</v>
      </c>
      <c r="J10" s="53" t="n">
        <v>142941</v>
      </c>
      <c r="K10" s="78" t="n">
        <v>97.7976190476191</v>
      </c>
      <c r="L10" s="51" t="n">
        <v>2705</v>
      </c>
      <c r="M10" s="66" t="n">
        <v>0.5</v>
      </c>
    </row>
    <row r="11" customFormat="false" ht="12.75" hidden="false" customHeight="true" outlineLevel="0" collapsed="false">
      <c r="A11" s="57" t="s">
        <v>13</v>
      </c>
      <c r="B11" s="58"/>
      <c r="C11" s="69"/>
      <c r="D11" s="58"/>
      <c r="E11" s="69"/>
      <c r="F11" s="60"/>
      <c r="G11" s="61"/>
      <c r="H11" s="58"/>
      <c r="I11" s="69"/>
      <c r="J11" s="58"/>
      <c r="K11" s="75"/>
      <c r="L11" s="60"/>
      <c r="M11" s="67"/>
    </row>
    <row r="12" customFormat="false" ht="12.75" hidden="false" customHeight="true" outlineLevel="0" collapsed="false">
      <c r="A12" s="62" t="s">
        <v>14</v>
      </c>
      <c r="B12" s="50" t="n">
        <v>83848</v>
      </c>
      <c r="C12" s="69" t="n">
        <v>53.319767257003</v>
      </c>
      <c r="D12" s="50" t="n">
        <v>68951</v>
      </c>
      <c r="E12" s="69" t="n">
        <v>45.2045813637883</v>
      </c>
      <c r="F12" s="51" t="n">
        <v>14897</v>
      </c>
      <c r="G12" s="52" t="n">
        <v>8.09999999999999</v>
      </c>
      <c r="H12" s="53" t="n">
        <v>77850</v>
      </c>
      <c r="I12" s="69" t="n">
        <v>53.4515194375403</v>
      </c>
      <c r="J12" s="53" t="n">
        <v>68652</v>
      </c>
      <c r="K12" s="78" t="n">
        <v>48.0282074422314</v>
      </c>
      <c r="L12" s="51" t="n">
        <v>9198</v>
      </c>
      <c r="M12" s="66" t="n">
        <v>5.5</v>
      </c>
    </row>
    <row r="13" customFormat="false" ht="12.75" hidden="false" customHeight="true" outlineLevel="0" collapsed="false">
      <c r="A13" s="62" t="s">
        <v>15</v>
      </c>
      <c r="B13" s="50" t="n">
        <v>40735</v>
      </c>
      <c r="C13" s="69" t="n">
        <v>25.9037868430257</v>
      </c>
      <c r="D13" s="50" t="n">
        <v>39021</v>
      </c>
      <c r="E13" s="69" t="n">
        <v>25.5823406389521</v>
      </c>
      <c r="F13" s="51" t="n">
        <v>1714</v>
      </c>
      <c r="G13" s="52" t="n">
        <v>0.299999999999997</v>
      </c>
      <c r="H13" s="53" t="n">
        <v>33482</v>
      </c>
      <c r="I13" s="69" t="n">
        <v>22.9886162338822</v>
      </c>
      <c r="J13" s="53" t="n">
        <v>33279</v>
      </c>
      <c r="K13" s="78" t="n">
        <v>23.2816336810292</v>
      </c>
      <c r="L13" s="51" t="n">
        <v>203</v>
      </c>
      <c r="M13" s="66" t="n">
        <v>-0.300000000000001</v>
      </c>
    </row>
    <row r="14" customFormat="false" ht="12.75" hidden="false" customHeight="true" outlineLevel="0" collapsed="false">
      <c r="A14" s="62" t="s">
        <v>16</v>
      </c>
      <c r="B14" s="50" t="n">
        <v>4490</v>
      </c>
      <c r="C14" s="69" t="n">
        <v>2.8552351276589</v>
      </c>
      <c r="D14" s="50" t="n">
        <v>17668</v>
      </c>
      <c r="E14" s="69" t="n">
        <v>11.5832191488943</v>
      </c>
      <c r="F14" s="51" t="n">
        <v>-13178</v>
      </c>
      <c r="G14" s="52" t="n">
        <v>-8.7</v>
      </c>
      <c r="H14" s="53" t="n">
        <v>4527</v>
      </c>
      <c r="I14" s="69" t="n">
        <v>3.10822130370899</v>
      </c>
      <c r="J14" s="53" t="n">
        <v>14235</v>
      </c>
      <c r="K14" s="78" t="n">
        <v>9.95865426994354</v>
      </c>
      <c r="L14" s="51" t="n">
        <v>-9708</v>
      </c>
      <c r="M14" s="66" t="n">
        <v>-6.9</v>
      </c>
    </row>
    <row r="15" customFormat="false" ht="12.75" hidden="false" customHeight="true" outlineLevel="0" collapsed="false">
      <c r="A15" s="62" t="s">
        <v>17</v>
      </c>
      <c r="B15" s="50" t="n">
        <v>12298</v>
      </c>
      <c r="C15" s="69" t="n">
        <v>7.82041906457664</v>
      </c>
      <c r="D15" s="50" t="n">
        <v>15506</v>
      </c>
      <c r="E15" s="69" t="n">
        <v>10.1658023614872</v>
      </c>
      <c r="F15" s="51" t="n">
        <v>-3208</v>
      </c>
      <c r="G15" s="52" t="n">
        <v>-2.4</v>
      </c>
      <c r="H15" s="53" t="n">
        <v>12233</v>
      </c>
      <c r="I15" s="69" t="n">
        <v>8.39913214231767</v>
      </c>
      <c r="J15" s="53" t="n">
        <v>15404</v>
      </c>
      <c r="K15" s="78" t="n">
        <v>10.7764742096389</v>
      </c>
      <c r="L15" s="51" t="n">
        <v>-3171</v>
      </c>
      <c r="M15" s="66" t="n">
        <v>-2.4</v>
      </c>
    </row>
    <row r="16" customFormat="false" ht="12.75" hidden="false" customHeight="true" outlineLevel="0" collapsed="false">
      <c r="A16" s="62" t="s">
        <v>18</v>
      </c>
      <c r="B16" s="50" t="n">
        <v>5896</v>
      </c>
      <c r="C16" s="69" t="n">
        <v>3.74932434580776</v>
      </c>
      <c r="D16" s="50" t="n">
        <v>8569</v>
      </c>
      <c r="E16" s="69" t="n">
        <v>5.61787439930244</v>
      </c>
      <c r="F16" s="51" t="n">
        <v>-2673</v>
      </c>
      <c r="G16" s="52" t="n">
        <v>-1.9</v>
      </c>
      <c r="H16" s="53" t="n">
        <v>5073</v>
      </c>
      <c r="I16" s="69" t="n">
        <v>3.48310286585282</v>
      </c>
      <c r="J16" s="53" t="n">
        <v>8935</v>
      </c>
      <c r="K16" s="78" t="n">
        <v>6.2508307623425</v>
      </c>
      <c r="L16" s="51" t="n">
        <v>-3862</v>
      </c>
      <c r="M16" s="66" t="n">
        <v>-2.8</v>
      </c>
    </row>
    <row r="17" customFormat="false" ht="12.75" hidden="false" customHeight="true" outlineLevel="0" collapsed="false">
      <c r="A17" s="62" t="s">
        <v>19</v>
      </c>
      <c r="B17" s="50" t="n">
        <v>4374</v>
      </c>
      <c r="C17" s="69" t="n">
        <v>2.78146958761248</v>
      </c>
      <c r="D17" s="70" t="s">
        <v>24</v>
      </c>
      <c r="E17" s="69" t="s">
        <v>24</v>
      </c>
      <c r="F17" s="51" t="n">
        <v>4374</v>
      </c>
      <c r="G17" s="52" t="n">
        <v>2.78146958761248</v>
      </c>
      <c r="H17" s="53" t="n">
        <v>3058</v>
      </c>
      <c r="I17" s="69" t="n">
        <v>2.0996113865125</v>
      </c>
      <c r="J17" s="70" t="s">
        <v>24</v>
      </c>
      <c r="K17" s="69" t="s">
        <v>24</v>
      </c>
      <c r="L17" s="51" t="n">
        <v>3058</v>
      </c>
      <c r="M17" s="66" t="n">
        <v>2.0996113865125</v>
      </c>
    </row>
    <row r="18" customFormat="false" ht="12.75" hidden="false" customHeight="true" outlineLevel="0" collapsed="false">
      <c r="A18" s="62" t="s">
        <v>20</v>
      </c>
      <c r="B18" s="50" t="n">
        <v>1853</v>
      </c>
      <c r="C18" s="69" t="n">
        <v>1.17834091125878</v>
      </c>
      <c r="D18" s="50" t="n">
        <v>2310</v>
      </c>
      <c r="E18" s="69" t="n">
        <v>1.51444624371439</v>
      </c>
      <c r="F18" s="51" t="n">
        <v>-457</v>
      </c>
      <c r="G18" s="52" t="n">
        <v>-0.3</v>
      </c>
      <c r="H18" s="53" t="n">
        <v>1642</v>
      </c>
      <c r="I18" s="69" t="n">
        <v>1.12739107150214</v>
      </c>
      <c r="J18" s="53" t="n">
        <v>2436</v>
      </c>
      <c r="K18" s="78" t="n">
        <v>1.70419963481436</v>
      </c>
      <c r="L18" s="51" t="n">
        <v>-794</v>
      </c>
      <c r="M18" s="66" t="n">
        <v>-0.6</v>
      </c>
    </row>
    <row r="19" customFormat="false" ht="12.75" hidden="false" customHeight="true" outlineLevel="0" collapsed="false">
      <c r="A19" s="62" t="s">
        <v>21</v>
      </c>
      <c r="B19" s="50" t="n">
        <v>1224</v>
      </c>
      <c r="C19" s="69" t="n">
        <v>0.778353629455343</v>
      </c>
      <c r="D19" s="70" t="s">
        <v>24</v>
      </c>
      <c r="E19" s="69" t="s">
        <v>24</v>
      </c>
      <c r="F19" s="51" t="n">
        <v>1224</v>
      </c>
      <c r="G19" s="52" t="n">
        <v>0.778353629455343</v>
      </c>
      <c r="H19" s="70" t="s">
        <v>24</v>
      </c>
      <c r="I19" s="69" t="s">
        <v>24</v>
      </c>
      <c r="J19" s="70" t="s">
        <v>24</v>
      </c>
      <c r="K19" s="69" t="s">
        <v>24</v>
      </c>
      <c r="L19" s="70" t="s">
        <v>24</v>
      </c>
      <c r="M19" s="69" t="s">
        <v>24</v>
      </c>
    </row>
    <row r="20" customFormat="false" ht="12.75" hidden="false" customHeight="true" outlineLevel="0" collapsed="false">
      <c r="A20" s="62" t="s">
        <v>22</v>
      </c>
      <c r="B20" s="70" t="s">
        <v>24</v>
      </c>
      <c r="C20" s="69" t="s">
        <v>24</v>
      </c>
      <c r="D20" s="70" t="s">
        <v>24</v>
      </c>
      <c r="E20" s="69" t="s">
        <v>24</v>
      </c>
      <c r="F20" s="70" t="s">
        <v>24</v>
      </c>
      <c r="G20" s="71" t="s">
        <v>24</v>
      </c>
      <c r="H20" s="70" t="s">
        <v>24</v>
      </c>
      <c r="I20" s="69" t="s">
        <v>24</v>
      </c>
      <c r="J20" s="70" t="s">
        <v>24</v>
      </c>
      <c r="K20" s="69" t="s">
        <v>24</v>
      </c>
      <c r="L20" s="70" t="s">
        <v>24</v>
      </c>
      <c r="M20" s="69" t="s">
        <v>24</v>
      </c>
    </row>
    <row r="21" customFormat="false" ht="12.75" hidden="false" customHeight="true" outlineLevel="0" collapsed="false">
      <c r="A21" s="62" t="s">
        <v>23</v>
      </c>
      <c r="B21" s="70" t="s">
        <v>24</v>
      </c>
      <c r="C21" s="69" t="s">
        <v>24</v>
      </c>
      <c r="D21" s="70" t="s">
        <v>24</v>
      </c>
      <c r="E21" s="69" t="s">
        <v>24</v>
      </c>
      <c r="F21" s="70" t="s">
        <v>24</v>
      </c>
      <c r="G21" s="71" t="s">
        <v>24</v>
      </c>
      <c r="H21" s="70" t="s">
        <v>24</v>
      </c>
      <c r="I21" s="69" t="s">
        <v>24</v>
      </c>
      <c r="J21" s="70" t="s">
        <v>24</v>
      </c>
      <c r="K21" s="69" t="s">
        <v>24</v>
      </c>
      <c r="L21" s="70" t="s">
        <v>24</v>
      </c>
      <c r="M21" s="69" t="s">
        <v>24</v>
      </c>
    </row>
    <row r="22" customFormat="false" ht="12.75" hidden="false" customHeight="true" outlineLevel="0" collapsed="false">
      <c r="A22" s="62" t="s">
        <v>25</v>
      </c>
      <c r="B22" s="70" t="s">
        <v>24</v>
      </c>
      <c r="C22" s="69" t="s">
        <v>24</v>
      </c>
      <c r="D22" s="70" t="s">
        <v>24</v>
      </c>
      <c r="E22" s="69" t="s">
        <v>24</v>
      </c>
      <c r="F22" s="70" t="s">
        <v>24</v>
      </c>
      <c r="G22" s="71" t="s">
        <v>24</v>
      </c>
      <c r="H22" s="70" t="s">
        <v>24</v>
      </c>
      <c r="I22" s="69" t="s">
        <v>24</v>
      </c>
      <c r="J22" s="70" t="s">
        <v>24</v>
      </c>
      <c r="K22" s="69" t="s">
        <v>24</v>
      </c>
      <c r="L22" s="70" t="s">
        <v>24</v>
      </c>
      <c r="M22" s="69" t="s">
        <v>24</v>
      </c>
    </row>
    <row r="23" customFormat="false" ht="12.75" hidden="false" customHeight="true" outlineLevel="0" collapsed="false">
      <c r="A23" s="62" t="s">
        <v>26</v>
      </c>
      <c r="B23" s="70" t="s">
        <v>24</v>
      </c>
      <c r="C23" s="69" t="s">
        <v>24</v>
      </c>
      <c r="D23" s="70" t="s">
        <v>24</v>
      </c>
      <c r="E23" s="69" t="s">
        <v>24</v>
      </c>
      <c r="F23" s="70" t="s">
        <v>24</v>
      </c>
      <c r="G23" s="71" t="s">
        <v>24</v>
      </c>
      <c r="H23" s="70" t="s">
        <v>24</v>
      </c>
      <c r="I23" s="69" t="s">
        <v>24</v>
      </c>
      <c r="J23" s="70" t="s">
        <v>24</v>
      </c>
      <c r="K23" s="69" t="s">
        <v>24</v>
      </c>
      <c r="L23" s="70" t="s">
        <v>24</v>
      </c>
      <c r="M23" s="69" t="s">
        <v>24</v>
      </c>
    </row>
    <row r="24" customFormat="false" ht="12.75" hidden="false" customHeight="true" outlineLevel="0" collapsed="false">
      <c r="A24" s="62" t="s">
        <v>27</v>
      </c>
      <c r="B24" s="70" t="s">
        <v>24</v>
      </c>
      <c r="C24" s="69" t="s">
        <v>24</v>
      </c>
      <c r="D24" s="70" t="s">
        <v>24</v>
      </c>
      <c r="E24" s="69" t="s">
        <v>24</v>
      </c>
      <c r="F24" s="70" t="s">
        <v>24</v>
      </c>
      <c r="G24" s="71" t="s">
        <v>24</v>
      </c>
      <c r="H24" s="53" t="n">
        <v>7021</v>
      </c>
      <c r="I24" s="69" t="n">
        <v>4.82059239525974</v>
      </c>
      <c r="J24" s="70" t="s">
        <v>24</v>
      </c>
      <c r="K24" s="69" t="s">
        <v>24</v>
      </c>
      <c r="L24" s="51" t="n">
        <v>7021</v>
      </c>
      <c r="M24" s="66" t="n">
        <v>4.82059239525974</v>
      </c>
    </row>
    <row r="25" customFormat="false" ht="12.75" hidden="false" customHeight="true" outlineLevel="0" collapsed="false">
      <c r="A25" s="62" t="s">
        <v>28</v>
      </c>
      <c r="B25" s="50" t="n">
        <v>2537</v>
      </c>
      <c r="C25" s="69" t="n">
        <v>1.61330323360148</v>
      </c>
      <c r="D25" s="70" t="s">
        <v>24</v>
      </c>
      <c r="E25" s="69" t="s">
        <v>24</v>
      </c>
      <c r="F25" s="51" t="n">
        <v>2537</v>
      </c>
      <c r="G25" s="52" t="n">
        <v>1.61330323360148</v>
      </c>
      <c r="H25" s="70" t="s">
        <v>24</v>
      </c>
      <c r="I25" s="69" t="s">
        <v>24</v>
      </c>
      <c r="J25" s="70" t="s">
        <v>24</v>
      </c>
      <c r="K25" s="69" t="s">
        <v>24</v>
      </c>
      <c r="L25" s="70" t="s">
        <v>24</v>
      </c>
      <c r="M25" s="69" t="s">
        <v>24</v>
      </c>
    </row>
    <row r="26" customFormat="false" ht="12.75" hidden="false" customHeight="true" outlineLevel="0" collapsed="false">
      <c r="A26" s="63" t="s">
        <v>29</v>
      </c>
      <c r="B26" s="70" t="s">
        <v>24</v>
      </c>
      <c r="C26" s="69" t="s">
        <v>24</v>
      </c>
      <c r="D26" s="70" t="s">
        <v>24</v>
      </c>
      <c r="E26" s="69" t="s">
        <v>24</v>
      </c>
      <c r="F26" s="70" t="s">
        <v>24</v>
      </c>
      <c r="G26" s="71" t="s">
        <v>24</v>
      </c>
      <c r="H26" s="70" t="s">
        <v>24</v>
      </c>
      <c r="I26" s="69" t="s">
        <v>24</v>
      </c>
      <c r="J26" s="70" t="s">
        <v>24</v>
      </c>
      <c r="K26" s="69" t="s">
        <v>24</v>
      </c>
      <c r="L26" s="70" t="s">
        <v>24</v>
      </c>
      <c r="M26" s="69" t="s">
        <v>24</v>
      </c>
    </row>
    <row r="27" customFormat="false" ht="12.75" hidden="false" customHeight="true" outlineLevel="0" collapsed="false">
      <c r="A27" s="62" t="s">
        <v>30</v>
      </c>
      <c r="B27" s="70" t="s">
        <v>24</v>
      </c>
      <c r="C27" s="69" t="s">
        <v>24</v>
      </c>
      <c r="D27" s="70" t="s">
        <v>24</v>
      </c>
      <c r="E27" s="69" t="s">
        <v>24</v>
      </c>
      <c r="F27" s="70" t="s">
        <v>24</v>
      </c>
      <c r="G27" s="71" t="s">
        <v>24</v>
      </c>
      <c r="H27" s="70" t="s">
        <v>24</v>
      </c>
      <c r="I27" s="69" t="s">
        <v>24</v>
      </c>
      <c r="J27" s="70" t="s">
        <v>24</v>
      </c>
      <c r="K27" s="69" t="s">
        <v>24</v>
      </c>
      <c r="L27" s="70" t="s">
        <v>24</v>
      </c>
      <c r="M27" s="69" t="s">
        <v>24</v>
      </c>
    </row>
    <row r="28" customFormat="false" ht="12.75" hidden="false" customHeight="true" outlineLevel="0" collapsed="false">
      <c r="A28" s="63" t="s">
        <v>31</v>
      </c>
      <c r="B28" s="70" t="s">
        <v>24</v>
      </c>
      <c r="C28" s="69" t="s">
        <v>24</v>
      </c>
      <c r="D28" s="70" t="s">
        <v>24</v>
      </c>
      <c r="E28" s="69" t="s">
        <v>24</v>
      </c>
      <c r="F28" s="70" t="s">
        <v>24</v>
      </c>
      <c r="G28" s="71" t="s">
        <v>24</v>
      </c>
      <c r="H28" s="70" t="s">
        <v>24</v>
      </c>
      <c r="I28" s="69" t="s">
        <v>24</v>
      </c>
      <c r="J28" s="70" t="s">
        <v>24</v>
      </c>
      <c r="K28" s="69" t="s">
        <v>24</v>
      </c>
      <c r="L28" s="70" t="s">
        <v>24</v>
      </c>
      <c r="M28" s="69" t="s">
        <v>24</v>
      </c>
    </row>
    <row r="29" customFormat="false" ht="12.75" hidden="false" customHeight="true" outlineLevel="0" collapsed="false">
      <c r="A29" s="62" t="s">
        <v>32</v>
      </c>
      <c r="B29" s="70" t="s">
        <v>24</v>
      </c>
      <c r="C29" s="69" t="s">
        <v>24</v>
      </c>
      <c r="D29" s="50" t="n">
        <v>506</v>
      </c>
      <c r="E29" s="69" t="n">
        <v>0.331735843861248</v>
      </c>
      <c r="F29" s="51" t="n">
        <v>-506</v>
      </c>
      <c r="G29" s="52" t="n">
        <v>-0.331735843861248</v>
      </c>
      <c r="H29" s="53" t="n">
        <v>760</v>
      </c>
      <c r="I29" s="69" t="n">
        <v>0.521813163423644</v>
      </c>
      <c r="J29" s="70" t="s">
        <v>24</v>
      </c>
      <c r="K29" s="69" t="s">
        <v>24</v>
      </c>
      <c r="L29" s="51" t="n">
        <v>760</v>
      </c>
      <c r="M29" s="66" t="n">
        <v>0.521813163423644</v>
      </c>
    </row>
    <row r="30" customFormat="false" ht="20.25" hidden="false" customHeight="true" outlineLevel="0" collapsed="false">
      <c r="A30" s="49"/>
      <c r="B30" s="55" t="s">
        <v>33</v>
      </c>
      <c r="C30" s="55"/>
      <c r="D30" s="55"/>
      <c r="E30" s="55"/>
      <c r="F30" s="55"/>
      <c r="G30" s="55"/>
      <c r="H30" s="56" t="s">
        <v>33</v>
      </c>
      <c r="I30" s="56"/>
      <c r="J30" s="56"/>
      <c r="K30" s="56"/>
      <c r="L30" s="56"/>
      <c r="M30" s="56"/>
    </row>
    <row r="31" customFormat="false" ht="12.75" hidden="false" customHeight="true" outlineLevel="0" collapsed="false">
      <c r="A31" s="49" t="s">
        <v>34</v>
      </c>
      <c r="B31" s="50" t="n">
        <v>1887</v>
      </c>
      <c r="C31" s="69" t="n">
        <v>1.17943397169859</v>
      </c>
      <c r="D31" s="50" t="n">
        <v>2339</v>
      </c>
      <c r="E31" s="69" t="n">
        <v>1.50396728437134</v>
      </c>
      <c r="F31" s="51" t="n">
        <v>-452</v>
      </c>
      <c r="G31" s="52" t="n">
        <v>-0.3</v>
      </c>
      <c r="H31" s="53" t="n">
        <v>2202</v>
      </c>
      <c r="I31" s="69" t="n">
        <v>1.48624113283702</v>
      </c>
      <c r="J31" s="53" t="n">
        <v>2667</v>
      </c>
      <c r="K31" s="78" t="n">
        <v>1.82471264367816</v>
      </c>
      <c r="L31" s="51" t="n">
        <v>-465</v>
      </c>
      <c r="M31" s="66" t="n">
        <v>-0.3</v>
      </c>
    </row>
    <row r="32" customFormat="false" ht="12.75" hidden="false" customHeight="true" outlineLevel="0" collapsed="false">
      <c r="A32" s="49" t="s">
        <v>35</v>
      </c>
      <c r="B32" s="50" t="n">
        <v>158105</v>
      </c>
      <c r="C32" s="69" t="n">
        <v>98.8205660283014</v>
      </c>
      <c r="D32" s="50" t="n">
        <v>153183</v>
      </c>
      <c r="E32" s="69" t="n">
        <v>98.4960327156287</v>
      </c>
      <c r="F32" s="64" t="n">
        <v>4922</v>
      </c>
      <c r="G32" s="52" t="n">
        <v>0.299999999999997</v>
      </c>
      <c r="H32" s="53" t="n">
        <v>145957</v>
      </c>
      <c r="I32" s="69" t="n">
        <v>98.513758867163</v>
      </c>
      <c r="J32" s="53" t="n">
        <v>143493</v>
      </c>
      <c r="K32" s="78" t="n">
        <v>98.1752873563218</v>
      </c>
      <c r="L32" s="64" t="n">
        <v>2464</v>
      </c>
      <c r="M32" s="66" t="n">
        <v>0.299999999999997</v>
      </c>
    </row>
    <row r="33" customFormat="false" ht="12.75" hidden="false" customHeight="true" outlineLevel="0" collapsed="false">
      <c r="A33" s="57" t="s">
        <v>13</v>
      </c>
      <c r="B33" s="58"/>
      <c r="C33" s="69"/>
      <c r="D33" s="58"/>
      <c r="E33" s="69"/>
      <c r="F33" s="60"/>
      <c r="G33" s="61"/>
      <c r="H33" s="58"/>
      <c r="I33" s="69"/>
      <c r="J33" s="58"/>
      <c r="K33" s="75"/>
      <c r="L33" s="60"/>
      <c r="M33" s="67"/>
    </row>
    <row r="34" customFormat="false" ht="12.75" hidden="false" customHeight="true" outlineLevel="0" collapsed="false">
      <c r="A34" s="62" t="s">
        <v>14</v>
      </c>
      <c r="B34" s="50" t="n">
        <v>73805</v>
      </c>
      <c r="C34" s="69" t="n">
        <v>46.6810031308308</v>
      </c>
      <c r="D34" s="50" t="n">
        <v>55285</v>
      </c>
      <c r="E34" s="69" t="n">
        <v>36.0908194773572</v>
      </c>
      <c r="F34" s="51" t="n">
        <v>18520</v>
      </c>
      <c r="G34" s="52" t="n">
        <v>10.6</v>
      </c>
      <c r="H34" s="53" t="n">
        <v>71752</v>
      </c>
      <c r="I34" s="69" t="n">
        <v>49.1596840165254</v>
      </c>
      <c r="J34" s="53" t="n">
        <v>55806</v>
      </c>
      <c r="K34" s="78" t="n">
        <v>38.8910957328929</v>
      </c>
      <c r="L34" s="51" t="n">
        <v>15946</v>
      </c>
      <c r="M34" s="66" t="n">
        <v>10.3</v>
      </c>
    </row>
    <row r="35" customFormat="false" ht="12.75" hidden="false" customHeight="true" outlineLevel="0" collapsed="false">
      <c r="A35" s="62" t="s">
        <v>15</v>
      </c>
      <c r="B35" s="50" t="n">
        <v>33416</v>
      </c>
      <c r="C35" s="69" t="n">
        <v>21.1353214635843</v>
      </c>
      <c r="D35" s="50" t="n">
        <v>31160</v>
      </c>
      <c r="E35" s="69" t="n">
        <v>20.341682823812</v>
      </c>
      <c r="F35" s="51" t="n">
        <v>2256</v>
      </c>
      <c r="G35" s="52" t="n">
        <v>0.800000000000001</v>
      </c>
      <c r="H35" s="53" t="n">
        <v>30043</v>
      </c>
      <c r="I35" s="69" t="n">
        <v>20.5834595120481</v>
      </c>
      <c r="J35" s="53" t="n">
        <v>27376</v>
      </c>
      <c r="K35" s="78" t="n">
        <v>19.0782825643063</v>
      </c>
      <c r="L35" s="51" t="n">
        <v>2667</v>
      </c>
      <c r="M35" s="66" t="n">
        <v>1.5</v>
      </c>
    </row>
    <row r="36" customFormat="false" ht="12.75" hidden="false" customHeight="true" outlineLevel="0" collapsed="false">
      <c r="A36" s="62" t="s">
        <v>16</v>
      </c>
      <c r="B36" s="50" t="n">
        <v>9553</v>
      </c>
      <c r="C36" s="69" t="n">
        <v>6.04218715410645</v>
      </c>
      <c r="D36" s="50" t="n">
        <v>29292</v>
      </c>
      <c r="E36" s="69" t="n">
        <v>19.1222263567106</v>
      </c>
      <c r="F36" s="51" t="n">
        <v>-19739</v>
      </c>
      <c r="G36" s="52" t="n">
        <v>-13.1</v>
      </c>
      <c r="H36" s="53" t="n">
        <v>8436</v>
      </c>
      <c r="I36" s="69" t="n">
        <v>5.77978445706612</v>
      </c>
      <c r="J36" s="53" t="n">
        <v>25553</v>
      </c>
      <c r="K36" s="78" t="n">
        <v>17.807837316106</v>
      </c>
      <c r="L36" s="51" t="n">
        <v>-17117</v>
      </c>
      <c r="M36" s="66" t="n">
        <v>-12</v>
      </c>
    </row>
    <row r="37" customFormat="false" ht="12.75" hidden="false" customHeight="true" outlineLevel="0" collapsed="false">
      <c r="A37" s="62" t="s">
        <v>17</v>
      </c>
      <c r="B37" s="50" t="n">
        <v>15175</v>
      </c>
      <c r="C37" s="69" t="n">
        <v>9.59805192751652</v>
      </c>
      <c r="D37" s="50" t="n">
        <v>18066</v>
      </c>
      <c r="E37" s="69" t="n">
        <v>11.79373690292</v>
      </c>
      <c r="F37" s="51" t="n">
        <v>-2891</v>
      </c>
      <c r="G37" s="52" t="n">
        <v>-2.2</v>
      </c>
      <c r="H37" s="53" t="n">
        <v>13223</v>
      </c>
      <c r="I37" s="69" t="n">
        <v>9.05951752913529</v>
      </c>
      <c r="J37" s="53" t="n">
        <v>16649</v>
      </c>
      <c r="K37" s="78" t="n">
        <v>11.6026565755821</v>
      </c>
      <c r="L37" s="51" t="n">
        <v>-3426</v>
      </c>
      <c r="M37" s="66" t="n">
        <v>-2.5</v>
      </c>
    </row>
    <row r="38" customFormat="false" ht="12.75" hidden="false" customHeight="true" outlineLevel="0" collapsed="false">
      <c r="A38" s="62" t="s">
        <v>18</v>
      </c>
      <c r="B38" s="50" t="n">
        <v>6461</v>
      </c>
      <c r="C38" s="69" t="n">
        <v>4.08652477783751</v>
      </c>
      <c r="D38" s="50" t="n">
        <v>9935</v>
      </c>
      <c r="E38" s="69" t="n">
        <v>6.4857066384651</v>
      </c>
      <c r="F38" s="51" t="n">
        <v>-3474</v>
      </c>
      <c r="G38" s="52" t="n">
        <v>-2.4</v>
      </c>
      <c r="H38" s="53" t="n">
        <v>6055</v>
      </c>
      <c r="I38" s="69" t="n">
        <v>4.14848208719006</v>
      </c>
      <c r="J38" s="53" t="n">
        <v>10093</v>
      </c>
      <c r="K38" s="78" t="n">
        <v>7.03379258918554</v>
      </c>
      <c r="L38" s="51" t="n">
        <v>-4038</v>
      </c>
      <c r="M38" s="66" t="n">
        <v>-2.9</v>
      </c>
    </row>
    <row r="39" customFormat="false" ht="12.75" hidden="false" customHeight="true" outlineLevel="0" collapsed="false">
      <c r="A39" s="62" t="s">
        <v>19</v>
      </c>
      <c r="B39" s="50" t="n">
        <v>3761</v>
      </c>
      <c r="C39" s="69" t="n">
        <v>2.37879889946555</v>
      </c>
      <c r="D39" s="50" t="n">
        <v>3307</v>
      </c>
      <c r="E39" s="69" t="n">
        <v>2.15885574770046</v>
      </c>
      <c r="F39" s="51" t="n">
        <v>454</v>
      </c>
      <c r="G39" s="52" t="n">
        <v>0.2</v>
      </c>
      <c r="H39" s="53" t="n">
        <v>2906</v>
      </c>
      <c r="I39" s="69" t="n">
        <v>1.99099734853416</v>
      </c>
      <c r="J39" s="53" t="n">
        <v>2538</v>
      </c>
      <c r="K39" s="78" t="n">
        <v>1.76872739436767</v>
      </c>
      <c r="L39" s="51" t="n">
        <v>368</v>
      </c>
      <c r="M39" s="66" t="n">
        <v>0.2</v>
      </c>
    </row>
    <row r="40" customFormat="false" ht="12.75" hidden="false" customHeight="true" outlineLevel="0" collapsed="false">
      <c r="A40" s="62" t="s">
        <v>20</v>
      </c>
      <c r="B40" s="50" t="n">
        <v>1301</v>
      </c>
      <c r="C40" s="69" t="n">
        <v>0.822870876948863</v>
      </c>
      <c r="D40" s="50" t="n">
        <v>1567</v>
      </c>
      <c r="E40" s="69" t="n">
        <v>1.02295946678156</v>
      </c>
      <c r="F40" s="51" t="n">
        <v>-266</v>
      </c>
      <c r="G40" s="52" t="n">
        <v>-0.2</v>
      </c>
      <c r="H40" s="53" t="n">
        <v>1409</v>
      </c>
      <c r="I40" s="69" t="n">
        <v>0.965352809389067</v>
      </c>
      <c r="J40" s="53" t="n">
        <v>1727</v>
      </c>
      <c r="K40" s="78" t="n">
        <v>1.20354302997359</v>
      </c>
      <c r="L40" s="51" t="n">
        <v>-318</v>
      </c>
      <c r="M40" s="66" t="n">
        <v>-0.2</v>
      </c>
    </row>
    <row r="41" customFormat="false" ht="12.75" hidden="false" customHeight="true" outlineLevel="0" collapsed="false">
      <c r="A41" s="62" t="s">
        <v>21</v>
      </c>
      <c r="B41" s="50" t="n">
        <v>730</v>
      </c>
      <c r="C41" s="69" t="n">
        <v>0.461718478226495</v>
      </c>
      <c r="D41" s="50" t="n">
        <v>1228</v>
      </c>
      <c r="E41" s="69" t="n">
        <v>0.801655536188742</v>
      </c>
      <c r="F41" s="51" t="n">
        <v>-498</v>
      </c>
      <c r="G41" s="52" t="n">
        <v>-0.3</v>
      </c>
      <c r="H41" s="53" t="n">
        <v>376</v>
      </c>
      <c r="I41" s="69" t="n">
        <v>0.257610118048466</v>
      </c>
      <c r="J41" s="53" t="n">
        <v>1013</v>
      </c>
      <c r="K41" s="78" t="n">
        <v>0.705957781912707</v>
      </c>
      <c r="L41" s="51" t="n">
        <v>-637</v>
      </c>
      <c r="M41" s="66" t="n">
        <v>-0.4</v>
      </c>
    </row>
    <row r="42" customFormat="false" ht="12.75" hidden="false" customHeight="true" outlineLevel="0" collapsed="false">
      <c r="A42" s="62" t="s">
        <v>36</v>
      </c>
      <c r="B42" s="50" t="n">
        <v>1278</v>
      </c>
      <c r="C42" s="69" t="n">
        <v>0.808323582429398</v>
      </c>
      <c r="D42" s="50" t="n">
        <v>1107</v>
      </c>
      <c r="E42" s="69" t="n">
        <v>0.722665047688059</v>
      </c>
      <c r="F42" s="51" t="n">
        <v>171</v>
      </c>
      <c r="G42" s="52" t="n">
        <v>0.1</v>
      </c>
      <c r="H42" s="53" t="n">
        <v>1076</v>
      </c>
      <c r="I42" s="69" t="n">
        <v>0.73720342292593</v>
      </c>
      <c r="J42" s="53" t="n">
        <v>1095</v>
      </c>
      <c r="K42" s="78" t="n">
        <v>0.76310342664799</v>
      </c>
      <c r="L42" s="51" t="n">
        <v>-19</v>
      </c>
      <c r="M42" s="66" t="n">
        <v>-0.1</v>
      </c>
    </row>
    <row r="43" customFormat="false" ht="12.75" hidden="false" customHeight="true" outlineLevel="0" collapsed="false">
      <c r="A43" s="62" t="s">
        <v>22</v>
      </c>
      <c r="B43" s="50" t="n">
        <v>346</v>
      </c>
      <c r="C43" s="69" t="n">
        <v>0.218841908858037</v>
      </c>
      <c r="D43" s="50" t="n">
        <v>390</v>
      </c>
      <c r="E43" s="69" t="n">
        <v>0.254597442274926</v>
      </c>
      <c r="F43" s="51" t="n">
        <v>-44</v>
      </c>
      <c r="G43" s="52" t="n">
        <v>-0.1</v>
      </c>
      <c r="H43" s="53" t="n">
        <v>280</v>
      </c>
      <c r="I43" s="69" t="n">
        <v>0.191837321950986</v>
      </c>
      <c r="J43" s="53" t="n">
        <v>378</v>
      </c>
      <c r="K43" s="78" t="n">
        <v>0.263427484267525</v>
      </c>
      <c r="L43" s="51" t="n">
        <v>-98</v>
      </c>
      <c r="M43" s="66" t="n">
        <v>-0.1</v>
      </c>
    </row>
    <row r="44" customFormat="false" ht="12.75" hidden="false" customHeight="true" outlineLevel="0" collapsed="false">
      <c r="A44" s="62" t="s">
        <v>23</v>
      </c>
      <c r="B44" s="50" t="n">
        <v>491</v>
      </c>
      <c r="C44" s="69" t="n">
        <v>0.310553113437273</v>
      </c>
      <c r="D44" s="50" t="n">
        <v>896</v>
      </c>
      <c r="E44" s="69" t="n">
        <v>0.584921303277779</v>
      </c>
      <c r="F44" s="51" t="n">
        <v>-405</v>
      </c>
      <c r="G44" s="52" t="n">
        <v>-0.3</v>
      </c>
      <c r="H44" s="53" t="n">
        <v>174</v>
      </c>
      <c r="I44" s="69" t="n">
        <v>0.119213192926684</v>
      </c>
      <c r="J44" s="53" t="n">
        <v>348</v>
      </c>
      <c r="K44" s="78" t="n">
        <v>0.24252054107169</v>
      </c>
      <c r="L44" s="51" t="n">
        <v>-174</v>
      </c>
      <c r="M44" s="66" t="n">
        <v>-0.1</v>
      </c>
    </row>
    <row r="45" customFormat="false" ht="12.75" hidden="false" customHeight="true" outlineLevel="0" collapsed="false">
      <c r="A45" s="62" t="s">
        <v>37</v>
      </c>
      <c r="B45" s="50" t="n">
        <v>258</v>
      </c>
      <c r="C45" s="69" t="n">
        <v>0.163182695044432</v>
      </c>
      <c r="D45" s="50" t="n">
        <v>406</v>
      </c>
      <c r="E45" s="69" t="n">
        <v>0.265042465547744</v>
      </c>
      <c r="F45" s="51" t="n">
        <v>-148</v>
      </c>
      <c r="G45" s="52" t="n">
        <v>-0.1</v>
      </c>
      <c r="H45" s="53" t="n">
        <v>329</v>
      </c>
      <c r="I45" s="69" t="n">
        <v>0.225408853292408</v>
      </c>
      <c r="J45" s="53" t="n">
        <v>316</v>
      </c>
      <c r="K45" s="78" t="n">
        <v>0.220219801662799</v>
      </c>
      <c r="L45" s="51" t="n">
        <v>13</v>
      </c>
      <c r="M45" s="66" t="n">
        <v>0</v>
      </c>
    </row>
    <row r="46" customFormat="false" ht="12.75" hidden="false" customHeight="true" outlineLevel="0" collapsed="false">
      <c r="A46" s="62" t="s">
        <v>25</v>
      </c>
      <c r="B46" s="50" t="n">
        <v>41</v>
      </c>
      <c r="C46" s="69" t="n">
        <v>0.0259321337086114</v>
      </c>
      <c r="D46" s="50" t="n">
        <v>67</v>
      </c>
      <c r="E46" s="69" t="n">
        <v>0.0437385349549232</v>
      </c>
      <c r="F46" s="51" t="n">
        <v>-26</v>
      </c>
      <c r="G46" s="52" t="n">
        <v>0</v>
      </c>
      <c r="H46" s="53" t="n">
        <v>54</v>
      </c>
      <c r="I46" s="69" t="n">
        <v>0.0369971978048329</v>
      </c>
      <c r="J46" s="53" t="n">
        <v>58</v>
      </c>
      <c r="K46" s="78" t="n">
        <v>0.040420090178615</v>
      </c>
      <c r="L46" s="51" t="n">
        <v>-4</v>
      </c>
      <c r="M46" s="66" t="n">
        <v>0</v>
      </c>
    </row>
    <row r="47" customFormat="false" ht="12.75" hidden="false" customHeight="true" outlineLevel="0" collapsed="false">
      <c r="A47" s="62" t="s">
        <v>26</v>
      </c>
      <c r="B47" s="50" t="n">
        <v>16</v>
      </c>
      <c r="C47" s="69" t="n">
        <v>0.0101198570570191</v>
      </c>
      <c r="D47" s="50" t="n">
        <v>71</v>
      </c>
      <c r="E47" s="69" t="n">
        <v>0.0463497907731276</v>
      </c>
      <c r="F47" s="51" t="n">
        <v>-55</v>
      </c>
      <c r="G47" s="52" t="n">
        <v>0</v>
      </c>
      <c r="H47" s="53" t="n">
        <v>12</v>
      </c>
      <c r="I47" s="69" t="n">
        <v>0.0082215995121851</v>
      </c>
      <c r="J47" s="53" t="n">
        <v>83</v>
      </c>
      <c r="K47" s="78" t="n">
        <v>0.0578425428418111</v>
      </c>
      <c r="L47" s="51" t="n">
        <v>-71</v>
      </c>
      <c r="M47" s="66" t="n">
        <v>-0.1</v>
      </c>
    </row>
    <row r="48" customFormat="false" ht="12.75" hidden="false" customHeight="true" outlineLevel="0" collapsed="false">
      <c r="A48" s="62" t="s">
        <v>27</v>
      </c>
      <c r="B48" s="50" t="n">
        <v>9473</v>
      </c>
      <c r="C48" s="69" t="n">
        <v>5.99158786882135</v>
      </c>
      <c r="D48" s="70" t="s">
        <v>24</v>
      </c>
      <c r="E48" s="69" t="s">
        <v>24</v>
      </c>
      <c r="F48" s="51" t="n">
        <v>9473</v>
      </c>
      <c r="G48" s="52" t="n">
        <v>5.99158786882135</v>
      </c>
      <c r="H48" s="53" t="n">
        <v>8397</v>
      </c>
      <c r="I48" s="69" t="n">
        <v>5.75306425865152</v>
      </c>
      <c r="J48" s="70" t="s">
        <v>24</v>
      </c>
      <c r="K48" s="69" t="s">
        <v>24</v>
      </c>
      <c r="L48" s="51" t="n">
        <v>8397</v>
      </c>
      <c r="M48" s="66" t="n">
        <v>5.75306425865152</v>
      </c>
    </row>
    <row r="49" customFormat="false" ht="12.75" hidden="false" customHeight="true" outlineLevel="0" collapsed="false">
      <c r="A49" s="62" t="s">
        <v>38</v>
      </c>
      <c r="B49" s="50" t="n">
        <v>62</v>
      </c>
      <c r="C49" s="69" t="n">
        <v>0.0392144460959489</v>
      </c>
      <c r="D49" s="70" t="s">
        <v>24</v>
      </c>
      <c r="E49" s="69" t="s">
        <v>24</v>
      </c>
      <c r="F49" s="51" t="n">
        <v>62</v>
      </c>
      <c r="G49" s="52" t="n">
        <v>0.0392144460959489</v>
      </c>
      <c r="H49" s="53" t="n">
        <v>46</v>
      </c>
      <c r="I49" s="69" t="n">
        <v>0.0315161314633762</v>
      </c>
      <c r="J49" s="70" t="s">
        <v>24</v>
      </c>
      <c r="K49" s="69" t="s">
        <v>24</v>
      </c>
      <c r="L49" s="51" t="n">
        <v>46</v>
      </c>
      <c r="M49" s="66" t="n">
        <v>0.0315161314633762</v>
      </c>
    </row>
    <row r="50" customFormat="false" ht="12.75" hidden="false" customHeight="true" outlineLevel="0" collapsed="false">
      <c r="A50" s="62" t="s">
        <v>39</v>
      </c>
      <c r="B50" s="50" t="n">
        <v>196</v>
      </c>
      <c r="C50" s="69" t="n">
        <v>0.123968248948484</v>
      </c>
      <c r="D50" s="70" t="s">
        <v>24</v>
      </c>
      <c r="E50" s="69" t="s">
        <v>24</v>
      </c>
      <c r="F50" s="51" t="n">
        <v>196</v>
      </c>
      <c r="G50" s="52" t="n">
        <v>0.123968248948484</v>
      </c>
      <c r="H50" s="53" t="n">
        <v>121</v>
      </c>
      <c r="I50" s="69" t="n">
        <v>0.0829011284145331</v>
      </c>
      <c r="J50" s="70" t="s">
        <v>24</v>
      </c>
      <c r="K50" s="69" t="s">
        <v>24</v>
      </c>
      <c r="L50" s="51" t="n">
        <v>121</v>
      </c>
      <c r="M50" s="66" t="n">
        <v>0.0829011284145331</v>
      </c>
    </row>
    <row r="51" customFormat="false" ht="12.75" hidden="false" customHeight="true" outlineLevel="0" collapsed="false">
      <c r="A51" s="62" t="s">
        <v>28</v>
      </c>
      <c r="B51" s="50" t="n">
        <v>1205</v>
      </c>
      <c r="C51" s="69" t="n">
        <v>0.762151734606749</v>
      </c>
      <c r="D51" s="70" t="s">
        <v>24</v>
      </c>
      <c r="E51" s="69" t="s">
        <v>24</v>
      </c>
      <c r="F51" s="51" t="n">
        <v>1205</v>
      </c>
      <c r="G51" s="52" t="n">
        <v>0.762151734606749</v>
      </c>
      <c r="H51" s="53" t="n">
        <v>751</v>
      </c>
      <c r="I51" s="69" t="n">
        <v>0.514535102804251</v>
      </c>
      <c r="J51" s="70" t="s">
        <v>24</v>
      </c>
      <c r="K51" s="69" t="s">
        <v>24</v>
      </c>
      <c r="L51" s="51" t="n">
        <v>751</v>
      </c>
      <c r="M51" s="66" t="n">
        <v>0.514535102804251</v>
      </c>
    </row>
    <row r="52" customFormat="false" ht="12.75" hidden="false" customHeight="true" outlineLevel="0" collapsed="false">
      <c r="A52" s="62" t="s">
        <v>40</v>
      </c>
      <c r="B52" s="50" t="n">
        <v>151</v>
      </c>
      <c r="C52" s="69" t="n">
        <v>0.0955061509756175</v>
      </c>
      <c r="D52" s="70" t="s">
        <v>24</v>
      </c>
      <c r="E52" s="69" t="s">
        <v>24</v>
      </c>
      <c r="F52" s="51" t="n">
        <v>151</v>
      </c>
      <c r="G52" s="52" t="n">
        <v>0.0955061509756175</v>
      </c>
      <c r="H52" s="53" t="n">
        <v>137</v>
      </c>
      <c r="I52" s="69" t="n">
        <v>0.0938632610974465</v>
      </c>
      <c r="J52" s="70" t="s">
        <v>24</v>
      </c>
      <c r="K52" s="69" t="s">
        <v>24</v>
      </c>
      <c r="L52" s="51" t="n">
        <v>137</v>
      </c>
      <c r="M52" s="66" t="n">
        <v>0.0938632610974465</v>
      </c>
    </row>
    <row r="53" customFormat="false" ht="12.75" hidden="false" customHeight="true" outlineLevel="0" collapsed="false">
      <c r="A53" s="62" t="s">
        <v>41</v>
      </c>
      <c r="B53" s="50" t="n">
        <v>386</v>
      </c>
      <c r="C53" s="69" t="n">
        <v>0.244141551500585</v>
      </c>
      <c r="D53" s="70" t="s">
        <v>24</v>
      </c>
      <c r="E53" s="69" t="s">
        <v>24</v>
      </c>
      <c r="F53" s="51" t="n">
        <v>386</v>
      </c>
      <c r="G53" s="52" t="n">
        <v>0.244141551500585</v>
      </c>
      <c r="H53" s="53" t="n">
        <v>380</v>
      </c>
      <c r="I53" s="69" t="n">
        <v>0.260350651219195</v>
      </c>
      <c r="J53" s="70" t="s">
        <v>24</v>
      </c>
      <c r="K53" s="69" t="s">
        <v>24</v>
      </c>
      <c r="L53" s="51" t="n">
        <v>380</v>
      </c>
      <c r="M53" s="66" t="n">
        <v>0.260350651219195</v>
      </c>
    </row>
    <row r="54" customFormat="false" ht="12.75" hidden="false" customHeight="true" outlineLevel="0" collapsed="false">
      <c r="A54" s="62" t="s">
        <v>30</v>
      </c>
      <c r="B54" s="70" t="s">
        <v>24</v>
      </c>
      <c r="C54" s="69" t="s">
        <v>24</v>
      </c>
      <c r="D54" s="50" t="n">
        <v>263</v>
      </c>
      <c r="E54" s="69" t="n">
        <v>0.171690070046937</v>
      </c>
      <c r="F54" s="51" t="n">
        <v>-263</v>
      </c>
      <c r="G54" s="52" t="n">
        <v>-0.171690070046937</v>
      </c>
      <c r="H54" s="70" t="s">
        <v>24</v>
      </c>
      <c r="I54" s="69" t="s">
        <v>24</v>
      </c>
      <c r="J54" s="53" t="n">
        <v>321</v>
      </c>
      <c r="K54" s="78" t="n">
        <v>0.223704292195438</v>
      </c>
      <c r="L54" s="51" t="n">
        <v>-321</v>
      </c>
      <c r="M54" s="66" t="n">
        <v>-0.223704292195438</v>
      </c>
    </row>
    <row r="55" customFormat="false" ht="12.75" hidden="false" customHeight="true" outlineLevel="0" collapsed="false">
      <c r="A55" s="62" t="s">
        <v>42</v>
      </c>
      <c r="B55" s="70" t="s">
        <v>24</v>
      </c>
      <c r="C55" s="69" t="s">
        <v>24</v>
      </c>
      <c r="D55" s="50" t="n">
        <v>143</v>
      </c>
      <c r="E55" s="69" t="n">
        <v>0.0933523955008062</v>
      </c>
      <c r="F55" s="51" t="n">
        <v>-143</v>
      </c>
      <c r="G55" s="52" t="n">
        <v>-0.0933523955008062</v>
      </c>
      <c r="H55" s="70" t="s">
        <v>24</v>
      </c>
      <c r="I55" s="69" t="s">
        <v>24</v>
      </c>
      <c r="J55" s="53" t="n">
        <v>139</v>
      </c>
      <c r="K55" s="78" t="n">
        <v>0.0968688368073704</v>
      </c>
      <c r="L55" s="51" t="n">
        <v>-139</v>
      </c>
      <c r="M55" s="66" t="n">
        <v>-0.0968688368073704</v>
      </c>
    </row>
  </sheetData>
  <mergeCells count="13">
    <mergeCell ref="A3:A4"/>
    <mergeCell ref="B3:C3"/>
    <mergeCell ref="D3:E3"/>
    <mergeCell ref="F3:G3"/>
    <mergeCell ref="H3:I3"/>
    <mergeCell ref="J3:K3"/>
    <mergeCell ref="L3:M3"/>
    <mergeCell ref="B5:G5"/>
    <mergeCell ref="H5:M5"/>
    <mergeCell ref="B8:G8"/>
    <mergeCell ref="H8:M8"/>
    <mergeCell ref="B30:G30"/>
    <mergeCell ref="H30:M30"/>
  </mergeCells>
  <conditionalFormatting sqref="H31">
    <cfRule type="cellIs" priority="2" operator="equal" aboveAverage="0" equalAverage="0" bottom="0" percent="0" rank="0" text="" dxfId="1116">
      <formula>"."</formula>
    </cfRule>
    <cfRule type="cellIs" priority="3" operator="equal" aboveAverage="0" equalAverage="0" bottom="0" percent="0" rank="0" text="" dxfId="1117">
      <formula>"..."</formula>
    </cfRule>
  </conditionalFormatting>
  <conditionalFormatting sqref="H32">
    <cfRule type="cellIs" priority="4" operator="equal" aboveAverage="0" equalAverage="0" bottom="0" percent="0" rank="0" text="" dxfId="1118">
      <formula>"."</formula>
    </cfRule>
    <cfRule type="cellIs" priority="5" operator="equal" aboveAverage="0" equalAverage="0" bottom="0" percent="0" rank="0" text="" dxfId="1119">
      <formula>"..."</formula>
    </cfRule>
  </conditionalFormatting>
  <conditionalFormatting sqref="J32">
    <cfRule type="cellIs" priority="6" operator="equal" aboveAverage="0" equalAverage="0" bottom="0" percent="0" rank="0" text="" dxfId="1120">
      <formula>"."</formula>
    </cfRule>
    <cfRule type="cellIs" priority="7" operator="equal" aboveAverage="0" equalAverage="0" bottom="0" percent="0" rank="0" text="" dxfId="1121">
      <formula>"..."</formula>
    </cfRule>
  </conditionalFormatting>
  <conditionalFormatting sqref="J34:J47 J54:J55">
    <cfRule type="cellIs" priority="8" operator="equal" aboveAverage="0" equalAverage="0" bottom="0" percent="0" rank="0" text="" dxfId="1122">
      <formula>"."</formula>
    </cfRule>
    <cfRule type="cellIs" priority="9" operator="equal" aboveAverage="0" equalAverage="0" bottom="0" percent="0" rank="0" text="" dxfId="1123">
      <formula>"..."</formula>
    </cfRule>
  </conditionalFormatting>
  <conditionalFormatting sqref="M34:M55">
    <cfRule type="cellIs" priority="10" operator="equal" aboveAverage="0" equalAverage="0" bottom="0" percent="0" rank="0" text="" dxfId="1124">
      <formula>"."</formula>
    </cfRule>
    <cfRule type="cellIs" priority="11" operator="equal" aboveAverage="0" equalAverage="0" bottom="0" percent="0" rank="0" text="" dxfId="1125">
      <formula>"..."</formula>
    </cfRule>
  </conditionalFormatting>
  <conditionalFormatting sqref="H34:H53">
    <cfRule type="cellIs" priority="12" operator="equal" aboveAverage="0" equalAverage="0" bottom="0" percent="0" rank="0" text="" dxfId="1126">
      <formula>"."</formula>
    </cfRule>
    <cfRule type="cellIs" priority="13" operator="equal" aboveAverage="0" equalAverage="0" bottom="0" percent="0" rank="0" text="" dxfId="1127">
      <formula>"..."</formula>
    </cfRule>
  </conditionalFormatting>
  <conditionalFormatting sqref="B32">
    <cfRule type="cellIs" priority="14" operator="equal" aboveAverage="0" equalAverage="0" bottom="0" percent="0" rank="0" text="" dxfId="1128">
      <formula>"."</formula>
    </cfRule>
    <cfRule type="cellIs" priority="15" operator="equal" aboveAverage="0" equalAverage="0" bottom="0" percent="0" rank="0" text="" dxfId="1129">
      <formula>"..."</formula>
    </cfRule>
  </conditionalFormatting>
  <conditionalFormatting sqref="D31">
    <cfRule type="cellIs" priority="16" operator="equal" aboveAverage="0" equalAverage="0" bottom="0" percent="0" rank="0" text="" dxfId="1130">
      <formula>"."</formula>
    </cfRule>
    <cfRule type="cellIs" priority="17" operator="equal" aboveAverage="0" equalAverage="0" bottom="0" percent="0" rank="0" text="" dxfId="1131">
      <formula>"..."</formula>
    </cfRule>
  </conditionalFormatting>
  <conditionalFormatting sqref="D32">
    <cfRule type="cellIs" priority="18" operator="equal" aboveAverage="0" equalAverage="0" bottom="0" percent="0" rank="0" text="" dxfId="1132">
      <formula>"."</formula>
    </cfRule>
    <cfRule type="cellIs" priority="19" operator="equal" aboveAverage="0" equalAverage="0" bottom="0" percent="0" rank="0" text="" dxfId="1133">
      <formula>"..."</formula>
    </cfRule>
  </conditionalFormatting>
  <conditionalFormatting sqref="D34:D47 D54:D55">
    <cfRule type="cellIs" priority="20" operator="equal" aboveAverage="0" equalAverage="0" bottom="0" percent="0" rank="0" text="" dxfId="1134">
      <formula>"."</formula>
    </cfRule>
    <cfRule type="cellIs" priority="21" operator="equal" aboveAverage="0" equalAverage="0" bottom="0" percent="0" rank="0" text="" dxfId="1135">
      <formula>"..."</formula>
    </cfRule>
  </conditionalFormatting>
  <conditionalFormatting sqref="B12:B19 B25">
    <cfRule type="cellIs" priority="22" operator="equal" aboveAverage="0" equalAverage="0" bottom="0" percent="0" rank="0" text="" dxfId="1136">
      <formula>"."</formula>
    </cfRule>
    <cfRule type="cellIs" priority="23" operator="equal" aboveAverage="0" equalAverage="0" bottom="0" percent="0" rank="0" text="" dxfId="1137">
      <formula>"..."</formula>
    </cfRule>
  </conditionalFormatting>
  <conditionalFormatting sqref="J31">
    <cfRule type="cellIs" priority="24" operator="equal" aboveAverage="0" equalAverage="0" bottom="0" percent="0" rank="0" text="" dxfId="1138">
      <formula>"."</formula>
    </cfRule>
    <cfRule type="cellIs" priority="25" operator="equal" aboveAverage="0" equalAverage="0" bottom="0" percent="0" rank="0" text="" dxfId="1139">
      <formula>"..."</formula>
    </cfRule>
  </conditionalFormatting>
  <conditionalFormatting sqref="K34:K47 K54:K55">
    <cfRule type="cellIs" priority="26" operator="equal" aboveAverage="0" equalAverage="0" bottom="0" percent="0" rank="0" text="" dxfId="1140">
      <formula>"."</formula>
    </cfRule>
    <cfRule type="cellIs" priority="27" operator="equal" aboveAverage="0" equalAverage="0" bottom="0" percent="0" rank="0" text="" dxfId="1141">
      <formula>"..."</formula>
    </cfRule>
  </conditionalFormatting>
  <conditionalFormatting sqref="K9:K10">
    <cfRule type="cellIs" priority="28" operator="equal" aboveAverage="0" equalAverage="0" bottom="0" percent="0" rank="0" text="" dxfId="1142">
      <formula>"."</formula>
    </cfRule>
    <cfRule type="cellIs" priority="29" operator="equal" aboveAverage="0" equalAverage="0" bottom="0" percent="0" rank="0" text="" dxfId="1143">
      <formula>"..."</formula>
    </cfRule>
  </conditionalFormatting>
  <conditionalFormatting sqref="M31:M32">
    <cfRule type="cellIs" priority="30" operator="equal" aboveAverage="0" equalAverage="0" bottom="0" percent="0" rank="0" text="" dxfId="1144">
      <formula>"."</formula>
    </cfRule>
    <cfRule type="cellIs" priority="31" operator="equal" aboveAverage="0" equalAverage="0" bottom="0" percent="0" rank="0" text="" dxfId="1145">
      <formula>"..."</formula>
    </cfRule>
  </conditionalFormatting>
  <conditionalFormatting sqref="B34:B53">
    <cfRule type="cellIs" priority="32" operator="equal" aboveAverage="0" equalAverage="0" bottom="0" percent="0" rank="0" text="" dxfId="1146">
      <formula>"."</formula>
    </cfRule>
    <cfRule type="cellIs" priority="33" operator="equal" aboveAverage="0" equalAverage="0" bottom="0" percent="0" rank="0" text="" dxfId="1147">
      <formula>"..."</formula>
    </cfRule>
  </conditionalFormatting>
  <conditionalFormatting sqref="G7">
    <cfRule type="cellIs" priority="34" operator="equal" aboveAverage="0" equalAverage="0" bottom="0" percent="0" rank="0" text="" dxfId="1148">
      <formula>"."</formula>
    </cfRule>
    <cfRule type="cellIs" priority="35" operator="equal" aboveAverage="0" equalAverage="0" bottom="0" percent="0" rank="0" text="" dxfId="1149">
      <formula>"..."</formula>
    </cfRule>
  </conditionalFormatting>
  <conditionalFormatting sqref="J6">
    <cfRule type="cellIs" priority="36" operator="equal" aboveAverage="0" equalAverage="0" bottom="0" percent="0" rank="0" text="" dxfId="1150">
      <formula>"."</formula>
    </cfRule>
    <cfRule type="cellIs" priority="37" operator="equal" aboveAverage="0" equalAverage="0" bottom="0" percent="0" rank="0" text="" dxfId="1151">
      <formula>"..."</formula>
    </cfRule>
  </conditionalFormatting>
  <conditionalFormatting sqref="J7">
    <cfRule type="cellIs" priority="38" operator="equal" aboveAverage="0" equalAverage="0" bottom="0" percent="0" rank="0" text="" dxfId="1152">
      <formula>"."</formula>
    </cfRule>
    <cfRule type="cellIs" priority="39" operator="equal" aboveAverage="0" equalAverage="0" bottom="0" percent="0" rank="0" text="" dxfId="1153">
      <formula>"..."</formula>
    </cfRule>
  </conditionalFormatting>
  <conditionalFormatting sqref="H7">
    <cfRule type="cellIs" priority="40" operator="equal" aboveAverage="0" equalAverage="0" bottom="0" percent="0" rank="0" text="" dxfId="1154">
      <formula>"."</formula>
    </cfRule>
    <cfRule type="cellIs" priority="41" operator="equal" aboveAverage="0" equalAverage="0" bottom="0" percent="0" rank="0" text="" dxfId="1155">
      <formula>"..."</formula>
    </cfRule>
  </conditionalFormatting>
  <conditionalFormatting sqref="B31">
    <cfRule type="cellIs" priority="42" operator="equal" aboveAverage="0" equalAverage="0" bottom="0" percent="0" rank="0" text="" dxfId="1156">
      <formula>"."</formula>
    </cfRule>
    <cfRule type="cellIs" priority="43" operator="equal" aboveAverage="0" equalAverage="0" bottom="0" percent="0" rank="0" text="" dxfId="1157">
      <formula>"..."</formula>
    </cfRule>
  </conditionalFormatting>
  <conditionalFormatting sqref="K12:K16 K18">
    <cfRule type="cellIs" priority="44" operator="equal" aboveAverage="0" equalAverage="0" bottom="0" percent="0" rank="0" text="" dxfId="1158">
      <formula>"."</formula>
    </cfRule>
    <cfRule type="cellIs" priority="45" operator="equal" aboveAverage="0" equalAverage="0" bottom="0" percent="0" rank="0" text="" dxfId="1159">
      <formula>"..."</formula>
    </cfRule>
  </conditionalFormatting>
  <conditionalFormatting sqref="M12:M13">
    <cfRule type="cellIs" priority="46" operator="equal" aboveAverage="0" equalAverage="0" bottom="0" percent="0" rank="0" text="" dxfId="1160">
      <formula>"."</formula>
    </cfRule>
    <cfRule type="cellIs" priority="47" operator="equal" aboveAverage="0" equalAverage="0" bottom="0" percent="0" rank="0" text="" dxfId="1161">
      <formula>"..."</formula>
    </cfRule>
  </conditionalFormatting>
  <conditionalFormatting sqref="J9:J10">
    <cfRule type="cellIs" priority="48" operator="equal" aboveAverage="0" equalAverage="0" bottom="0" percent="0" rank="0" text="" dxfId="1162">
      <formula>"."</formula>
    </cfRule>
    <cfRule type="cellIs" priority="49" operator="equal" aboveAverage="0" equalAverage="0" bottom="0" percent="0" rank="0" text="" dxfId="1163">
      <formula>"..."</formula>
    </cfRule>
  </conditionalFormatting>
  <conditionalFormatting sqref="J12:J16 J18">
    <cfRule type="cellIs" priority="50" operator="equal" aboveAverage="0" equalAverage="0" bottom="0" percent="0" rank="0" text="" dxfId="1164">
      <formula>"."</formula>
    </cfRule>
    <cfRule type="cellIs" priority="51" operator="equal" aboveAverage="0" equalAverage="0" bottom="0" percent="0" rank="0" text="" dxfId="1165">
      <formula>"..."</formula>
    </cfRule>
  </conditionalFormatting>
  <conditionalFormatting sqref="G31:G32">
    <cfRule type="cellIs" priority="52" operator="equal" aboveAverage="0" equalAverage="0" bottom="0" percent="0" rank="0" text="" dxfId="1166">
      <formula>"."</formula>
    </cfRule>
    <cfRule type="cellIs" priority="53" operator="equal" aboveAverage="0" equalAverage="0" bottom="0" percent="0" rank="0" text="" dxfId="1167">
      <formula>"..."</formula>
    </cfRule>
  </conditionalFormatting>
  <conditionalFormatting sqref="G34:G55">
    <cfRule type="cellIs" priority="54" operator="equal" aboveAverage="0" equalAverage="0" bottom="0" percent="0" rank="0" text="" dxfId="1168">
      <formula>"."</formula>
    </cfRule>
    <cfRule type="cellIs" priority="55" operator="equal" aboveAverage="0" equalAverage="0" bottom="0" percent="0" rank="0" text="" dxfId="1169">
      <formula>"..."</formula>
    </cfRule>
  </conditionalFormatting>
  <conditionalFormatting sqref="B6">
    <cfRule type="cellIs" priority="56" operator="equal" aboveAverage="0" equalAverage="0" bottom="0" percent="0" rank="0" text="" dxfId="1170">
      <formula>"."</formula>
    </cfRule>
    <cfRule type="cellIs" priority="57" operator="equal" aboveAverage="0" equalAverage="0" bottom="0" percent="0" rank="0" text="" dxfId="1171">
      <formula>"..."</formula>
    </cfRule>
  </conditionalFormatting>
  <conditionalFormatting sqref="B7">
    <cfRule type="cellIs" priority="58" operator="equal" aboveAverage="0" equalAverage="0" bottom="0" percent="0" rank="0" text="" dxfId="1172">
      <formula>"."</formula>
    </cfRule>
    <cfRule type="cellIs" priority="59" operator="equal" aboveAverage="0" equalAverage="0" bottom="0" percent="0" rank="0" text="" dxfId="1173">
      <formula>"..."</formula>
    </cfRule>
  </conditionalFormatting>
  <conditionalFormatting sqref="B9:B10">
    <cfRule type="cellIs" priority="60" operator="equal" aboveAverage="0" equalAverage="0" bottom="0" percent="0" rank="0" text="" dxfId="1174">
      <formula>"."</formula>
    </cfRule>
    <cfRule type="cellIs" priority="61" operator="equal" aboveAverage="0" equalAverage="0" bottom="0" percent="0" rank="0" text="" dxfId="1175">
      <formula>"..."</formula>
    </cfRule>
  </conditionalFormatting>
  <conditionalFormatting sqref="H12:H18 H24 H29">
    <cfRule type="cellIs" priority="62" operator="equal" aboveAverage="0" equalAverage="0" bottom="0" percent="0" rank="0" text="" dxfId="1176">
      <formula>"."</formula>
    </cfRule>
    <cfRule type="cellIs" priority="63" operator="equal" aboveAverage="0" equalAverage="0" bottom="0" percent="0" rank="0" text="" dxfId="1177">
      <formula>"..."</formula>
    </cfRule>
  </conditionalFormatting>
  <conditionalFormatting sqref="D6">
    <cfRule type="cellIs" priority="64" operator="equal" aboveAverage="0" equalAverage="0" bottom="0" percent="0" rank="0" text="" dxfId="1178">
      <formula>"."</formula>
    </cfRule>
    <cfRule type="cellIs" priority="65" operator="equal" aboveAverage="0" equalAverage="0" bottom="0" percent="0" rank="0" text="" dxfId="1179">
      <formula>"..."</formula>
    </cfRule>
  </conditionalFormatting>
  <conditionalFormatting sqref="D7">
    <cfRule type="cellIs" priority="66" operator="equal" aboveAverage="0" equalAverage="0" bottom="0" percent="0" rank="0" text="" dxfId="1180">
      <formula>"."</formula>
    </cfRule>
    <cfRule type="cellIs" priority="67" operator="equal" aboveAverage="0" equalAverage="0" bottom="0" percent="0" rank="0" text="" dxfId="1181">
      <formula>"..."</formula>
    </cfRule>
  </conditionalFormatting>
  <conditionalFormatting sqref="H9:H10">
    <cfRule type="cellIs" priority="68" operator="equal" aboveAverage="0" equalAverage="0" bottom="0" percent="0" rank="0" text="" dxfId="1182">
      <formula>"."</formula>
    </cfRule>
    <cfRule type="cellIs" priority="69" operator="equal" aboveAverage="0" equalAverage="0" bottom="0" percent="0" rank="0" text="" dxfId="1183">
      <formula>"..."</formula>
    </cfRule>
  </conditionalFormatting>
  <conditionalFormatting sqref="D9:D10">
    <cfRule type="cellIs" priority="70" operator="equal" aboveAverage="0" equalAverage="0" bottom="0" percent="0" rank="0" text="" dxfId="1184">
      <formula>"."</formula>
    </cfRule>
    <cfRule type="cellIs" priority="71" operator="equal" aboveAverage="0" equalAverage="0" bottom="0" percent="0" rank="0" text="" dxfId="1185">
      <formula>"..."</formula>
    </cfRule>
  </conditionalFormatting>
  <conditionalFormatting sqref="D12:D16 D18 D29">
    <cfRule type="cellIs" priority="72" operator="equal" aboveAverage="0" equalAverage="0" bottom="0" percent="0" rank="0" text="" dxfId="1186">
      <formula>"."</formula>
    </cfRule>
    <cfRule type="cellIs" priority="73" operator="equal" aboveAverage="0" equalAverage="0" bottom="0" percent="0" rank="0" text="" dxfId="1187">
      <formula>"..."</formula>
    </cfRule>
  </conditionalFormatting>
  <conditionalFormatting sqref="G9:G10">
    <cfRule type="cellIs" priority="74" operator="equal" aboveAverage="0" equalAverage="0" bottom="0" percent="0" rank="0" text="" dxfId="1188">
      <formula>"."</formula>
    </cfRule>
    <cfRule type="cellIs" priority="75" operator="equal" aboveAverage="0" equalAverage="0" bottom="0" percent="0" rank="0" text="" dxfId="1189">
      <formula>"..."</formula>
    </cfRule>
  </conditionalFormatting>
  <conditionalFormatting sqref="G12:G13">
    <cfRule type="cellIs" priority="76" operator="equal" aboveAverage="0" equalAverage="0" bottom="0" percent="0" rank="0" text="" dxfId="1190">
      <formula>"."</formula>
    </cfRule>
    <cfRule type="cellIs" priority="77" operator="equal" aboveAverage="0" equalAverage="0" bottom="0" percent="0" rank="0" text="" dxfId="1191">
      <formula>"..."</formula>
    </cfRule>
  </conditionalFormatting>
  <conditionalFormatting sqref="G14:G19 G25 G29">
    <cfRule type="cellIs" priority="78" operator="equal" aboveAverage="0" equalAverage="0" bottom="0" percent="0" rank="0" text="" dxfId="1192">
      <formula>"."</formula>
    </cfRule>
    <cfRule type="cellIs" priority="79" operator="equal" aboveAverage="0" equalAverage="0" bottom="0" percent="0" rank="0" text="" dxfId="1193">
      <formula>"..."</formula>
    </cfRule>
  </conditionalFormatting>
  <conditionalFormatting sqref="M7">
    <cfRule type="cellIs" priority="80" operator="equal" aboveAverage="0" equalAverage="0" bottom="0" percent="0" rank="0" text="" dxfId="1194">
      <formula>"."</formula>
    </cfRule>
    <cfRule type="cellIs" priority="81" operator="equal" aboveAverage="0" equalAverage="0" bottom="0" percent="0" rank="0" text="" dxfId="1195">
      <formula>"..."</formula>
    </cfRule>
  </conditionalFormatting>
  <conditionalFormatting sqref="H6">
    <cfRule type="cellIs" priority="82" operator="equal" aboveAverage="0" equalAverage="0" bottom="0" percent="0" rank="0" text="" dxfId="1196">
      <formula>"."</formula>
    </cfRule>
    <cfRule type="cellIs" priority="83" operator="equal" aboveAverage="0" equalAverage="0" bottom="0" percent="0" rank="0" text="" dxfId="1197">
      <formula>"..."</formula>
    </cfRule>
  </conditionalFormatting>
  <conditionalFormatting sqref="K7">
    <cfRule type="cellIs" priority="84" operator="equal" aboveAverage="0" equalAverage="0" bottom="0" percent="0" rank="0" text="" dxfId="1198">
      <formula>"."</formula>
    </cfRule>
    <cfRule type="cellIs" priority="85" operator="equal" aboveAverage="0" equalAverage="0" bottom="0" percent="0" rank="0" text="" dxfId="1199">
      <formula>"..."</formula>
    </cfRule>
  </conditionalFormatting>
  <conditionalFormatting sqref="M9:M10">
    <cfRule type="cellIs" priority="86" operator="equal" aboveAverage="0" equalAverage="0" bottom="0" percent="0" rank="0" text="" dxfId="1200">
      <formula>"."</formula>
    </cfRule>
    <cfRule type="cellIs" priority="87" operator="equal" aboveAverage="0" equalAverage="0" bottom="0" percent="0" rank="0" text="" dxfId="1201">
      <formula>"..."</formula>
    </cfRule>
  </conditionalFormatting>
  <conditionalFormatting sqref="M14:M18 M24 M29">
    <cfRule type="cellIs" priority="88" operator="equal" aboveAverage="0" equalAverage="0" bottom="0" percent="0" rank="0" text="" dxfId="1202">
      <formula>"."</formula>
    </cfRule>
    <cfRule type="cellIs" priority="89" operator="equal" aboveAverage="0" equalAverage="0" bottom="0" percent="0" rank="0" text="" dxfId="1203">
      <formula>"..."</formula>
    </cfRule>
  </conditionalFormatting>
  <conditionalFormatting sqref="K31">
    <cfRule type="cellIs" priority="90" operator="equal" aboveAverage="0" equalAverage="0" bottom="0" percent="0" rank="0" text="" dxfId="1204">
      <formula>"."</formula>
    </cfRule>
    <cfRule type="cellIs" priority="91" operator="equal" aboveAverage="0" equalAverage="0" bottom="0" percent="0" rank="0" text="" dxfId="1205">
      <formula>"..."</formula>
    </cfRule>
  </conditionalFormatting>
  <conditionalFormatting sqref="K32">
    <cfRule type="cellIs" priority="92" operator="equal" aboveAverage="0" equalAverage="0" bottom="0" percent="0" rank="0" text="" dxfId="1206">
      <formula>"."</formula>
    </cfRule>
    <cfRule type="cellIs" priority="93" operator="equal" aboveAverage="0" equalAverage="0" bottom="0" percent="0" rank="0" text="" dxfId="1207">
      <formula>"..."</formula>
    </cfRule>
  </conditionalFormatting>
  <conditionalFormatting sqref="G20:G24">
    <cfRule type="cellIs" priority="94" operator="equal" aboveAverage="0" equalAverage="0" bottom="0" percent="0" rank="0" text="" dxfId="1208">
      <formula>"."</formula>
    </cfRule>
    <cfRule type="cellIs" priority="95" operator="equal" aboveAverage="0" equalAverage="0" bottom="0" percent="0" rank="0" text="" dxfId="1209">
      <formula>"..."</formula>
    </cfRule>
  </conditionalFormatting>
  <conditionalFormatting sqref="G26:G28">
    <cfRule type="cellIs" priority="96" operator="equal" aboveAverage="0" equalAverage="0" bottom="0" percent="0" rank="0" text="" dxfId="1210">
      <formula>"."</formula>
    </cfRule>
    <cfRule type="cellIs" priority="97" operator="equal" aboveAverage="0" equalAverage="0" bottom="0" percent="0" rank="0" text="" dxfId="1211">
      <formula>"..."</formula>
    </cfRule>
  </conditionalFormatting>
  <conditionalFormatting sqref="B20:B24">
    <cfRule type="cellIs" priority="98" operator="equal" aboveAverage="0" equalAverage="0" bottom="0" percent="0" rank="0" text="" dxfId="1212">
      <formula>"."</formula>
    </cfRule>
    <cfRule type="cellIs" priority="99" operator="equal" aboveAverage="0" equalAverage="0" bottom="0" percent="0" rank="0" text="" dxfId="1213">
      <formula>"..."</formula>
    </cfRule>
  </conditionalFormatting>
  <conditionalFormatting sqref="B26:B29">
    <cfRule type="cellIs" priority="100" operator="equal" aboveAverage="0" equalAverage="0" bottom="0" percent="0" rank="0" text="" dxfId="1214">
      <formula>"."</formula>
    </cfRule>
    <cfRule type="cellIs" priority="101" operator="equal" aboveAverage="0" equalAverage="0" bottom="0" percent="0" rank="0" text="" dxfId="1215">
      <formula>"..."</formula>
    </cfRule>
  </conditionalFormatting>
  <conditionalFormatting sqref="B54:B55">
    <cfRule type="cellIs" priority="102" operator="equal" aboveAverage="0" equalAverage="0" bottom="0" percent="0" rank="0" text="" dxfId="1216">
      <formula>"."</formula>
    </cfRule>
    <cfRule type="cellIs" priority="103" operator="equal" aboveAverage="0" equalAverage="0" bottom="0" percent="0" rank="0" text="" dxfId="1217">
      <formula>"..."</formula>
    </cfRule>
  </conditionalFormatting>
  <conditionalFormatting sqref="D17">
    <cfRule type="cellIs" priority="104" operator="equal" aboveAverage="0" equalAverage="0" bottom="0" percent="0" rank="0" text="" dxfId="1218">
      <formula>"."</formula>
    </cfRule>
    <cfRule type="cellIs" priority="105" operator="equal" aboveAverage="0" equalAverage="0" bottom="0" percent="0" rank="0" text="" dxfId="1219">
      <formula>"..."</formula>
    </cfRule>
  </conditionalFormatting>
  <conditionalFormatting sqref="D19:D28">
    <cfRule type="cellIs" priority="106" operator="equal" aboveAverage="0" equalAverage="0" bottom="0" percent="0" rank="0" text="" dxfId="1220">
      <formula>"."</formula>
    </cfRule>
    <cfRule type="cellIs" priority="107" operator="equal" aboveAverage="0" equalAverage="0" bottom="0" percent="0" rank="0" text="" dxfId="1221">
      <formula>"..."</formula>
    </cfRule>
  </conditionalFormatting>
  <conditionalFormatting sqref="D48:D53">
    <cfRule type="cellIs" priority="108" operator="equal" aboveAverage="0" equalAverage="0" bottom="0" percent="0" rank="0" text="" dxfId="1222">
      <formula>"."</formula>
    </cfRule>
    <cfRule type="cellIs" priority="109" operator="equal" aboveAverage="0" equalAverage="0" bottom="0" percent="0" rank="0" text="" dxfId="1223">
      <formula>"..."</formula>
    </cfRule>
  </conditionalFormatting>
  <conditionalFormatting sqref="F20:F24">
    <cfRule type="cellIs" priority="110" operator="equal" aboveAverage="0" equalAverage="0" bottom="0" percent="0" rank="0" text="" dxfId="1224">
      <formula>"."</formula>
    </cfRule>
    <cfRule type="cellIs" priority="111" operator="equal" aboveAverage="0" equalAverage="0" bottom="0" percent="0" rank="0" text="" dxfId="1225">
      <formula>"..."</formula>
    </cfRule>
  </conditionalFormatting>
  <conditionalFormatting sqref="F26:F28">
    <cfRule type="cellIs" priority="112" operator="equal" aboveAverage="0" equalAverage="0" bottom="0" percent="0" rank="0" text="" dxfId="1226">
      <formula>"."</formula>
    </cfRule>
    <cfRule type="cellIs" priority="113" operator="equal" aboveAverage="0" equalAverage="0" bottom="0" percent="0" rank="0" text="" dxfId="1227">
      <formula>"..."</formula>
    </cfRule>
  </conditionalFormatting>
  <conditionalFormatting sqref="H19:H23">
    <cfRule type="cellIs" priority="114" operator="equal" aboveAverage="0" equalAverage="0" bottom="0" percent="0" rank="0" text="" dxfId="1228">
      <formula>"."</formula>
    </cfRule>
    <cfRule type="cellIs" priority="115" operator="equal" aboveAverage="0" equalAverage="0" bottom="0" percent="0" rank="0" text="" dxfId="1229">
      <formula>"..."</formula>
    </cfRule>
  </conditionalFormatting>
  <conditionalFormatting sqref="H25:H28">
    <cfRule type="cellIs" priority="116" operator="equal" aboveAverage="0" equalAverage="0" bottom="0" percent="0" rank="0" text="" dxfId="1230">
      <formula>"."</formula>
    </cfRule>
    <cfRule type="cellIs" priority="117" operator="equal" aboveAverage="0" equalAverage="0" bottom="0" percent="0" rank="0" text="" dxfId="1231">
      <formula>"..."</formula>
    </cfRule>
  </conditionalFormatting>
  <conditionalFormatting sqref="H54:H55">
    <cfRule type="cellIs" priority="118" operator="equal" aboveAverage="0" equalAverage="0" bottom="0" percent="0" rank="0" text="" dxfId="1232">
      <formula>"."</formula>
    </cfRule>
    <cfRule type="cellIs" priority="119" operator="equal" aboveAverage="0" equalAverage="0" bottom="0" percent="0" rank="0" text="" dxfId="1233">
      <formula>"..."</formula>
    </cfRule>
  </conditionalFormatting>
  <conditionalFormatting sqref="J17">
    <cfRule type="cellIs" priority="120" operator="equal" aboveAverage="0" equalAverage="0" bottom="0" percent="0" rank="0" text="" dxfId="1234">
      <formula>"."</formula>
    </cfRule>
    <cfRule type="cellIs" priority="121" operator="equal" aboveAverage="0" equalAverage="0" bottom="0" percent="0" rank="0" text="" dxfId="1235">
      <formula>"..."</formula>
    </cfRule>
  </conditionalFormatting>
  <conditionalFormatting sqref="J19:J29">
    <cfRule type="cellIs" priority="122" operator="equal" aboveAverage="0" equalAverage="0" bottom="0" percent="0" rank="0" text="" dxfId="1236">
      <formula>"."</formula>
    </cfRule>
    <cfRule type="cellIs" priority="123" operator="equal" aboveAverage="0" equalAverage="0" bottom="0" percent="0" rank="0" text="" dxfId="1237">
      <formula>"..."</formula>
    </cfRule>
  </conditionalFormatting>
  <conditionalFormatting sqref="J48:J53">
    <cfRule type="cellIs" priority="124" operator="equal" aboveAverage="0" equalAverage="0" bottom="0" percent="0" rank="0" text="" dxfId="1238">
      <formula>"."</formula>
    </cfRule>
    <cfRule type="cellIs" priority="125" operator="equal" aboveAverage="0" equalAverage="0" bottom="0" percent="0" rank="0" text="" dxfId="1239">
      <formula>"..."</formula>
    </cfRule>
  </conditionalFormatting>
  <conditionalFormatting sqref="L19:L23">
    <cfRule type="cellIs" priority="126" operator="equal" aboveAverage="0" equalAverage="0" bottom="0" percent="0" rank="0" text="" dxfId="1240">
      <formula>"."</formula>
    </cfRule>
    <cfRule type="cellIs" priority="127" operator="equal" aboveAverage="0" equalAverage="0" bottom="0" percent="0" rank="0" text="" dxfId="1241">
      <formula>"..."</formula>
    </cfRule>
  </conditionalFormatting>
  <conditionalFormatting sqref="L25:L28">
    <cfRule type="cellIs" priority="128" operator="equal" aboveAverage="0" equalAverage="0" bottom="0" percent="0" rank="0" text="" dxfId="1242">
      <formula>"."</formula>
    </cfRule>
    <cfRule type="cellIs" priority="129" operator="equal" aboveAverage="0" equalAverage="0" bottom="0" percent="0" rank="0" text="" dxfId="1243">
      <formula>"..."</formula>
    </cfRule>
  </conditionalFormatting>
  <conditionalFormatting sqref="C20:C24">
    <cfRule type="cellIs" priority="130" operator="equal" aboveAverage="0" equalAverage="0" bottom="0" percent="0" rank="0" text="" dxfId="1244">
      <formula>"."</formula>
    </cfRule>
    <cfRule type="cellIs" priority="131" operator="equal" aboveAverage="0" equalAverage="0" bottom="0" percent="0" rank="0" text="" dxfId="1245">
      <formula>"..."</formula>
    </cfRule>
  </conditionalFormatting>
  <conditionalFormatting sqref="C25">
    <cfRule type="cellIs" priority="132" operator="equal" aboveAverage="0" equalAverage="0" bottom="0" percent="0" rank="0" text="" dxfId="1246">
      <formula>"."</formula>
    </cfRule>
    <cfRule type="cellIs" priority="133" operator="equal" aboveAverage="0" equalAverage="0" bottom="0" percent="0" rank="0" text="" dxfId="1247">
      <formula>"..."</formula>
    </cfRule>
  </conditionalFormatting>
  <conditionalFormatting sqref="C54:C55">
    <cfRule type="cellIs" priority="134" operator="equal" aboveAverage="0" equalAverage="0" bottom="0" percent="0" rank="0" text="" dxfId="1248">
      <formula>"."</formula>
    </cfRule>
    <cfRule type="cellIs" priority="135" operator="equal" aboveAverage="0" equalAverage="0" bottom="0" percent="0" rank="0" text="" dxfId="1249">
      <formula>"..."</formula>
    </cfRule>
  </conditionalFormatting>
  <conditionalFormatting sqref="M25:M28">
    <cfRule type="cellIs" priority="136" operator="equal" aboveAverage="0" equalAverage="0" bottom="0" percent="0" rank="0" text="" dxfId="1250">
      <formula>"."</formula>
    </cfRule>
    <cfRule type="cellIs" priority="137" operator="equal" aboveAverage="0" equalAverage="0" bottom="0" percent="0" rank="0" text="" dxfId="1251">
      <formula>"..."</formula>
    </cfRule>
  </conditionalFormatting>
  <conditionalFormatting sqref="C9:C19">
    <cfRule type="cellIs" priority="138" operator="equal" aboveAverage="0" equalAverage="0" bottom="0" percent="0" rank="0" text="" dxfId="1252">
      <formula>"."</formula>
    </cfRule>
    <cfRule type="cellIs" priority="139" operator="equal" aboveAverage="0" equalAverage="0" bottom="0" percent="0" rank="0" text="" dxfId="1253">
      <formula>"..."</formula>
    </cfRule>
  </conditionalFormatting>
  <conditionalFormatting sqref="C6:C7">
    <cfRule type="cellIs" priority="140" operator="equal" aboveAverage="0" equalAverage="0" bottom="0" percent="0" rank="0" text="" dxfId="1254">
      <formula>"."</formula>
    </cfRule>
    <cfRule type="cellIs" priority="141" operator="equal" aboveAverage="0" equalAverage="0" bottom="0" percent="0" rank="0" text="" dxfId="1255">
      <formula>"..."</formula>
    </cfRule>
  </conditionalFormatting>
  <conditionalFormatting sqref="C26:C29">
    <cfRule type="cellIs" priority="142" operator="equal" aboveAverage="0" equalAverage="0" bottom="0" percent="0" rank="0" text="" dxfId="1256">
      <formula>"."</formula>
    </cfRule>
    <cfRule type="cellIs" priority="143" operator="equal" aboveAverage="0" equalAverage="0" bottom="0" percent="0" rank="0" text="" dxfId="1257">
      <formula>"..."</formula>
    </cfRule>
  </conditionalFormatting>
  <conditionalFormatting sqref="C31:C33">
    <cfRule type="cellIs" priority="144" operator="equal" aboveAverage="0" equalAverage="0" bottom="0" percent="0" rank="0" text="" dxfId="1258">
      <formula>"."</formula>
    </cfRule>
    <cfRule type="cellIs" priority="145" operator="equal" aboveAverage="0" equalAverage="0" bottom="0" percent="0" rank="0" text="" dxfId="1259">
      <formula>"..."</formula>
    </cfRule>
  </conditionalFormatting>
  <conditionalFormatting sqref="C34:C53">
    <cfRule type="cellIs" priority="146" operator="equal" aboveAverage="0" equalAverage="0" bottom="0" percent="0" rank="0" text="" dxfId="1260">
      <formula>"."</formula>
    </cfRule>
    <cfRule type="cellIs" priority="147" operator="equal" aboveAverage="0" equalAverage="0" bottom="0" percent="0" rank="0" text="" dxfId="1261">
      <formula>"..."</formula>
    </cfRule>
  </conditionalFormatting>
  <conditionalFormatting sqref="E6:E7">
    <cfRule type="cellIs" priority="148" operator="equal" aboveAverage="0" equalAverage="0" bottom="0" percent="0" rank="0" text="" dxfId="1262">
      <formula>"."</formula>
    </cfRule>
    <cfRule type="cellIs" priority="149" operator="equal" aboveAverage="0" equalAverage="0" bottom="0" percent="0" rank="0" text="" dxfId="1263">
      <formula>"..."</formula>
    </cfRule>
  </conditionalFormatting>
  <conditionalFormatting sqref="E9:E29">
    <cfRule type="cellIs" priority="150" operator="equal" aboveAverage="0" equalAverage="0" bottom="0" percent="0" rank="0" text="" dxfId="1264">
      <formula>"."</formula>
    </cfRule>
    <cfRule type="cellIs" priority="151" operator="equal" aboveAverage="0" equalAverage="0" bottom="0" percent="0" rank="0" text="" dxfId="1265">
      <formula>"..."</formula>
    </cfRule>
  </conditionalFormatting>
  <conditionalFormatting sqref="E31:E55">
    <cfRule type="cellIs" priority="152" operator="equal" aboveAverage="0" equalAverage="0" bottom="0" percent="0" rank="0" text="" dxfId="1266">
      <formula>"."</formula>
    </cfRule>
    <cfRule type="cellIs" priority="153" operator="equal" aboveAverage="0" equalAverage="0" bottom="0" percent="0" rank="0" text="" dxfId="1267">
      <formula>"..."</formula>
    </cfRule>
  </conditionalFormatting>
  <conditionalFormatting sqref="I6:I7">
    <cfRule type="cellIs" priority="154" operator="equal" aboveAverage="0" equalAverage="0" bottom="0" percent="0" rank="0" text="" dxfId="1268">
      <formula>"."</formula>
    </cfRule>
    <cfRule type="cellIs" priority="155" operator="equal" aboveAverage="0" equalAverage="0" bottom="0" percent="0" rank="0" text="" dxfId="1269">
      <formula>"..."</formula>
    </cfRule>
  </conditionalFormatting>
  <conditionalFormatting sqref="I9:I29">
    <cfRule type="cellIs" priority="156" operator="equal" aboveAverage="0" equalAverage="0" bottom="0" percent="0" rank="0" text="" dxfId="1270">
      <formula>"."</formula>
    </cfRule>
    <cfRule type="cellIs" priority="157" operator="equal" aboveAverage="0" equalAverage="0" bottom="0" percent="0" rank="0" text="" dxfId="1271">
      <formula>"..."</formula>
    </cfRule>
  </conditionalFormatting>
  <conditionalFormatting sqref="I31:I55">
    <cfRule type="cellIs" priority="158" operator="equal" aboveAverage="0" equalAverage="0" bottom="0" percent="0" rank="0" text="" dxfId="1272">
      <formula>"."</formula>
    </cfRule>
    <cfRule type="cellIs" priority="159" operator="equal" aboveAverage="0" equalAverage="0" bottom="0" percent="0" rank="0" text="" dxfId="1273">
      <formula>"..."</formula>
    </cfRule>
  </conditionalFormatting>
  <conditionalFormatting sqref="K17">
    <cfRule type="cellIs" priority="160" operator="equal" aboveAverage="0" equalAverage="0" bottom="0" percent="0" rank="0" text="" dxfId="1274">
      <formula>"."</formula>
    </cfRule>
    <cfRule type="cellIs" priority="161" operator="equal" aboveAverage="0" equalAverage="0" bottom="0" percent="0" rank="0" text="" dxfId="1275">
      <formula>"..."</formula>
    </cfRule>
  </conditionalFormatting>
  <conditionalFormatting sqref="K19:K29">
    <cfRule type="cellIs" priority="162" operator="equal" aboveAverage="0" equalAverage="0" bottom="0" percent="0" rank="0" text="" dxfId="1276">
      <formula>"."</formula>
    </cfRule>
    <cfRule type="cellIs" priority="163" operator="equal" aboveAverage="0" equalAverage="0" bottom="0" percent="0" rank="0" text="" dxfId="1277">
      <formula>"..."</formula>
    </cfRule>
  </conditionalFormatting>
  <conditionalFormatting sqref="K48:K53">
    <cfRule type="cellIs" priority="164" operator="equal" aboveAverage="0" equalAverage="0" bottom="0" percent="0" rank="0" text="" dxfId="1278">
      <formula>"."</formula>
    </cfRule>
    <cfRule type="cellIs" priority="165" operator="equal" aboveAverage="0" equalAverage="0" bottom="0" percent="0" rank="0" text="" dxfId="1279">
      <formula>"..."</formula>
    </cfRule>
  </conditionalFormatting>
  <conditionalFormatting sqref="M19:M23">
    <cfRule type="cellIs" priority="166" operator="equal" aboveAverage="0" equalAverage="0" bottom="0" percent="0" rank="0" text="" dxfId="1280">
      <formula>"."</formula>
    </cfRule>
    <cfRule type="cellIs" priority="167" operator="equal" aboveAverage="0" equalAverage="0" bottom="0" percent="0" rank="0" text="" dxfId="12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1:58:39Z</dcterms:created>
  <dc:creator>STL2237</dc:creator>
  <dc:description/>
  <dc:language>en-US</dc:language>
  <cp:lastModifiedBy>Lenz, Florian (STL)</cp:lastModifiedBy>
  <cp:lastPrinted>2014-09-22T08:17:42Z</cp:lastPrinted>
  <dcterms:modified xsi:type="dcterms:W3CDTF">2014-09-26T09:33:40Z</dcterms:modified>
  <cp:revision>0</cp:revision>
  <dc:subject/>
  <dc:title/>
</cp:coreProperties>
</file>