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</sheets>
  <definedNames>
    <definedName function="false" hidden="false" localSheetId="0" name="_xlnm.Print_Area" vbProcedure="false">'Tabelle 1'!$A$2:$K$22</definedName>
    <definedName function="false" hidden="false" localSheetId="1" name="_xlnm.Print_Area" vbProcedure="false">'Tabelle 2'!$A$1:$K$45</definedName>
    <definedName function="false" hidden="false" localSheetId="1" name="_xlnm.Print_Titles" vbProcedure="false">'Tabelle 2'!$1:$7</definedName>
    <definedName function="false" hidden="false" localSheetId="2" name="_xlnm.Print_Area" vbProcedure="false">'Tabelle 3'!$A$1:$L$45</definedName>
    <definedName function="false" hidden="false" localSheetId="3" name="_xlnm.Print_Area" vbProcedure="false">'Tabelle 4'!$A$1:$L$47</definedName>
    <definedName function="false" hidden="false" localSheetId="4" name="_xlnm.Print_Titles" vbProcedure="false">'Tabelle 5'!$1:$7</definedName>
    <definedName function="false" hidden="false" localSheetId="5" name="_xlnm.Print_Area" vbProcedure="false">'Tabelle 6'!$A$1:$J$46</definedName>
    <definedName function="false" hidden="false" localSheetId="6" name="_xlnm.Print_Area" vbProcedure="false">'Tabelle 7'!$A$1:$K$47</definedName>
    <definedName function="false" hidden="false" localSheetId="6" name="_xlnm.Print_Titles" vbProcedure="false">'Tabelle 7'!$1:$8</definedName>
    <definedName function="false" hidden="false" localSheetId="7" name="_xlnm.Print_Area" vbProcedure="false">'Tabelle 8'!$A$1:$L$16</definedName>
    <definedName function="false" hidden="false" localSheetId="8" name="_xlnm.Print_Area" vbProcedure="false">'Tabelle 9'!$A$2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86">
  <si>
    <t xml:space="preserve">1. Nach allgemeinem Strafrecht und nach Jugendstrafrecht Abgeurteilte in Baden-Württemberg 2012 nach Personengruppen</t>
  </si>
  <si>
    <t xml:space="preserve">Strafbare Handlungen
(§§ des StGB)</t>
  </si>
  <si>
    <t xml:space="preserve">Abgeurteilte</t>
  </si>
  <si>
    <t xml:space="preserve">Von den Abgeurteilten waren</t>
  </si>
  <si>
    <t xml:space="preserve">Ins-
gesamt</t>
  </si>
  <si>
    <t xml:space="preserve">davon</t>
  </si>
  <si>
    <t xml:space="preserve">Verurteilte</t>
  </si>
  <si>
    <r>
      <rPr>
        <sz val="7"/>
        <rFont val="Arial"/>
        <family val="2"/>
      </rPr>
      <t xml:space="preserve">Personen, 
bei denen andere Entschei- dungen getroffen wurden</t>
    </r>
    <r>
      <rPr>
        <vertAlign val="superscript"/>
        <sz val="7"/>
        <rFont val="Arial"/>
        <family val="2"/>
      </rPr>
      <t xml:space="preserve">1)</t>
    </r>
  </si>
  <si>
    <t xml:space="preserve">Erwach-
sene</t>
  </si>
  <si>
    <t xml:space="preserve">Heran-
wach-
sende</t>
  </si>
  <si>
    <t xml:space="preserve">Jugend-
liche</t>
  </si>
  <si>
    <t xml:space="preserve">zu-
sammen</t>
  </si>
  <si>
    <t xml:space="preserve">Heranwachsende
nach</t>
  </si>
  <si>
    <t xml:space="preserve">allge-
meinem</t>
  </si>
  <si>
    <t xml:space="preserve">Jugend-</t>
  </si>
  <si>
    <t xml:space="preserve">Strafrecht</t>
  </si>
  <si>
    <t xml:space="preserve">Straftaten insgesamt </t>
  </si>
  <si>
    <t xml:space="preserve">1. Gegen den Staat, die öffentliche Ordnung
und im Amt, außer im Straßenverkehr
(§§ 80 – 168, 331 – 357, ohne 142)</t>
  </si>
  <si>
    <t xml:space="preserve">2. Straftaten gegen die sexuelle Selbstbe-
stimmung (§§ 174 – 184 f)</t>
  </si>
  <si>
    <t xml:space="preserve">3. Andere Straftaten gegen die Person,
außer im Straßenverkehr
(§§ 169 – 173, 185 – 241 a)</t>
  </si>
  <si>
    <t xml:space="preserve">4. Diebstahl und Unterschlagung
(§§ 242 – 248 c)</t>
  </si>
  <si>
    <t xml:space="preserve">5. Raub und Erpressung, räub. Angriff 
auf Kraftfahrer (§§ 249 – 255, 316 a)</t>
  </si>
  <si>
    <t xml:space="preserve">6. Andere Vermögens- und Eigentums-
delikte; Urkundendelikte (§§ 257 – 305 a)</t>
  </si>
  <si>
    <t xml:space="preserve">7. Gemeingefährliche einschl. Umwelt-
Straftaten, außer im Straßenverkehr
(§§ 306 – 330 a, ohne 316 a)</t>
  </si>
  <si>
    <t xml:space="preserve">8. Straftaten im Straßenverkehr
(§§ 142, 222, 229, 315 b und c,
316, 323 a und StVG)</t>
  </si>
  <si>
    <t xml:space="preserve">9. Straftaten nach anderen Bundes- und
Landesgesetzen (außer StGB und StVG)</t>
  </si>
  <si>
    <r>
      <rPr>
        <sz val="7"/>
        <rFont val="Arial"/>
        <family val="2"/>
      </rPr>
      <t xml:space="preserve">dagegen
</t>
    </r>
    <r>
      <rPr>
        <b val="true"/>
        <sz val="7"/>
        <rFont val="Arial"/>
        <family val="2"/>
      </rPr>
      <t xml:space="preserve">Straftaten insgesamt 2011</t>
    </r>
  </si>
  <si>
    <t xml:space="preserve">1) Andere Entscheidungen sind: Einstellung, Freispruch, Absehen von Strafe, Anordnen von Maßregeln der Besserung und Sicherung (selbstständig oder neben Freispruch und Einstellung) sowie Überweisung an das Familiengericht nach § 53 JGG.</t>
  </si>
  <si>
    <t xml:space="preserve">2. Nach allgemeinem Strafrecht und nach Jugendstrafrecht Verurteilte in Baden-Württemberg 2012 nach Straftat, Geschlecht und </t>
  </si>
  <si>
    <t xml:space="preserve">Altersgruppen</t>
  </si>
  <si>
    <t xml:space="preserve">Strafbare Handlung</t>
  </si>
  <si>
    <t xml:space="preserve">§§
des
StGB</t>
  </si>
  <si>
    <t xml:space="preserve">Von den Verurteilten waren zur Zeit der Tat</t>
  </si>
  <si>
    <t xml:space="preserve">ins-
gesamt</t>
  </si>
  <si>
    <t xml:space="preserve">darunter weiblich</t>
  </si>
  <si>
    <t xml:space="preserve">60
Jahre
und
älter</t>
  </si>
  <si>
    <t xml:space="preserve">bis unter</t>
  </si>
  <si>
    <t xml:space="preserve">Jahre alt</t>
  </si>
  <si>
    <t xml:space="preserve">I. Straftaten nach dem Strafgesetzbuch</t>
  </si>
  <si>
    <t xml:space="preserve">StGB</t>
  </si>
  <si>
    <t xml:space="preserve">1. Straftaten gegen den Staat und die öffentliche Ordnung, außer im Straßen-
verkehr </t>
  </si>
  <si>
    <t xml:space="preserve">80 – 168,
ohne 142</t>
  </si>
  <si>
    <t xml:space="preserve">darunter Meineid</t>
  </si>
  <si>
    <t xml:space="preserve">2. Straftaten gegen die Person, außer im Straßenverkehr</t>
  </si>
  <si>
    <t xml:space="preserve">169 – 241 a</t>
  </si>
  <si>
    <t xml:space="preserve">darunter
Straftaten gegen Personenstand,
Ehe und Familie</t>
  </si>
  <si>
    <t xml:space="preserve">169 – 173</t>
  </si>
  <si>
    <t xml:space="preserve">darunter Verletzung der Unterhaltspflicht</t>
  </si>
  <si>
    <t xml:space="preserve">Straftaten gegen die sexuelle
Selbstbestimmung</t>
  </si>
  <si>
    <t xml:space="preserve">174 – 184 f</t>
  </si>
  <si>
    <t xml:space="preserve">darunter Vergewaltigung</t>
  </si>
  <si>
    <t xml:space="preserve">177 Abs. 2 Nr. 1</t>
  </si>
  <si>
    <t xml:space="preserve">Beleidigung</t>
  </si>
  <si>
    <t xml:space="preserve">185 – 189</t>
  </si>
  <si>
    <t xml:space="preserve">Straftaten gegen das Leben</t>
  </si>
  <si>
    <t xml:space="preserve">211 – 222</t>
  </si>
  <si>
    <t xml:space="preserve">darunter Mord</t>
  </si>
  <si>
    <t xml:space="preserve">darunter Totschlag</t>
  </si>
  <si>
    <t xml:space="preserve">212, 213</t>
  </si>
  <si>
    <t xml:space="preserve">Körperverletzung</t>
  </si>
  <si>
    <t xml:space="preserve">223 – 231</t>
  </si>
  <si>
    <t xml:space="preserve">darunter
Einfache Körperverletzung</t>
  </si>
  <si>
    <t xml:space="preserve">Gefährl. und schwere Körperverl.</t>
  </si>
  <si>
    <t xml:space="preserve">224, 226, 227</t>
  </si>
  <si>
    <t xml:space="preserve">Straftaten gegen die persönliche            Freiheit</t>
  </si>
  <si>
    <t xml:space="preserve">232 – 241 a</t>
  </si>
  <si>
    <t xml:space="preserve">3.  Straftaten gegen das 
     Vermögen</t>
  </si>
  <si>
    <t xml:space="preserve">242 – 305 a 
und 316 a</t>
  </si>
  <si>
    <t xml:space="preserve">darunter
Diebstahl und Unterschlagung</t>
  </si>
  <si>
    <t xml:space="preserve">242 – 248 c</t>
  </si>
  <si>
    <t xml:space="preserve">darunter
Einfacher Diebstahl</t>
  </si>
  <si>
    <t xml:space="preserve">Schwerer Diebstahl</t>
  </si>
  <si>
    <t xml:space="preserve">243 – 244 a</t>
  </si>
  <si>
    <t xml:space="preserve">Unterschlagung</t>
  </si>
  <si>
    <t xml:space="preserve">Raub und Erpressung, räuberischer Angriff auf Kraftfahrer</t>
  </si>
  <si>
    <t xml:space="preserve">249 – 255             und 316 a</t>
  </si>
  <si>
    <t xml:space="preserve">Betrug und Untreue</t>
  </si>
  <si>
    <t xml:space="preserve">263 – 266 b</t>
  </si>
  <si>
    <t xml:space="preserve">darunter Betrug</t>
  </si>
  <si>
    <t xml:space="preserve">Urkundenfälschung</t>
  </si>
  <si>
    <t xml:space="preserve">267 – 281</t>
  </si>
  <si>
    <t xml:space="preserve">Sachbeschädigung</t>
  </si>
  <si>
    <t xml:space="preserve">303 – 305 a</t>
  </si>
  <si>
    <t xml:space="preserve">4. Gemeingefährliche Straftaten, außer
im Straßenverkehr</t>
  </si>
  <si>
    <t xml:space="preserve">306 – 323 c, 
ohne 316 a</t>
  </si>
  <si>
    <t xml:space="preserve">darunter Brandstiftung</t>
  </si>
  <si>
    <t xml:space="preserve">306 – 306 d</t>
  </si>
  <si>
    <t xml:space="preserve">5.  Straftaten gegen die Umwelt</t>
  </si>
  <si>
    <t xml:space="preserve">324 – 330 a</t>
  </si>
  <si>
    <t xml:space="preserve">6.  Straftaten im Amt</t>
  </si>
  <si>
    <t xml:space="preserve">331 – 357</t>
  </si>
  <si>
    <t xml:space="preserve">7. Straftaten im Straßenverkehr
</t>
  </si>
  <si>
    <t xml:space="preserve">142, 222, 229, 
315 b und c, 
316, 323 a</t>
  </si>
  <si>
    <t xml:space="preserve">darunter in Trunkenheit</t>
  </si>
  <si>
    <t xml:space="preserve">II. Straftaten nach anderem Bundes- und  Landesrecht</t>
  </si>
  <si>
    <t xml:space="preserve">darunter
Betäubungsmittelgesetz</t>
  </si>
  <si>
    <t xml:space="preserve">BtMG</t>
  </si>
  <si>
    <t xml:space="preserve">Aufenthaltsgesetz</t>
  </si>
  <si>
    <t xml:space="preserve">AufenthG</t>
  </si>
  <si>
    <t xml:space="preserve">Asylverfahrensgesetz</t>
  </si>
  <si>
    <t xml:space="preserve">AsylVfG</t>
  </si>
  <si>
    <t xml:space="preserve">Straßenverkehrsgesetz</t>
  </si>
  <si>
    <t xml:space="preserve">StVG</t>
  </si>
  <si>
    <t xml:space="preserve">Straftaten insgesamt</t>
  </si>
  <si>
    <t xml:space="preserve">3. Nach allgemeinem Strafrecht Verurteilte in Baden-Württemberg 2012 nach Straftat, Geschlecht, verminderter Schuldfähigkeit,</t>
  </si>
  <si>
    <t xml:space="preserve">versuchter Straftat und Altersgruppen</t>
  </si>
  <si>
    <t xml:space="preserve">darunter </t>
  </si>
  <si>
    <t xml:space="preserve">weiblich</t>
  </si>
  <si>
    <t xml:space="preserve">ver-
mindert
schuld-
fähig</t>
  </si>
  <si>
    <t xml:space="preserve">wegen 
ver-
suchter Straftat</t>
  </si>
  <si>
    <t xml:space="preserve">177 Abs.2 Nr.1</t>
  </si>
  <si>
    <t xml:space="preserve">4. Nach allgemeinem Strafrecht Verurteilte in Baden-Württemberg 2012 nach Straftat, Hauptstrafen und Strafaussetzung</t>
  </si>
  <si>
    <t xml:space="preserve">Verurteilte
insgesamt</t>
  </si>
  <si>
    <t xml:space="preserve">Von den Verurteilten erhielten als schwerste Strafe</t>
  </si>
  <si>
    <t xml:space="preserve">Freiheitsstrafe</t>
  </si>
  <si>
    <t xml:space="preserve">Geld-
strafe</t>
  </si>
  <si>
    <t xml:space="preserve">darunter
mit
Strafaus-
setzung</t>
  </si>
  <si>
    <t xml:space="preserve">unter
6 Monate</t>
  </si>
  <si>
    <t xml:space="preserve">6 Monate</t>
  </si>
  <si>
    <t xml:space="preserve">mehr als</t>
  </si>
  <si>
    <t xml:space="preserve">lebens-lang</t>
  </si>
  <si>
    <t xml:space="preserve">1 Jahr </t>
  </si>
  <si>
    <t xml:space="preserve">5 Jahre</t>
  </si>
  <si>
    <t xml:space="preserve">bis einschließlich</t>
  </si>
  <si>
    <t xml:space="preserve">1 Jahr</t>
  </si>
  <si>
    <t xml:space="preserve">15 Jahre</t>
  </si>
  <si>
    <t xml:space="preserve">5. Nach Jugendstrafrecht Verurteilte in Baden-Württemberg 2012 nach Straftat, Geschlecht, verminderter Schuldfähigkeit,</t>
  </si>
  <si>
    <t xml:space="preserve">insgesamt</t>
  </si>
  <si>
    <t xml:space="preserve">darunter</t>
  </si>
  <si>
    <t xml:space="preserve">männlich</t>
  </si>
  <si>
    <t xml:space="preserve">ver-
mindert 
schuld-
fähig</t>
  </si>
  <si>
    <t xml:space="preserve">wegen
ver- 
suchter
Straftat</t>
  </si>
  <si>
    <t xml:space="preserve">1. Straftaten gegen den Staat und die 
öffentliche Ordnung, außer im Straßen-
verkehr </t>
  </si>
  <si>
    <t xml:space="preserve">darunter Verletzung der 
Unterhaltspflicht</t>
  </si>
  <si>
    <t xml:space="preserve">Straftaten gegen die persönliche 
Freiheit</t>
  </si>
  <si>
    <t xml:space="preserve">Raub und Erpressung, räuberischer 
Angriff auf Kraftfahrer</t>
  </si>
  <si>
    <t xml:space="preserve">II. Straftaten nach anderem Bundes- und 
Landesrecht</t>
  </si>
  <si>
    <t xml:space="preserve">6. Nach Jugendstrafrecht Verurteilte in Baden-Württemberg 2012 nach Straftat, Hauptstrafen, Strafaussetzung und Maßnahmen</t>
  </si>
  <si>
    <t xml:space="preserve">Von den Verurteilten erhielten als schwerste Strafe oder Maßnahme</t>
  </si>
  <si>
    <t xml:space="preserve">Jugendstrafe</t>
  </si>
  <si>
    <t xml:space="preserve">Zucht-
mittel</t>
  </si>
  <si>
    <t xml:space="preserve">Erzie-
hungs-
maß-
regeln</t>
  </si>
  <si>
    <t xml:space="preserve">darunter
mit Straf-
aussetzung</t>
  </si>
  <si>
    <t xml:space="preserve">10 Jahre</t>
  </si>
  <si>
    <t xml:space="preserve">7. Verurteilte Ausländer in Baden-Württemberg 2012 nach Straftat, Geschlecht, Freiheitsentzug und Altersgruppen</t>
  </si>
  <si>
    <t xml:space="preserve">§§                                      des                      StGB</t>
  </si>
  <si>
    <t xml:space="preserve">Verurteilte        </t>
  </si>
  <si>
    <r>
      <rPr>
        <sz val="7"/>
        <rFont val="Arial"/>
        <family val="2"/>
      </rPr>
      <t xml:space="preserve">Verurteilte Ausländer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Verurteilte Ausländer</t>
    </r>
    <r>
      <rPr>
        <vertAlign val="superscript"/>
        <sz val="8"/>
        <rFont val="Arial"/>
        <family val="2"/>
      </rPr>
      <t xml:space="preserve">1) </t>
    </r>
    <r>
      <rPr>
        <sz val="7"/>
        <rFont val="Arial"/>
        <family val="2"/>
      </rPr>
      <t xml:space="preserve">nach dem Alter</t>
    </r>
  </si>
  <si>
    <t xml:space="preserve">ins-       gesamt</t>
  </si>
  <si>
    <r>
      <rPr>
        <sz val="7"/>
        <rFont val="Arial"/>
        <family val="2"/>
      </rPr>
      <t xml:space="preserve">darunter Freiheits-
entzug</t>
    </r>
    <r>
      <rPr>
        <vertAlign val="superscript"/>
        <sz val="8"/>
        <rFont val="Arial"/>
        <family val="2"/>
      </rPr>
      <t xml:space="preserve">2)</t>
    </r>
  </si>
  <si>
    <t xml:space="preserve">zu-
sam-
men</t>
  </si>
  <si>
    <t xml:space="preserve">50 und
mehr</t>
  </si>
  <si>
    <r>
      <rPr>
        <sz val="7"/>
        <rFont val="Arial"/>
        <family val="2"/>
      </rPr>
      <t xml:space="preserve">Freiheits-
entzug</t>
    </r>
    <r>
      <rPr>
        <vertAlign val="superscript"/>
        <sz val="8"/>
        <rFont val="Arial"/>
        <family val="2"/>
      </rPr>
      <t xml:space="preserve">2)</t>
    </r>
  </si>
  <si>
    <t xml:space="preserve">Jahren</t>
  </si>
  <si>
    <t xml:space="preserve">242 – 305 a und 316 a</t>
  </si>
  <si>
    <t xml:space="preserve">306 – 323 c, ohne 316 a</t>
  </si>
  <si>
    <t xml:space="preserve">142, 222, 229, 315 b und c, 316, 323 a</t>
  </si>
  <si>
    <t xml:space="preserve">1) Einschließlich Staatenlose. – 2) Freiheitsstrafe und Jugendstrafe.</t>
  </si>
  <si>
    <t xml:space="preserve">8. Verurteilungen in Baden-Württemberg 2012 nach allgemeinem Strafrecht durch Strafbefehl und Urteil</t>
  </si>
  <si>
    <t xml:space="preserve">Ver-
urteilte
ins-
gesamt</t>
  </si>
  <si>
    <t xml:space="preserve">Verurteilung</t>
  </si>
  <si>
    <t xml:space="preserve">zu Geldstrafe</t>
  </si>
  <si>
    <t xml:space="preserve">zu Freiheitsstrafe bis einschließlich
1 Jahr auf Bewährung</t>
  </si>
  <si>
    <t xml:space="preserve">durch Strafbefehl</t>
  </si>
  <si>
    <t xml:space="preserve">durch Strafbefehl
ohne Einspruch</t>
  </si>
  <si>
    <t xml:space="preserve">durch
Urteil</t>
  </si>
  <si>
    <t xml:space="preserve">Anzahl</t>
  </si>
  <si>
    <t xml:space="preserve">%</t>
  </si>
  <si>
    <t xml:space="preserve">1. Gegen den Staat, die öffentliche
Ordnung und im Amt, außer im
Straßenverkehr
(§§ 80 – 168, 331 – 357, ohne 142)</t>
  </si>
  <si>
    <t xml:space="preserve">2. Straftaten gegen die sexuelle
Selbstbestimmung
(§§ 174 – 184 f)</t>
  </si>
  <si>
    <t xml:space="preserve">3. Andere Straftaten gegen die Person, außer im Straßenverkehr
(§§ 169 – 173, 185 – 241 a)</t>
  </si>
  <si>
    <t xml:space="preserve">5. Raub und Erpressung, 
räuberischer  Angriff auf Kraftfahrer 
(§§ 249 – 255, 316 a)</t>
  </si>
  <si>
    <t xml:space="preserve">6. Andere Vermögens- und Eigentumsdelikte; Urkundendelikte 
(§§ 257 – 305 a)</t>
  </si>
  <si>
    <t xml:space="preserve">9. Straftaten nach anderen
Bundes- und Landesgesetzen
(außer StGB und StVG)</t>
  </si>
  <si>
    <t xml:space="preserve">9. Strafmündige Bevölkerung (14 Jahre und älter) in Baden-Württemberg am 31. Dezember 2011</t>
  </si>
  <si>
    <t xml:space="preserve">Geschlecht</t>
  </si>
  <si>
    <t xml:space="preserve">Straf-
mündige
Bevölke-
rung
insgesamt</t>
  </si>
  <si>
    <t xml:space="preserve">Deutsche</t>
  </si>
  <si>
    <t xml:space="preserve">Ausländer</t>
  </si>
  <si>
    <t xml:space="preserve">Heran-
wach-                  sende</t>
  </si>
  <si>
    <t xml:space="preserve">Erwach-     sene</t>
  </si>
  <si>
    <t xml:space="preserve">Erwach-          sene</t>
  </si>
  <si>
    <t xml:space="preserve">Insgesamt</t>
  </si>
  <si>
    <t xml:space="preserve">Männlich</t>
  </si>
  <si>
    <t xml:space="preserve">Weibl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?\ ??0&quot;  &quot;;;"/>
    <numFmt numFmtId="167" formatCode="#\ ##0&quot;  &quot;;&quot;– &quot;#\ ##0&quot;  &quot;;&quot; –  &quot;;* @&quot;  &quot;"/>
    <numFmt numFmtId="168" formatCode="???\ ??0\ ;;"/>
    <numFmt numFmtId="169" formatCode="#\ ##0;&quot;– &quot;#\ ##0;&quot; –  &quot;;* @&quot;  &quot;"/>
    <numFmt numFmtId="170" formatCode="#0.0&quot;  &quot;;&quot;– &quot;#0.0&quot;  &quot;;&quot; –  &quot;;* @&quot;  &quot;"/>
    <numFmt numFmtId="171" formatCode="0.0"/>
    <numFmt numFmtId="172" formatCode="?\ ???\ ??0"/>
    <numFmt numFmtId="173" formatCode="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0"/>
    </font>
    <font>
      <sz val="6"/>
      <name val="Arial"/>
      <family val="0"/>
    </font>
    <font>
      <sz val="7"/>
      <name val="Arial"/>
      <family val="0"/>
    </font>
    <font>
      <sz val="8"/>
      <color rgb="FF00FFFF"/>
      <name val="Arial"/>
      <family val="0"/>
    </font>
    <font>
      <sz val="11"/>
      <color rgb="FF00FFFF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45</xdr:row>
      <xdr:rowOff>142560</xdr:rowOff>
    </xdr:from>
    <xdr:to>
      <xdr:col>5</xdr:col>
      <xdr:colOff>68040</xdr:colOff>
      <xdr:row>45</xdr:row>
      <xdr:rowOff>190440</xdr:rowOff>
    </xdr:to>
    <xdr:sp>
      <xdr:nvSpPr>
        <xdr:cNvPr id="0" name="Text Box 1"/>
        <xdr:cNvSpPr/>
      </xdr:nvSpPr>
      <xdr:spPr>
        <a:xfrm>
          <a:off x="3396600" y="9051120"/>
          <a:ext cx="174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49"/>
    <col collapsed="false" customWidth="true" hidden="false" outlineLevel="0" max="4" min="2" style="0" width="5.87"/>
    <col collapsed="false" customWidth="true" hidden="false" outlineLevel="0" max="5" min="5" style="0" width="5.49"/>
    <col collapsed="false" customWidth="true" hidden="false" outlineLevel="0" max="6" min="6" style="0" width="5.87"/>
    <col collapsed="false" customWidth="true" hidden="false" outlineLevel="0" max="7" min="7" style="0" width="5.74"/>
    <col collapsed="false" customWidth="true" hidden="false" outlineLevel="0" max="9" min="8" style="0" width="5.61"/>
    <col collapsed="false" customWidth="true" hidden="false" outlineLevel="0" max="10" min="10" style="0" width="5.87"/>
    <col collapsed="false" customWidth="true" hidden="false" outlineLevel="0" max="11" min="11" style="0" width="6.61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5" t="s">
        <v>3</v>
      </c>
      <c r="G3" s="5"/>
      <c r="H3" s="5"/>
      <c r="I3" s="5"/>
      <c r="J3" s="5"/>
      <c r="K3" s="5"/>
    </row>
    <row r="4" customFormat="false" ht="12" hidden="false" customHeight="true" outlineLevel="0" collapsed="false">
      <c r="A4" s="3"/>
      <c r="B4" s="6" t="s">
        <v>4</v>
      </c>
      <c r="C4" s="7" t="s">
        <v>5</v>
      </c>
      <c r="D4" s="7"/>
      <c r="E4" s="7"/>
      <c r="F4" s="7" t="s">
        <v>6</v>
      </c>
      <c r="G4" s="7"/>
      <c r="H4" s="7"/>
      <c r="I4" s="7"/>
      <c r="J4" s="7"/>
      <c r="K4" s="8" t="s">
        <v>7</v>
      </c>
    </row>
    <row r="5" customFormat="false" ht="12" hidden="false" customHeight="true" outlineLevel="0" collapsed="false">
      <c r="A5" s="3"/>
      <c r="B5" s="6"/>
      <c r="C5" s="9" t="s">
        <v>8</v>
      </c>
      <c r="D5" s="9" t="s">
        <v>9</v>
      </c>
      <c r="E5" s="9" t="s">
        <v>10</v>
      </c>
      <c r="F5" s="9" t="s">
        <v>11</v>
      </c>
      <c r="G5" s="7" t="s">
        <v>5</v>
      </c>
      <c r="H5" s="7"/>
      <c r="I5" s="7"/>
      <c r="J5" s="7"/>
      <c r="K5" s="8"/>
    </row>
    <row r="6" customFormat="false" ht="22.15" hidden="false" customHeight="true" outlineLevel="0" collapsed="false">
      <c r="A6" s="3"/>
      <c r="B6" s="6"/>
      <c r="C6" s="9"/>
      <c r="D6" s="9"/>
      <c r="E6" s="9"/>
      <c r="F6" s="9"/>
      <c r="G6" s="9" t="s">
        <v>8</v>
      </c>
      <c r="H6" s="10" t="s">
        <v>12</v>
      </c>
      <c r="I6" s="10"/>
      <c r="J6" s="9" t="s">
        <v>10</v>
      </c>
      <c r="K6" s="8"/>
    </row>
    <row r="7" customFormat="false" ht="22.15" hidden="false" customHeight="true" outlineLevel="0" collapsed="false">
      <c r="A7" s="3"/>
      <c r="B7" s="6"/>
      <c r="C7" s="9"/>
      <c r="D7" s="9"/>
      <c r="E7" s="9"/>
      <c r="F7" s="9"/>
      <c r="G7" s="9"/>
      <c r="H7" s="10" t="s">
        <v>13</v>
      </c>
      <c r="I7" s="11" t="s">
        <v>14</v>
      </c>
      <c r="J7" s="9"/>
      <c r="K7" s="8"/>
    </row>
    <row r="8" customFormat="false" ht="12" hidden="false" customHeight="true" outlineLevel="0" collapsed="false">
      <c r="A8" s="3"/>
      <c r="B8" s="6"/>
      <c r="C8" s="9"/>
      <c r="D8" s="9"/>
      <c r="E8" s="9"/>
      <c r="F8" s="9"/>
      <c r="G8" s="9"/>
      <c r="H8" s="9" t="s">
        <v>15</v>
      </c>
      <c r="I8" s="9"/>
      <c r="J8" s="9"/>
      <c r="K8" s="8"/>
    </row>
    <row r="9" customFormat="false" ht="15" hidden="false" customHeight="true" outlineLevel="0" collapsed="false">
      <c r="A9" s="12" t="s">
        <v>16</v>
      </c>
      <c r="B9" s="13" t="n">
        <v>124904</v>
      </c>
      <c r="C9" s="13" t="n">
        <v>101180</v>
      </c>
      <c r="D9" s="13" t="n">
        <v>13425</v>
      </c>
      <c r="E9" s="13" t="n">
        <v>10299</v>
      </c>
      <c r="F9" s="13" t="n">
        <v>105458</v>
      </c>
      <c r="G9" s="13" t="n">
        <v>88119</v>
      </c>
      <c r="H9" s="13" t="n">
        <v>5394</v>
      </c>
      <c r="I9" s="13" t="n">
        <v>5404</v>
      </c>
      <c r="J9" s="13" t="n">
        <v>6541</v>
      </c>
      <c r="K9" s="13" t="n">
        <v>19446</v>
      </c>
      <c r="L9" s="14"/>
      <c r="M9" s="14"/>
    </row>
    <row r="10" customFormat="false" ht="11.65" hidden="false" customHeight="true" outlineLevel="0" collapsed="false">
      <c r="A10" s="15" t="s">
        <v>5</v>
      </c>
      <c r="B10" s="16" t="n">
        <v>3809</v>
      </c>
      <c r="C10" s="17" t="n">
        <v>3038</v>
      </c>
      <c r="D10" s="17" t="n">
        <v>434</v>
      </c>
      <c r="E10" s="17" t="n">
        <v>337</v>
      </c>
      <c r="F10" s="17" t="n">
        <v>3013</v>
      </c>
      <c r="G10" s="17" t="n">
        <v>2483</v>
      </c>
      <c r="H10" s="17" t="n">
        <v>145</v>
      </c>
      <c r="I10" s="17" t="n">
        <v>180</v>
      </c>
      <c r="J10" s="17" t="n">
        <v>205</v>
      </c>
      <c r="K10" s="17" t="n">
        <v>796</v>
      </c>
      <c r="L10" s="14"/>
      <c r="M10" s="14"/>
    </row>
    <row r="11" customFormat="false" ht="30.95" hidden="false" customHeight="true" outlineLevel="0" collapsed="false">
      <c r="A11" s="18" t="s">
        <v>17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4"/>
      <c r="M11" s="14"/>
    </row>
    <row r="12" customFormat="false" ht="21.95" hidden="false" customHeight="true" outlineLevel="0" collapsed="false">
      <c r="A12" s="18" t="s">
        <v>18</v>
      </c>
      <c r="B12" s="19" t="n">
        <v>1163</v>
      </c>
      <c r="C12" s="19" t="n">
        <v>959</v>
      </c>
      <c r="D12" s="19" t="n">
        <v>91</v>
      </c>
      <c r="E12" s="19" t="n">
        <v>113</v>
      </c>
      <c r="F12" s="19" t="n">
        <v>989</v>
      </c>
      <c r="G12" s="19" t="n">
        <v>844</v>
      </c>
      <c r="H12" s="19" t="n">
        <v>18</v>
      </c>
      <c r="I12" s="19" t="n">
        <v>53</v>
      </c>
      <c r="J12" s="19" t="n">
        <v>74</v>
      </c>
      <c r="K12" s="19" t="n">
        <v>174</v>
      </c>
      <c r="L12" s="14"/>
      <c r="M12" s="14"/>
    </row>
    <row r="13" customFormat="false" ht="30.95" hidden="false" customHeight="true" outlineLevel="0" collapsed="false">
      <c r="A13" s="18" t="s">
        <v>19</v>
      </c>
      <c r="B13" s="19" t="n">
        <v>22180</v>
      </c>
      <c r="C13" s="19" t="n">
        <v>16616</v>
      </c>
      <c r="D13" s="19" t="n">
        <v>2988</v>
      </c>
      <c r="E13" s="19" t="n">
        <v>2576</v>
      </c>
      <c r="F13" s="19" t="n">
        <v>15900</v>
      </c>
      <c r="G13" s="19" t="n">
        <v>12135</v>
      </c>
      <c r="H13" s="19" t="n">
        <v>615</v>
      </c>
      <c r="I13" s="19" t="n">
        <v>1472</v>
      </c>
      <c r="J13" s="19" t="n">
        <v>1678</v>
      </c>
      <c r="K13" s="19" t="n">
        <v>6280</v>
      </c>
      <c r="L13" s="14"/>
      <c r="M13" s="14"/>
    </row>
    <row r="14" customFormat="false" ht="21.95" hidden="false" customHeight="true" outlineLevel="0" collapsed="false">
      <c r="A14" s="18" t="s">
        <v>20</v>
      </c>
      <c r="B14" s="19" t="n">
        <v>20435</v>
      </c>
      <c r="C14" s="19" t="n">
        <v>14926</v>
      </c>
      <c r="D14" s="19" t="n">
        <v>2150</v>
      </c>
      <c r="E14" s="19" t="n">
        <v>3359</v>
      </c>
      <c r="F14" s="19" t="n">
        <v>17312</v>
      </c>
      <c r="G14" s="19" t="n">
        <v>13397</v>
      </c>
      <c r="H14" s="19" t="n">
        <v>567</v>
      </c>
      <c r="I14" s="19" t="n">
        <v>1170</v>
      </c>
      <c r="J14" s="19" t="n">
        <v>2178</v>
      </c>
      <c r="K14" s="19" t="n">
        <v>3123</v>
      </c>
      <c r="L14" s="14"/>
      <c r="M14" s="14"/>
    </row>
    <row r="15" customFormat="false" ht="21.95" hidden="false" customHeight="true" outlineLevel="0" collapsed="false">
      <c r="A15" s="18" t="s">
        <v>21</v>
      </c>
      <c r="B15" s="19" t="n">
        <v>1353</v>
      </c>
      <c r="C15" s="19" t="n">
        <v>640</v>
      </c>
      <c r="D15" s="19" t="n">
        <v>330</v>
      </c>
      <c r="E15" s="19" t="n">
        <v>383</v>
      </c>
      <c r="F15" s="19" t="n">
        <v>1161</v>
      </c>
      <c r="G15" s="19" t="n">
        <v>537</v>
      </c>
      <c r="H15" s="19" t="n">
        <v>8</v>
      </c>
      <c r="I15" s="19" t="n">
        <v>280</v>
      </c>
      <c r="J15" s="19" t="n">
        <v>336</v>
      </c>
      <c r="K15" s="19" t="n">
        <v>192</v>
      </c>
      <c r="L15" s="14"/>
      <c r="M15" s="14"/>
    </row>
    <row r="16" customFormat="false" ht="21.95" hidden="false" customHeight="true" outlineLevel="0" collapsed="false">
      <c r="A16" s="18" t="s">
        <v>22</v>
      </c>
      <c r="B16" s="19" t="n">
        <v>32985</v>
      </c>
      <c r="C16" s="19" t="n">
        <v>27836</v>
      </c>
      <c r="D16" s="19" t="n">
        <v>3392</v>
      </c>
      <c r="E16" s="19" t="n">
        <v>1757</v>
      </c>
      <c r="F16" s="19" t="n">
        <v>28293</v>
      </c>
      <c r="G16" s="19" t="n">
        <v>24601</v>
      </c>
      <c r="H16" s="19" t="n">
        <v>1554</v>
      </c>
      <c r="I16" s="19" t="n">
        <v>1146</v>
      </c>
      <c r="J16" s="19" t="n">
        <v>992</v>
      </c>
      <c r="K16" s="19" t="n">
        <v>4692</v>
      </c>
      <c r="L16" s="14"/>
      <c r="M16" s="14"/>
    </row>
    <row r="17" customFormat="false" ht="30.95" hidden="false" customHeight="true" outlineLevel="0" collapsed="false">
      <c r="A17" s="18" t="s">
        <v>23</v>
      </c>
      <c r="B17" s="19" t="n">
        <v>890</v>
      </c>
      <c r="C17" s="19" t="n">
        <v>764</v>
      </c>
      <c r="D17" s="19" t="n">
        <v>67</v>
      </c>
      <c r="E17" s="19" t="n">
        <v>59</v>
      </c>
      <c r="F17" s="19" t="n">
        <v>731</v>
      </c>
      <c r="G17" s="19" t="n">
        <v>639</v>
      </c>
      <c r="H17" s="19" t="n">
        <v>15</v>
      </c>
      <c r="I17" s="19" t="n">
        <v>44</v>
      </c>
      <c r="J17" s="19" t="n">
        <v>33</v>
      </c>
      <c r="K17" s="19" t="n">
        <v>159</v>
      </c>
      <c r="L17" s="14"/>
      <c r="M17" s="14"/>
    </row>
    <row r="18" customFormat="false" ht="30.95" hidden="false" customHeight="true" outlineLevel="0" collapsed="false">
      <c r="A18" s="18" t="s">
        <v>24</v>
      </c>
      <c r="B18" s="19" t="n">
        <v>26964</v>
      </c>
      <c r="C18" s="19" t="n">
        <v>23567</v>
      </c>
      <c r="D18" s="19" t="n">
        <v>2377</v>
      </c>
      <c r="E18" s="19" t="n">
        <v>1020</v>
      </c>
      <c r="F18" s="19" t="n">
        <v>24563</v>
      </c>
      <c r="G18" s="19" t="n">
        <v>21766</v>
      </c>
      <c r="H18" s="19" t="n">
        <v>1770</v>
      </c>
      <c r="I18" s="19" t="n">
        <v>401</v>
      </c>
      <c r="J18" s="19" t="n">
        <v>626</v>
      </c>
      <c r="K18" s="19" t="n">
        <v>2401</v>
      </c>
      <c r="L18" s="14"/>
      <c r="M18" s="14"/>
    </row>
    <row r="19" customFormat="false" ht="21.95" hidden="false" customHeight="true" outlineLevel="0" collapsed="false">
      <c r="A19" s="18" t="s">
        <v>25</v>
      </c>
      <c r="B19" s="19" t="n">
        <v>15125</v>
      </c>
      <c r="C19" s="19" t="n">
        <v>12834</v>
      </c>
      <c r="D19" s="19" t="n">
        <v>1596</v>
      </c>
      <c r="E19" s="19" t="n">
        <v>695</v>
      </c>
      <c r="F19" s="19" t="n">
        <v>13496</v>
      </c>
      <c r="G19" s="19" t="n">
        <v>11717</v>
      </c>
      <c r="H19" s="19" t="n">
        <v>702</v>
      </c>
      <c r="I19" s="19" t="n">
        <v>658</v>
      </c>
      <c r="J19" s="19" t="n">
        <v>419</v>
      </c>
      <c r="K19" s="19" t="n">
        <v>1629</v>
      </c>
      <c r="L19" s="14"/>
      <c r="M19" s="14"/>
    </row>
    <row r="20" customFormat="false" ht="21.95" hidden="false" customHeight="true" outlineLevel="0" collapsed="false">
      <c r="A20" s="20" t="s">
        <v>26</v>
      </c>
      <c r="B20" s="21" t="n">
        <v>128614</v>
      </c>
      <c r="C20" s="13" t="n">
        <v>104108</v>
      </c>
      <c r="D20" s="13" t="n">
        <v>13324</v>
      </c>
      <c r="E20" s="13" t="n">
        <v>11182</v>
      </c>
      <c r="F20" s="13" t="n">
        <v>108180</v>
      </c>
      <c r="G20" s="13" t="n">
        <v>90254</v>
      </c>
      <c r="H20" s="13" t="n">
        <v>5287</v>
      </c>
      <c r="I20" s="13" t="n">
        <v>5411</v>
      </c>
      <c r="J20" s="13" t="n">
        <v>7228</v>
      </c>
      <c r="K20" s="13" t="n">
        <v>20434</v>
      </c>
      <c r="L20" s="14"/>
      <c r="M20" s="14"/>
    </row>
    <row r="21" customFormat="false" ht="1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5.9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4.2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4.2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4.2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4.2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</row>
  </sheetData>
  <mergeCells count="28">
    <mergeCell ref="A2:K2"/>
    <mergeCell ref="A3:A8"/>
    <mergeCell ref="B3:E3"/>
    <mergeCell ref="F3:K3"/>
    <mergeCell ref="B4:B8"/>
    <mergeCell ref="C4:E4"/>
    <mergeCell ref="F4:J4"/>
    <mergeCell ref="K4:K8"/>
    <mergeCell ref="C5:C8"/>
    <mergeCell ref="D5:D8"/>
    <mergeCell ref="E5:E8"/>
    <mergeCell ref="F5:F8"/>
    <mergeCell ref="G5:J5"/>
    <mergeCell ref="G6:G8"/>
    <mergeCell ref="H6:I6"/>
    <mergeCell ref="J6:J8"/>
    <mergeCell ref="H8:I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21:K22"/>
  </mergeCells>
  <conditionalFormatting sqref="B9:K9 B12:K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8.62"/>
    <col collapsed="false" customWidth="true" hidden="false" outlineLevel="0" max="3" min="3" style="0" width="5.37"/>
    <col collapsed="false" customWidth="true" hidden="false" outlineLevel="0" max="4" min="4" style="0" width="5.61"/>
    <col collapsed="false" customWidth="true" hidden="false" outlineLevel="0" max="5" min="5" style="0" width="5.37"/>
    <col collapsed="false" customWidth="true" hidden="false" outlineLevel="0" max="6" min="6" style="26" width="5.37"/>
    <col collapsed="false" customWidth="true" hidden="false" outlineLevel="0" max="11" min="7" style="0" width="5.61"/>
  </cols>
  <sheetData>
    <row r="1" s="2" customFormat="true" ht="16.5" hidden="false" customHeight="true" outlineLevel="0" collapsed="false">
      <c r="A1" s="27" t="s">
        <v>28</v>
      </c>
    </row>
    <row r="2" customFormat="false" ht="14.85" hidden="false" customHeight="true" outlineLevel="0" collapsed="false">
      <c r="A2" s="28" t="s">
        <v>29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" hidden="false" customHeight="true" outlineLevel="0" collapsed="false">
      <c r="A3" s="30" t="s">
        <v>30</v>
      </c>
      <c r="B3" s="31" t="s">
        <v>31</v>
      </c>
      <c r="C3" s="32" t="s">
        <v>6</v>
      </c>
      <c r="D3" s="32"/>
      <c r="E3" s="5" t="s">
        <v>32</v>
      </c>
      <c r="F3" s="5"/>
      <c r="G3" s="5"/>
      <c r="H3" s="5"/>
      <c r="I3" s="5"/>
      <c r="J3" s="5"/>
      <c r="K3" s="5"/>
    </row>
    <row r="4" customFormat="false" ht="12" hidden="false" customHeight="true" outlineLevel="0" collapsed="false">
      <c r="A4" s="30"/>
      <c r="B4" s="31"/>
      <c r="C4" s="33" t="s">
        <v>33</v>
      </c>
      <c r="D4" s="34" t="s">
        <v>34</v>
      </c>
      <c r="E4" s="35" t="n">
        <v>14</v>
      </c>
      <c r="F4" s="36" t="n">
        <v>18</v>
      </c>
      <c r="G4" s="37" t="n">
        <v>21</v>
      </c>
      <c r="H4" s="35" t="n">
        <v>30</v>
      </c>
      <c r="I4" s="35" t="n">
        <v>40</v>
      </c>
      <c r="J4" s="7" t="n">
        <v>50</v>
      </c>
      <c r="K4" s="8" t="s">
        <v>35</v>
      </c>
    </row>
    <row r="5" customFormat="false" ht="12" hidden="false" customHeight="true" outlineLevel="0" collapsed="false">
      <c r="A5" s="30"/>
      <c r="B5" s="31"/>
      <c r="C5" s="33"/>
      <c r="D5" s="34"/>
      <c r="E5" s="7" t="s">
        <v>36</v>
      </c>
      <c r="F5" s="7"/>
      <c r="G5" s="7"/>
      <c r="H5" s="7"/>
      <c r="I5" s="7"/>
      <c r="J5" s="7"/>
      <c r="K5" s="8"/>
    </row>
    <row r="6" customFormat="false" ht="12" hidden="false" customHeight="true" outlineLevel="0" collapsed="false">
      <c r="A6" s="30"/>
      <c r="B6" s="31"/>
      <c r="C6" s="33"/>
      <c r="D6" s="34"/>
      <c r="E6" s="7" t="n">
        <v>18</v>
      </c>
      <c r="F6" s="38" t="n">
        <v>21</v>
      </c>
      <c r="G6" s="7" t="n">
        <v>30</v>
      </c>
      <c r="H6" s="7" t="n">
        <v>40</v>
      </c>
      <c r="I6" s="7" t="n">
        <v>50</v>
      </c>
      <c r="J6" s="7" t="n">
        <v>60</v>
      </c>
      <c r="K6" s="8"/>
    </row>
    <row r="7" customFormat="false" ht="12" hidden="false" customHeight="true" outlineLevel="0" collapsed="false">
      <c r="A7" s="30"/>
      <c r="B7" s="31"/>
      <c r="C7" s="33"/>
      <c r="D7" s="34"/>
      <c r="E7" s="39" t="s">
        <v>37</v>
      </c>
      <c r="F7" s="39"/>
      <c r="G7" s="39"/>
      <c r="H7" s="39"/>
      <c r="I7" s="39"/>
      <c r="J7" s="39"/>
      <c r="K7" s="8"/>
    </row>
    <row r="8" customFormat="false" ht="16.9" hidden="false" customHeight="true" outlineLevel="0" collapsed="false">
      <c r="A8" s="40" t="s">
        <v>38</v>
      </c>
      <c r="B8" s="15" t="s">
        <v>39</v>
      </c>
      <c r="C8" s="41" t="n">
        <v>86742</v>
      </c>
      <c r="D8" s="41" t="n">
        <v>18656</v>
      </c>
      <c r="E8" s="41" t="n">
        <v>5669</v>
      </c>
      <c r="F8" s="41" t="n">
        <v>9026</v>
      </c>
      <c r="G8" s="41" t="n">
        <v>25383</v>
      </c>
      <c r="H8" s="41" t="n">
        <v>17201</v>
      </c>
      <c r="I8" s="41" t="n">
        <v>14658</v>
      </c>
      <c r="J8" s="41" t="n">
        <v>8837</v>
      </c>
      <c r="K8" s="41" t="n">
        <v>5968</v>
      </c>
      <c r="L8" s="42"/>
      <c r="N8" s="43"/>
    </row>
    <row r="9" customFormat="false" ht="30" hidden="false" customHeight="true" outlineLevel="0" collapsed="false">
      <c r="A9" s="44" t="s">
        <v>40</v>
      </c>
      <c r="B9" s="20" t="s">
        <v>41</v>
      </c>
      <c r="C9" s="41" t="n">
        <v>2985</v>
      </c>
      <c r="D9" s="41" t="n">
        <v>605</v>
      </c>
      <c r="E9" s="41" t="n">
        <v>205</v>
      </c>
      <c r="F9" s="41" t="n">
        <v>325</v>
      </c>
      <c r="G9" s="41" t="n">
        <v>901</v>
      </c>
      <c r="H9" s="41" t="n">
        <v>551</v>
      </c>
      <c r="I9" s="41" t="n">
        <v>519</v>
      </c>
      <c r="J9" s="41" t="n">
        <v>329</v>
      </c>
      <c r="K9" s="41" t="n">
        <v>155</v>
      </c>
      <c r="L9" s="42"/>
      <c r="N9" s="43"/>
    </row>
    <row r="10" customFormat="false" ht="11.85" hidden="false" customHeight="true" outlineLevel="0" collapsed="false">
      <c r="A10" s="45" t="s">
        <v>42</v>
      </c>
      <c r="B10" s="46" t="n">
        <v>154</v>
      </c>
      <c r="C10" s="41" t="n">
        <v>15</v>
      </c>
      <c r="D10" s="41" t="n">
        <v>3</v>
      </c>
      <c r="E10" s="41" t="n">
        <v>1</v>
      </c>
      <c r="F10" s="41" t="n">
        <v>3</v>
      </c>
      <c r="G10" s="41" t="n">
        <v>5</v>
      </c>
      <c r="H10" s="41" t="n">
        <v>1</v>
      </c>
      <c r="I10" s="41" t="n">
        <v>4</v>
      </c>
      <c r="J10" s="41" t="n">
        <v>1</v>
      </c>
      <c r="K10" s="41" t="n">
        <v>0</v>
      </c>
      <c r="L10" s="42"/>
      <c r="N10" s="43"/>
    </row>
    <row r="11" customFormat="false" ht="21.95" hidden="false" customHeight="true" outlineLevel="0" collapsed="false">
      <c r="A11" s="44" t="s">
        <v>43</v>
      </c>
      <c r="B11" s="20" t="s">
        <v>44</v>
      </c>
      <c r="C11" s="41" t="n">
        <v>16889</v>
      </c>
      <c r="D11" s="41" t="n">
        <v>1745</v>
      </c>
      <c r="E11" s="41" t="n">
        <v>1752</v>
      </c>
      <c r="F11" s="41" t="n">
        <v>2158</v>
      </c>
      <c r="G11" s="41" t="n">
        <v>4944</v>
      </c>
      <c r="H11" s="41" t="n">
        <v>3157</v>
      </c>
      <c r="I11" s="41" t="n">
        <v>2725</v>
      </c>
      <c r="J11" s="41" t="n">
        <v>1349</v>
      </c>
      <c r="K11" s="41" t="n">
        <v>804</v>
      </c>
      <c r="L11" s="42"/>
      <c r="N11" s="43"/>
    </row>
    <row r="12" customFormat="false" ht="30" hidden="false" customHeight="true" outlineLevel="0" collapsed="false">
      <c r="A12" s="47" t="s">
        <v>45</v>
      </c>
      <c r="B12" s="48" t="s">
        <v>46</v>
      </c>
      <c r="C12" s="49" t="n">
        <v>285</v>
      </c>
      <c r="D12" s="50" t="n">
        <v>13</v>
      </c>
      <c r="E12" s="50" t="n">
        <v>0</v>
      </c>
      <c r="F12" s="50" t="n">
        <v>0</v>
      </c>
      <c r="G12" s="50" t="n">
        <v>24</v>
      </c>
      <c r="H12" s="50" t="n">
        <v>123</v>
      </c>
      <c r="I12" s="50" t="n">
        <v>113</v>
      </c>
      <c r="J12" s="50" t="n">
        <v>21</v>
      </c>
      <c r="K12" s="50" t="n">
        <v>4</v>
      </c>
      <c r="L12" s="42"/>
      <c r="N12" s="43"/>
    </row>
    <row r="13" customFormat="false" ht="21.95" hidden="false" customHeight="true" outlineLevel="0" collapsed="false">
      <c r="A13" s="51" t="s">
        <v>47</v>
      </c>
      <c r="B13" s="46" t="n">
        <v>170</v>
      </c>
      <c r="C13" s="41" t="n">
        <v>275</v>
      </c>
      <c r="D13" s="41" t="n">
        <v>6</v>
      </c>
      <c r="E13" s="41" t="n">
        <v>0</v>
      </c>
      <c r="F13" s="41" t="n">
        <v>0</v>
      </c>
      <c r="G13" s="41" t="n">
        <v>22</v>
      </c>
      <c r="H13" s="41" t="n">
        <v>119</v>
      </c>
      <c r="I13" s="41" t="n">
        <v>111</v>
      </c>
      <c r="J13" s="41" t="n">
        <v>19</v>
      </c>
      <c r="K13" s="41" t="n">
        <v>4</v>
      </c>
      <c r="L13" s="42"/>
      <c r="N13" s="43"/>
    </row>
    <row r="14" customFormat="false" ht="21.95" hidden="false" customHeight="true" outlineLevel="0" collapsed="false">
      <c r="A14" s="47" t="s">
        <v>48</v>
      </c>
      <c r="B14" s="20" t="s">
        <v>49</v>
      </c>
      <c r="C14" s="41" t="n">
        <v>989</v>
      </c>
      <c r="D14" s="41" t="n">
        <v>80</v>
      </c>
      <c r="E14" s="41" t="n">
        <v>74</v>
      </c>
      <c r="F14" s="41" t="n">
        <v>71</v>
      </c>
      <c r="G14" s="41" t="n">
        <v>225</v>
      </c>
      <c r="H14" s="41" t="n">
        <v>180</v>
      </c>
      <c r="I14" s="41" t="n">
        <v>220</v>
      </c>
      <c r="J14" s="41" t="n">
        <v>131</v>
      </c>
      <c r="K14" s="41" t="n">
        <v>88</v>
      </c>
      <c r="L14" s="42"/>
      <c r="N14" s="43"/>
    </row>
    <row r="15" customFormat="false" ht="11.85" hidden="false" customHeight="true" outlineLevel="0" collapsed="false">
      <c r="A15" s="51" t="s">
        <v>50</v>
      </c>
      <c r="B15" s="46" t="s">
        <v>51</v>
      </c>
      <c r="C15" s="41" t="n">
        <v>75</v>
      </c>
      <c r="D15" s="41" t="n">
        <v>0</v>
      </c>
      <c r="E15" s="41" t="n">
        <v>8</v>
      </c>
      <c r="F15" s="41" t="n">
        <v>9</v>
      </c>
      <c r="G15" s="41" t="n">
        <v>26</v>
      </c>
      <c r="H15" s="41" t="n">
        <v>13</v>
      </c>
      <c r="I15" s="41" t="n">
        <v>10</v>
      </c>
      <c r="J15" s="41" t="n">
        <v>8</v>
      </c>
      <c r="K15" s="41" t="n">
        <v>1</v>
      </c>
      <c r="L15" s="42"/>
      <c r="N15" s="43"/>
    </row>
    <row r="16" customFormat="false" ht="11.85" hidden="false" customHeight="true" outlineLevel="0" collapsed="false">
      <c r="A16" s="47" t="s">
        <v>52</v>
      </c>
      <c r="B16" s="20" t="s">
        <v>53</v>
      </c>
      <c r="C16" s="41" t="n">
        <v>3955</v>
      </c>
      <c r="D16" s="41" t="n">
        <v>525</v>
      </c>
      <c r="E16" s="41" t="n">
        <v>139</v>
      </c>
      <c r="F16" s="41" t="n">
        <v>354</v>
      </c>
      <c r="G16" s="41" t="n">
        <v>1197</v>
      </c>
      <c r="H16" s="41" t="n">
        <v>748</v>
      </c>
      <c r="I16" s="41" t="n">
        <v>738</v>
      </c>
      <c r="J16" s="41" t="n">
        <v>471</v>
      </c>
      <c r="K16" s="41" t="n">
        <v>308</v>
      </c>
      <c r="L16" s="42"/>
      <c r="N16" s="43"/>
    </row>
    <row r="17" customFormat="false" ht="11.85" hidden="false" customHeight="true" outlineLevel="0" collapsed="false">
      <c r="A17" s="47" t="s">
        <v>54</v>
      </c>
      <c r="B17" s="20" t="s">
        <v>55</v>
      </c>
      <c r="C17" s="41" t="n">
        <v>118</v>
      </c>
      <c r="D17" s="41" t="n">
        <v>11</v>
      </c>
      <c r="E17" s="41" t="n">
        <v>6</v>
      </c>
      <c r="F17" s="41" t="n">
        <v>13</v>
      </c>
      <c r="G17" s="41" t="n">
        <v>33</v>
      </c>
      <c r="H17" s="41" t="n">
        <v>29</v>
      </c>
      <c r="I17" s="41" t="n">
        <v>22</v>
      </c>
      <c r="J17" s="41" t="n">
        <v>7</v>
      </c>
      <c r="K17" s="41" t="n">
        <v>8</v>
      </c>
      <c r="L17" s="42"/>
      <c r="N17" s="43"/>
    </row>
    <row r="18" customFormat="false" ht="11.85" hidden="false" customHeight="true" outlineLevel="0" collapsed="false">
      <c r="A18" s="51" t="s">
        <v>56</v>
      </c>
      <c r="B18" s="46" t="n">
        <v>211</v>
      </c>
      <c r="C18" s="41" t="n">
        <v>36</v>
      </c>
      <c r="D18" s="41" t="n">
        <v>4</v>
      </c>
      <c r="E18" s="41" t="n">
        <v>2</v>
      </c>
      <c r="F18" s="41" t="n">
        <v>3</v>
      </c>
      <c r="G18" s="41" t="n">
        <v>8</v>
      </c>
      <c r="H18" s="41" t="n">
        <v>11</v>
      </c>
      <c r="I18" s="41" t="n">
        <v>9</v>
      </c>
      <c r="J18" s="41" t="n">
        <v>1</v>
      </c>
      <c r="K18" s="41" t="n">
        <v>2</v>
      </c>
      <c r="L18" s="42"/>
      <c r="N18" s="43"/>
    </row>
    <row r="19" customFormat="false" ht="11.85" hidden="false" customHeight="true" outlineLevel="0" collapsed="false">
      <c r="A19" s="51" t="s">
        <v>57</v>
      </c>
      <c r="B19" s="20" t="s">
        <v>58</v>
      </c>
      <c r="C19" s="41" t="n">
        <v>56</v>
      </c>
      <c r="D19" s="41" t="n">
        <v>1</v>
      </c>
      <c r="E19" s="41" t="n">
        <v>4</v>
      </c>
      <c r="F19" s="41" t="n">
        <v>9</v>
      </c>
      <c r="G19" s="41" t="n">
        <v>20</v>
      </c>
      <c r="H19" s="41" t="n">
        <v>10</v>
      </c>
      <c r="I19" s="41" t="n">
        <v>8</v>
      </c>
      <c r="J19" s="41" t="n">
        <v>2</v>
      </c>
      <c r="K19" s="41" t="n">
        <v>3</v>
      </c>
      <c r="L19" s="42"/>
      <c r="N19" s="43"/>
    </row>
    <row r="20" customFormat="false" ht="11.85" hidden="false" customHeight="true" outlineLevel="0" collapsed="false">
      <c r="A20" s="47" t="s">
        <v>59</v>
      </c>
      <c r="B20" s="20" t="s">
        <v>60</v>
      </c>
      <c r="C20" s="41" t="n">
        <v>10056</v>
      </c>
      <c r="D20" s="41" t="n">
        <v>994</v>
      </c>
      <c r="E20" s="41" t="n">
        <v>1475</v>
      </c>
      <c r="F20" s="41" t="n">
        <v>1597</v>
      </c>
      <c r="G20" s="41" t="n">
        <v>3092</v>
      </c>
      <c r="H20" s="41" t="n">
        <v>1753</v>
      </c>
      <c r="I20" s="41" t="n">
        <v>1291</v>
      </c>
      <c r="J20" s="41" t="n">
        <v>555</v>
      </c>
      <c r="K20" s="41" t="n">
        <v>293</v>
      </c>
      <c r="L20" s="42"/>
      <c r="N20" s="43"/>
    </row>
    <row r="21" customFormat="false" ht="21.95" hidden="false" customHeight="true" outlineLevel="0" collapsed="false">
      <c r="A21" s="51" t="s">
        <v>61</v>
      </c>
      <c r="B21" s="52" t="n">
        <v>223</v>
      </c>
      <c r="C21" s="49" t="n">
        <v>6178</v>
      </c>
      <c r="D21" s="50" t="n">
        <v>538</v>
      </c>
      <c r="E21" s="50" t="n">
        <v>716</v>
      </c>
      <c r="F21" s="50" t="n">
        <v>810</v>
      </c>
      <c r="G21" s="50" t="n">
        <v>2022</v>
      </c>
      <c r="H21" s="50" t="n">
        <v>1211</v>
      </c>
      <c r="I21" s="50" t="n">
        <v>892</v>
      </c>
      <c r="J21" s="50" t="n">
        <v>370</v>
      </c>
      <c r="K21" s="50" t="n">
        <v>157</v>
      </c>
      <c r="L21" s="42"/>
      <c r="N21" s="43"/>
    </row>
    <row r="22" customFormat="false" ht="11.85" hidden="false" customHeight="true" outlineLevel="0" collapsed="false">
      <c r="A22" s="51" t="s">
        <v>62</v>
      </c>
      <c r="B22" s="20" t="s">
        <v>63</v>
      </c>
      <c r="C22" s="41" t="n">
        <v>3294</v>
      </c>
      <c r="D22" s="41" t="n">
        <v>332</v>
      </c>
      <c r="E22" s="41" t="n">
        <v>743</v>
      </c>
      <c r="F22" s="41" t="n">
        <v>722</v>
      </c>
      <c r="G22" s="41" t="n">
        <v>944</v>
      </c>
      <c r="H22" s="41" t="n">
        <v>432</v>
      </c>
      <c r="I22" s="41" t="n">
        <v>287</v>
      </c>
      <c r="J22" s="41" t="n">
        <v>109</v>
      </c>
      <c r="K22" s="41" t="n">
        <v>57</v>
      </c>
      <c r="L22" s="42"/>
      <c r="N22" s="43"/>
    </row>
    <row r="23" customFormat="false" ht="21.95" hidden="false" customHeight="true" outlineLevel="0" collapsed="false">
      <c r="A23" s="47" t="s">
        <v>64</v>
      </c>
      <c r="B23" s="20" t="s">
        <v>65</v>
      </c>
      <c r="C23" s="41" t="n">
        <v>1405</v>
      </c>
      <c r="D23" s="41" t="n">
        <v>103</v>
      </c>
      <c r="E23" s="41" t="n">
        <v>58</v>
      </c>
      <c r="F23" s="41" t="n">
        <v>114</v>
      </c>
      <c r="G23" s="41" t="n">
        <v>347</v>
      </c>
      <c r="H23" s="41" t="n">
        <v>304</v>
      </c>
      <c r="I23" s="41" t="n">
        <v>324</v>
      </c>
      <c r="J23" s="41" t="n">
        <v>156</v>
      </c>
      <c r="K23" s="41" t="n">
        <v>102</v>
      </c>
      <c r="L23" s="42"/>
      <c r="N23" s="43"/>
    </row>
    <row r="24" customFormat="false" ht="21.95" hidden="false" customHeight="true" outlineLevel="0" collapsed="false">
      <c r="A24" s="44" t="s">
        <v>66</v>
      </c>
      <c r="B24" s="20" t="s">
        <v>67</v>
      </c>
      <c r="C24" s="41" t="n">
        <v>46766</v>
      </c>
      <c r="D24" s="41" t="n">
        <v>12479</v>
      </c>
      <c r="E24" s="41" t="n">
        <v>3506</v>
      </c>
      <c r="F24" s="41" t="n">
        <v>4725</v>
      </c>
      <c r="G24" s="41" t="n">
        <v>14864</v>
      </c>
      <c r="H24" s="41" t="n">
        <v>9999</v>
      </c>
      <c r="I24" s="41" t="n">
        <v>7341</v>
      </c>
      <c r="J24" s="41" t="n">
        <v>4206</v>
      </c>
      <c r="K24" s="41" t="n">
        <v>2125</v>
      </c>
      <c r="L24" s="42"/>
      <c r="N24" s="43"/>
    </row>
    <row r="25" customFormat="false" ht="21.95" hidden="false" customHeight="true" outlineLevel="0" collapsed="false">
      <c r="A25" s="47" t="s">
        <v>68</v>
      </c>
      <c r="B25" s="53" t="s">
        <v>69</v>
      </c>
      <c r="C25" s="54" t="n">
        <v>17312</v>
      </c>
      <c r="D25" s="41" t="n">
        <v>4888</v>
      </c>
      <c r="E25" s="41" t="n">
        <v>2178</v>
      </c>
      <c r="F25" s="41" t="n">
        <v>1737</v>
      </c>
      <c r="G25" s="41" t="n">
        <v>4538</v>
      </c>
      <c r="H25" s="41" t="n">
        <v>3529</v>
      </c>
      <c r="I25" s="41" t="n">
        <v>2564</v>
      </c>
      <c r="J25" s="41" t="n">
        <v>1650</v>
      </c>
      <c r="K25" s="41" t="n">
        <v>1116</v>
      </c>
      <c r="L25" s="42"/>
      <c r="N25" s="43"/>
    </row>
    <row r="26" customFormat="false" ht="21.95" hidden="false" customHeight="true" outlineLevel="0" collapsed="false">
      <c r="A26" s="51" t="s">
        <v>70</v>
      </c>
      <c r="B26" s="52" t="n">
        <v>242</v>
      </c>
      <c r="C26" s="49" t="n">
        <v>13689</v>
      </c>
      <c r="D26" s="50" t="n">
        <v>4451</v>
      </c>
      <c r="E26" s="50" t="n">
        <v>1536</v>
      </c>
      <c r="F26" s="50" t="n">
        <v>1126</v>
      </c>
      <c r="G26" s="50" t="n">
        <v>3414</v>
      </c>
      <c r="H26" s="50" t="n">
        <v>2856</v>
      </c>
      <c r="I26" s="50" t="n">
        <v>2212</v>
      </c>
      <c r="J26" s="50" t="n">
        <v>1490</v>
      </c>
      <c r="K26" s="50" t="n">
        <v>1055</v>
      </c>
      <c r="L26" s="42"/>
      <c r="N26" s="43"/>
    </row>
    <row r="27" customFormat="false" ht="11.85" hidden="false" customHeight="true" outlineLevel="0" collapsed="false">
      <c r="A27" s="51" t="s">
        <v>71</v>
      </c>
      <c r="B27" s="20" t="s">
        <v>72</v>
      </c>
      <c r="C27" s="41" t="n">
        <v>2774</v>
      </c>
      <c r="D27" s="41" t="n">
        <v>263</v>
      </c>
      <c r="E27" s="41" t="n">
        <v>527</v>
      </c>
      <c r="F27" s="41" t="n">
        <v>510</v>
      </c>
      <c r="G27" s="41" t="n">
        <v>881</v>
      </c>
      <c r="H27" s="41" t="n">
        <v>514</v>
      </c>
      <c r="I27" s="41" t="n">
        <v>212</v>
      </c>
      <c r="J27" s="41" t="n">
        <v>104</v>
      </c>
      <c r="K27" s="41" t="n">
        <v>26</v>
      </c>
      <c r="L27" s="42"/>
      <c r="N27" s="43"/>
    </row>
    <row r="28" customFormat="false" ht="11.85" hidden="false" customHeight="true" outlineLevel="0" collapsed="false">
      <c r="A28" s="51" t="s">
        <v>73</v>
      </c>
      <c r="B28" s="46" t="n">
        <v>246</v>
      </c>
      <c r="C28" s="41" t="n">
        <v>717</v>
      </c>
      <c r="D28" s="41" t="n">
        <v>157</v>
      </c>
      <c r="E28" s="41" t="n">
        <v>91</v>
      </c>
      <c r="F28" s="41" t="n">
        <v>83</v>
      </c>
      <c r="G28" s="41" t="n">
        <v>210</v>
      </c>
      <c r="H28" s="41" t="n">
        <v>139</v>
      </c>
      <c r="I28" s="41" t="n">
        <v>122</v>
      </c>
      <c r="J28" s="41" t="n">
        <v>49</v>
      </c>
      <c r="K28" s="41" t="n">
        <v>23</v>
      </c>
      <c r="L28" s="42"/>
      <c r="N28" s="43"/>
    </row>
    <row r="29" customFormat="false" ht="21.95" hidden="false" customHeight="true" outlineLevel="0" collapsed="false">
      <c r="A29" s="47" t="s">
        <v>74</v>
      </c>
      <c r="B29" s="20" t="s">
        <v>75</v>
      </c>
      <c r="C29" s="41" t="n">
        <v>1161</v>
      </c>
      <c r="D29" s="41" t="n">
        <v>57</v>
      </c>
      <c r="E29" s="41" t="n">
        <v>336</v>
      </c>
      <c r="F29" s="41" t="n">
        <v>288</v>
      </c>
      <c r="G29" s="41" t="n">
        <v>308</v>
      </c>
      <c r="H29" s="41" t="n">
        <v>126</v>
      </c>
      <c r="I29" s="41" t="n">
        <v>55</v>
      </c>
      <c r="J29" s="41" t="n">
        <v>32</v>
      </c>
      <c r="K29" s="41" t="n">
        <v>16</v>
      </c>
      <c r="L29" s="42"/>
      <c r="N29" s="43"/>
    </row>
    <row r="30" customFormat="false" ht="11.85" hidden="false" customHeight="true" outlineLevel="0" collapsed="false">
      <c r="A30" s="45" t="s">
        <v>76</v>
      </c>
      <c r="B30" s="20" t="s">
        <v>77</v>
      </c>
      <c r="C30" s="41" t="n">
        <v>22926</v>
      </c>
      <c r="D30" s="41" t="n">
        <v>6691</v>
      </c>
      <c r="E30" s="41" t="n">
        <v>469</v>
      </c>
      <c r="F30" s="41" t="n">
        <v>2100</v>
      </c>
      <c r="G30" s="41" t="n">
        <v>8310</v>
      </c>
      <c r="H30" s="41" t="n">
        <v>5295</v>
      </c>
      <c r="I30" s="41" t="n">
        <v>3919</v>
      </c>
      <c r="J30" s="41" t="n">
        <v>2056</v>
      </c>
      <c r="K30" s="41" t="n">
        <v>777</v>
      </c>
      <c r="L30" s="42"/>
      <c r="N30" s="43"/>
    </row>
    <row r="31" customFormat="false" ht="11.85" hidden="false" customHeight="true" outlineLevel="0" collapsed="false">
      <c r="A31" s="51" t="s">
        <v>78</v>
      </c>
      <c r="B31" s="46" t="n">
        <v>263</v>
      </c>
      <c r="C31" s="41" t="n">
        <v>10834</v>
      </c>
      <c r="D31" s="41" t="n">
        <v>3585</v>
      </c>
      <c r="E31" s="41" t="n">
        <v>125</v>
      </c>
      <c r="F31" s="41" t="n">
        <v>603</v>
      </c>
      <c r="G31" s="41" t="n">
        <v>3122</v>
      </c>
      <c r="H31" s="41" t="n">
        <v>2840</v>
      </c>
      <c r="I31" s="41" t="n">
        <v>2417</v>
      </c>
      <c r="J31" s="41" t="n">
        <v>1253</v>
      </c>
      <c r="K31" s="41" t="n">
        <v>474</v>
      </c>
      <c r="L31" s="42"/>
      <c r="N31" s="43"/>
    </row>
    <row r="32" customFormat="false" ht="11.85" hidden="false" customHeight="true" outlineLevel="0" collapsed="false">
      <c r="A32" s="47" t="s">
        <v>79</v>
      </c>
      <c r="B32" s="20" t="s">
        <v>80</v>
      </c>
      <c r="C32" s="41" t="n">
        <v>2434</v>
      </c>
      <c r="D32" s="41" t="n">
        <v>500</v>
      </c>
      <c r="E32" s="41" t="n">
        <v>119</v>
      </c>
      <c r="F32" s="41" t="n">
        <v>170</v>
      </c>
      <c r="G32" s="41" t="n">
        <v>791</v>
      </c>
      <c r="H32" s="41" t="n">
        <v>595</v>
      </c>
      <c r="I32" s="41" t="n">
        <v>419</v>
      </c>
      <c r="J32" s="41" t="n">
        <v>246</v>
      </c>
      <c r="K32" s="41" t="n">
        <v>94</v>
      </c>
      <c r="L32" s="42"/>
      <c r="N32" s="43"/>
    </row>
    <row r="33" customFormat="false" ht="11.85" hidden="false" customHeight="true" outlineLevel="0" collapsed="false">
      <c r="A33" s="47" t="s">
        <v>81</v>
      </c>
      <c r="B33" s="20" t="s">
        <v>82</v>
      </c>
      <c r="C33" s="41" t="n">
        <v>1990</v>
      </c>
      <c r="D33" s="41" t="n">
        <v>166</v>
      </c>
      <c r="E33" s="41" t="n">
        <v>329</v>
      </c>
      <c r="F33" s="41" t="n">
        <v>330</v>
      </c>
      <c r="G33" s="41" t="n">
        <v>688</v>
      </c>
      <c r="H33" s="41" t="n">
        <v>283</v>
      </c>
      <c r="I33" s="41" t="n">
        <v>197</v>
      </c>
      <c r="J33" s="41" t="n">
        <v>106</v>
      </c>
      <c r="K33" s="41" t="n">
        <v>57</v>
      </c>
      <c r="L33" s="42"/>
      <c r="N33" s="43"/>
    </row>
    <row r="34" customFormat="false" ht="21.95" hidden="false" customHeight="true" outlineLevel="0" collapsed="false">
      <c r="A34" s="44" t="s">
        <v>83</v>
      </c>
      <c r="B34" s="20" t="s">
        <v>84</v>
      </c>
      <c r="C34" s="41" t="n">
        <v>552</v>
      </c>
      <c r="D34" s="41" t="n">
        <v>110</v>
      </c>
      <c r="E34" s="41" t="n">
        <v>33</v>
      </c>
      <c r="F34" s="41" t="n">
        <v>54</v>
      </c>
      <c r="G34" s="41" t="n">
        <v>134</v>
      </c>
      <c r="H34" s="41" t="n">
        <v>97</v>
      </c>
      <c r="I34" s="41" t="n">
        <v>133</v>
      </c>
      <c r="J34" s="41" t="n">
        <v>72</v>
      </c>
      <c r="K34" s="41" t="n">
        <v>29</v>
      </c>
      <c r="L34" s="42"/>
      <c r="N34" s="43"/>
    </row>
    <row r="35" customFormat="false" ht="11.85" hidden="false" customHeight="true" outlineLevel="0" collapsed="false">
      <c r="A35" s="45" t="s">
        <v>85</v>
      </c>
      <c r="B35" s="15" t="s">
        <v>86</v>
      </c>
      <c r="C35" s="41" t="n">
        <v>163</v>
      </c>
      <c r="D35" s="41" t="n">
        <v>38</v>
      </c>
      <c r="E35" s="41" t="n">
        <v>24</v>
      </c>
      <c r="F35" s="41" t="n">
        <v>22</v>
      </c>
      <c r="G35" s="41" t="n">
        <v>35</v>
      </c>
      <c r="H35" s="41" t="n">
        <v>26</v>
      </c>
      <c r="I35" s="41" t="n">
        <v>33</v>
      </c>
      <c r="J35" s="41" t="n">
        <v>15</v>
      </c>
      <c r="K35" s="41" t="n">
        <v>8</v>
      </c>
      <c r="L35" s="42"/>
      <c r="N35" s="43"/>
    </row>
    <row r="36" customFormat="false" ht="11.85" hidden="false" customHeight="true" outlineLevel="0" collapsed="false">
      <c r="A36" s="44" t="s">
        <v>87</v>
      </c>
      <c r="B36" s="15" t="s">
        <v>88</v>
      </c>
      <c r="C36" s="41" t="n">
        <v>179</v>
      </c>
      <c r="D36" s="41" t="n">
        <v>11</v>
      </c>
      <c r="E36" s="41" t="n">
        <v>0</v>
      </c>
      <c r="F36" s="41" t="n">
        <v>5</v>
      </c>
      <c r="G36" s="41" t="n">
        <v>15</v>
      </c>
      <c r="H36" s="41" t="n">
        <v>46</v>
      </c>
      <c r="I36" s="41" t="n">
        <v>52</v>
      </c>
      <c r="J36" s="41" t="n">
        <v>33</v>
      </c>
      <c r="K36" s="41" t="n">
        <v>28</v>
      </c>
      <c r="L36" s="42"/>
      <c r="N36" s="43"/>
    </row>
    <row r="37" customFormat="false" ht="11.85" hidden="false" customHeight="true" outlineLevel="0" collapsed="false">
      <c r="A37" s="44" t="s">
        <v>89</v>
      </c>
      <c r="B37" s="20" t="s">
        <v>90</v>
      </c>
      <c r="C37" s="41" t="n">
        <v>28</v>
      </c>
      <c r="D37" s="41" t="n">
        <v>4</v>
      </c>
      <c r="E37" s="41" t="n">
        <v>0</v>
      </c>
      <c r="F37" s="41" t="n">
        <v>0</v>
      </c>
      <c r="G37" s="41" t="n">
        <v>5</v>
      </c>
      <c r="H37" s="41" t="n">
        <v>4</v>
      </c>
      <c r="I37" s="41" t="n">
        <v>6</v>
      </c>
      <c r="J37" s="41" t="n">
        <v>9</v>
      </c>
      <c r="K37" s="41" t="n">
        <v>4</v>
      </c>
      <c r="L37" s="42"/>
      <c r="N37" s="43"/>
    </row>
    <row r="38" customFormat="false" ht="30" hidden="false" customHeight="true" outlineLevel="0" collapsed="false">
      <c r="A38" s="44" t="s">
        <v>91</v>
      </c>
      <c r="B38" s="20" t="s">
        <v>92</v>
      </c>
      <c r="C38" s="41" t="n">
        <v>19343</v>
      </c>
      <c r="D38" s="41" t="n">
        <v>3702</v>
      </c>
      <c r="E38" s="41" t="n">
        <v>173</v>
      </c>
      <c r="F38" s="41" t="n">
        <v>1759</v>
      </c>
      <c r="G38" s="41" t="n">
        <v>4520</v>
      </c>
      <c r="H38" s="41" t="n">
        <v>3347</v>
      </c>
      <c r="I38" s="41" t="n">
        <v>3882</v>
      </c>
      <c r="J38" s="41" t="n">
        <v>2839</v>
      </c>
      <c r="K38" s="41" t="n">
        <v>2823</v>
      </c>
      <c r="L38" s="42"/>
      <c r="N38" s="43"/>
    </row>
    <row r="39" customFormat="false" ht="11.85" hidden="false" customHeight="true" outlineLevel="0" collapsed="false">
      <c r="A39" s="45" t="s">
        <v>93</v>
      </c>
      <c r="B39" s="20"/>
      <c r="C39" s="41" t="n">
        <v>11730</v>
      </c>
      <c r="D39" s="41" t="n">
        <v>1645</v>
      </c>
      <c r="E39" s="41" t="n">
        <v>97</v>
      </c>
      <c r="F39" s="41" t="n">
        <v>882</v>
      </c>
      <c r="G39" s="41" t="n">
        <v>2914</v>
      </c>
      <c r="H39" s="41" t="n">
        <v>2232</v>
      </c>
      <c r="I39" s="41" t="n">
        <v>2683</v>
      </c>
      <c r="J39" s="41" t="n">
        <v>1876</v>
      </c>
      <c r="K39" s="41" t="n">
        <v>1046</v>
      </c>
      <c r="L39" s="42"/>
      <c r="N39" s="43"/>
    </row>
    <row r="40" customFormat="false" ht="21.95" hidden="false" customHeight="true" outlineLevel="0" collapsed="false">
      <c r="A40" s="55" t="s">
        <v>94</v>
      </c>
      <c r="B40" s="15"/>
      <c r="C40" s="41" t="n">
        <v>18716</v>
      </c>
      <c r="D40" s="41" t="n">
        <v>2150</v>
      </c>
      <c r="E40" s="41" t="n">
        <v>872</v>
      </c>
      <c r="F40" s="41" t="n">
        <v>1772</v>
      </c>
      <c r="G40" s="41" t="n">
        <v>6656</v>
      </c>
      <c r="H40" s="41" t="n">
        <v>4279</v>
      </c>
      <c r="I40" s="41" t="n">
        <v>2969</v>
      </c>
      <c r="J40" s="41" t="n">
        <v>1445</v>
      </c>
      <c r="K40" s="41" t="n">
        <v>723</v>
      </c>
      <c r="L40" s="42"/>
      <c r="N40" s="43"/>
    </row>
    <row r="41" customFormat="false" ht="21.95" hidden="false" customHeight="true" outlineLevel="0" collapsed="false">
      <c r="A41" s="44" t="s">
        <v>95</v>
      </c>
      <c r="B41" s="48" t="s">
        <v>96</v>
      </c>
      <c r="C41" s="49" t="n">
        <v>7453</v>
      </c>
      <c r="D41" s="50" t="n">
        <v>663</v>
      </c>
      <c r="E41" s="50" t="n">
        <v>299</v>
      </c>
      <c r="F41" s="50" t="n">
        <v>1006</v>
      </c>
      <c r="G41" s="50" t="n">
        <v>3465</v>
      </c>
      <c r="H41" s="50" t="n">
        <v>1694</v>
      </c>
      <c r="I41" s="50" t="n">
        <v>741</v>
      </c>
      <c r="J41" s="50" t="n">
        <v>221</v>
      </c>
      <c r="K41" s="50" t="n">
        <v>27</v>
      </c>
      <c r="L41" s="42"/>
      <c r="N41" s="43"/>
    </row>
    <row r="42" customFormat="false" ht="11.85" hidden="false" customHeight="true" outlineLevel="0" collapsed="false">
      <c r="A42" s="44" t="s">
        <v>97</v>
      </c>
      <c r="B42" s="20" t="s">
        <v>98</v>
      </c>
      <c r="C42" s="41" t="n">
        <v>1106</v>
      </c>
      <c r="D42" s="41" t="n">
        <v>189</v>
      </c>
      <c r="E42" s="41" t="n">
        <v>1</v>
      </c>
      <c r="F42" s="41" t="n">
        <v>43</v>
      </c>
      <c r="G42" s="41" t="n">
        <v>423</v>
      </c>
      <c r="H42" s="41" t="n">
        <v>366</v>
      </c>
      <c r="I42" s="41" t="n">
        <v>187</v>
      </c>
      <c r="J42" s="41" t="n">
        <v>61</v>
      </c>
      <c r="K42" s="41" t="n">
        <v>25</v>
      </c>
      <c r="L42" s="42"/>
      <c r="N42" s="43"/>
    </row>
    <row r="43" customFormat="false" ht="11.85" hidden="false" customHeight="true" outlineLevel="0" collapsed="false">
      <c r="A43" s="44" t="s">
        <v>99</v>
      </c>
      <c r="B43" s="20" t="s">
        <v>100</v>
      </c>
      <c r="C43" s="41" t="n">
        <v>166</v>
      </c>
      <c r="D43" s="41" t="n">
        <v>8</v>
      </c>
      <c r="E43" s="41" t="n">
        <v>0</v>
      </c>
      <c r="F43" s="41" t="n">
        <v>20</v>
      </c>
      <c r="G43" s="41" t="n">
        <v>94</v>
      </c>
      <c r="H43" s="41" t="n">
        <v>43</v>
      </c>
      <c r="I43" s="41" t="n">
        <v>5</v>
      </c>
      <c r="J43" s="41" t="n">
        <v>2</v>
      </c>
      <c r="K43" s="41" t="n">
        <v>2</v>
      </c>
      <c r="L43" s="42"/>
      <c r="N43" s="43"/>
    </row>
    <row r="44" customFormat="false" ht="11.85" hidden="false" customHeight="true" outlineLevel="0" collapsed="false">
      <c r="A44" s="44" t="s">
        <v>101</v>
      </c>
      <c r="B44" s="20" t="s">
        <v>102</v>
      </c>
      <c r="C44" s="41" t="n">
        <v>5220</v>
      </c>
      <c r="D44" s="41" t="n">
        <v>560</v>
      </c>
      <c r="E44" s="41" t="n">
        <v>453</v>
      </c>
      <c r="F44" s="41" t="n">
        <v>412</v>
      </c>
      <c r="G44" s="41" t="n">
        <v>1510</v>
      </c>
      <c r="H44" s="41" t="n">
        <v>1103</v>
      </c>
      <c r="I44" s="41" t="n">
        <v>924</v>
      </c>
      <c r="J44" s="41" t="n">
        <v>539</v>
      </c>
      <c r="K44" s="41" t="n">
        <v>279</v>
      </c>
      <c r="L44" s="42"/>
      <c r="N44" s="43"/>
    </row>
    <row r="45" customFormat="false" ht="18" hidden="false" customHeight="true" outlineLevel="0" collapsed="false">
      <c r="A45" s="56" t="s">
        <v>103</v>
      </c>
      <c r="B45" s="57"/>
      <c r="C45" s="58" t="n">
        <v>105458</v>
      </c>
      <c r="D45" s="58" t="n">
        <v>20806</v>
      </c>
      <c r="E45" s="58" t="n">
        <v>6541</v>
      </c>
      <c r="F45" s="58" t="n">
        <v>10798</v>
      </c>
      <c r="G45" s="58" t="n">
        <v>32039</v>
      </c>
      <c r="H45" s="58" t="n">
        <v>21480</v>
      </c>
      <c r="I45" s="58" t="n">
        <v>17627</v>
      </c>
      <c r="J45" s="58" t="n">
        <v>10282</v>
      </c>
      <c r="K45" s="58" t="n">
        <v>6691</v>
      </c>
      <c r="L45" s="42"/>
      <c r="N45" s="43"/>
    </row>
    <row r="46" customFormat="false" ht="11.85" hidden="false" customHeight="true" outlineLevel="0" collapsed="false">
      <c r="A46" s="59"/>
      <c r="B46" s="60"/>
      <c r="C46" s="61"/>
      <c r="D46" s="61"/>
      <c r="E46" s="61"/>
      <c r="F46" s="62"/>
      <c r="G46" s="61"/>
      <c r="H46" s="61"/>
      <c r="I46" s="61"/>
      <c r="J46" s="61"/>
      <c r="K46" s="61"/>
    </row>
    <row r="47" customFormat="false" ht="11.85" hidden="false" customHeight="true" outlineLevel="0" collapsed="false">
      <c r="A47" s="59"/>
      <c r="B47" s="63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4.25" hidden="false" customHeight="false" outlineLevel="0" collapsed="false"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4.25" hidden="false" customHeight="false" outlineLevel="0" collapsed="false">
      <c r="C49" s="42"/>
      <c r="D49" s="42"/>
      <c r="E49" s="42"/>
      <c r="F49" s="42"/>
      <c r="G49" s="42"/>
      <c r="H49" s="42"/>
      <c r="I49" s="42"/>
      <c r="J49" s="42"/>
      <c r="K49" s="42"/>
    </row>
  </sheetData>
  <mergeCells count="10">
    <mergeCell ref="B2:K2"/>
    <mergeCell ref="A3:A7"/>
    <mergeCell ref="B3:B7"/>
    <mergeCell ref="C3:D3"/>
    <mergeCell ref="E3:K3"/>
    <mergeCell ref="C4:C7"/>
    <mergeCell ref="D4:D7"/>
    <mergeCell ref="K4:K7"/>
    <mergeCell ref="E5:J5"/>
    <mergeCell ref="E7:J7"/>
  </mergeCells>
  <conditionalFormatting sqref="C42:K45 C27:K40 C22:K24 C13:K20 C8:K1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8.62"/>
    <col collapsed="false" customWidth="true" hidden="false" outlineLevel="0" max="5" min="3" style="0" width="5.12"/>
    <col collapsed="false" customWidth="true" hidden="false" outlineLevel="0" max="6" min="6" style="26" width="5.12"/>
    <col collapsed="false" customWidth="true" hidden="false" outlineLevel="0" max="7" min="7" style="0" width="4.37"/>
    <col collapsed="false" customWidth="true" hidden="false" outlineLevel="0" max="8" min="8" style="0" width="4.99"/>
    <col collapsed="false" customWidth="true" hidden="false" outlineLevel="0" max="11" min="9" style="0" width="5.12"/>
    <col collapsed="false" customWidth="true" hidden="false" outlineLevel="0" max="12" min="12" style="0" width="4.61"/>
  </cols>
  <sheetData>
    <row r="1" s="2" customFormat="true" ht="16.5" hidden="false" customHeight="true" outlineLevel="0" collapsed="false">
      <c r="A1" s="27" t="s">
        <v>104</v>
      </c>
    </row>
    <row r="2" customFormat="false" ht="14.85" hidden="false" customHeight="true" outlineLevel="0" collapsed="false">
      <c r="A2" s="28" t="s">
        <v>105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2.95" hidden="false" customHeight="true" outlineLevel="0" collapsed="false">
      <c r="A3" s="30" t="s">
        <v>30</v>
      </c>
      <c r="B3" s="31" t="s">
        <v>31</v>
      </c>
      <c r="C3" s="4" t="s">
        <v>6</v>
      </c>
      <c r="D3" s="4"/>
      <c r="E3" s="4"/>
      <c r="F3" s="4"/>
      <c r="G3" s="5" t="s">
        <v>32</v>
      </c>
      <c r="H3" s="5"/>
      <c r="I3" s="5"/>
      <c r="J3" s="5"/>
      <c r="K3" s="5"/>
      <c r="L3" s="5"/>
    </row>
    <row r="4" customFormat="false" ht="12.4" hidden="false" customHeight="true" outlineLevel="0" collapsed="false">
      <c r="A4" s="30"/>
      <c r="B4" s="31"/>
      <c r="C4" s="64" t="s">
        <v>33</v>
      </c>
      <c r="D4" s="37" t="s">
        <v>106</v>
      </c>
      <c r="E4" s="37"/>
      <c r="F4" s="37"/>
      <c r="G4" s="7" t="n">
        <v>18</v>
      </c>
      <c r="H4" s="7" t="n">
        <v>21</v>
      </c>
      <c r="I4" s="35" t="n">
        <v>30</v>
      </c>
      <c r="J4" s="35" t="n">
        <v>40</v>
      </c>
      <c r="K4" s="37" t="n">
        <v>50</v>
      </c>
      <c r="L4" s="8" t="s">
        <v>35</v>
      </c>
    </row>
    <row r="5" customFormat="false" ht="12.95" hidden="false" customHeight="true" outlineLevel="0" collapsed="false">
      <c r="A5" s="30"/>
      <c r="B5" s="31"/>
      <c r="C5" s="64"/>
      <c r="D5" s="9" t="s">
        <v>107</v>
      </c>
      <c r="E5" s="9" t="s">
        <v>108</v>
      </c>
      <c r="F5" s="9" t="s">
        <v>109</v>
      </c>
      <c r="G5" s="7" t="s">
        <v>36</v>
      </c>
      <c r="H5" s="7"/>
      <c r="I5" s="7"/>
      <c r="J5" s="7"/>
      <c r="K5" s="7"/>
      <c r="L5" s="8"/>
    </row>
    <row r="6" customFormat="false" ht="12.4" hidden="false" customHeight="true" outlineLevel="0" collapsed="false">
      <c r="A6" s="30"/>
      <c r="B6" s="31"/>
      <c r="C6" s="64"/>
      <c r="D6" s="9"/>
      <c r="E6" s="9"/>
      <c r="F6" s="9"/>
      <c r="G6" s="7" t="n">
        <v>21</v>
      </c>
      <c r="H6" s="11" t="n">
        <v>30</v>
      </c>
      <c r="I6" s="7" t="n">
        <v>40</v>
      </c>
      <c r="J6" s="11" t="n">
        <v>50</v>
      </c>
      <c r="K6" s="11" t="n">
        <v>60</v>
      </c>
      <c r="L6" s="8"/>
    </row>
    <row r="7" customFormat="false" ht="12" hidden="false" customHeight="true" outlineLevel="0" collapsed="false">
      <c r="A7" s="30"/>
      <c r="B7" s="31"/>
      <c r="C7" s="64"/>
      <c r="D7" s="9"/>
      <c r="E7" s="9"/>
      <c r="F7" s="9"/>
      <c r="G7" s="39" t="s">
        <v>37</v>
      </c>
      <c r="H7" s="39"/>
      <c r="I7" s="39"/>
      <c r="J7" s="39"/>
      <c r="K7" s="39"/>
      <c r="L7" s="8"/>
    </row>
    <row r="8" customFormat="false" ht="15" hidden="false" customHeight="true" outlineLevel="0" collapsed="false">
      <c r="A8" s="40" t="s">
        <v>38</v>
      </c>
      <c r="B8" s="15" t="s">
        <v>39</v>
      </c>
      <c r="C8" s="41" t="n">
        <v>76454</v>
      </c>
      <c r="D8" s="41" t="n">
        <v>16735</v>
      </c>
      <c r="E8" s="41" t="n">
        <v>1556</v>
      </c>
      <c r="F8" s="41" t="n">
        <v>3230</v>
      </c>
      <c r="G8" s="41" t="n">
        <v>4407</v>
      </c>
      <c r="H8" s="41" t="n">
        <v>25383</v>
      </c>
      <c r="I8" s="41" t="n">
        <v>17201</v>
      </c>
      <c r="J8" s="41" t="n">
        <v>14658</v>
      </c>
      <c r="K8" s="41" t="n">
        <v>8837</v>
      </c>
      <c r="L8" s="41" t="n">
        <v>5968</v>
      </c>
      <c r="M8" s="65"/>
      <c r="N8" s="43"/>
      <c r="O8" s="43"/>
    </row>
    <row r="9" customFormat="false" ht="30" hidden="false" customHeight="true" outlineLevel="0" collapsed="false">
      <c r="A9" s="44" t="s">
        <v>40</v>
      </c>
      <c r="B9" s="20" t="s">
        <v>41</v>
      </c>
      <c r="C9" s="41" t="n">
        <v>2600</v>
      </c>
      <c r="D9" s="41" t="n">
        <v>521</v>
      </c>
      <c r="E9" s="41" t="n">
        <v>87</v>
      </c>
      <c r="F9" s="41" t="n">
        <v>46</v>
      </c>
      <c r="G9" s="41" t="n">
        <v>145</v>
      </c>
      <c r="H9" s="41" t="n">
        <v>901</v>
      </c>
      <c r="I9" s="41" t="n">
        <v>551</v>
      </c>
      <c r="J9" s="41" t="n">
        <v>519</v>
      </c>
      <c r="K9" s="41" t="n">
        <v>329</v>
      </c>
      <c r="L9" s="41" t="n">
        <v>155</v>
      </c>
      <c r="M9" s="65"/>
      <c r="N9" s="43"/>
      <c r="O9" s="43"/>
    </row>
    <row r="10" customFormat="false" ht="12" hidden="false" customHeight="true" outlineLevel="0" collapsed="false">
      <c r="A10" s="45" t="s">
        <v>42</v>
      </c>
      <c r="B10" s="46" t="n">
        <v>154</v>
      </c>
      <c r="C10" s="41" t="n">
        <v>11</v>
      </c>
      <c r="D10" s="41" t="n">
        <v>2</v>
      </c>
      <c r="E10" s="41" t="n">
        <v>0</v>
      </c>
      <c r="F10" s="41" t="n">
        <v>2</v>
      </c>
      <c r="G10" s="41" t="n">
        <v>0</v>
      </c>
      <c r="H10" s="41" t="n">
        <v>5</v>
      </c>
      <c r="I10" s="41" t="n">
        <v>1</v>
      </c>
      <c r="J10" s="41" t="n">
        <v>4</v>
      </c>
      <c r="K10" s="41" t="n">
        <v>1</v>
      </c>
      <c r="L10" s="41" t="n">
        <v>0</v>
      </c>
      <c r="M10" s="65"/>
      <c r="N10" s="43"/>
      <c r="O10" s="43"/>
    </row>
    <row r="11" customFormat="false" ht="21.95" hidden="false" customHeight="true" outlineLevel="0" collapsed="false">
      <c r="A11" s="44" t="s">
        <v>43</v>
      </c>
      <c r="B11" s="20" t="s">
        <v>44</v>
      </c>
      <c r="C11" s="41" t="n">
        <v>13612</v>
      </c>
      <c r="D11" s="41" t="n">
        <v>1382</v>
      </c>
      <c r="E11" s="41" t="n">
        <v>844</v>
      </c>
      <c r="F11" s="41" t="n">
        <v>1119</v>
      </c>
      <c r="G11" s="41" t="n">
        <v>633</v>
      </c>
      <c r="H11" s="41" t="n">
        <v>4944</v>
      </c>
      <c r="I11" s="41" t="n">
        <v>3157</v>
      </c>
      <c r="J11" s="41" t="n">
        <v>2725</v>
      </c>
      <c r="K11" s="41" t="n">
        <v>1349</v>
      </c>
      <c r="L11" s="41" t="n">
        <v>804</v>
      </c>
      <c r="M11" s="65"/>
      <c r="N11" s="43"/>
      <c r="O11" s="43"/>
    </row>
    <row r="12" customFormat="false" ht="30" hidden="false" customHeight="true" outlineLevel="0" collapsed="false">
      <c r="A12" s="47" t="s">
        <v>45</v>
      </c>
      <c r="B12" s="48" t="s">
        <v>46</v>
      </c>
      <c r="C12" s="49" t="n">
        <v>285</v>
      </c>
      <c r="D12" s="50" t="n">
        <v>13</v>
      </c>
      <c r="E12" s="50" t="n">
        <v>0</v>
      </c>
      <c r="F12" s="50" t="n">
        <v>0</v>
      </c>
      <c r="G12" s="50" t="n">
        <v>0</v>
      </c>
      <c r="H12" s="50" t="n">
        <v>24</v>
      </c>
      <c r="I12" s="50" t="n">
        <v>123</v>
      </c>
      <c r="J12" s="50" t="n">
        <v>113</v>
      </c>
      <c r="K12" s="50" t="n">
        <v>21</v>
      </c>
      <c r="L12" s="50" t="n">
        <v>4</v>
      </c>
      <c r="M12" s="65"/>
      <c r="N12" s="43"/>
      <c r="O12" s="43"/>
    </row>
    <row r="13" customFormat="false" ht="21.95" hidden="false" customHeight="true" outlineLevel="0" collapsed="false">
      <c r="A13" s="51" t="s">
        <v>47</v>
      </c>
      <c r="B13" s="46" t="n">
        <v>170</v>
      </c>
      <c r="C13" s="41" t="n">
        <v>275</v>
      </c>
      <c r="D13" s="41" t="n">
        <v>6</v>
      </c>
      <c r="E13" s="41" t="n">
        <v>0</v>
      </c>
      <c r="F13" s="41" t="n">
        <v>0</v>
      </c>
      <c r="G13" s="41" t="n">
        <v>0</v>
      </c>
      <c r="H13" s="41" t="n">
        <v>22</v>
      </c>
      <c r="I13" s="41" t="n">
        <v>119</v>
      </c>
      <c r="J13" s="41" t="n">
        <v>111</v>
      </c>
      <c r="K13" s="41" t="n">
        <v>19</v>
      </c>
      <c r="L13" s="41" t="n">
        <v>4</v>
      </c>
      <c r="M13" s="65"/>
      <c r="N13" s="43"/>
      <c r="O13" s="43"/>
    </row>
    <row r="14" customFormat="false" ht="21.95" hidden="false" customHeight="true" outlineLevel="0" collapsed="false">
      <c r="A14" s="47" t="s">
        <v>48</v>
      </c>
      <c r="B14" s="20" t="s">
        <v>49</v>
      </c>
      <c r="C14" s="41" t="n">
        <v>862</v>
      </c>
      <c r="D14" s="41" t="n">
        <v>77</v>
      </c>
      <c r="E14" s="41" t="n">
        <v>41</v>
      </c>
      <c r="F14" s="41" t="n">
        <v>45</v>
      </c>
      <c r="G14" s="41" t="n">
        <v>18</v>
      </c>
      <c r="H14" s="41" t="n">
        <v>225</v>
      </c>
      <c r="I14" s="41" t="n">
        <v>180</v>
      </c>
      <c r="J14" s="41" t="n">
        <v>220</v>
      </c>
      <c r="K14" s="41" t="n">
        <v>131</v>
      </c>
      <c r="L14" s="41" t="n">
        <v>88</v>
      </c>
      <c r="M14" s="65"/>
      <c r="N14" s="43"/>
      <c r="O14" s="43"/>
    </row>
    <row r="15" customFormat="false" ht="12" hidden="false" customHeight="true" outlineLevel="0" collapsed="false">
      <c r="A15" s="51" t="s">
        <v>50</v>
      </c>
      <c r="B15" s="20" t="s">
        <v>110</v>
      </c>
      <c r="C15" s="41" t="n">
        <v>58</v>
      </c>
      <c r="D15" s="41" t="n">
        <v>0</v>
      </c>
      <c r="E15" s="41" t="n">
        <v>6</v>
      </c>
      <c r="F15" s="41" t="n">
        <v>9</v>
      </c>
      <c r="G15" s="41" t="n">
        <v>0</v>
      </c>
      <c r="H15" s="41" t="n">
        <v>26</v>
      </c>
      <c r="I15" s="41" t="n">
        <v>13</v>
      </c>
      <c r="J15" s="41" t="n">
        <v>10</v>
      </c>
      <c r="K15" s="41" t="n">
        <v>8</v>
      </c>
      <c r="L15" s="41" t="n">
        <v>1</v>
      </c>
      <c r="M15" s="65"/>
      <c r="N15" s="43"/>
      <c r="O15" s="43"/>
    </row>
    <row r="16" customFormat="false" ht="12" hidden="false" customHeight="true" outlineLevel="0" collapsed="false">
      <c r="A16" s="47" t="s">
        <v>52</v>
      </c>
      <c r="B16" s="20" t="s">
        <v>53</v>
      </c>
      <c r="C16" s="41" t="n">
        <v>3667</v>
      </c>
      <c r="D16" s="41" t="n">
        <v>474</v>
      </c>
      <c r="E16" s="41" t="n">
        <v>170</v>
      </c>
      <c r="F16" s="41" t="n">
        <v>0</v>
      </c>
      <c r="G16" s="41" t="n">
        <v>205</v>
      </c>
      <c r="H16" s="41" t="n">
        <v>1197</v>
      </c>
      <c r="I16" s="41" t="n">
        <v>748</v>
      </c>
      <c r="J16" s="41" t="n">
        <v>738</v>
      </c>
      <c r="K16" s="41" t="n">
        <v>471</v>
      </c>
      <c r="L16" s="41" t="n">
        <v>308</v>
      </c>
      <c r="M16" s="65"/>
      <c r="N16" s="43"/>
      <c r="O16" s="43"/>
    </row>
    <row r="17" customFormat="false" ht="12" hidden="false" customHeight="true" outlineLevel="0" collapsed="false">
      <c r="A17" s="47" t="s">
        <v>54</v>
      </c>
      <c r="B17" s="20" t="s">
        <v>55</v>
      </c>
      <c r="C17" s="41" t="n">
        <v>102</v>
      </c>
      <c r="D17" s="41" t="n">
        <v>11</v>
      </c>
      <c r="E17" s="41" t="n">
        <v>22</v>
      </c>
      <c r="F17" s="41" t="n">
        <v>47</v>
      </c>
      <c r="G17" s="41" t="n">
        <v>3</v>
      </c>
      <c r="H17" s="41" t="n">
        <v>33</v>
      </c>
      <c r="I17" s="41" t="n">
        <v>29</v>
      </c>
      <c r="J17" s="41" t="n">
        <v>22</v>
      </c>
      <c r="K17" s="41" t="n">
        <v>7</v>
      </c>
      <c r="L17" s="41" t="n">
        <v>8</v>
      </c>
      <c r="M17" s="65"/>
      <c r="N17" s="43"/>
      <c r="O17" s="43"/>
    </row>
    <row r="18" customFormat="false" ht="12" hidden="false" customHeight="true" outlineLevel="0" collapsed="false">
      <c r="A18" s="51" t="s">
        <v>56</v>
      </c>
      <c r="B18" s="46" t="n">
        <v>211</v>
      </c>
      <c r="C18" s="41" t="n">
        <v>32</v>
      </c>
      <c r="D18" s="41" t="n">
        <v>4</v>
      </c>
      <c r="E18" s="41" t="n">
        <v>6</v>
      </c>
      <c r="F18" s="41" t="n">
        <v>16</v>
      </c>
      <c r="G18" s="41" t="n">
        <v>1</v>
      </c>
      <c r="H18" s="41" t="n">
        <v>8</v>
      </c>
      <c r="I18" s="41" t="n">
        <v>11</v>
      </c>
      <c r="J18" s="41" t="n">
        <v>9</v>
      </c>
      <c r="K18" s="41" t="n">
        <v>1</v>
      </c>
      <c r="L18" s="41" t="n">
        <v>2</v>
      </c>
      <c r="M18" s="65"/>
      <c r="N18" s="43"/>
      <c r="O18" s="43"/>
    </row>
    <row r="19" customFormat="false" ht="12" hidden="false" customHeight="true" outlineLevel="0" collapsed="false">
      <c r="A19" s="51" t="s">
        <v>57</v>
      </c>
      <c r="B19" s="20" t="s">
        <v>58</v>
      </c>
      <c r="C19" s="41" t="n">
        <v>44</v>
      </c>
      <c r="D19" s="41" t="n">
        <v>1</v>
      </c>
      <c r="E19" s="41" t="n">
        <v>15</v>
      </c>
      <c r="F19" s="41" t="n">
        <v>31</v>
      </c>
      <c r="G19" s="41" t="n">
        <v>1</v>
      </c>
      <c r="H19" s="41" t="n">
        <v>20</v>
      </c>
      <c r="I19" s="41" t="n">
        <v>10</v>
      </c>
      <c r="J19" s="41" t="n">
        <v>8</v>
      </c>
      <c r="K19" s="41" t="n">
        <v>2</v>
      </c>
      <c r="L19" s="41" t="n">
        <v>3</v>
      </c>
      <c r="M19" s="65"/>
      <c r="N19" s="43"/>
      <c r="O19" s="43"/>
    </row>
    <row r="20" customFormat="false" ht="12" hidden="false" customHeight="true" outlineLevel="0" collapsed="false">
      <c r="A20" s="47" t="s">
        <v>59</v>
      </c>
      <c r="B20" s="20" t="s">
        <v>60</v>
      </c>
      <c r="C20" s="41" t="n">
        <v>7330</v>
      </c>
      <c r="D20" s="41" t="n">
        <v>695</v>
      </c>
      <c r="E20" s="41" t="n">
        <v>575</v>
      </c>
      <c r="F20" s="41" t="n">
        <v>737</v>
      </c>
      <c r="G20" s="41" t="n">
        <v>346</v>
      </c>
      <c r="H20" s="41" t="n">
        <v>3092</v>
      </c>
      <c r="I20" s="41" t="n">
        <v>1753</v>
      </c>
      <c r="J20" s="41" t="n">
        <v>1291</v>
      </c>
      <c r="K20" s="41" t="n">
        <v>555</v>
      </c>
      <c r="L20" s="41" t="n">
        <v>293</v>
      </c>
      <c r="M20" s="65"/>
      <c r="N20" s="43"/>
      <c r="O20" s="43"/>
    </row>
    <row r="21" customFormat="false" ht="21.95" hidden="false" customHeight="true" outlineLevel="0" collapsed="false">
      <c r="A21" s="51" t="s">
        <v>61</v>
      </c>
      <c r="B21" s="52" t="n">
        <v>223</v>
      </c>
      <c r="C21" s="49" t="n">
        <v>4885</v>
      </c>
      <c r="D21" s="50" t="n">
        <v>405</v>
      </c>
      <c r="E21" s="50" t="n">
        <v>374</v>
      </c>
      <c r="F21" s="50" t="n">
        <v>479</v>
      </c>
      <c r="G21" s="50" t="n">
        <v>233</v>
      </c>
      <c r="H21" s="50" t="n">
        <v>2022</v>
      </c>
      <c r="I21" s="50" t="n">
        <v>1211</v>
      </c>
      <c r="J21" s="50" t="n">
        <v>892</v>
      </c>
      <c r="K21" s="50" t="n">
        <v>370</v>
      </c>
      <c r="L21" s="50" t="n">
        <v>157</v>
      </c>
      <c r="M21" s="65"/>
      <c r="N21" s="43"/>
      <c r="O21" s="43"/>
    </row>
    <row r="22" customFormat="false" ht="12" hidden="false" customHeight="true" outlineLevel="0" collapsed="false">
      <c r="A22" s="51" t="s">
        <v>62</v>
      </c>
      <c r="B22" s="20" t="s">
        <v>63</v>
      </c>
      <c r="C22" s="41" t="n">
        <v>1909</v>
      </c>
      <c r="D22" s="41" t="n">
        <v>174</v>
      </c>
      <c r="E22" s="41" t="n">
        <v>193</v>
      </c>
      <c r="F22" s="41" t="n">
        <v>258</v>
      </c>
      <c r="G22" s="41" t="n">
        <v>80</v>
      </c>
      <c r="H22" s="41" t="n">
        <v>944</v>
      </c>
      <c r="I22" s="41" t="n">
        <v>432</v>
      </c>
      <c r="J22" s="41" t="n">
        <v>287</v>
      </c>
      <c r="K22" s="41" t="n">
        <v>109</v>
      </c>
      <c r="L22" s="41" t="n">
        <v>57</v>
      </c>
      <c r="M22" s="65"/>
      <c r="N22" s="43"/>
      <c r="O22" s="43"/>
    </row>
    <row r="23" customFormat="false" ht="21.95" hidden="false" customHeight="true" outlineLevel="0" collapsed="false">
      <c r="A23" s="47" t="s">
        <v>64</v>
      </c>
      <c r="B23" s="20" t="s">
        <v>65</v>
      </c>
      <c r="C23" s="41" t="n">
        <v>1288</v>
      </c>
      <c r="D23" s="41" t="n">
        <v>94</v>
      </c>
      <c r="E23" s="41" t="n">
        <v>35</v>
      </c>
      <c r="F23" s="41" t="n">
        <v>287</v>
      </c>
      <c r="G23" s="41" t="n">
        <v>55</v>
      </c>
      <c r="H23" s="41" t="n">
        <v>347</v>
      </c>
      <c r="I23" s="41" t="n">
        <v>304</v>
      </c>
      <c r="J23" s="41" t="n">
        <v>324</v>
      </c>
      <c r="K23" s="41" t="n">
        <v>156</v>
      </c>
      <c r="L23" s="41" t="n">
        <v>102</v>
      </c>
      <c r="M23" s="65"/>
      <c r="N23" s="43"/>
    </row>
    <row r="24" customFormat="false" ht="21.95" hidden="false" customHeight="true" outlineLevel="0" collapsed="false">
      <c r="A24" s="44" t="s">
        <v>66</v>
      </c>
      <c r="B24" s="20" t="s">
        <v>67</v>
      </c>
      <c r="C24" s="41" t="n">
        <v>40664</v>
      </c>
      <c r="D24" s="41" t="n">
        <v>11066</v>
      </c>
      <c r="E24" s="41" t="n">
        <v>439</v>
      </c>
      <c r="F24" s="41" t="n">
        <v>2010</v>
      </c>
      <c r="G24" s="41" t="n">
        <v>2129</v>
      </c>
      <c r="H24" s="41" t="n">
        <v>14864</v>
      </c>
      <c r="I24" s="41" t="n">
        <v>9999</v>
      </c>
      <c r="J24" s="41" t="n">
        <v>7341</v>
      </c>
      <c r="K24" s="41" t="n">
        <v>4206</v>
      </c>
      <c r="L24" s="41" t="n">
        <v>2125</v>
      </c>
      <c r="M24" s="65"/>
      <c r="N24" s="43"/>
    </row>
    <row r="25" customFormat="false" ht="21.95" hidden="false" customHeight="true" outlineLevel="0" collapsed="false">
      <c r="A25" s="47" t="s">
        <v>68</v>
      </c>
      <c r="B25" s="48" t="s">
        <v>69</v>
      </c>
      <c r="C25" s="49" t="n">
        <v>13964</v>
      </c>
      <c r="D25" s="50" t="n">
        <v>4036</v>
      </c>
      <c r="E25" s="50" t="n">
        <v>244</v>
      </c>
      <c r="F25" s="50" t="n">
        <v>683</v>
      </c>
      <c r="G25" s="50" t="n">
        <v>567</v>
      </c>
      <c r="H25" s="50" t="n">
        <v>4538</v>
      </c>
      <c r="I25" s="50" t="n">
        <v>3529</v>
      </c>
      <c r="J25" s="50" t="n">
        <v>2564</v>
      </c>
      <c r="K25" s="50" t="n">
        <v>1650</v>
      </c>
      <c r="L25" s="50" t="n">
        <v>1116</v>
      </c>
      <c r="M25" s="65"/>
      <c r="N25" s="43"/>
    </row>
    <row r="26" customFormat="false" ht="21.95" hidden="false" customHeight="true" outlineLevel="0" collapsed="false">
      <c r="A26" s="51" t="s">
        <v>70</v>
      </c>
      <c r="B26" s="52" t="n">
        <v>242</v>
      </c>
      <c r="C26" s="49" t="n">
        <v>11491</v>
      </c>
      <c r="D26" s="50" t="n">
        <v>3714</v>
      </c>
      <c r="E26" s="50" t="n">
        <v>187</v>
      </c>
      <c r="F26" s="50" t="n">
        <v>246</v>
      </c>
      <c r="G26" s="50" t="n">
        <v>464</v>
      </c>
      <c r="H26" s="50" t="n">
        <v>3414</v>
      </c>
      <c r="I26" s="50" t="n">
        <v>2856</v>
      </c>
      <c r="J26" s="50" t="n">
        <v>2212</v>
      </c>
      <c r="K26" s="50" t="n">
        <v>1490</v>
      </c>
      <c r="L26" s="50" t="n">
        <v>1055</v>
      </c>
      <c r="M26" s="65"/>
      <c r="N26" s="43"/>
    </row>
    <row r="27" customFormat="false" ht="12" hidden="false" customHeight="true" outlineLevel="0" collapsed="false">
      <c r="A27" s="51" t="s">
        <v>71</v>
      </c>
      <c r="B27" s="20" t="s">
        <v>72</v>
      </c>
      <c r="C27" s="41" t="n">
        <v>1801</v>
      </c>
      <c r="D27" s="41" t="n">
        <v>178</v>
      </c>
      <c r="E27" s="41" t="n">
        <v>55</v>
      </c>
      <c r="F27" s="41" t="n">
        <v>436</v>
      </c>
      <c r="G27" s="41" t="n">
        <v>64</v>
      </c>
      <c r="H27" s="41" t="n">
        <v>881</v>
      </c>
      <c r="I27" s="41" t="n">
        <v>514</v>
      </c>
      <c r="J27" s="41" t="n">
        <v>212</v>
      </c>
      <c r="K27" s="41" t="n">
        <v>104</v>
      </c>
      <c r="L27" s="41" t="n">
        <v>26</v>
      </c>
      <c r="M27" s="65"/>
      <c r="N27" s="43"/>
    </row>
    <row r="28" customFormat="false" ht="12" hidden="false" customHeight="true" outlineLevel="0" collapsed="false">
      <c r="A28" s="51" t="s">
        <v>73</v>
      </c>
      <c r="B28" s="46" t="n">
        <v>246</v>
      </c>
      <c r="C28" s="41" t="n">
        <v>577</v>
      </c>
      <c r="D28" s="41" t="n">
        <v>131</v>
      </c>
      <c r="E28" s="41" t="n">
        <v>1</v>
      </c>
      <c r="F28" s="41" t="n">
        <v>1</v>
      </c>
      <c r="G28" s="41" t="n">
        <v>34</v>
      </c>
      <c r="H28" s="41" t="n">
        <v>210</v>
      </c>
      <c r="I28" s="41" t="n">
        <v>139</v>
      </c>
      <c r="J28" s="41" t="n">
        <v>122</v>
      </c>
      <c r="K28" s="41" t="n">
        <v>49</v>
      </c>
      <c r="L28" s="41" t="n">
        <v>23</v>
      </c>
      <c r="M28" s="65"/>
      <c r="N28" s="43"/>
    </row>
    <row r="29" customFormat="false" ht="21.95" hidden="false" customHeight="true" outlineLevel="0" collapsed="false">
      <c r="A29" s="47" t="s">
        <v>74</v>
      </c>
      <c r="B29" s="20" t="s">
        <v>75</v>
      </c>
      <c r="C29" s="41" t="n">
        <v>545</v>
      </c>
      <c r="D29" s="41" t="n">
        <v>37</v>
      </c>
      <c r="E29" s="41" t="n">
        <v>54</v>
      </c>
      <c r="F29" s="41" t="n">
        <v>212</v>
      </c>
      <c r="G29" s="41" t="n">
        <v>8</v>
      </c>
      <c r="H29" s="41" t="n">
        <v>308</v>
      </c>
      <c r="I29" s="41" t="n">
        <v>126</v>
      </c>
      <c r="J29" s="41" t="n">
        <v>55</v>
      </c>
      <c r="K29" s="41" t="n">
        <v>32</v>
      </c>
      <c r="L29" s="41" t="n">
        <v>16</v>
      </c>
      <c r="M29" s="65"/>
      <c r="N29" s="43"/>
    </row>
    <row r="30" customFormat="false" ht="12" hidden="false" customHeight="true" outlineLevel="0" collapsed="false">
      <c r="A30" s="45" t="s">
        <v>76</v>
      </c>
      <c r="B30" s="20" t="s">
        <v>77</v>
      </c>
      <c r="C30" s="41" t="n">
        <v>21674</v>
      </c>
      <c r="D30" s="41" t="n">
        <v>6256</v>
      </c>
      <c r="E30" s="41" t="n">
        <v>46</v>
      </c>
      <c r="F30" s="41" t="n">
        <v>709</v>
      </c>
      <c r="G30" s="41" t="n">
        <v>1317</v>
      </c>
      <c r="H30" s="41" t="n">
        <v>8310</v>
      </c>
      <c r="I30" s="41" t="n">
        <v>5295</v>
      </c>
      <c r="J30" s="41" t="n">
        <v>3919</v>
      </c>
      <c r="K30" s="41" t="n">
        <v>2056</v>
      </c>
      <c r="L30" s="41" t="n">
        <v>777</v>
      </c>
      <c r="M30" s="65"/>
      <c r="N30" s="43"/>
    </row>
    <row r="31" customFormat="false" ht="12" hidden="false" customHeight="true" outlineLevel="0" collapsed="false">
      <c r="A31" s="51" t="s">
        <v>78</v>
      </c>
      <c r="B31" s="46" t="n">
        <v>263</v>
      </c>
      <c r="C31" s="41" t="n">
        <v>10444</v>
      </c>
      <c r="D31" s="41" t="n">
        <v>3461</v>
      </c>
      <c r="E31" s="41" t="n">
        <v>33</v>
      </c>
      <c r="F31" s="41" t="n">
        <v>660</v>
      </c>
      <c r="G31" s="41" t="n">
        <v>338</v>
      </c>
      <c r="H31" s="41" t="n">
        <v>3122</v>
      </c>
      <c r="I31" s="41" t="n">
        <v>2840</v>
      </c>
      <c r="J31" s="41" t="n">
        <v>2417</v>
      </c>
      <c r="K31" s="41" t="n">
        <v>1253</v>
      </c>
      <c r="L31" s="41" t="n">
        <v>474</v>
      </c>
      <c r="M31" s="65"/>
      <c r="N31" s="43"/>
    </row>
    <row r="32" customFormat="false" ht="12" hidden="false" customHeight="true" outlineLevel="0" collapsed="false">
      <c r="A32" s="47" t="s">
        <v>79</v>
      </c>
      <c r="B32" s="20" t="s">
        <v>80</v>
      </c>
      <c r="C32" s="41" t="n">
        <v>2217</v>
      </c>
      <c r="D32" s="41" t="n">
        <v>461</v>
      </c>
      <c r="E32" s="41" t="n">
        <v>8</v>
      </c>
      <c r="F32" s="41" t="n">
        <v>270</v>
      </c>
      <c r="G32" s="41" t="n">
        <v>72</v>
      </c>
      <c r="H32" s="41" t="n">
        <v>791</v>
      </c>
      <c r="I32" s="41" t="n">
        <v>595</v>
      </c>
      <c r="J32" s="41" t="n">
        <v>419</v>
      </c>
      <c r="K32" s="41" t="n">
        <v>246</v>
      </c>
      <c r="L32" s="41" t="n">
        <v>94</v>
      </c>
      <c r="M32" s="65"/>
      <c r="N32" s="43"/>
    </row>
    <row r="33" customFormat="false" ht="12" hidden="false" customHeight="true" outlineLevel="0" collapsed="false">
      <c r="A33" s="47" t="s">
        <v>81</v>
      </c>
      <c r="B33" s="20" t="s">
        <v>82</v>
      </c>
      <c r="C33" s="41" t="n">
        <v>1454</v>
      </c>
      <c r="D33" s="41" t="n">
        <v>126</v>
      </c>
      <c r="E33" s="41" t="n">
        <v>83</v>
      </c>
      <c r="F33" s="41" t="n">
        <v>18</v>
      </c>
      <c r="G33" s="41" t="n">
        <v>123</v>
      </c>
      <c r="H33" s="41" t="n">
        <v>688</v>
      </c>
      <c r="I33" s="41" t="n">
        <v>283</v>
      </c>
      <c r="J33" s="41" t="n">
        <v>197</v>
      </c>
      <c r="K33" s="41" t="n">
        <v>106</v>
      </c>
      <c r="L33" s="41" t="n">
        <v>57</v>
      </c>
      <c r="M33" s="65"/>
      <c r="N33" s="43"/>
    </row>
    <row r="34" customFormat="false" ht="21.95" hidden="false" customHeight="true" outlineLevel="0" collapsed="false">
      <c r="A34" s="44" t="s">
        <v>83</v>
      </c>
      <c r="B34" s="20" t="s">
        <v>84</v>
      </c>
      <c r="C34" s="41" t="n">
        <v>476</v>
      </c>
      <c r="D34" s="41" t="n">
        <v>97</v>
      </c>
      <c r="E34" s="41" t="n">
        <v>31</v>
      </c>
      <c r="F34" s="41" t="n">
        <v>28</v>
      </c>
      <c r="G34" s="41" t="n">
        <v>11</v>
      </c>
      <c r="H34" s="41" t="n">
        <v>134</v>
      </c>
      <c r="I34" s="41" t="n">
        <v>97</v>
      </c>
      <c r="J34" s="41" t="n">
        <v>133</v>
      </c>
      <c r="K34" s="41" t="n">
        <v>72</v>
      </c>
      <c r="L34" s="41" t="n">
        <v>29</v>
      </c>
      <c r="M34" s="65"/>
      <c r="N34" s="43"/>
    </row>
    <row r="35" customFormat="false" ht="12" hidden="false" customHeight="true" outlineLevel="0" collapsed="false">
      <c r="A35" s="45" t="s">
        <v>85</v>
      </c>
      <c r="B35" s="15" t="s">
        <v>86</v>
      </c>
      <c r="C35" s="41" t="n">
        <v>118</v>
      </c>
      <c r="D35" s="41" t="n">
        <v>28</v>
      </c>
      <c r="E35" s="41" t="n">
        <v>18</v>
      </c>
      <c r="F35" s="41" t="n">
        <v>23</v>
      </c>
      <c r="G35" s="41" t="n">
        <v>1</v>
      </c>
      <c r="H35" s="41" t="n">
        <v>35</v>
      </c>
      <c r="I35" s="41" t="n">
        <v>26</v>
      </c>
      <c r="J35" s="41" t="n">
        <v>33</v>
      </c>
      <c r="K35" s="41" t="n">
        <v>15</v>
      </c>
      <c r="L35" s="41" t="n">
        <v>8</v>
      </c>
      <c r="M35" s="65"/>
      <c r="N35" s="43"/>
    </row>
    <row r="36" customFormat="false" ht="12" hidden="false" customHeight="true" outlineLevel="0" collapsed="false">
      <c r="A36" s="44" t="s">
        <v>87</v>
      </c>
      <c r="B36" s="15" t="s">
        <v>88</v>
      </c>
      <c r="C36" s="41" t="n">
        <v>178</v>
      </c>
      <c r="D36" s="41" t="n">
        <v>11</v>
      </c>
      <c r="E36" s="41" t="n">
        <v>0</v>
      </c>
      <c r="F36" s="41" t="n">
        <v>2</v>
      </c>
      <c r="G36" s="41" t="n">
        <v>4</v>
      </c>
      <c r="H36" s="41" t="n">
        <v>15</v>
      </c>
      <c r="I36" s="41" t="n">
        <v>46</v>
      </c>
      <c r="J36" s="41" t="n">
        <v>52</v>
      </c>
      <c r="K36" s="41" t="n">
        <v>33</v>
      </c>
      <c r="L36" s="41" t="n">
        <v>28</v>
      </c>
      <c r="M36" s="65"/>
      <c r="N36" s="43"/>
    </row>
    <row r="37" customFormat="false" ht="12" hidden="false" customHeight="true" outlineLevel="0" collapsed="false">
      <c r="A37" s="44" t="s">
        <v>89</v>
      </c>
      <c r="B37" s="20" t="s">
        <v>90</v>
      </c>
      <c r="C37" s="41" t="n">
        <v>28</v>
      </c>
      <c r="D37" s="41" t="n">
        <v>4</v>
      </c>
      <c r="E37" s="41" t="n">
        <v>0</v>
      </c>
      <c r="F37" s="41" t="n">
        <v>0</v>
      </c>
      <c r="G37" s="41" t="n">
        <v>0</v>
      </c>
      <c r="H37" s="41" t="n">
        <v>5</v>
      </c>
      <c r="I37" s="41" t="n">
        <v>4</v>
      </c>
      <c r="J37" s="41" t="n">
        <v>6</v>
      </c>
      <c r="K37" s="41" t="n">
        <v>9</v>
      </c>
      <c r="L37" s="41" t="n">
        <v>4</v>
      </c>
      <c r="M37" s="65"/>
      <c r="N37" s="43"/>
    </row>
    <row r="38" customFormat="false" ht="30" hidden="false" customHeight="true" outlineLevel="0" collapsed="false">
      <c r="A38" s="44" t="s">
        <v>91</v>
      </c>
      <c r="B38" s="20" t="s">
        <v>92</v>
      </c>
      <c r="C38" s="41" t="n">
        <v>18896</v>
      </c>
      <c r="D38" s="41" t="n">
        <v>3654</v>
      </c>
      <c r="E38" s="41" t="n">
        <v>155</v>
      </c>
      <c r="F38" s="41" t="n">
        <v>25</v>
      </c>
      <c r="G38" s="41" t="n">
        <v>1485</v>
      </c>
      <c r="H38" s="41" t="n">
        <v>4520</v>
      </c>
      <c r="I38" s="41" t="n">
        <v>3347</v>
      </c>
      <c r="J38" s="41" t="n">
        <v>3882</v>
      </c>
      <c r="K38" s="41" t="n">
        <v>2839</v>
      </c>
      <c r="L38" s="41" t="n">
        <v>2823</v>
      </c>
      <c r="M38" s="65"/>
      <c r="N38" s="43"/>
    </row>
    <row r="39" customFormat="false" ht="11.85" hidden="false" customHeight="true" outlineLevel="0" collapsed="false">
      <c r="A39" s="45" t="s">
        <v>93</v>
      </c>
      <c r="B39" s="20"/>
      <c r="C39" s="41" t="n">
        <v>11505</v>
      </c>
      <c r="D39" s="41" t="n">
        <v>1631</v>
      </c>
      <c r="E39" s="41" t="n">
        <v>146</v>
      </c>
      <c r="F39" s="41" t="n">
        <v>1</v>
      </c>
      <c r="G39" s="41" t="n">
        <v>754</v>
      </c>
      <c r="H39" s="41" t="n">
        <v>2914</v>
      </c>
      <c r="I39" s="41" t="n">
        <v>2232</v>
      </c>
      <c r="J39" s="41" t="n">
        <v>2683</v>
      </c>
      <c r="K39" s="41" t="n">
        <v>1876</v>
      </c>
      <c r="L39" s="41" t="n">
        <v>1046</v>
      </c>
      <c r="M39" s="65"/>
      <c r="N39" s="43"/>
    </row>
    <row r="40" customFormat="false" ht="21.95" hidden="false" customHeight="true" outlineLevel="0" collapsed="false">
      <c r="A40" s="55" t="s">
        <v>94</v>
      </c>
      <c r="B40" s="15"/>
      <c r="C40" s="41" t="n">
        <v>17059</v>
      </c>
      <c r="D40" s="41" t="n">
        <v>2063</v>
      </c>
      <c r="E40" s="41" t="n">
        <v>27</v>
      </c>
      <c r="F40" s="41" t="n">
        <v>219</v>
      </c>
      <c r="G40" s="41" t="n">
        <v>987</v>
      </c>
      <c r="H40" s="41" t="n">
        <v>6656</v>
      </c>
      <c r="I40" s="41" t="n">
        <v>4279</v>
      </c>
      <c r="J40" s="41" t="n">
        <v>2969</v>
      </c>
      <c r="K40" s="41" t="n">
        <v>1445</v>
      </c>
      <c r="L40" s="41" t="n">
        <v>723</v>
      </c>
      <c r="M40" s="65"/>
      <c r="N40" s="43"/>
    </row>
    <row r="41" customFormat="false" ht="21.95" hidden="false" customHeight="true" outlineLevel="0" collapsed="false">
      <c r="A41" s="44" t="s">
        <v>95</v>
      </c>
      <c r="B41" s="48" t="s">
        <v>96</v>
      </c>
      <c r="C41" s="49" t="n">
        <v>6591</v>
      </c>
      <c r="D41" s="50" t="n">
        <v>606</v>
      </c>
      <c r="E41" s="50" t="n">
        <v>20</v>
      </c>
      <c r="F41" s="50" t="n">
        <v>48</v>
      </c>
      <c r="G41" s="50" t="n">
        <v>443</v>
      </c>
      <c r="H41" s="50" t="n">
        <v>3465</v>
      </c>
      <c r="I41" s="50" t="n">
        <v>1694</v>
      </c>
      <c r="J41" s="50" t="n">
        <v>741</v>
      </c>
      <c r="K41" s="50" t="n">
        <v>221</v>
      </c>
      <c r="L41" s="50" t="n">
        <v>27</v>
      </c>
      <c r="M41" s="65"/>
      <c r="N41" s="43"/>
    </row>
    <row r="42" customFormat="false" ht="12" hidden="false" customHeight="true" outlineLevel="0" collapsed="false">
      <c r="A42" s="44" t="s">
        <v>97</v>
      </c>
      <c r="B42" s="20" t="s">
        <v>98</v>
      </c>
      <c r="C42" s="41" t="n">
        <v>1104</v>
      </c>
      <c r="D42" s="41" t="n">
        <v>189</v>
      </c>
      <c r="E42" s="41" t="n">
        <v>0</v>
      </c>
      <c r="F42" s="41" t="n">
        <v>8</v>
      </c>
      <c r="G42" s="41" t="n">
        <v>42</v>
      </c>
      <c r="H42" s="41" t="n">
        <v>423</v>
      </c>
      <c r="I42" s="41" t="n">
        <v>366</v>
      </c>
      <c r="J42" s="41" t="n">
        <v>187</v>
      </c>
      <c r="K42" s="41" t="n">
        <v>61</v>
      </c>
      <c r="L42" s="41" t="n">
        <v>25</v>
      </c>
      <c r="M42" s="65"/>
      <c r="N42" s="43"/>
    </row>
    <row r="43" customFormat="false" ht="12" hidden="false" customHeight="true" outlineLevel="0" collapsed="false">
      <c r="A43" s="44" t="s">
        <v>99</v>
      </c>
      <c r="B43" s="20" t="s">
        <v>100</v>
      </c>
      <c r="C43" s="41" t="n">
        <v>162</v>
      </c>
      <c r="D43" s="41" t="n">
        <v>8</v>
      </c>
      <c r="E43" s="41" t="n">
        <v>0</v>
      </c>
      <c r="F43" s="41" t="n">
        <v>0</v>
      </c>
      <c r="G43" s="41" t="n">
        <v>16</v>
      </c>
      <c r="H43" s="41" t="n">
        <v>94</v>
      </c>
      <c r="I43" s="41" t="n">
        <v>43</v>
      </c>
      <c r="J43" s="41" t="n">
        <v>5</v>
      </c>
      <c r="K43" s="41" t="n">
        <v>2</v>
      </c>
      <c r="L43" s="41" t="n">
        <v>2</v>
      </c>
      <c r="M43" s="65"/>
      <c r="N43" s="43"/>
    </row>
    <row r="44" customFormat="false" ht="12" hidden="false" customHeight="true" outlineLevel="0" collapsed="false">
      <c r="A44" s="44" t="s">
        <v>101</v>
      </c>
      <c r="B44" s="20" t="s">
        <v>102</v>
      </c>
      <c r="C44" s="41" t="n">
        <v>4640</v>
      </c>
      <c r="D44" s="41" t="n">
        <v>537</v>
      </c>
      <c r="E44" s="41" t="n">
        <v>2</v>
      </c>
      <c r="F44" s="41" t="n">
        <v>0</v>
      </c>
      <c r="G44" s="41" t="n">
        <v>285</v>
      </c>
      <c r="H44" s="41" t="n">
        <v>1510</v>
      </c>
      <c r="I44" s="41" t="n">
        <v>1103</v>
      </c>
      <c r="J44" s="41" t="n">
        <v>924</v>
      </c>
      <c r="K44" s="41" t="n">
        <v>539</v>
      </c>
      <c r="L44" s="41" t="n">
        <v>279</v>
      </c>
      <c r="M44" s="65"/>
      <c r="N44" s="43"/>
    </row>
    <row r="45" customFormat="false" ht="15" hidden="false" customHeight="true" outlineLevel="0" collapsed="false">
      <c r="A45" s="56" t="s">
        <v>103</v>
      </c>
      <c r="B45" s="57"/>
      <c r="C45" s="58" t="n">
        <v>93513</v>
      </c>
      <c r="D45" s="58" t="n">
        <v>18798</v>
      </c>
      <c r="E45" s="58" t="n">
        <v>1583</v>
      </c>
      <c r="F45" s="58" t="n">
        <v>3449</v>
      </c>
      <c r="G45" s="58" t="n">
        <v>5394</v>
      </c>
      <c r="H45" s="58" t="n">
        <v>32039</v>
      </c>
      <c r="I45" s="58" t="n">
        <v>21480</v>
      </c>
      <c r="J45" s="58" t="n">
        <v>17627</v>
      </c>
      <c r="K45" s="58" t="n">
        <v>10282</v>
      </c>
      <c r="L45" s="58" t="n">
        <v>6691</v>
      </c>
      <c r="M45" s="65"/>
      <c r="N45" s="42"/>
    </row>
    <row r="46" customFormat="false" ht="11.85" hidden="false" customHeight="true" outlineLevel="0" collapsed="false">
      <c r="A46" s="59"/>
      <c r="B46" s="60"/>
      <c r="D46" s="41"/>
    </row>
    <row r="47" customFormat="false" ht="11.85" hidden="false" customHeight="true" outlineLevel="0" collapsed="false">
      <c r="A47" s="59"/>
      <c r="B47" s="6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4.25" hidden="false" customHeight="false" outlineLevel="0" collapsed="false"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4.25" hidden="false" customHeight="false" outlineLevel="0" collapsed="false"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4.25" hidden="false" customHeight="false" outlineLevel="0" collapsed="false">
      <c r="C50" s="66"/>
      <c r="D50" s="66"/>
      <c r="E50" s="66"/>
      <c r="F50" s="66"/>
      <c r="G50" s="66"/>
      <c r="H50" s="66"/>
      <c r="I50" s="66"/>
      <c r="J50" s="66"/>
      <c r="K50" s="66"/>
      <c r="L50" s="66"/>
    </row>
  </sheetData>
  <mergeCells count="12">
    <mergeCell ref="A3:A7"/>
    <mergeCell ref="B3:B7"/>
    <mergeCell ref="C3:F3"/>
    <mergeCell ref="G3:L3"/>
    <mergeCell ref="C4:C7"/>
    <mergeCell ref="D4:F4"/>
    <mergeCell ref="L4:L7"/>
    <mergeCell ref="D5:D7"/>
    <mergeCell ref="E5:E7"/>
    <mergeCell ref="F5:F7"/>
    <mergeCell ref="G5:K5"/>
    <mergeCell ref="G7:K7"/>
  </mergeCells>
  <conditionalFormatting sqref="C42:L45 C27:L40 C22:L24 C13:L20 C8:L11 D4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8.62"/>
    <col collapsed="false" customWidth="true" hidden="false" outlineLevel="0" max="3" min="3" style="0" width="6.37"/>
    <col collapsed="false" customWidth="true" hidden="false" outlineLevel="0" max="4" min="4" style="0" width="4.74"/>
    <col collapsed="false" customWidth="true" hidden="false" outlineLevel="0" max="5" min="5" style="0" width="0.87"/>
    <col collapsed="false" customWidth="true" hidden="false" outlineLevel="0" max="7" min="6" style="0" width="5.49"/>
    <col collapsed="false" customWidth="true" hidden="false" outlineLevel="0" max="8" min="8" style="0" width="5.12"/>
    <col collapsed="false" customWidth="true" hidden="false" outlineLevel="0" max="9" min="9" style="0" width="5.49"/>
    <col collapsed="false" customWidth="true" hidden="false" outlineLevel="0" max="12" min="10" style="0" width="5.37"/>
  </cols>
  <sheetData>
    <row r="1" s="2" customFormat="true" ht="16.5" hidden="false" customHeight="true" outlineLevel="0" collapsed="false">
      <c r="A1" s="27"/>
    </row>
    <row r="2" customFormat="false" ht="14.85" hidden="false" customHeight="true" outlineLevel="0" collapsed="false">
      <c r="A2" s="67" t="s">
        <v>111</v>
      </c>
      <c r="B2" s="29"/>
    </row>
    <row r="3" customFormat="false" ht="11.85" hidden="false" customHeight="true" outlineLevel="0" collapsed="false">
      <c r="A3" s="30" t="s">
        <v>30</v>
      </c>
      <c r="B3" s="31" t="s">
        <v>31</v>
      </c>
      <c r="C3" s="68" t="s">
        <v>112</v>
      </c>
      <c r="D3" s="5" t="s">
        <v>113</v>
      </c>
      <c r="E3" s="5"/>
      <c r="F3" s="5"/>
      <c r="G3" s="5"/>
      <c r="H3" s="5"/>
      <c r="I3" s="5"/>
      <c r="J3" s="5"/>
      <c r="K3" s="5"/>
      <c r="L3" s="5"/>
    </row>
    <row r="4" customFormat="false" ht="11.85" hidden="false" customHeight="true" outlineLevel="0" collapsed="false">
      <c r="A4" s="30"/>
      <c r="B4" s="31"/>
      <c r="C4" s="68"/>
      <c r="D4" s="7" t="s">
        <v>114</v>
      </c>
      <c r="E4" s="7"/>
      <c r="F4" s="7"/>
      <c r="G4" s="7"/>
      <c r="H4" s="7"/>
      <c r="I4" s="7"/>
      <c r="J4" s="7"/>
      <c r="K4" s="7"/>
      <c r="L4" s="8" t="s">
        <v>115</v>
      </c>
    </row>
    <row r="5" customFormat="false" ht="11.85" hidden="false" customHeight="true" outlineLevel="0" collapsed="false">
      <c r="A5" s="30"/>
      <c r="B5" s="31"/>
      <c r="C5" s="68"/>
      <c r="D5" s="9" t="s">
        <v>33</v>
      </c>
      <c r="E5" s="9"/>
      <c r="F5" s="69" t="s">
        <v>116</v>
      </c>
      <c r="G5" s="70" t="s">
        <v>117</v>
      </c>
      <c r="H5" s="71" t="s">
        <v>118</v>
      </c>
      <c r="I5" s="7" t="s">
        <v>119</v>
      </c>
      <c r="J5" s="7"/>
      <c r="K5" s="72" t="s">
        <v>120</v>
      </c>
      <c r="L5" s="8"/>
    </row>
    <row r="6" customFormat="false" ht="11.85" hidden="false" customHeight="true" outlineLevel="0" collapsed="false">
      <c r="A6" s="30"/>
      <c r="B6" s="31"/>
      <c r="C6" s="68"/>
      <c r="D6" s="9"/>
      <c r="E6" s="9"/>
      <c r="F6" s="69"/>
      <c r="G6" s="70"/>
      <c r="H6" s="71"/>
      <c r="I6" s="7" t="s">
        <v>121</v>
      </c>
      <c r="J6" s="11" t="s">
        <v>122</v>
      </c>
      <c r="K6" s="72"/>
      <c r="L6" s="8"/>
      <c r="M6" s="73"/>
    </row>
    <row r="7" customFormat="false" ht="11.85" hidden="false" customHeight="true" outlineLevel="0" collapsed="false">
      <c r="A7" s="30"/>
      <c r="B7" s="31"/>
      <c r="C7" s="68"/>
      <c r="D7" s="9"/>
      <c r="E7" s="9"/>
      <c r="F7" s="69"/>
      <c r="G7" s="70"/>
      <c r="H7" s="7" t="s">
        <v>123</v>
      </c>
      <c r="I7" s="7"/>
      <c r="J7" s="7"/>
      <c r="K7" s="72"/>
      <c r="L7" s="8"/>
      <c r="M7" s="73"/>
    </row>
    <row r="8" customFormat="false" ht="11.85" hidden="false" customHeight="true" outlineLevel="0" collapsed="false">
      <c r="A8" s="30"/>
      <c r="B8" s="31"/>
      <c r="C8" s="68"/>
      <c r="D8" s="9"/>
      <c r="E8" s="9"/>
      <c r="F8" s="69"/>
      <c r="G8" s="70"/>
      <c r="H8" s="34" t="s">
        <v>124</v>
      </c>
      <c r="I8" s="70" t="s">
        <v>122</v>
      </c>
      <c r="J8" s="74" t="s">
        <v>125</v>
      </c>
      <c r="K8" s="72"/>
      <c r="L8" s="8"/>
      <c r="M8" s="26"/>
      <c r="N8" s="26"/>
    </row>
    <row r="9" customFormat="false" ht="14.1" hidden="false" customHeight="true" outlineLevel="0" collapsed="false">
      <c r="A9" s="75" t="s">
        <v>38</v>
      </c>
      <c r="B9" s="15" t="s">
        <v>39</v>
      </c>
      <c r="C9" s="41" t="n">
        <v>76454</v>
      </c>
      <c r="D9" s="76" t="n">
        <v>11690</v>
      </c>
      <c r="E9" s="77"/>
      <c r="F9" s="41" t="n">
        <v>8648</v>
      </c>
      <c r="G9" s="41" t="n">
        <v>4369</v>
      </c>
      <c r="H9" s="41" t="n">
        <v>4793</v>
      </c>
      <c r="I9" s="41" t="n">
        <v>2369</v>
      </c>
      <c r="J9" s="41" t="n">
        <v>148</v>
      </c>
      <c r="K9" s="41" t="n">
        <v>11</v>
      </c>
      <c r="L9" s="41" t="n">
        <v>64764</v>
      </c>
      <c r="M9" s="78"/>
      <c r="N9" s="65"/>
    </row>
    <row r="10" customFormat="false" ht="30" hidden="false" customHeight="true" outlineLevel="0" collapsed="false">
      <c r="A10" s="44" t="s">
        <v>40</v>
      </c>
      <c r="B10" s="20" t="s">
        <v>41</v>
      </c>
      <c r="C10" s="41" t="n">
        <v>2600</v>
      </c>
      <c r="D10" s="76" t="n">
        <v>377</v>
      </c>
      <c r="E10" s="41"/>
      <c r="F10" s="41" t="n">
        <v>292</v>
      </c>
      <c r="G10" s="41" t="n">
        <v>171</v>
      </c>
      <c r="H10" s="41" t="n">
        <v>157</v>
      </c>
      <c r="I10" s="41" t="n">
        <v>48</v>
      </c>
      <c r="J10" s="41" t="n">
        <v>1</v>
      </c>
      <c r="K10" s="41" t="n">
        <v>0</v>
      </c>
      <c r="L10" s="41" t="n">
        <v>2223</v>
      </c>
      <c r="M10" s="78"/>
      <c r="N10" s="65"/>
    </row>
    <row r="11" customFormat="false" ht="12" hidden="false" customHeight="true" outlineLevel="0" collapsed="false">
      <c r="A11" s="45" t="s">
        <v>42</v>
      </c>
      <c r="B11" s="46" t="n">
        <v>154</v>
      </c>
      <c r="C11" s="41" t="n">
        <v>11</v>
      </c>
      <c r="D11" s="76" t="n">
        <v>11</v>
      </c>
      <c r="E11" s="41"/>
      <c r="F11" s="41" t="n">
        <v>10</v>
      </c>
      <c r="G11" s="41" t="n">
        <v>1</v>
      </c>
      <c r="H11" s="41" t="n">
        <v>8</v>
      </c>
      <c r="I11" s="41" t="n">
        <v>2</v>
      </c>
      <c r="J11" s="41" t="n">
        <v>0</v>
      </c>
      <c r="K11" s="41" t="n">
        <v>0</v>
      </c>
      <c r="L11" s="41" t="n">
        <v>0</v>
      </c>
      <c r="M11" s="78"/>
      <c r="N11" s="65"/>
    </row>
    <row r="12" customFormat="false" ht="21.95" hidden="false" customHeight="true" outlineLevel="0" collapsed="false">
      <c r="A12" s="44" t="s">
        <v>43</v>
      </c>
      <c r="B12" s="20" t="s">
        <v>44</v>
      </c>
      <c r="C12" s="41" t="n">
        <v>13612</v>
      </c>
      <c r="D12" s="76" t="n">
        <v>3309</v>
      </c>
      <c r="E12" s="41"/>
      <c r="F12" s="41" t="n">
        <v>2576</v>
      </c>
      <c r="G12" s="41" t="n">
        <v>877</v>
      </c>
      <c r="H12" s="41" t="n">
        <v>1704</v>
      </c>
      <c r="I12" s="41" t="n">
        <v>652</v>
      </c>
      <c r="J12" s="41" t="n">
        <v>65</v>
      </c>
      <c r="K12" s="41" t="n">
        <v>11</v>
      </c>
      <c r="L12" s="41" t="n">
        <v>10303</v>
      </c>
      <c r="M12" s="78"/>
      <c r="N12" s="65"/>
    </row>
    <row r="13" customFormat="false" ht="30" hidden="false" customHeight="true" outlineLevel="0" collapsed="false">
      <c r="A13" s="47" t="s">
        <v>45</v>
      </c>
      <c r="B13" s="52" t="s">
        <v>46</v>
      </c>
      <c r="C13" s="54" t="n">
        <v>285</v>
      </c>
      <c r="D13" s="76" t="n">
        <v>212</v>
      </c>
      <c r="E13" s="41"/>
      <c r="F13" s="41" t="n">
        <v>206</v>
      </c>
      <c r="G13" s="41" t="n">
        <v>131</v>
      </c>
      <c r="H13" s="41" t="n">
        <v>79</v>
      </c>
      <c r="I13" s="41" t="n">
        <v>2</v>
      </c>
      <c r="J13" s="41" t="n">
        <v>0</v>
      </c>
      <c r="K13" s="41" t="n">
        <v>0</v>
      </c>
      <c r="L13" s="41" t="n">
        <v>73</v>
      </c>
      <c r="M13" s="78"/>
      <c r="N13" s="65"/>
    </row>
    <row r="14" customFormat="false" ht="21.95" hidden="false" customHeight="true" outlineLevel="0" collapsed="false">
      <c r="A14" s="51" t="s">
        <v>47</v>
      </c>
      <c r="B14" s="46" t="n">
        <v>170</v>
      </c>
      <c r="C14" s="41" t="n">
        <v>275</v>
      </c>
      <c r="D14" s="76" t="n">
        <v>211</v>
      </c>
      <c r="E14" s="41"/>
      <c r="F14" s="41" t="n">
        <v>205</v>
      </c>
      <c r="G14" s="41" t="n">
        <v>131</v>
      </c>
      <c r="H14" s="41" t="n">
        <v>78</v>
      </c>
      <c r="I14" s="41" t="n">
        <v>2</v>
      </c>
      <c r="J14" s="41" t="n">
        <v>0</v>
      </c>
      <c r="K14" s="41" t="n">
        <v>0</v>
      </c>
      <c r="L14" s="41" t="n">
        <v>64</v>
      </c>
      <c r="M14" s="78"/>
      <c r="N14" s="65"/>
    </row>
    <row r="15" customFormat="false" ht="19.9" hidden="false" customHeight="true" outlineLevel="0" collapsed="false">
      <c r="A15" s="47" t="s">
        <v>48</v>
      </c>
      <c r="B15" s="20" t="s">
        <v>49</v>
      </c>
      <c r="C15" s="41" t="n">
        <v>862</v>
      </c>
      <c r="D15" s="76" t="n">
        <v>441</v>
      </c>
      <c r="E15" s="41"/>
      <c r="F15" s="41" t="n">
        <v>315</v>
      </c>
      <c r="G15" s="41" t="n">
        <v>27</v>
      </c>
      <c r="H15" s="41" t="n">
        <v>180</v>
      </c>
      <c r="I15" s="41" t="n">
        <v>215</v>
      </c>
      <c r="J15" s="41" t="n">
        <v>19</v>
      </c>
      <c r="K15" s="41" t="n">
        <v>0</v>
      </c>
      <c r="L15" s="41" t="n">
        <v>421</v>
      </c>
      <c r="M15" s="78"/>
      <c r="N15" s="65"/>
    </row>
    <row r="16" customFormat="false" ht="12" hidden="false" customHeight="true" outlineLevel="0" collapsed="false">
      <c r="A16" s="51" t="s">
        <v>50</v>
      </c>
      <c r="B16" s="20" t="s">
        <v>110</v>
      </c>
      <c r="C16" s="41" t="n">
        <v>58</v>
      </c>
      <c r="D16" s="76" t="n">
        <v>58</v>
      </c>
      <c r="E16" s="41"/>
      <c r="F16" s="41" t="n">
        <v>34</v>
      </c>
      <c r="G16" s="41" t="n">
        <v>0</v>
      </c>
      <c r="H16" s="41" t="n">
        <v>3</v>
      </c>
      <c r="I16" s="41" t="n">
        <v>52</v>
      </c>
      <c r="J16" s="41" t="n">
        <v>3</v>
      </c>
      <c r="K16" s="41" t="n">
        <v>0</v>
      </c>
      <c r="L16" s="41" t="n">
        <v>0</v>
      </c>
      <c r="M16" s="78"/>
      <c r="N16" s="65"/>
    </row>
    <row r="17" customFormat="false" ht="12" hidden="false" customHeight="true" outlineLevel="0" collapsed="false">
      <c r="A17" s="47" t="s">
        <v>52</v>
      </c>
      <c r="B17" s="20" t="s">
        <v>53</v>
      </c>
      <c r="C17" s="41" t="n">
        <v>3667</v>
      </c>
      <c r="D17" s="76" t="n">
        <v>150</v>
      </c>
      <c r="E17" s="41"/>
      <c r="F17" s="41" t="n">
        <v>106</v>
      </c>
      <c r="G17" s="41" t="n">
        <v>128</v>
      </c>
      <c r="H17" s="41" t="n">
        <v>20</v>
      </c>
      <c r="I17" s="41" t="n">
        <v>2</v>
      </c>
      <c r="J17" s="41" t="n">
        <v>0</v>
      </c>
      <c r="K17" s="41" t="n">
        <v>0</v>
      </c>
      <c r="L17" s="41" t="n">
        <v>3517</v>
      </c>
      <c r="M17" s="78"/>
      <c r="N17" s="65"/>
    </row>
    <row r="18" customFormat="false" ht="12" hidden="false" customHeight="true" outlineLevel="0" collapsed="false">
      <c r="A18" s="47" t="s">
        <v>54</v>
      </c>
      <c r="B18" s="20" t="s">
        <v>55</v>
      </c>
      <c r="C18" s="41" t="n">
        <v>102</v>
      </c>
      <c r="D18" s="76" t="n">
        <v>80</v>
      </c>
      <c r="E18" s="41"/>
      <c r="F18" s="41" t="n">
        <v>4</v>
      </c>
      <c r="G18" s="41" t="n">
        <v>0</v>
      </c>
      <c r="H18" s="41" t="n">
        <v>4</v>
      </c>
      <c r="I18" s="41" t="n">
        <v>33</v>
      </c>
      <c r="J18" s="41" t="n">
        <v>32</v>
      </c>
      <c r="K18" s="41" t="n">
        <v>11</v>
      </c>
      <c r="L18" s="41" t="n">
        <v>22</v>
      </c>
      <c r="M18" s="78"/>
      <c r="N18" s="65"/>
    </row>
    <row r="19" customFormat="false" ht="12" hidden="false" customHeight="true" outlineLevel="0" collapsed="false">
      <c r="A19" s="51" t="s">
        <v>56</v>
      </c>
      <c r="B19" s="46" t="n">
        <v>211</v>
      </c>
      <c r="C19" s="41" t="n">
        <v>32</v>
      </c>
      <c r="D19" s="76" t="n">
        <v>32</v>
      </c>
      <c r="E19" s="41"/>
      <c r="F19" s="41" t="n">
        <v>0</v>
      </c>
      <c r="G19" s="41" t="n">
        <v>0</v>
      </c>
      <c r="H19" s="41" t="n">
        <v>0</v>
      </c>
      <c r="I19" s="41" t="n">
        <v>10</v>
      </c>
      <c r="J19" s="41" t="n">
        <v>11</v>
      </c>
      <c r="K19" s="41" t="n">
        <v>11</v>
      </c>
      <c r="L19" s="41" t="n">
        <v>0</v>
      </c>
      <c r="M19" s="78"/>
      <c r="N19" s="65"/>
    </row>
    <row r="20" customFormat="false" ht="12" hidden="false" customHeight="true" outlineLevel="0" collapsed="false">
      <c r="A20" s="51" t="s">
        <v>57</v>
      </c>
      <c r="B20" s="20" t="s">
        <v>58</v>
      </c>
      <c r="C20" s="41" t="n">
        <v>44</v>
      </c>
      <c r="D20" s="76" t="n">
        <v>44</v>
      </c>
      <c r="E20" s="41"/>
      <c r="F20" s="41" t="n">
        <v>0</v>
      </c>
      <c r="G20" s="41" t="n">
        <v>0</v>
      </c>
      <c r="H20" s="41" t="n">
        <v>0</v>
      </c>
      <c r="I20" s="41" t="n">
        <v>23</v>
      </c>
      <c r="J20" s="41" t="n">
        <v>21</v>
      </c>
      <c r="K20" s="41" t="n">
        <v>0</v>
      </c>
      <c r="L20" s="41" t="n">
        <v>0</v>
      </c>
      <c r="M20" s="78"/>
      <c r="N20" s="65"/>
    </row>
    <row r="21" customFormat="false" ht="12" hidden="false" customHeight="true" outlineLevel="0" collapsed="false">
      <c r="A21" s="47" t="s">
        <v>59</v>
      </c>
      <c r="B21" s="20" t="s">
        <v>60</v>
      </c>
      <c r="C21" s="41" t="n">
        <v>7330</v>
      </c>
      <c r="D21" s="76" t="n">
        <v>2250</v>
      </c>
      <c r="E21" s="41"/>
      <c r="F21" s="41" t="n">
        <v>1822</v>
      </c>
      <c r="G21" s="41" t="n">
        <v>528</v>
      </c>
      <c r="H21" s="41" t="n">
        <v>1357</v>
      </c>
      <c r="I21" s="41" t="n">
        <v>361</v>
      </c>
      <c r="J21" s="41" t="n">
        <v>4</v>
      </c>
      <c r="K21" s="41" t="n">
        <v>0</v>
      </c>
      <c r="L21" s="41" t="n">
        <v>5080</v>
      </c>
      <c r="M21" s="78"/>
      <c r="N21" s="65"/>
    </row>
    <row r="22" customFormat="false" ht="19.9" hidden="false" customHeight="true" outlineLevel="0" collapsed="false">
      <c r="A22" s="51" t="s">
        <v>61</v>
      </c>
      <c r="B22" s="52" t="n">
        <v>223</v>
      </c>
      <c r="C22" s="54" t="n">
        <v>4885</v>
      </c>
      <c r="D22" s="76" t="n">
        <v>838</v>
      </c>
      <c r="E22" s="41"/>
      <c r="F22" s="41" t="n">
        <v>631</v>
      </c>
      <c r="G22" s="41" t="n">
        <v>378</v>
      </c>
      <c r="H22" s="41" t="n">
        <v>410</v>
      </c>
      <c r="I22" s="41" t="n">
        <v>50</v>
      </c>
      <c r="J22" s="41" t="n">
        <v>0</v>
      </c>
      <c r="K22" s="41" t="n">
        <v>0</v>
      </c>
      <c r="L22" s="41" t="n">
        <v>4047</v>
      </c>
      <c r="M22" s="78"/>
      <c r="N22" s="65"/>
    </row>
    <row r="23" customFormat="false" ht="12" hidden="false" customHeight="true" outlineLevel="0" collapsed="false">
      <c r="A23" s="51" t="s">
        <v>62</v>
      </c>
      <c r="B23" s="20" t="s">
        <v>63</v>
      </c>
      <c r="C23" s="41" t="n">
        <v>1909</v>
      </c>
      <c r="D23" s="76" t="n">
        <v>1384</v>
      </c>
      <c r="E23" s="41"/>
      <c r="F23" s="41" t="n">
        <v>1163</v>
      </c>
      <c r="G23" s="41" t="n">
        <v>141</v>
      </c>
      <c r="H23" s="41" t="n">
        <v>933</v>
      </c>
      <c r="I23" s="41" t="n">
        <v>306</v>
      </c>
      <c r="J23" s="41" t="n">
        <v>4</v>
      </c>
      <c r="K23" s="41" t="n">
        <v>0</v>
      </c>
      <c r="L23" s="41" t="n">
        <v>525</v>
      </c>
      <c r="M23" s="78"/>
      <c r="N23" s="65"/>
    </row>
    <row r="24" customFormat="false" ht="19.9" hidden="false" customHeight="true" outlineLevel="0" collapsed="false">
      <c r="A24" s="47" t="s">
        <v>64</v>
      </c>
      <c r="B24" s="20" t="s">
        <v>65</v>
      </c>
      <c r="C24" s="41" t="n">
        <v>1288</v>
      </c>
      <c r="D24" s="76" t="n">
        <v>171</v>
      </c>
      <c r="E24" s="41"/>
      <c r="F24" s="41" t="n">
        <v>118</v>
      </c>
      <c r="G24" s="41" t="n">
        <v>62</v>
      </c>
      <c r="H24" s="41" t="n">
        <v>60</v>
      </c>
      <c r="I24" s="41" t="n">
        <v>39</v>
      </c>
      <c r="J24" s="41" t="n">
        <v>10</v>
      </c>
      <c r="K24" s="41" t="n">
        <v>0</v>
      </c>
      <c r="L24" s="41" t="n">
        <v>1117</v>
      </c>
      <c r="M24" s="78"/>
      <c r="N24" s="65"/>
    </row>
    <row r="25" customFormat="false" ht="19.9" hidden="false" customHeight="true" outlineLevel="0" collapsed="false">
      <c r="A25" s="44" t="s">
        <v>66</v>
      </c>
      <c r="B25" s="20" t="s">
        <v>67</v>
      </c>
      <c r="C25" s="41" t="n">
        <v>40664</v>
      </c>
      <c r="D25" s="76" t="n">
        <v>6853</v>
      </c>
      <c r="E25" s="77"/>
      <c r="F25" s="41" t="n">
        <v>4823</v>
      </c>
      <c r="G25" s="41" t="n">
        <v>2639</v>
      </c>
      <c r="H25" s="41" t="n">
        <v>2576</v>
      </c>
      <c r="I25" s="41" t="n">
        <v>1559</v>
      </c>
      <c r="J25" s="41" t="n">
        <v>79</v>
      </c>
      <c r="K25" s="41" t="n">
        <v>0</v>
      </c>
      <c r="L25" s="41" t="n">
        <v>33811</v>
      </c>
      <c r="M25" s="78"/>
      <c r="N25" s="65"/>
    </row>
    <row r="26" customFormat="false" ht="19.9" hidden="false" customHeight="true" outlineLevel="0" collapsed="false">
      <c r="A26" s="47" t="s">
        <v>68</v>
      </c>
      <c r="B26" s="48" t="s">
        <v>69</v>
      </c>
      <c r="C26" s="49" t="n">
        <v>13964</v>
      </c>
      <c r="D26" s="76" t="n">
        <v>3046</v>
      </c>
      <c r="E26" s="77"/>
      <c r="F26" s="50" t="n">
        <v>1960</v>
      </c>
      <c r="G26" s="50" t="n">
        <v>1433</v>
      </c>
      <c r="H26" s="50" t="n">
        <v>1087</v>
      </c>
      <c r="I26" s="50" t="n">
        <v>511</v>
      </c>
      <c r="J26" s="50" t="n">
        <v>15</v>
      </c>
      <c r="K26" s="50" t="n">
        <v>0</v>
      </c>
      <c r="L26" s="50" t="n">
        <v>10918</v>
      </c>
      <c r="M26" s="78"/>
      <c r="N26" s="65"/>
    </row>
    <row r="27" customFormat="false" ht="19.9" hidden="false" customHeight="true" outlineLevel="0" collapsed="false">
      <c r="A27" s="51" t="s">
        <v>70</v>
      </c>
      <c r="B27" s="52" t="n">
        <v>242</v>
      </c>
      <c r="C27" s="49" t="n">
        <v>11491</v>
      </c>
      <c r="D27" s="76" t="n">
        <v>1599</v>
      </c>
      <c r="E27" s="50"/>
      <c r="F27" s="50" t="n">
        <v>1034</v>
      </c>
      <c r="G27" s="50" t="n">
        <v>1208</v>
      </c>
      <c r="H27" s="50" t="n">
        <v>346</v>
      </c>
      <c r="I27" s="50" t="n">
        <v>45</v>
      </c>
      <c r="J27" s="50" t="n">
        <v>0</v>
      </c>
      <c r="K27" s="50" t="n">
        <v>0</v>
      </c>
      <c r="L27" s="50" t="n">
        <v>9892</v>
      </c>
      <c r="M27" s="78"/>
      <c r="N27" s="65"/>
    </row>
    <row r="28" customFormat="false" ht="12" hidden="false" customHeight="true" outlineLevel="0" collapsed="false">
      <c r="A28" s="51" t="s">
        <v>71</v>
      </c>
      <c r="B28" s="20" t="s">
        <v>72</v>
      </c>
      <c r="C28" s="41" t="n">
        <v>1801</v>
      </c>
      <c r="D28" s="76" t="n">
        <v>1342</v>
      </c>
      <c r="E28" s="77"/>
      <c r="F28" s="41" t="n">
        <v>837</v>
      </c>
      <c r="G28" s="41" t="n">
        <v>185</v>
      </c>
      <c r="H28" s="41" t="n">
        <v>681</v>
      </c>
      <c r="I28" s="41" t="n">
        <v>461</v>
      </c>
      <c r="J28" s="41" t="n">
        <v>15</v>
      </c>
      <c r="K28" s="41" t="n">
        <v>0</v>
      </c>
      <c r="L28" s="41" t="n">
        <v>459</v>
      </c>
      <c r="M28" s="78"/>
      <c r="N28" s="65"/>
    </row>
    <row r="29" customFormat="false" ht="12" hidden="false" customHeight="true" outlineLevel="0" collapsed="false">
      <c r="A29" s="51" t="s">
        <v>73</v>
      </c>
      <c r="B29" s="46" t="n">
        <v>246</v>
      </c>
      <c r="C29" s="41" t="n">
        <v>577</v>
      </c>
      <c r="D29" s="76" t="n">
        <v>94</v>
      </c>
      <c r="E29" s="41"/>
      <c r="F29" s="41" t="n">
        <v>83</v>
      </c>
      <c r="G29" s="41" t="n">
        <v>35</v>
      </c>
      <c r="H29" s="41" t="n">
        <v>54</v>
      </c>
      <c r="I29" s="41" t="n">
        <v>5</v>
      </c>
      <c r="J29" s="41" t="n">
        <v>0</v>
      </c>
      <c r="K29" s="41" t="n">
        <v>0</v>
      </c>
      <c r="L29" s="41" t="n">
        <v>483</v>
      </c>
      <c r="M29" s="78"/>
      <c r="N29" s="65"/>
    </row>
    <row r="30" customFormat="false" ht="19.9" hidden="false" customHeight="true" outlineLevel="0" collapsed="false">
      <c r="A30" s="47" t="s">
        <v>74</v>
      </c>
      <c r="B30" s="20" t="s">
        <v>75</v>
      </c>
      <c r="C30" s="41" t="n">
        <v>545</v>
      </c>
      <c r="D30" s="76" t="n">
        <v>494</v>
      </c>
      <c r="E30" s="77"/>
      <c r="F30" s="41" t="n">
        <v>223</v>
      </c>
      <c r="G30" s="41" t="n">
        <v>7</v>
      </c>
      <c r="H30" s="41" t="n">
        <v>112</v>
      </c>
      <c r="I30" s="41" t="n">
        <v>321</v>
      </c>
      <c r="J30" s="41" t="n">
        <v>54</v>
      </c>
      <c r="K30" s="41" t="n">
        <v>0</v>
      </c>
      <c r="L30" s="41" t="n">
        <v>51</v>
      </c>
      <c r="M30" s="78"/>
      <c r="N30" s="65"/>
    </row>
    <row r="31" customFormat="false" ht="12" hidden="false" customHeight="true" outlineLevel="0" collapsed="false">
      <c r="A31" s="45" t="s">
        <v>76</v>
      </c>
      <c r="B31" s="20" t="s">
        <v>77</v>
      </c>
      <c r="C31" s="41" t="n">
        <v>21674</v>
      </c>
      <c r="D31" s="76" t="n">
        <v>2609</v>
      </c>
      <c r="E31" s="41"/>
      <c r="F31" s="41" t="n">
        <v>2118</v>
      </c>
      <c r="G31" s="41" t="n">
        <v>918</v>
      </c>
      <c r="H31" s="41" t="n">
        <v>1066</v>
      </c>
      <c r="I31" s="41" t="n">
        <v>617</v>
      </c>
      <c r="J31" s="41" t="n">
        <v>8</v>
      </c>
      <c r="K31" s="41" t="n">
        <v>0</v>
      </c>
      <c r="L31" s="41" t="n">
        <v>19065</v>
      </c>
      <c r="M31" s="78"/>
      <c r="N31" s="65"/>
    </row>
    <row r="32" customFormat="false" ht="12" hidden="false" customHeight="true" outlineLevel="0" collapsed="false">
      <c r="A32" s="51" t="s">
        <v>78</v>
      </c>
      <c r="B32" s="46" t="n">
        <v>263</v>
      </c>
      <c r="C32" s="41" t="n">
        <v>10444</v>
      </c>
      <c r="D32" s="76" t="n">
        <v>1891</v>
      </c>
      <c r="E32" s="41"/>
      <c r="F32" s="41" t="n">
        <v>1526</v>
      </c>
      <c r="G32" s="41" t="n">
        <v>506</v>
      </c>
      <c r="H32" s="41" t="n">
        <v>836</v>
      </c>
      <c r="I32" s="41" t="n">
        <v>541</v>
      </c>
      <c r="J32" s="41" t="n">
        <v>8</v>
      </c>
      <c r="K32" s="41" t="n">
        <v>0</v>
      </c>
      <c r="L32" s="41" t="n">
        <v>8553</v>
      </c>
      <c r="M32" s="78"/>
      <c r="N32" s="65"/>
    </row>
    <row r="33" customFormat="false" ht="12" hidden="false" customHeight="true" outlineLevel="0" collapsed="false">
      <c r="A33" s="47" t="s">
        <v>79</v>
      </c>
      <c r="B33" s="20" t="s">
        <v>80</v>
      </c>
      <c r="C33" s="41" t="n">
        <v>2217</v>
      </c>
      <c r="D33" s="76" t="n">
        <v>483</v>
      </c>
      <c r="E33" s="77"/>
      <c r="F33" s="41" t="n">
        <v>346</v>
      </c>
      <c r="G33" s="41" t="n">
        <v>185</v>
      </c>
      <c r="H33" s="41" t="n">
        <v>229</v>
      </c>
      <c r="I33" s="41" t="n">
        <v>68</v>
      </c>
      <c r="J33" s="41" t="n">
        <v>1</v>
      </c>
      <c r="K33" s="41" t="n">
        <v>0</v>
      </c>
      <c r="L33" s="41" t="n">
        <v>1734</v>
      </c>
      <c r="M33" s="78"/>
      <c r="N33" s="65"/>
    </row>
    <row r="34" customFormat="false" ht="12" hidden="false" customHeight="true" outlineLevel="0" collapsed="false">
      <c r="A34" s="47" t="s">
        <v>81</v>
      </c>
      <c r="B34" s="20" t="s">
        <v>82</v>
      </c>
      <c r="C34" s="41" t="n">
        <v>1454</v>
      </c>
      <c r="D34" s="76" t="n">
        <v>79</v>
      </c>
      <c r="E34" s="41"/>
      <c r="F34" s="41" t="n">
        <v>57</v>
      </c>
      <c r="G34" s="41" t="n">
        <v>61</v>
      </c>
      <c r="H34" s="41" t="n">
        <v>17</v>
      </c>
      <c r="I34" s="41" t="n">
        <v>1</v>
      </c>
      <c r="J34" s="41" t="n">
        <v>0</v>
      </c>
      <c r="K34" s="41" t="n">
        <v>0</v>
      </c>
      <c r="L34" s="41" t="n">
        <v>1375</v>
      </c>
      <c r="M34" s="78"/>
      <c r="N34" s="65"/>
    </row>
    <row r="35" customFormat="false" ht="19.9" hidden="false" customHeight="true" outlineLevel="0" collapsed="false">
      <c r="A35" s="44" t="s">
        <v>83</v>
      </c>
      <c r="B35" s="20" t="s">
        <v>84</v>
      </c>
      <c r="C35" s="41" t="n">
        <v>476</v>
      </c>
      <c r="D35" s="76" t="n">
        <v>143</v>
      </c>
      <c r="E35" s="41"/>
      <c r="F35" s="41" t="n">
        <v>93</v>
      </c>
      <c r="G35" s="41" t="n">
        <v>39</v>
      </c>
      <c r="H35" s="41" t="n">
        <v>46</v>
      </c>
      <c r="I35" s="41" t="n">
        <v>55</v>
      </c>
      <c r="J35" s="41" t="n">
        <v>3</v>
      </c>
      <c r="K35" s="41" t="n">
        <v>0</v>
      </c>
      <c r="L35" s="41" t="n">
        <v>333</v>
      </c>
      <c r="M35" s="78"/>
      <c r="N35" s="65"/>
    </row>
    <row r="36" customFormat="false" ht="12" hidden="false" customHeight="true" outlineLevel="0" collapsed="false">
      <c r="A36" s="45" t="s">
        <v>85</v>
      </c>
      <c r="B36" s="15" t="s">
        <v>86</v>
      </c>
      <c r="C36" s="41" t="n">
        <v>118</v>
      </c>
      <c r="D36" s="76" t="n">
        <v>59</v>
      </c>
      <c r="E36" s="41"/>
      <c r="F36" s="41" t="n">
        <v>29</v>
      </c>
      <c r="G36" s="41" t="n">
        <v>2</v>
      </c>
      <c r="H36" s="41" t="n">
        <v>7</v>
      </c>
      <c r="I36" s="41" t="n">
        <v>47</v>
      </c>
      <c r="J36" s="41" t="n">
        <v>3</v>
      </c>
      <c r="K36" s="41" t="n">
        <v>0</v>
      </c>
      <c r="L36" s="41" t="n">
        <v>59</v>
      </c>
      <c r="M36" s="78"/>
      <c r="N36" s="65"/>
    </row>
    <row r="37" customFormat="false" ht="12" hidden="false" customHeight="true" outlineLevel="0" collapsed="false">
      <c r="A37" s="44" t="s">
        <v>87</v>
      </c>
      <c r="B37" s="15" t="s">
        <v>88</v>
      </c>
      <c r="C37" s="41" t="n">
        <v>178</v>
      </c>
      <c r="D37" s="76" t="n">
        <v>4</v>
      </c>
      <c r="E37" s="41" t="n">
        <v>11</v>
      </c>
      <c r="F37" s="41" t="n">
        <v>3</v>
      </c>
      <c r="G37" s="41" t="n">
        <v>4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174</v>
      </c>
      <c r="M37" s="78"/>
      <c r="N37" s="65"/>
    </row>
    <row r="38" customFormat="false" ht="12" hidden="false" customHeight="true" outlineLevel="0" collapsed="false">
      <c r="A38" s="44" t="s">
        <v>89</v>
      </c>
      <c r="B38" s="20" t="s">
        <v>90</v>
      </c>
      <c r="C38" s="41" t="n">
        <v>28</v>
      </c>
      <c r="D38" s="76" t="n">
        <v>8</v>
      </c>
      <c r="E38" s="41" t="n">
        <v>21</v>
      </c>
      <c r="F38" s="41" t="n">
        <v>8</v>
      </c>
      <c r="G38" s="41" t="n">
        <v>1</v>
      </c>
      <c r="H38" s="41" t="n">
        <v>5</v>
      </c>
      <c r="I38" s="41" t="n">
        <v>2</v>
      </c>
      <c r="J38" s="41" t="n">
        <v>0</v>
      </c>
      <c r="K38" s="41" t="n">
        <v>0</v>
      </c>
      <c r="L38" s="41" t="n">
        <v>20</v>
      </c>
      <c r="M38" s="78"/>
      <c r="N38" s="65"/>
    </row>
    <row r="39" customFormat="false" ht="30" hidden="false" customHeight="true" outlineLevel="0" collapsed="false">
      <c r="A39" s="44" t="s">
        <v>91</v>
      </c>
      <c r="B39" s="20" t="s">
        <v>92</v>
      </c>
      <c r="C39" s="41" t="n">
        <v>18896</v>
      </c>
      <c r="D39" s="76" t="n">
        <v>996</v>
      </c>
      <c r="E39" s="41"/>
      <c r="F39" s="41" t="n">
        <v>853</v>
      </c>
      <c r="G39" s="41" t="n">
        <v>638</v>
      </c>
      <c r="H39" s="41" t="n">
        <v>305</v>
      </c>
      <c r="I39" s="41" t="n">
        <v>53</v>
      </c>
      <c r="J39" s="41" t="n">
        <v>0</v>
      </c>
      <c r="K39" s="41" t="n">
        <v>0</v>
      </c>
      <c r="L39" s="41" t="n">
        <v>17900</v>
      </c>
      <c r="M39" s="78"/>
      <c r="N39" s="65"/>
    </row>
    <row r="40" customFormat="false" ht="12" hidden="false" customHeight="true" outlineLevel="0" collapsed="false">
      <c r="A40" s="45" t="s">
        <v>93</v>
      </c>
      <c r="B40" s="20"/>
      <c r="C40" s="41" t="n">
        <v>11505</v>
      </c>
      <c r="D40" s="76" t="n">
        <v>878</v>
      </c>
      <c r="E40" s="41"/>
      <c r="F40" s="41" t="n">
        <v>751</v>
      </c>
      <c r="G40" s="41" t="n">
        <v>598</v>
      </c>
      <c r="H40" s="41" t="n">
        <v>254</v>
      </c>
      <c r="I40" s="41" t="n">
        <v>26</v>
      </c>
      <c r="J40" s="41" t="n">
        <v>0</v>
      </c>
      <c r="K40" s="41" t="n">
        <v>0</v>
      </c>
      <c r="L40" s="41" t="n">
        <v>10627</v>
      </c>
      <c r="M40" s="78"/>
      <c r="N40" s="65"/>
    </row>
    <row r="41" customFormat="false" ht="19.9" hidden="false" customHeight="true" outlineLevel="0" collapsed="false">
      <c r="A41" s="55" t="s">
        <v>94</v>
      </c>
      <c r="B41" s="15"/>
      <c r="C41" s="41" t="n">
        <v>17059</v>
      </c>
      <c r="D41" s="76" t="n">
        <v>3041</v>
      </c>
      <c r="E41" s="77"/>
      <c r="F41" s="41" t="n">
        <v>2234</v>
      </c>
      <c r="G41" s="41" t="n">
        <v>925</v>
      </c>
      <c r="H41" s="41" t="n">
        <v>874</v>
      </c>
      <c r="I41" s="41" t="n">
        <v>1188</v>
      </c>
      <c r="J41" s="41" t="n">
        <v>54</v>
      </c>
      <c r="K41" s="41" t="n">
        <v>0</v>
      </c>
      <c r="L41" s="41" t="n">
        <v>14018</v>
      </c>
      <c r="M41" s="78"/>
      <c r="N41" s="65"/>
    </row>
    <row r="42" customFormat="false" ht="19.9" hidden="false" customHeight="true" outlineLevel="0" collapsed="false">
      <c r="A42" s="44" t="s">
        <v>95</v>
      </c>
      <c r="B42" s="48" t="s">
        <v>96</v>
      </c>
      <c r="C42" s="49" t="n">
        <v>6591</v>
      </c>
      <c r="D42" s="76" t="n">
        <v>2054</v>
      </c>
      <c r="E42" s="50"/>
      <c r="F42" s="50" t="n">
        <v>1421</v>
      </c>
      <c r="G42" s="50" t="n">
        <v>396</v>
      </c>
      <c r="H42" s="50" t="n">
        <v>523</v>
      </c>
      <c r="I42" s="50" t="n">
        <v>1083</v>
      </c>
      <c r="J42" s="50" t="n">
        <v>52</v>
      </c>
      <c r="K42" s="50" t="n">
        <v>0</v>
      </c>
      <c r="L42" s="50" t="n">
        <v>4537</v>
      </c>
      <c r="M42" s="78"/>
      <c r="N42" s="65"/>
    </row>
    <row r="43" customFormat="false" ht="12" hidden="false" customHeight="true" outlineLevel="0" collapsed="false">
      <c r="A43" s="44" t="s">
        <v>97</v>
      </c>
      <c r="B43" s="20" t="s">
        <v>98</v>
      </c>
      <c r="C43" s="41" t="n">
        <v>1104</v>
      </c>
      <c r="D43" s="76" t="n">
        <v>49</v>
      </c>
      <c r="E43" s="41"/>
      <c r="F43" s="41" t="n">
        <v>38</v>
      </c>
      <c r="G43" s="41" t="n">
        <v>18</v>
      </c>
      <c r="H43" s="41" t="n">
        <v>19</v>
      </c>
      <c r="I43" s="41" t="n">
        <v>12</v>
      </c>
      <c r="J43" s="41" t="n">
        <v>0</v>
      </c>
      <c r="K43" s="41" t="n">
        <v>0</v>
      </c>
      <c r="L43" s="41" t="n">
        <v>1055</v>
      </c>
      <c r="M43" s="78"/>
      <c r="N43" s="65"/>
    </row>
    <row r="44" customFormat="false" ht="12" hidden="false" customHeight="true" outlineLevel="0" collapsed="false">
      <c r="A44" s="44" t="s">
        <v>99</v>
      </c>
      <c r="B44" s="20" t="s">
        <v>100</v>
      </c>
      <c r="C44" s="41" t="n">
        <v>162</v>
      </c>
      <c r="D44" s="76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162</v>
      </c>
      <c r="M44" s="78"/>
      <c r="N44" s="65"/>
    </row>
    <row r="45" customFormat="false" ht="12" hidden="false" customHeight="true" outlineLevel="0" collapsed="false">
      <c r="A45" s="44" t="s">
        <v>101</v>
      </c>
      <c r="B45" s="20" t="s">
        <v>102</v>
      </c>
      <c r="C45" s="41" t="n">
        <v>4640</v>
      </c>
      <c r="D45" s="76" t="n">
        <v>585</v>
      </c>
      <c r="E45" s="41"/>
      <c r="F45" s="41" t="n">
        <v>460</v>
      </c>
      <c r="G45" s="41" t="n">
        <v>446</v>
      </c>
      <c r="H45" s="41" t="n">
        <v>133</v>
      </c>
      <c r="I45" s="41" t="n">
        <v>6</v>
      </c>
      <c r="J45" s="41" t="n">
        <v>0</v>
      </c>
      <c r="K45" s="41" t="n">
        <v>0</v>
      </c>
      <c r="L45" s="41" t="n">
        <v>4055</v>
      </c>
      <c r="M45" s="78"/>
      <c r="N45" s="65"/>
    </row>
    <row r="46" customFormat="false" ht="15" hidden="false" customHeight="true" outlineLevel="0" collapsed="false">
      <c r="A46" s="56" t="s">
        <v>103</v>
      </c>
      <c r="B46" s="57"/>
      <c r="C46" s="58" t="n">
        <v>93513</v>
      </c>
      <c r="D46" s="79" t="n">
        <v>14731</v>
      </c>
      <c r="E46" s="80"/>
      <c r="F46" s="58" t="n">
        <v>10882</v>
      </c>
      <c r="G46" s="58" t="n">
        <v>5294</v>
      </c>
      <c r="H46" s="58" t="n">
        <v>5667</v>
      </c>
      <c r="I46" s="58" t="n">
        <v>3557</v>
      </c>
      <c r="J46" s="58" t="n">
        <v>202</v>
      </c>
      <c r="K46" s="58" t="n">
        <v>11</v>
      </c>
      <c r="L46" s="58" t="n">
        <v>78782</v>
      </c>
      <c r="M46" s="78"/>
      <c r="N46" s="65"/>
    </row>
    <row r="47" customFormat="false" ht="12" hidden="false" customHeight="true" outlineLevel="0" collapsed="false">
      <c r="A47" s="59"/>
      <c r="B47" s="60"/>
    </row>
    <row r="48" customFormat="false" ht="11.85" hidden="false" customHeight="true" outlineLevel="0" collapsed="false">
      <c r="A48" s="59"/>
      <c r="B48" s="63"/>
    </row>
    <row r="50" customFormat="false" ht="14.25" hidden="false" customHeight="false" outlineLevel="0" collapsed="false"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4.25" hidden="false" customHeight="false" outlineLevel="0" collapsed="false">
      <c r="C51" s="42"/>
      <c r="D51" s="42"/>
      <c r="E51" s="42"/>
      <c r="F51" s="42"/>
      <c r="G51" s="42"/>
      <c r="H51" s="42"/>
      <c r="I51" s="42"/>
      <c r="J51" s="42"/>
      <c r="K51" s="42"/>
      <c r="L51" s="42"/>
    </row>
  </sheetData>
  <mergeCells count="13">
    <mergeCell ref="A3:A8"/>
    <mergeCell ref="B3:B8"/>
    <mergeCell ref="C3:C8"/>
    <mergeCell ref="D3:L3"/>
    <mergeCell ref="D4:K4"/>
    <mergeCell ref="L4:L8"/>
    <mergeCell ref="D5:E8"/>
    <mergeCell ref="F5:F8"/>
    <mergeCell ref="G5:G8"/>
    <mergeCell ref="H5:H6"/>
    <mergeCell ref="I5:J5"/>
    <mergeCell ref="K5:K8"/>
    <mergeCell ref="H7:J7"/>
  </mergeCells>
  <conditionalFormatting sqref="E26 E23:L25 E14:L21 E9:L12 C9:C12 C14:C21 C23:C25 C28:C41 C43:C46 E43:L46 D9:D46 E28:L4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61"/>
    <col collapsed="false" customWidth="true" hidden="false" outlineLevel="0" max="2" min="2" style="0" width="8.62"/>
    <col collapsed="false" customWidth="true" hidden="false" outlineLevel="0" max="3" min="3" style="0" width="6.37"/>
    <col collapsed="false" customWidth="true" hidden="false" outlineLevel="0" max="5" min="4" style="0" width="5.87"/>
    <col collapsed="false" customWidth="true" hidden="false" outlineLevel="0" max="6" min="6" style="0" width="6.12"/>
    <col collapsed="false" customWidth="true" hidden="false" outlineLevel="0" max="7" min="7" style="0" width="5.74"/>
    <col collapsed="false" customWidth="true" hidden="false" outlineLevel="0" max="10" min="8" style="0" width="6.61"/>
  </cols>
  <sheetData>
    <row r="1" s="2" customFormat="true" ht="16.5" hidden="false" customHeight="true" outlineLevel="0" collapsed="false">
      <c r="A1" s="27" t="s">
        <v>126</v>
      </c>
    </row>
    <row r="2" customFormat="false" ht="14.85" hidden="false" customHeight="true" outlineLevel="0" collapsed="false">
      <c r="A2" s="28" t="s">
        <v>105</v>
      </c>
      <c r="B2" s="29"/>
    </row>
    <row r="3" customFormat="false" ht="21.75" hidden="false" customHeight="true" outlineLevel="0" collapsed="false">
      <c r="A3" s="30" t="s">
        <v>30</v>
      </c>
      <c r="B3" s="31" t="s">
        <v>31</v>
      </c>
      <c r="C3" s="4" t="s">
        <v>6</v>
      </c>
      <c r="D3" s="4"/>
      <c r="E3" s="4"/>
      <c r="F3" s="4"/>
      <c r="G3" s="4"/>
      <c r="H3" s="81" t="s">
        <v>32</v>
      </c>
      <c r="I3" s="81"/>
      <c r="J3" s="81"/>
    </row>
    <row r="4" customFormat="false" ht="12" hidden="false" customHeight="true" outlineLevel="0" collapsed="false">
      <c r="A4" s="30"/>
      <c r="B4" s="31"/>
      <c r="C4" s="6" t="s">
        <v>127</v>
      </c>
      <c r="D4" s="7" t="s">
        <v>5</v>
      </c>
      <c r="E4" s="7"/>
      <c r="F4" s="11" t="s">
        <v>128</v>
      </c>
      <c r="G4" s="11"/>
      <c r="H4" s="11" t="n">
        <v>14</v>
      </c>
      <c r="I4" s="82" t="n">
        <v>16</v>
      </c>
      <c r="J4" s="83" t="n">
        <v>18</v>
      </c>
    </row>
    <row r="5" customFormat="false" ht="12" hidden="false" customHeight="true" outlineLevel="0" collapsed="false">
      <c r="A5" s="30"/>
      <c r="B5" s="31"/>
      <c r="C5" s="6"/>
      <c r="D5" s="34" t="s">
        <v>129</v>
      </c>
      <c r="E5" s="9" t="s">
        <v>107</v>
      </c>
      <c r="F5" s="84" t="s">
        <v>130</v>
      </c>
      <c r="G5" s="34" t="s">
        <v>131</v>
      </c>
      <c r="H5" s="83" t="s">
        <v>36</v>
      </c>
      <c r="I5" s="83"/>
      <c r="J5" s="83"/>
    </row>
    <row r="6" customFormat="false" ht="12" hidden="false" customHeight="true" outlineLevel="0" collapsed="false">
      <c r="A6" s="30"/>
      <c r="B6" s="31"/>
      <c r="C6" s="6"/>
      <c r="D6" s="34"/>
      <c r="E6" s="9"/>
      <c r="F6" s="84"/>
      <c r="G6" s="84"/>
      <c r="H6" s="10" t="n">
        <v>16</v>
      </c>
      <c r="I6" s="10" t="n">
        <v>18</v>
      </c>
      <c r="J6" s="85" t="n">
        <v>21</v>
      </c>
    </row>
    <row r="7" customFormat="false" ht="12" hidden="false" customHeight="true" outlineLevel="0" collapsed="false">
      <c r="A7" s="30"/>
      <c r="B7" s="31"/>
      <c r="C7" s="6"/>
      <c r="D7" s="34"/>
      <c r="E7" s="9"/>
      <c r="F7" s="84"/>
      <c r="G7" s="84"/>
      <c r="H7" s="86" t="s">
        <v>37</v>
      </c>
      <c r="I7" s="86"/>
      <c r="J7" s="86"/>
    </row>
    <row r="8" customFormat="false" ht="16.9" hidden="false" customHeight="true" outlineLevel="0" collapsed="false">
      <c r="A8" s="75" t="s">
        <v>38</v>
      </c>
      <c r="B8" s="15" t="s">
        <v>39</v>
      </c>
      <c r="C8" s="87" t="n">
        <v>10288</v>
      </c>
      <c r="D8" s="87" t="n">
        <v>8367</v>
      </c>
      <c r="E8" s="87" t="n">
        <v>1921</v>
      </c>
      <c r="F8" s="87" t="n">
        <v>137</v>
      </c>
      <c r="G8" s="87" t="n">
        <v>1143</v>
      </c>
      <c r="H8" s="87" t="n">
        <v>2151</v>
      </c>
      <c r="I8" s="87" t="n">
        <v>3518</v>
      </c>
      <c r="J8" s="87" t="n">
        <v>4619</v>
      </c>
      <c r="K8" s="65"/>
      <c r="L8" s="65"/>
    </row>
    <row r="9" customFormat="false" ht="30" hidden="false" customHeight="true" outlineLevel="0" collapsed="false">
      <c r="A9" s="44" t="s">
        <v>132</v>
      </c>
      <c r="B9" s="20" t="s">
        <v>41</v>
      </c>
      <c r="C9" s="87" t="n">
        <v>385</v>
      </c>
      <c r="D9" s="87" t="n">
        <v>301</v>
      </c>
      <c r="E9" s="87" t="n">
        <v>84</v>
      </c>
      <c r="F9" s="87" t="n">
        <v>9</v>
      </c>
      <c r="G9" s="87" t="n">
        <v>17</v>
      </c>
      <c r="H9" s="87" t="n">
        <v>56</v>
      </c>
      <c r="I9" s="87" t="n">
        <v>149</v>
      </c>
      <c r="J9" s="87" t="n">
        <v>180</v>
      </c>
      <c r="K9" s="65"/>
      <c r="L9" s="65"/>
    </row>
    <row r="10" customFormat="false" ht="12" hidden="false" customHeight="true" outlineLevel="0" collapsed="false">
      <c r="A10" s="45" t="s">
        <v>42</v>
      </c>
      <c r="B10" s="46" t="n">
        <v>154</v>
      </c>
      <c r="C10" s="87" t="n">
        <v>4</v>
      </c>
      <c r="D10" s="87" t="n">
        <v>3</v>
      </c>
      <c r="E10" s="87" t="n">
        <v>1</v>
      </c>
      <c r="F10" s="87" t="n">
        <v>0</v>
      </c>
      <c r="G10" s="87" t="n">
        <v>4</v>
      </c>
      <c r="H10" s="87" t="n">
        <v>0</v>
      </c>
      <c r="I10" s="87" t="n">
        <v>1</v>
      </c>
      <c r="J10" s="87" t="n">
        <v>3</v>
      </c>
      <c r="K10" s="65"/>
      <c r="L10" s="65"/>
    </row>
    <row r="11" customFormat="false" ht="21" hidden="false" customHeight="true" outlineLevel="0" collapsed="false">
      <c r="A11" s="44" t="s">
        <v>43</v>
      </c>
      <c r="B11" s="20" t="s">
        <v>44</v>
      </c>
      <c r="C11" s="87" t="n">
        <v>3277</v>
      </c>
      <c r="D11" s="87" t="n">
        <v>2914</v>
      </c>
      <c r="E11" s="87" t="n">
        <v>363</v>
      </c>
      <c r="F11" s="87" t="n">
        <v>77</v>
      </c>
      <c r="G11" s="87" t="n">
        <v>270</v>
      </c>
      <c r="H11" s="87" t="n">
        <v>623</v>
      </c>
      <c r="I11" s="87" t="n">
        <v>1129</v>
      </c>
      <c r="J11" s="87" t="n">
        <v>1525</v>
      </c>
      <c r="K11" s="65"/>
      <c r="L11" s="65"/>
    </row>
    <row r="12" customFormat="false" ht="30" hidden="false" customHeight="true" outlineLevel="0" collapsed="false">
      <c r="A12" s="47" t="s">
        <v>45</v>
      </c>
      <c r="B12" s="48" t="s">
        <v>46</v>
      </c>
      <c r="C12" s="88" t="n">
        <v>0</v>
      </c>
      <c r="D12" s="89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65"/>
      <c r="L12" s="65"/>
    </row>
    <row r="13" customFormat="false" ht="21" hidden="false" customHeight="true" outlineLevel="0" collapsed="false">
      <c r="A13" s="51" t="s">
        <v>133</v>
      </c>
      <c r="B13" s="46" t="n">
        <v>17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65"/>
      <c r="L13" s="65"/>
    </row>
    <row r="14" customFormat="false" ht="21" hidden="false" customHeight="true" outlineLevel="0" collapsed="false">
      <c r="A14" s="47" t="s">
        <v>48</v>
      </c>
      <c r="B14" s="20" t="s">
        <v>49</v>
      </c>
      <c r="C14" s="87" t="n">
        <v>127</v>
      </c>
      <c r="D14" s="87" t="n">
        <v>124</v>
      </c>
      <c r="E14" s="87" t="n">
        <v>3</v>
      </c>
      <c r="F14" s="87" t="n">
        <v>1</v>
      </c>
      <c r="G14" s="87" t="n">
        <v>8</v>
      </c>
      <c r="H14" s="87" t="n">
        <v>37</v>
      </c>
      <c r="I14" s="87" t="n">
        <v>37</v>
      </c>
      <c r="J14" s="87" t="n">
        <v>53</v>
      </c>
      <c r="K14" s="65"/>
      <c r="L14" s="65"/>
    </row>
    <row r="15" customFormat="false" ht="12" hidden="false" customHeight="true" outlineLevel="0" collapsed="false">
      <c r="A15" s="51" t="s">
        <v>50</v>
      </c>
      <c r="B15" s="20" t="s">
        <v>110</v>
      </c>
      <c r="C15" s="87" t="n">
        <v>17</v>
      </c>
      <c r="D15" s="87" t="n">
        <v>17</v>
      </c>
      <c r="E15" s="87" t="n">
        <v>0</v>
      </c>
      <c r="F15" s="87" t="n">
        <v>0</v>
      </c>
      <c r="G15" s="87" t="n">
        <v>2</v>
      </c>
      <c r="H15" s="87" t="n">
        <v>1</v>
      </c>
      <c r="I15" s="87" t="n">
        <v>7</v>
      </c>
      <c r="J15" s="87" t="n">
        <v>9</v>
      </c>
      <c r="K15" s="65"/>
      <c r="L15" s="65"/>
    </row>
    <row r="16" customFormat="false" ht="12" hidden="false" customHeight="true" outlineLevel="0" collapsed="false">
      <c r="A16" s="47" t="s">
        <v>52</v>
      </c>
      <c r="B16" s="20" t="s">
        <v>53</v>
      </c>
      <c r="C16" s="87" t="n">
        <v>288</v>
      </c>
      <c r="D16" s="87" t="n">
        <v>237</v>
      </c>
      <c r="E16" s="87" t="n">
        <v>51</v>
      </c>
      <c r="F16" s="87" t="n">
        <v>8</v>
      </c>
      <c r="G16" s="87" t="n">
        <v>0</v>
      </c>
      <c r="H16" s="87" t="n">
        <v>40</v>
      </c>
      <c r="I16" s="87" t="n">
        <v>99</v>
      </c>
      <c r="J16" s="87" t="n">
        <v>149</v>
      </c>
      <c r="K16" s="65"/>
      <c r="L16" s="65"/>
    </row>
    <row r="17" customFormat="false" ht="12" hidden="false" customHeight="true" outlineLevel="0" collapsed="false">
      <c r="A17" s="47" t="s">
        <v>54</v>
      </c>
      <c r="B17" s="20" t="s">
        <v>55</v>
      </c>
      <c r="C17" s="87" t="n">
        <v>16</v>
      </c>
      <c r="D17" s="87" t="n">
        <v>16</v>
      </c>
      <c r="E17" s="87" t="n">
        <v>0</v>
      </c>
      <c r="F17" s="87" t="n">
        <v>2</v>
      </c>
      <c r="G17" s="87" t="n">
        <v>14</v>
      </c>
      <c r="H17" s="87" t="n">
        <v>2</v>
      </c>
      <c r="I17" s="87" t="n">
        <v>4</v>
      </c>
      <c r="J17" s="87" t="n">
        <v>10</v>
      </c>
      <c r="K17" s="65"/>
      <c r="L17" s="65"/>
    </row>
    <row r="18" customFormat="false" ht="12" hidden="false" customHeight="true" outlineLevel="0" collapsed="false">
      <c r="A18" s="51" t="s">
        <v>56</v>
      </c>
      <c r="B18" s="46" t="n">
        <v>211</v>
      </c>
      <c r="C18" s="87" t="n">
        <v>4</v>
      </c>
      <c r="D18" s="87" t="n">
        <v>4</v>
      </c>
      <c r="E18" s="87" t="n">
        <v>0</v>
      </c>
      <c r="F18" s="87" t="n">
        <v>0</v>
      </c>
      <c r="G18" s="87" t="n">
        <v>2</v>
      </c>
      <c r="H18" s="87" t="n">
        <v>2</v>
      </c>
      <c r="I18" s="87" t="n">
        <v>0</v>
      </c>
      <c r="J18" s="87" t="n">
        <v>2</v>
      </c>
      <c r="K18" s="65"/>
      <c r="L18" s="65"/>
    </row>
    <row r="19" customFormat="false" ht="12" hidden="false" customHeight="true" outlineLevel="0" collapsed="false">
      <c r="A19" s="51" t="s">
        <v>57</v>
      </c>
      <c r="B19" s="20" t="s">
        <v>58</v>
      </c>
      <c r="C19" s="87" t="n">
        <v>12</v>
      </c>
      <c r="D19" s="87" t="n">
        <v>12</v>
      </c>
      <c r="E19" s="87" t="n">
        <v>0</v>
      </c>
      <c r="F19" s="87" t="n">
        <v>2</v>
      </c>
      <c r="G19" s="87" t="n">
        <v>12</v>
      </c>
      <c r="H19" s="87" t="n">
        <v>0</v>
      </c>
      <c r="I19" s="87" t="n">
        <v>4</v>
      </c>
      <c r="J19" s="87" t="n">
        <v>8</v>
      </c>
      <c r="K19" s="65"/>
      <c r="L19" s="65"/>
    </row>
    <row r="20" customFormat="false" ht="12" hidden="false" customHeight="true" outlineLevel="0" collapsed="false">
      <c r="A20" s="47" t="s">
        <v>59</v>
      </c>
      <c r="B20" s="20" t="s">
        <v>60</v>
      </c>
      <c r="C20" s="87" t="n">
        <v>2726</v>
      </c>
      <c r="D20" s="87" t="n">
        <v>2427</v>
      </c>
      <c r="E20" s="87" t="n">
        <v>299</v>
      </c>
      <c r="F20" s="87" t="n">
        <v>65</v>
      </c>
      <c r="G20" s="87" t="n">
        <v>214</v>
      </c>
      <c r="H20" s="87" t="n">
        <v>523</v>
      </c>
      <c r="I20" s="87" t="n">
        <v>952</v>
      </c>
      <c r="J20" s="87" t="n">
        <v>1251</v>
      </c>
      <c r="K20" s="65"/>
      <c r="L20" s="65"/>
    </row>
    <row r="21" customFormat="false" ht="21" hidden="false" customHeight="true" outlineLevel="0" collapsed="false">
      <c r="A21" s="51" t="s">
        <v>61</v>
      </c>
      <c r="B21" s="52" t="n">
        <v>223</v>
      </c>
      <c r="C21" s="88" t="n">
        <v>1293</v>
      </c>
      <c r="D21" s="89" t="n">
        <v>1160</v>
      </c>
      <c r="E21" s="89" t="n">
        <v>133</v>
      </c>
      <c r="F21" s="89" t="n">
        <v>35</v>
      </c>
      <c r="G21" s="89" t="n">
        <v>97</v>
      </c>
      <c r="H21" s="89" t="n">
        <v>259</v>
      </c>
      <c r="I21" s="89" t="n">
        <v>457</v>
      </c>
      <c r="J21" s="89" t="n">
        <v>577</v>
      </c>
      <c r="K21" s="65"/>
      <c r="L21" s="65"/>
    </row>
    <row r="22" customFormat="false" ht="12" hidden="false" customHeight="true" outlineLevel="0" collapsed="false">
      <c r="A22" s="51" t="s">
        <v>62</v>
      </c>
      <c r="B22" s="20" t="s">
        <v>63</v>
      </c>
      <c r="C22" s="87" t="n">
        <v>1385</v>
      </c>
      <c r="D22" s="87" t="n">
        <v>1227</v>
      </c>
      <c r="E22" s="87" t="n">
        <v>158</v>
      </c>
      <c r="F22" s="87" t="n">
        <v>26</v>
      </c>
      <c r="G22" s="87" t="n">
        <v>117</v>
      </c>
      <c r="H22" s="87" t="n">
        <v>257</v>
      </c>
      <c r="I22" s="87" t="n">
        <v>486</v>
      </c>
      <c r="J22" s="87" t="n">
        <v>642</v>
      </c>
      <c r="K22" s="65"/>
      <c r="L22" s="65"/>
    </row>
    <row r="23" customFormat="false" ht="21" hidden="false" customHeight="true" outlineLevel="0" collapsed="false">
      <c r="A23" s="47" t="s">
        <v>134</v>
      </c>
      <c r="B23" s="20" t="s">
        <v>65</v>
      </c>
      <c r="C23" s="87" t="n">
        <v>117</v>
      </c>
      <c r="D23" s="87" t="n">
        <v>108</v>
      </c>
      <c r="E23" s="87" t="n">
        <v>9</v>
      </c>
      <c r="F23" s="87" t="n">
        <v>1</v>
      </c>
      <c r="G23" s="87" t="n">
        <v>34</v>
      </c>
      <c r="H23" s="87" t="n">
        <v>21</v>
      </c>
      <c r="I23" s="87" t="n">
        <v>37</v>
      </c>
      <c r="J23" s="87" t="n">
        <v>59</v>
      </c>
      <c r="K23" s="65"/>
      <c r="L23" s="65"/>
    </row>
    <row r="24" customFormat="false" ht="21" hidden="false" customHeight="true" outlineLevel="0" collapsed="false">
      <c r="A24" s="44" t="s">
        <v>66</v>
      </c>
      <c r="B24" s="20" t="s">
        <v>67</v>
      </c>
      <c r="C24" s="87" t="n">
        <v>6102</v>
      </c>
      <c r="D24" s="87" t="n">
        <v>4689</v>
      </c>
      <c r="E24" s="87" t="n">
        <v>1413</v>
      </c>
      <c r="F24" s="87" t="n">
        <v>47</v>
      </c>
      <c r="G24" s="87" t="n">
        <v>841</v>
      </c>
      <c r="H24" s="87" t="n">
        <v>1419</v>
      </c>
      <c r="I24" s="87" t="n">
        <v>2087</v>
      </c>
      <c r="J24" s="87" t="n">
        <v>2596</v>
      </c>
      <c r="K24" s="65"/>
      <c r="L24" s="65"/>
    </row>
    <row r="25" customFormat="false" ht="21" hidden="false" customHeight="true" outlineLevel="0" collapsed="false">
      <c r="A25" s="47" t="s">
        <v>68</v>
      </c>
      <c r="B25" s="48" t="s">
        <v>69</v>
      </c>
      <c r="C25" s="88" t="n">
        <v>3348</v>
      </c>
      <c r="D25" s="89" t="n">
        <v>2496</v>
      </c>
      <c r="E25" s="89" t="n">
        <v>852</v>
      </c>
      <c r="F25" s="89" t="n">
        <v>17</v>
      </c>
      <c r="G25" s="89" t="n">
        <v>393</v>
      </c>
      <c r="H25" s="89" t="n">
        <v>986</v>
      </c>
      <c r="I25" s="89" t="n">
        <v>1192</v>
      </c>
      <c r="J25" s="89" t="n">
        <v>1170</v>
      </c>
      <c r="K25" s="65"/>
      <c r="L25" s="65"/>
    </row>
    <row r="26" customFormat="false" ht="21" hidden="false" customHeight="true" outlineLevel="0" collapsed="false">
      <c r="A26" s="51" t="s">
        <v>70</v>
      </c>
      <c r="B26" s="52" t="n">
        <v>242</v>
      </c>
      <c r="C26" s="88" t="n">
        <v>2198</v>
      </c>
      <c r="D26" s="89" t="n">
        <v>1461</v>
      </c>
      <c r="E26" s="89" t="n">
        <v>737</v>
      </c>
      <c r="F26" s="89" t="n">
        <v>6</v>
      </c>
      <c r="G26" s="89" t="n">
        <v>97</v>
      </c>
      <c r="H26" s="89" t="n">
        <v>725</v>
      </c>
      <c r="I26" s="89" t="n">
        <v>811</v>
      </c>
      <c r="J26" s="89" t="n">
        <v>662</v>
      </c>
      <c r="K26" s="65"/>
      <c r="L26" s="65"/>
    </row>
    <row r="27" customFormat="false" ht="12" hidden="false" customHeight="true" outlineLevel="0" collapsed="false">
      <c r="A27" s="51" t="s">
        <v>71</v>
      </c>
      <c r="B27" s="20" t="s">
        <v>72</v>
      </c>
      <c r="C27" s="87" t="n">
        <v>973</v>
      </c>
      <c r="D27" s="87" t="n">
        <v>888</v>
      </c>
      <c r="E27" s="87" t="n">
        <v>85</v>
      </c>
      <c r="F27" s="87" t="n">
        <v>9</v>
      </c>
      <c r="G27" s="87" t="n">
        <v>289</v>
      </c>
      <c r="H27" s="87" t="n">
        <v>221</v>
      </c>
      <c r="I27" s="87" t="n">
        <v>306</v>
      </c>
      <c r="J27" s="87" t="n">
        <v>446</v>
      </c>
      <c r="K27" s="65"/>
      <c r="L27" s="65"/>
    </row>
    <row r="28" customFormat="false" ht="12" hidden="false" customHeight="true" outlineLevel="0" collapsed="false">
      <c r="A28" s="51" t="s">
        <v>73</v>
      </c>
      <c r="B28" s="46" t="n">
        <v>246</v>
      </c>
      <c r="C28" s="87" t="n">
        <v>140</v>
      </c>
      <c r="D28" s="87" t="n">
        <v>114</v>
      </c>
      <c r="E28" s="87" t="n">
        <v>26</v>
      </c>
      <c r="F28" s="87" t="n">
        <v>1</v>
      </c>
      <c r="G28" s="87" t="n">
        <v>5</v>
      </c>
      <c r="H28" s="87" t="n">
        <v>31</v>
      </c>
      <c r="I28" s="87" t="n">
        <v>60</v>
      </c>
      <c r="J28" s="87" t="n">
        <v>49</v>
      </c>
      <c r="K28" s="65"/>
      <c r="L28" s="65"/>
    </row>
    <row r="29" customFormat="false" ht="21" hidden="false" customHeight="true" outlineLevel="0" collapsed="false">
      <c r="A29" s="47" t="s">
        <v>135</v>
      </c>
      <c r="B29" s="20" t="s">
        <v>75</v>
      </c>
      <c r="C29" s="87" t="n">
        <v>616</v>
      </c>
      <c r="D29" s="87" t="n">
        <v>596</v>
      </c>
      <c r="E29" s="87" t="n">
        <v>20</v>
      </c>
      <c r="F29" s="87" t="n">
        <v>16</v>
      </c>
      <c r="G29" s="87" t="n">
        <v>242</v>
      </c>
      <c r="H29" s="87" t="n">
        <v>121</v>
      </c>
      <c r="I29" s="87" t="n">
        <v>215</v>
      </c>
      <c r="J29" s="87" t="n">
        <v>280</v>
      </c>
      <c r="K29" s="65"/>
      <c r="L29" s="65"/>
    </row>
    <row r="30" customFormat="false" ht="12" hidden="false" customHeight="true" outlineLevel="0" collapsed="false">
      <c r="A30" s="45" t="s">
        <v>76</v>
      </c>
      <c r="B30" s="20" t="s">
        <v>77</v>
      </c>
      <c r="C30" s="87" t="n">
        <v>1252</v>
      </c>
      <c r="D30" s="87" t="n">
        <v>817</v>
      </c>
      <c r="E30" s="87" t="n">
        <v>435</v>
      </c>
      <c r="F30" s="87" t="n">
        <v>2</v>
      </c>
      <c r="G30" s="87" t="n">
        <v>121</v>
      </c>
      <c r="H30" s="87" t="n">
        <v>106</v>
      </c>
      <c r="I30" s="87" t="n">
        <v>363</v>
      </c>
      <c r="J30" s="87" t="n">
        <v>783</v>
      </c>
      <c r="K30" s="65"/>
      <c r="L30" s="65"/>
    </row>
    <row r="31" customFormat="false" ht="12" hidden="false" customHeight="true" outlineLevel="0" collapsed="false">
      <c r="A31" s="51" t="s">
        <v>78</v>
      </c>
      <c r="B31" s="46" t="n">
        <v>263</v>
      </c>
      <c r="C31" s="87" t="n">
        <v>390</v>
      </c>
      <c r="D31" s="87" t="n">
        <v>266</v>
      </c>
      <c r="E31" s="87" t="n">
        <v>124</v>
      </c>
      <c r="F31" s="87" t="n">
        <v>1</v>
      </c>
      <c r="G31" s="87" t="n">
        <v>103</v>
      </c>
      <c r="H31" s="87" t="n">
        <v>37</v>
      </c>
      <c r="I31" s="87" t="n">
        <v>88</v>
      </c>
      <c r="J31" s="87" t="n">
        <v>265</v>
      </c>
      <c r="K31" s="65"/>
      <c r="L31" s="65"/>
    </row>
    <row r="32" customFormat="false" ht="12" hidden="false" customHeight="true" outlineLevel="0" collapsed="false">
      <c r="A32" s="47" t="s">
        <v>79</v>
      </c>
      <c r="B32" s="20" t="s">
        <v>80</v>
      </c>
      <c r="C32" s="87" t="n">
        <v>217</v>
      </c>
      <c r="D32" s="87" t="n">
        <v>178</v>
      </c>
      <c r="E32" s="87" t="n">
        <v>39</v>
      </c>
      <c r="F32" s="87" t="n">
        <v>2</v>
      </c>
      <c r="G32" s="87" t="n">
        <v>47</v>
      </c>
      <c r="H32" s="87" t="n">
        <v>34</v>
      </c>
      <c r="I32" s="87" t="n">
        <v>85</v>
      </c>
      <c r="J32" s="87" t="n">
        <v>98</v>
      </c>
      <c r="K32" s="65"/>
      <c r="L32" s="65"/>
    </row>
    <row r="33" customFormat="false" ht="12" hidden="false" customHeight="true" outlineLevel="0" collapsed="false">
      <c r="A33" s="47" t="s">
        <v>81</v>
      </c>
      <c r="B33" s="20" t="s">
        <v>82</v>
      </c>
      <c r="C33" s="87" t="n">
        <v>536</v>
      </c>
      <c r="D33" s="87" t="n">
        <v>496</v>
      </c>
      <c r="E33" s="87" t="n">
        <v>40</v>
      </c>
      <c r="F33" s="87" t="n">
        <v>10</v>
      </c>
      <c r="G33" s="87" t="n">
        <v>7</v>
      </c>
      <c r="H33" s="87" t="n">
        <v>138</v>
      </c>
      <c r="I33" s="87" t="n">
        <v>191</v>
      </c>
      <c r="J33" s="87" t="n">
        <v>207</v>
      </c>
      <c r="K33" s="65"/>
      <c r="L33" s="65"/>
    </row>
    <row r="34" customFormat="false" ht="21" hidden="false" customHeight="true" outlineLevel="0" collapsed="false">
      <c r="A34" s="44" t="s">
        <v>83</v>
      </c>
      <c r="B34" s="20" t="s">
        <v>84</v>
      </c>
      <c r="C34" s="87" t="n">
        <v>76</v>
      </c>
      <c r="D34" s="87" t="n">
        <v>63</v>
      </c>
      <c r="E34" s="87" t="n">
        <v>13</v>
      </c>
      <c r="F34" s="87" t="n">
        <v>1</v>
      </c>
      <c r="G34" s="87" t="n">
        <v>14</v>
      </c>
      <c r="H34" s="87" t="n">
        <v>19</v>
      </c>
      <c r="I34" s="87" t="n">
        <v>14</v>
      </c>
      <c r="J34" s="87" t="n">
        <v>43</v>
      </c>
      <c r="K34" s="65"/>
      <c r="L34" s="65"/>
    </row>
    <row r="35" customFormat="false" ht="12" hidden="false" customHeight="true" outlineLevel="0" collapsed="false">
      <c r="A35" s="45" t="s">
        <v>85</v>
      </c>
      <c r="B35" s="15" t="s">
        <v>86</v>
      </c>
      <c r="C35" s="87" t="n">
        <v>45</v>
      </c>
      <c r="D35" s="87" t="n">
        <v>35</v>
      </c>
      <c r="E35" s="87" t="n">
        <v>10</v>
      </c>
      <c r="F35" s="87" t="n">
        <v>1</v>
      </c>
      <c r="G35" s="87" t="n">
        <v>12</v>
      </c>
      <c r="H35" s="87" t="n">
        <v>15</v>
      </c>
      <c r="I35" s="87" t="n">
        <v>9</v>
      </c>
      <c r="J35" s="87" t="n">
        <v>21</v>
      </c>
      <c r="K35" s="65"/>
      <c r="L35" s="65"/>
    </row>
    <row r="36" customFormat="false" ht="12" hidden="false" customHeight="true" outlineLevel="0" collapsed="false">
      <c r="A36" s="44" t="s">
        <v>87</v>
      </c>
      <c r="B36" s="15" t="s">
        <v>88</v>
      </c>
      <c r="C36" s="87" t="n">
        <v>1</v>
      </c>
      <c r="D36" s="87" t="n">
        <v>1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1</v>
      </c>
      <c r="K36" s="65"/>
      <c r="L36" s="65"/>
    </row>
    <row r="37" customFormat="false" ht="12" hidden="false" customHeight="true" outlineLevel="0" collapsed="false">
      <c r="A37" s="44" t="s">
        <v>89</v>
      </c>
      <c r="B37" s="20" t="s">
        <v>9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65"/>
      <c r="L37" s="65"/>
    </row>
    <row r="38" customFormat="false" ht="30" hidden="false" customHeight="true" outlineLevel="0" collapsed="false">
      <c r="A38" s="44" t="s">
        <v>91</v>
      </c>
      <c r="B38" s="20" t="s">
        <v>92</v>
      </c>
      <c r="C38" s="87" t="n">
        <v>447</v>
      </c>
      <c r="D38" s="87" t="n">
        <v>399</v>
      </c>
      <c r="E38" s="87" t="n">
        <v>48</v>
      </c>
      <c r="F38" s="87" t="n">
        <v>3</v>
      </c>
      <c r="G38" s="87" t="n">
        <v>1</v>
      </c>
      <c r="H38" s="87" t="n">
        <v>34</v>
      </c>
      <c r="I38" s="87" t="n">
        <v>139</v>
      </c>
      <c r="J38" s="87" t="n">
        <v>274</v>
      </c>
      <c r="K38" s="65"/>
      <c r="L38" s="65"/>
    </row>
    <row r="39" customFormat="false" ht="12" hidden="false" customHeight="true" outlineLevel="0" collapsed="false">
      <c r="A39" s="45" t="s">
        <v>93</v>
      </c>
      <c r="B39" s="20"/>
      <c r="C39" s="87" t="n">
        <v>225</v>
      </c>
      <c r="D39" s="87" t="n">
        <v>211</v>
      </c>
      <c r="E39" s="87" t="n">
        <v>14</v>
      </c>
      <c r="F39" s="87" t="n">
        <v>2</v>
      </c>
      <c r="G39" s="87" t="n">
        <v>0</v>
      </c>
      <c r="H39" s="87" t="n">
        <v>13</v>
      </c>
      <c r="I39" s="87" t="n">
        <v>84</v>
      </c>
      <c r="J39" s="87" t="n">
        <v>128</v>
      </c>
      <c r="K39" s="65"/>
      <c r="L39" s="65"/>
    </row>
    <row r="40" customFormat="false" ht="21" hidden="false" customHeight="true" outlineLevel="0" collapsed="false">
      <c r="A40" s="55" t="s">
        <v>136</v>
      </c>
      <c r="B40" s="15"/>
      <c r="C40" s="87" t="n">
        <v>1657</v>
      </c>
      <c r="D40" s="87" t="n">
        <v>1570</v>
      </c>
      <c r="E40" s="87" t="n">
        <v>87</v>
      </c>
      <c r="F40" s="87" t="n">
        <v>2</v>
      </c>
      <c r="G40" s="87" t="n">
        <v>14</v>
      </c>
      <c r="H40" s="87" t="n">
        <v>226</v>
      </c>
      <c r="I40" s="87" t="n">
        <v>646</v>
      </c>
      <c r="J40" s="87" t="n">
        <v>785</v>
      </c>
      <c r="K40" s="65"/>
      <c r="L40" s="65"/>
    </row>
    <row r="41" customFormat="false" ht="21.95" hidden="false" customHeight="true" outlineLevel="0" collapsed="false">
      <c r="A41" s="44" t="s">
        <v>95</v>
      </c>
      <c r="B41" s="48" t="s">
        <v>96</v>
      </c>
      <c r="C41" s="88" t="n">
        <v>862</v>
      </c>
      <c r="D41" s="89" t="n">
        <v>805</v>
      </c>
      <c r="E41" s="89" t="n">
        <v>57</v>
      </c>
      <c r="F41" s="89" t="n">
        <v>2</v>
      </c>
      <c r="G41" s="89" t="n">
        <v>13</v>
      </c>
      <c r="H41" s="89" t="n">
        <v>48</v>
      </c>
      <c r="I41" s="89" t="n">
        <v>251</v>
      </c>
      <c r="J41" s="89" t="n">
        <v>563</v>
      </c>
      <c r="K41" s="65"/>
      <c r="L41" s="65"/>
    </row>
    <row r="42" customFormat="false" ht="12" hidden="false" customHeight="true" outlineLevel="0" collapsed="false">
      <c r="A42" s="44" t="s">
        <v>97</v>
      </c>
      <c r="B42" s="20" t="s">
        <v>98</v>
      </c>
      <c r="C42" s="87" t="n">
        <v>2</v>
      </c>
      <c r="D42" s="87" t="n">
        <v>2</v>
      </c>
      <c r="E42" s="87" t="n">
        <v>0</v>
      </c>
      <c r="F42" s="87" t="n">
        <v>0</v>
      </c>
      <c r="G42" s="87" t="n">
        <v>0</v>
      </c>
      <c r="H42" s="87" t="n">
        <v>1</v>
      </c>
      <c r="I42" s="87" t="n">
        <v>0</v>
      </c>
      <c r="J42" s="87" t="n">
        <v>1</v>
      </c>
      <c r="K42" s="65"/>
      <c r="L42" s="65"/>
    </row>
    <row r="43" customFormat="false" ht="12" hidden="false" customHeight="true" outlineLevel="0" collapsed="false">
      <c r="A43" s="44" t="s">
        <v>99</v>
      </c>
      <c r="B43" s="20" t="s">
        <v>100</v>
      </c>
      <c r="C43" s="87" t="n">
        <v>4</v>
      </c>
      <c r="D43" s="87" t="n">
        <v>4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4</v>
      </c>
      <c r="K43" s="65"/>
      <c r="L43" s="65"/>
    </row>
    <row r="44" customFormat="false" ht="12" hidden="false" customHeight="true" outlineLevel="0" collapsed="false">
      <c r="A44" s="44" t="s">
        <v>101</v>
      </c>
      <c r="B44" s="20" t="s">
        <v>102</v>
      </c>
      <c r="C44" s="87" t="n">
        <v>580</v>
      </c>
      <c r="D44" s="87" t="n">
        <v>557</v>
      </c>
      <c r="E44" s="87" t="n">
        <v>23</v>
      </c>
      <c r="F44" s="87" t="n">
        <v>0</v>
      </c>
      <c r="G44" s="87" t="n">
        <v>0</v>
      </c>
      <c r="H44" s="87" t="n">
        <v>141</v>
      </c>
      <c r="I44" s="87" t="n">
        <v>312</v>
      </c>
      <c r="J44" s="87" t="n">
        <v>127</v>
      </c>
      <c r="K44" s="65"/>
      <c r="L44" s="65"/>
    </row>
    <row r="45" customFormat="false" ht="16.9" hidden="false" customHeight="true" outlineLevel="0" collapsed="false">
      <c r="A45" s="56" t="s">
        <v>103</v>
      </c>
      <c r="B45" s="57"/>
      <c r="C45" s="90" t="n">
        <v>11945</v>
      </c>
      <c r="D45" s="90" t="n">
        <v>9937</v>
      </c>
      <c r="E45" s="90" t="n">
        <v>2008</v>
      </c>
      <c r="F45" s="90" t="n">
        <v>139</v>
      </c>
      <c r="G45" s="90" t="n">
        <v>1157</v>
      </c>
      <c r="H45" s="90" t="n">
        <v>2377</v>
      </c>
      <c r="I45" s="90" t="n">
        <v>4164</v>
      </c>
      <c r="J45" s="90" t="n">
        <v>5404</v>
      </c>
      <c r="K45" s="65"/>
      <c r="L45" s="65"/>
    </row>
    <row r="46" customFormat="false" ht="11.85" hidden="false" customHeight="true" outlineLevel="0" collapsed="false">
      <c r="A46" s="59"/>
      <c r="B46" s="60"/>
      <c r="C46" s="91"/>
      <c r="D46" s="91"/>
      <c r="E46" s="91"/>
      <c r="F46" s="91"/>
      <c r="G46" s="91"/>
      <c r="H46" s="91"/>
      <c r="I46" s="91"/>
      <c r="J46" s="91"/>
    </row>
    <row r="47" customFormat="false" ht="11.85" hidden="false" customHeight="true" outlineLevel="0" collapsed="false">
      <c r="A47" s="59"/>
      <c r="B47" s="63"/>
    </row>
    <row r="48" customFormat="false" ht="14.25" hidden="false" customHeight="false" outlineLevel="0" collapsed="false">
      <c r="C48" s="43"/>
      <c r="D48" s="43"/>
      <c r="E48" s="43"/>
      <c r="F48" s="43"/>
      <c r="G48" s="43"/>
      <c r="H48" s="43"/>
      <c r="I48" s="43"/>
      <c r="J48" s="43"/>
    </row>
    <row r="49" customFormat="false" ht="14.25" hidden="false" customHeight="false" outlineLevel="0" collapsed="false">
      <c r="C49" s="42"/>
      <c r="D49" s="42"/>
      <c r="E49" s="42"/>
      <c r="F49" s="42"/>
      <c r="G49" s="42"/>
      <c r="H49" s="42"/>
      <c r="I49" s="42"/>
      <c r="J49" s="42"/>
    </row>
    <row r="50" customFormat="false" ht="14.25" hidden="false" customHeight="false" outlineLevel="0" collapsed="false">
      <c r="C50" s="42"/>
      <c r="D50" s="42"/>
      <c r="E50" s="42"/>
      <c r="F50" s="42"/>
      <c r="G50" s="42"/>
      <c r="H50" s="42"/>
      <c r="I50" s="42"/>
      <c r="J50" s="42"/>
    </row>
  </sheetData>
  <mergeCells count="13">
    <mergeCell ref="A3:A7"/>
    <mergeCell ref="B3:B7"/>
    <mergeCell ref="C3:G3"/>
    <mergeCell ref="H3:J3"/>
    <mergeCell ref="C4:C7"/>
    <mergeCell ref="D4:E4"/>
    <mergeCell ref="F4:G4"/>
    <mergeCell ref="D5:D7"/>
    <mergeCell ref="E5:E7"/>
    <mergeCell ref="F5:F7"/>
    <mergeCell ref="G5:G7"/>
    <mergeCell ref="H5:J5"/>
    <mergeCell ref="H7:J7"/>
  </mergeCells>
  <conditionalFormatting sqref="C27:J40 C22:J24 C13:J20 C8:J11 C42:J4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8.62"/>
    <col collapsed="false" customWidth="true" hidden="false" outlineLevel="0" max="3" min="3" style="0" width="6.87"/>
    <col collapsed="false" customWidth="true" hidden="false" outlineLevel="0" max="4" min="4" style="0" width="6.61"/>
    <col collapsed="false" customWidth="true" hidden="false" outlineLevel="0" max="5" min="5" style="0" width="6.99"/>
    <col collapsed="false" customWidth="true" hidden="false" outlineLevel="0" max="8" min="6" style="0" width="6.12"/>
    <col collapsed="false" customWidth="true" hidden="false" outlineLevel="0" max="9" min="9" style="0" width="5.74"/>
    <col collapsed="false" customWidth="true" hidden="false" outlineLevel="0" max="10" min="10" style="0" width="6.12"/>
  </cols>
  <sheetData>
    <row r="1" s="2" customFormat="true" ht="16.5" hidden="false" customHeight="true" outlineLevel="0" collapsed="false">
      <c r="A1" s="27"/>
    </row>
    <row r="2" customFormat="false" ht="14.85" hidden="false" customHeight="true" outlineLevel="0" collapsed="false">
      <c r="A2" s="67" t="s">
        <v>137</v>
      </c>
      <c r="B2" s="29"/>
    </row>
    <row r="3" customFormat="false" ht="11.85" hidden="false" customHeight="true" outlineLevel="0" collapsed="false">
      <c r="A3" s="30" t="s">
        <v>30</v>
      </c>
      <c r="B3" s="31" t="s">
        <v>31</v>
      </c>
      <c r="C3" s="68" t="s">
        <v>112</v>
      </c>
      <c r="D3" s="5" t="s">
        <v>138</v>
      </c>
      <c r="E3" s="5"/>
      <c r="F3" s="5"/>
      <c r="G3" s="5"/>
      <c r="H3" s="5"/>
      <c r="I3" s="5"/>
      <c r="J3" s="5"/>
    </row>
    <row r="4" customFormat="false" ht="11.85" hidden="false" customHeight="true" outlineLevel="0" collapsed="false">
      <c r="A4" s="30"/>
      <c r="B4" s="31"/>
      <c r="C4" s="68"/>
      <c r="D4" s="7" t="s">
        <v>139</v>
      </c>
      <c r="E4" s="7"/>
      <c r="F4" s="7"/>
      <c r="G4" s="7"/>
      <c r="H4" s="7"/>
      <c r="I4" s="84" t="s">
        <v>140</v>
      </c>
      <c r="J4" s="8" t="s">
        <v>141</v>
      </c>
    </row>
    <row r="5" customFormat="false" ht="11.85" hidden="false" customHeight="true" outlineLevel="0" collapsed="false">
      <c r="A5" s="30"/>
      <c r="B5" s="31"/>
      <c r="C5" s="68"/>
      <c r="D5" s="70" t="s">
        <v>33</v>
      </c>
      <c r="E5" s="70" t="s">
        <v>142</v>
      </c>
      <c r="F5" s="92" t="s">
        <v>118</v>
      </c>
      <c r="G5" s="11" t="s">
        <v>119</v>
      </c>
      <c r="H5" s="11"/>
      <c r="I5" s="84"/>
      <c r="J5" s="8"/>
    </row>
    <row r="6" customFormat="false" ht="11.85" hidden="false" customHeight="true" outlineLevel="0" collapsed="false">
      <c r="A6" s="30"/>
      <c r="B6" s="31"/>
      <c r="C6" s="68"/>
      <c r="D6" s="70"/>
      <c r="E6" s="70"/>
      <c r="F6" s="70"/>
      <c r="G6" s="93" t="s">
        <v>124</v>
      </c>
      <c r="H6" s="7" t="s">
        <v>122</v>
      </c>
      <c r="I6" s="84"/>
      <c r="J6" s="8"/>
    </row>
    <row r="7" customFormat="false" ht="11.85" hidden="false" customHeight="true" outlineLevel="0" collapsed="false">
      <c r="A7" s="30"/>
      <c r="B7" s="31"/>
      <c r="C7" s="68"/>
      <c r="D7" s="70"/>
      <c r="E7" s="70"/>
      <c r="F7" s="7" t="s">
        <v>123</v>
      </c>
      <c r="G7" s="7"/>
      <c r="H7" s="7"/>
      <c r="I7" s="84"/>
      <c r="J7" s="8"/>
    </row>
    <row r="8" customFormat="false" ht="11.85" hidden="false" customHeight="true" outlineLevel="0" collapsed="false">
      <c r="A8" s="30"/>
      <c r="B8" s="31"/>
      <c r="C8" s="68"/>
      <c r="D8" s="70"/>
      <c r="E8" s="70"/>
      <c r="F8" s="9" t="s">
        <v>124</v>
      </c>
      <c r="G8" s="8" t="s">
        <v>122</v>
      </c>
      <c r="H8" s="39" t="s">
        <v>143</v>
      </c>
      <c r="I8" s="84"/>
      <c r="J8" s="8"/>
    </row>
    <row r="9" customFormat="false" ht="18" hidden="false" customHeight="true" outlineLevel="0" collapsed="false">
      <c r="A9" s="75" t="s">
        <v>38</v>
      </c>
      <c r="B9" s="15" t="s">
        <v>39</v>
      </c>
      <c r="C9" s="41" t="n">
        <v>10288</v>
      </c>
      <c r="D9" s="41" t="n">
        <v>2087</v>
      </c>
      <c r="E9" s="41" t="n">
        <v>1110</v>
      </c>
      <c r="F9" s="41" t="n">
        <v>984</v>
      </c>
      <c r="G9" s="41" t="n">
        <v>1084</v>
      </c>
      <c r="H9" s="41" t="n">
        <v>19</v>
      </c>
      <c r="I9" s="41" t="n">
        <v>7083</v>
      </c>
      <c r="J9" s="41" t="n">
        <v>1118</v>
      </c>
      <c r="K9" s="65"/>
      <c r="L9" s="65"/>
    </row>
    <row r="10" customFormat="false" ht="30" hidden="false" customHeight="true" outlineLevel="0" collapsed="false">
      <c r="A10" s="44" t="s">
        <v>40</v>
      </c>
      <c r="B10" s="20" t="s">
        <v>41</v>
      </c>
      <c r="C10" s="41" t="n">
        <v>385</v>
      </c>
      <c r="D10" s="41" t="n">
        <v>42</v>
      </c>
      <c r="E10" s="41" t="n">
        <v>27</v>
      </c>
      <c r="F10" s="41" t="n">
        <v>23</v>
      </c>
      <c r="G10" s="41" t="n">
        <v>19</v>
      </c>
      <c r="H10" s="41" t="n">
        <v>0</v>
      </c>
      <c r="I10" s="41" t="n">
        <v>303</v>
      </c>
      <c r="J10" s="41" t="n">
        <v>40</v>
      </c>
      <c r="K10" s="65"/>
      <c r="L10" s="65"/>
    </row>
    <row r="11" customFormat="false" ht="12" hidden="false" customHeight="true" outlineLevel="0" collapsed="false">
      <c r="A11" s="45" t="s">
        <v>42</v>
      </c>
      <c r="B11" s="46" t="n">
        <v>154</v>
      </c>
      <c r="C11" s="41" t="n">
        <v>4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4</v>
      </c>
      <c r="J11" s="41" t="n">
        <v>0</v>
      </c>
      <c r="K11" s="65"/>
      <c r="L11" s="65"/>
    </row>
    <row r="12" customFormat="false" ht="21" hidden="false" customHeight="true" outlineLevel="0" collapsed="false">
      <c r="A12" s="44" t="s">
        <v>43</v>
      </c>
      <c r="B12" s="20" t="s">
        <v>44</v>
      </c>
      <c r="C12" s="41" t="n">
        <v>3277</v>
      </c>
      <c r="D12" s="41" t="n">
        <v>802</v>
      </c>
      <c r="E12" s="41" t="n">
        <v>445</v>
      </c>
      <c r="F12" s="41" t="n">
        <v>407</v>
      </c>
      <c r="G12" s="41" t="n">
        <v>383</v>
      </c>
      <c r="H12" s="41" t="n">
        <v>12</v>
      </c>
      <c r="I12" s="41" t="n">
        <v>2147</v>
      </c>
      <c r="J12" s="41" t="n">
        <v>328</v>
      </c>
      <c r="K12" s="65"/>
      <c r="L12" s="65"/>
    </row>
    <row r="13" customFormat="false" ht="30" hidden="false" customHeight="true" outlineLevel="0" collapsed="false">
      <c r="A13" s="47" t="s">
        <v>45</v>
      </c>
      <c r="B13" s="48" t="s">
        <v>46</v>
      </c>
      <c r="C13" s="49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65"/>
      <c r="L13" s="65"/>
    </row>
    <row r="14" customFormat="false" ht="21" hidden="false" customHeight="true" outlineLevel="0" collapsed="false">
      <c r="A14" s="51" t="s">
        <v>47</v>
      </c>
      <c r="B14" s="46" t="n">
        <v>17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65"/>
      <c r="L14" s="65"/>
    </row>
    <row r="15" customFormat="false" ht="21" hidden="false" customHeight="true" outlineLevel="0" collapsed="false">
      <c r="A15" s="47" t="s">
        <v>48</v>
      </c>
      <c r="B15" s="20" t="s">
        <v>49</v>
      </c>
      <c r="C15" s="41" t="n">
        <v>127</v>
      </c>
      <c r="D15" s="41" t="n">
        <v>64</v>
      </c>
      <c r="E15" s="41" t="n">
        <v>43</v>
      </c>
      <c r="F15" s="41" t="n">
        <v>27</v>
      </c>
      <c r="G15" s="41" t="n">
        <v>36</v>
      </c>
      <c r="H15" s="41" t="n">
        <v>1</v>
      </c>
      <c r="I15" s="41" t="n">
        <v>50</v>
      </c>
      <c r="J15" s="41" t="n">
        <v>13</v>
      </c>
      <c r="K15" s="65"/>
      <c r="L15" s="65"/>
    </row>
    <row r="16" customFormat="false" ht="12" hidden="false" customHeight="true" outlineLevel="0" collapsed="false">
      <c r="A16" s="51" t="s">
        <v>50</v>
      </c>
      <c r="B16" s="20" t="s">
        <v>110</v>
      </c>
      <c r="C16" s="41" t="n">
        <v>17</v>
      </c>
      <c r="D16" s="41" t="n">
        <v>14</v>
      </c>
      <c r="E16" s="41" t="n">
        <v>5</v>
      </c>
      <c r="F16" s="41" t="n">
        <v>2</v>
      </c>
      <c r="G16" s="41" t="n">
        <v>11</v>
      </c>
      <c r="H16" s="41" t="n">
        <v>1</v>
      </c>
      <c r="I16" s="41" t="n">
        <v>3</v>
      </c>
      <c r="J16" s="41" t="n">
        <v>0</v>
      </c>
      <c r="K16" s="65"/>
      <c r="L16" s="65"/>
    </row>
    <row r="17" customFormat="false" ht="12" hidden="false" customHeight="true" outlineLevel="0" collapsed="false">
      <c r="A17" s="47" t="s">
        <v>52</v>
      </c>
      <c r="B17" s="20" t="s">
        <v>53</v>
      </c>
      <c r="C17" s="41" t="n">
        <v>288</v>
      </c>
      <c r="D17" s="41" t="n">
        <v>22</v>
      </c>
      <c r="E17" s="41" t="n">
        <v>10</v>
      </c>
      <c r="F17" s="41" t="n">
        <v>9</v>
      </c>
      <c r="G17" s="41" t="n">
        <v>13</v>
      </c>
      <c r="H17" s="41" t="n">
        <v>0</v>
      </c>
      <c r="I17" s="41" t="n">
        <v>217</v>
      </c>
      <c r="J17" s="41" t="n">
        <v>49</v>
      </c>
      <c r="K17" s="65"/>
      <c r="L17" s="65"/>
    </row>
    <row r="18" customFormat="false" ht="12" hidden="false" customHeight="true" outlineLevel="0" collapsed="false">
      <c r="A18" s="47" t="s">
        <v>54</v>
      </c>
      <c r="B18" s="20" t="s">
        <v>55</v>
      </c>
      <c r="C18" s="41" t="n">
        <v>16</v>
      </c>
      <c r="D18" s="41" t="n">
        <v>16</v>
      </c>
      <c r="E18" s="41" t="n">
        <v>1</v>
      </c>
      <c r="F18" s="41" t="n">
        <v>0</v>
      </c>
      <c r="G18" s="41" t="n">
        <v>10</v>
      </c>
      <c r="H18" s="41" t="n">
        <v>6</v>
      </c>
      <c r="I18" s="41" t="n">
        <v>0</v>
      </c>
      <c r="J18" s="41" t="n">
        <v>0</v>
      </c>
      <c r="K18" s="65"/>
      <c r="L18" s="65"/>
    </row>
    <row r="19" customFormat="false" ht="12" hidden="false" customHeight="true" outlineLevel="0" collapsed="false">
      <c r="A19" s="51" t="s">
        <v>56</v>
      </c>
      <c r="B19" s="46" t="n">
        <v>211</v>
      </c>
      <c r="C19" s="41" t="n">
        <v>4</v>
      </c>
      <c r="D19" s="41" t="n">
        <v>4</v>
      </c>
      <c r="E19" s="41" t="n">
        <v>0</v>
      </c>
      <c r="F19" s="41" t="n">
        <v>0</v>
      </c>
      <c r="G19" s="41" t="n">
        <v>1</v>
      </c>
      <c r="H19" s="41" t="n">
        <v>3</v>
      </c>
      <c r="I19" s="41" t="n">
        <v>0</v>
      </c>
      <c r="J19" s="41" t="n">
        <v>0</v>
      </c>
      <c r="K19" s="65"/>
      <c r="L19" s="65"/>
    </row>
    <row r="20" customFormat="false" ht="12" hidden="false" customHeight="true" outlineLevel="0" collapsed="false">
      <c r="A20" s="51" t="s">
        <v>57</v>
      </c>
      <c r="B20" s="20" t="s">
        <v>58</v>
      </c>
      <c r="C20" s="41" t="n">
        <v>12</v>
      </c>
      <c r="D20" s="41" t="n">
        <v>12</v>
      </c>
      <c r="E20" s="41" t="n">
        <v>1</v>
      </c>
      <c r="F20" s="41" t="n">
        <v>0</v>
      </c>
      <c r="G20" s="41" t="n">
        <v>9</v>
      </c>
      <c r="H20" s="41" t="n">
        <v>3</v>
      </c>
      <c r="I20" s="41" t="n">
        <v>0</v>
      </c>
      <c r="J20" s="41" t="n">
        <v>0</v>
      </c>
      <c r="K20" s="65"/>
      <c r="L20" s="65"/>
    </row>
    <row r="21" customFormat="false" ht="12" hidden="false" customHeight="true" outlineLevel="0" collapsed="false">
      <c r="A21" s="47" t="s">
        <v>59</v>
      </c>
      <c r="B21" s="20" t="s">
        <v>60</v>
      </c>
      <c r="C21" s="41" t="n">
        <v>2726</v>
      </c>
      <c r="D21" s="41" t="n">
        <v>675</v>
      </c>
      <c r="E21" s="41" t="n">
        <v>386</v>
      </c>
      <c r="F21" s="41" t="n">
        <v>364</v>
      </c>
      <c r="G21" s="41" t="n">
        <v>308</v>
      </c>
      <c r="H21" s="41" t="n">
        <v>3</v>
      </c>
      <c r="I21" s="41" t="n">
        <v>1795</v>
      </c>
      <c r="J21" s="41" t="n">
        <v>256</v>
      </c>
      <c r="K21" s="65"/>
      <c r="L21" s="65"/>
    </row>
    <row r="22" customFormat="false" ht="21" hidden="false" customHeight="true" outlineLevel="0" collapsed="false">
      <c r="A22" s="51" t="s">
        <v>61</v>
      </c>
      <c r="B22" s="52" t="n">
        <v>223</v>
      </c>
      <c r="C22" s="49" t="n">
        <v>1293</v>
      </c>
      <c r="D22" s="50" t="n">
        <v>227</v>
      </c>
      <c r="E22" s="50" t="n">
        <v>122</v>
      </c>
      <c r="F22" s="50" t="n">
        <v>133</v>
      </c>
      <c r="G22" s="50" t="n">
        <v>93</v>
      </c>
      <c r="H22" s="50" t="n">
        <v>1</v>
      </c>
      <c r="I22" s="50" t="n">
        <v>925</v>
      </c>
      <c r="J22" s="50" t="n">
        <v>141</v>
      </c>
      <c r="K22" s="65"/>
      <c r="L22" s="65"/>
    </row>
    <row r="23" customFormat="false" ht="12" hidden="false" customHeight="true" outlineLevel="0" collapsed="false">
      <c r="A23" s="51" t="s">
        <v>62</v>
      </c>
      <c r="B23" s="20" t="s">
        <v>63</v>
      </c>
      <c r="C23" s="41" t="n">
        <v>1385</v>
      </c>
      <c r="D23" s="41" t="n">
        <v>444</v>
      </c>
      <c r="E23" s="41" t="n">
        <v>263</v>
      </c>
      <c r="F23" s="41" t="n">
        <v>227</v>
      </c>
      <c r="G23" s="41" t="n">
        <v>215</v>
      </c>
      <c r="H23" s="41" t="n">
        <v>2</v>
      </c>
      <c r="I23" s="41" t="n">
        <v>831</v>
      </c>
      <c r="J23" s="41" t="n">
        <v>110</v>
      </c>
      <c r="K23" s="65"/>
      <c r="L23" s="65"/>
    </row>
    <row r="24" customFormat="false" ht="21" hidden="false" customHeight="true" outlineLevel="0" collapsed="false">
      <c r="A24" s="47" t="s">
        <v>64</v>
      </c>
      <c r="B24" s="20" t="s">
        <v>65</v>
      </c>
      <c r="C24" s="41" t="n">
        <v>117</v>
      </c>
      <c r="D24" s="41" t="n">
        <v>24</v>
      </c>
      <c r="E24" s="41" t="n">
        <v>5</v>
      </c>
      <c r="F24" s="41" t="n">
        <v>6</v>
      </c>
      <c r="G24" s="41" t="n">
        <v>16</v>
      </c>
      <c r="H24" s="41" t="n">
        <v>2</v>
      </c>
      <c r="I24" s="41" t="n">
        <v>84</v>
      </c>
      <c r="J24" s="41" t="n">
        <v>9</v>
      </c>
      <c r="K24" s="65"/>
      <c r="L24" s="65"/>
    </row>
    <row r="25" customFormat="false" ht="21" hidden="false" customHeight="true" outlineLevel="0" collapsed="false">
      <c r="A25" s="44" t="s">
        <v>66</v>
      </c>
      <c r="B25" s="20" t="s">
        <v>67</v>
      </c>
      <c r="C25" s="41" t="n">
        <v>6102</v>
      </c>
      <c r="D25" s="41" t="n">
        <v>1189</v>
      </c>
      <c r="E25" s="41" t="n">
        <v>607</v>
      </c>
      <c r="F25" s="41" t="n">
        <v>534</v>
      </c>
      <c r="G25" s="41" t="n">
        <v>648</v>
      </c>
      <c r="H25" s="41" t="n">
        <v>7</v>
      </c>
      <c r="I25" s="41" t="n">
        <v>4210</v>
      </c>
      <c r="J25" s="41" t="n">
        <v>703</v>
      </c>
      <c r="K25" s="65"/>
      <c r="L25" s="65"/>
    </row>
    <row r="26" customFormat="false" ht="21" hidden="false" customHeight="true" outlineLevel="0" collapsed="false">
      <c r="A26" s="47" t="s">
        <v>68</v>
      </c>
      <c r="B26" s="48" t="s">
        <v>69</v>
      </c>
      <c r="C26" s="49" t="n">
        <v>3348</v>
      </c>
      <c r="D26" s="50" t="n">
        <v>527</v>
      </c>
      <c r="E26" s="50" t="n">
        <v>282</v>
      </c>
      <c r="F26" s="50" t="n">
        <v>281</v>
      </c>
      <c r="G26" s="50" t="n">
        <v>245</v>
      </c>
      <c r="H26" s="50" t="n">
        <v>1</v>
      </c>
      <c r="I26" s="50" t="n">
        <v>2445</v>
      </c>
      <c r="J26" s="50" t="n">
        <v>376</v>
      </c>
      <c r="K26" s="65"/>
      <c r="L26" s="65"/>
    </row>
    <row r="27" customFormat="false" ht="21" hidden="false" customHeight="true" outlineLevel="0" collapsed="false">
      <c r="A27" s="51" t="s">
        <v>70</v>
      </c>
      <c r="B27" s="52" t="n">
        <v>242</v>
      </c>
      <c r="C27" s="49" t="n">
        <v>2198</v>
      </c>
      <c r="D27" s="50" t="n">
        <v>165</v>
      </c>
      <c r="E27" s="50" t="n">
        <v>85</v>
      </c>
      <c r="F27" s="50" t="n">
        <v>110</v>
      </c>
      <c r="G27" s="50" t="n">
        <v>55</v>
      </c>
      <c r="H27" s="50" t="n">
        <v>0</v>
      </c>
      <c r="I27" s="50" t="n">
        <v>1739</v>
      </c>
      <c r="J27" s="50" t="n">
        <v>294</v>
      </c>
      <c r="K27" s="65"/>
      <c r="L27" s="65"/>
    </row>
    <row r="28" customFormat="false" ht="12" hidden="false" customHeight="true" outlineLevel="0" collapsed="false">
      <c r="A28" s="51" t="s">
        <v>71</v>
      </c>
      <c r="B28" s="20" t="s">
        <v>72</v>
      </c>
      <c r="C28" s="41" t="n">
        <v>973</v>
      </c>
      <c r="D28" s="41" t="n">
        <v>349</v>
      </c>
      <c r="E28" s="41" t="n">
        <v>191</v>
      </c>
      <c r="F28" s="41" t="n">
        <v>165</v>
      </c>
      <c r="G28" s="41" t="n">
        <v>183</v>
      </c>
      <c r="H28" s="41" t="n">
        <v>1</v>
      </c>
      <c r="I28" s="41" t="n">
        <v>566</v>
      </c>
      <c r="J28" s="41" t="n">
        <v>58</v>
      </c>
      <c r="K28" s="65"/>
      <c r="L28" s="65"/>
    </row>
    <row r="29" customFormat="false" ht="12" hidden="false" customHeight="true" outlineLevel="0" collapsed="false">
      <c r="A29" s="51" t="s">
        <v>73</v>
      </c>
      <c r="B29" s="46" t="n">
        <v>246</v>
      </c>
      <c r="C29" s="41" t="n">
        <v>140</v>
      </c>
      <c r="D29" s="41" t="n">
        <v>6</v>
      </c>
      <c r="E29" s="41" t="n">
        <v>1</v>
      </c>
      <c r="F29" s="41" t="n">
        <v>3</v>
      </c>
      <c r="G29" s="41" t="n">
        <v>3</v>
      </c>
      <c r="H29" s="41" t="n">
        <v>0</v>
      </c>
      <c r="I29" s="41" t="n">
        <v>117</v>
      </c>
      <c r="J29" s="41" t="n">
        <v>17</v>
      </c>
      <c r="K29" s="65"/>
      <c r="L29" s="65"/>
    </row>
    <row r="30" customFormat="false" ht="21" hidden="false" customHeight="true" outlineLevel="0" collapsed="false">
      <c r="A30" s="47" t="s">
        <v>74</v>
      </c>
      <c r="B30" s="20" t="s">
        <v>75</v>
      </c>
      <c r="C30" s="41" t="n">
        <v>616</v>
      </c>
      <c r="D30" s="41" t="n">
        <v>445</v>
      </c>
      <c r="E30" s="41" t="n">
        <v>213</v>
      </c>
      <c r="F30" s="41" t="n">
        <v>127</v>
      </c>
      <c r="G30" s="41" t="n">
        <v>312</v>
      </c>
      <c r="H30" s="41" t="n">
        <v>6</v>
      </c>
      <c r="I30" s="41" t="n">
        <v>161</v>
      </c>
      <c r="J30" s="41" t="n">
        <v>10</v>
      </c>
      <c r="K30" s="65"/>
      <c r="L30" s="65"/>
    </row>
    <row r="31" customFormat="false" ht="12" hidden="false" customHeight="true" outlineLevel="0" collapsed="false">
      <c r="A31" s="45" t="s">
        <v>76</v>
      </c>
      <c r="B31" s="20" t="s">
        <v>77</v>
      </c>
      <c r="C31" s="41" t="n">
        <v>1252</v>
      </c>
      <c r="D31" s="41" t="n">
        <v>145</v>
      </c>
      <c r="E31" s="41" t="n">
        <v>73</v>
      </c>
      <c r="F31" s="41" t="n">
        <v>80</v>
      </c>
      <c r="G31" s="41" t="n">
        <v>65</v>
      </c>
      <c r="H31" s="41" t="n">
        <v>0</v>
      </c>
      <c r="I31" s="41" t="n">
        <v>899</v>
      </c>
      <c r="J31" s="41" t="n">
        <v>208</v>
      </c>
      <c r="K31" s="65"/>
      <c r="L31" s="65"/>
    </row>
    <row r="32" customFormat="false" ht="12" hidden="false" customHeight="true" outlineLevel="0" collapsed="false">
      <c r="A32" s="51" t="s">
        <v>78</v>
      </c>
      <c r="B32" s="46" t="n">
        <v>263</v>
      </c>
      <c r="C32" s="41" t="n">
        <v>390</v>
      </c>
      <c r="D32" s="41" t="n">
        <v>94</v>
      </c>
      <c r="E32" s="41" t="n">
        <v>50</v>
      </c>
      <c r="F32" s="41" t="n">
        <v>48</v>
      </c>
      <c r="G32" s="41" t="n">
        <v>46</v>
      </c>
      <c r="H32" s="41" t="n">
        <v>0</v>
      </c>
      <c r="I32" s="41" t="n">
        <v>256</v>
      </c>
      <c r="J32" s="41" t="n">
        <v>40</v>
      </c>
      <c r="K32" s="65"/>
      <c r="L32" s="65"/>
    </row>
    <row r="33" customFormat="false" ht="12" hidden="false" customHeight="true" outlineLevel="0" collapsed="false">
      <c r="A33" s="47" t="s">
        <v>79</v>
      </c>
      <c r="B33" s="20" t="s">
        <v>80</v>
      </c>
      <c r="C33" s="41" t="n">
        <v>217</v>
      </c>
      <c r="D33" s="41" t="n">
        <v>36</v>
      </c>
      <c r="E33" s="41" t="n">
        <v>20</v>
      </c>
      <c r="F33" s="41" t="n">
        <v>25</v>
      </c>
      <c r="G33" s="41" t="n">
        <v>11</v>
      </c>
      <c r="H33" s="41" t="n">
        <v>0</v>
      </c>
      <c r="I33" s="41" t="n">
        <v>152</v>
      </c>
      <c r="J33" s="41" t="n">
        <v>29</v>
      </c>
      <c r="K33" s="65"/>
      <c r="L33" s="65"/>
    </row>
    <row r="34" customFormat="false" ht="12" hidden="false" customHeight="true" outlineLevel="0" collapsed="false">
      <c r="A34" s="47" t="s">
        <v>81</v>
      </c>
      <c r="B34" s="20" t="s">
        <v>82</v>
      </c>
      <c r="C34" s="41" t="n">
        <v>536</v>
      </c>
      <c r="D34" s="41" t="n">
        <v>29</v>
      </c>
      <c r="E34" s="41" t="n">
        <v>14</v>
      </c>
      <c r="F34" s="41" t="n">
        <v>18</v>
      </c>
      <c r="G34" s="41" t="n">
        <v>11</v>
      </c>
      <c r="H34" s="41" t="n">
        <v>0</v>
      </c>
      <c r="I34" s="41" t="n">
        <v>444</v>
      </c>
      <c r="J34" s="41" t="n">
        <v>63</v>
      </c>
      <c r="K34" s="65"/>
      <c r="L34" s="65"/>
    </row>
    <row r="35" customFormat="false" ht="21" hidden="false" customHeight="true" outlineLevel="0" collapsed="false">
      <c r="A35" s="44" t="s">
        <v>83</v>
      </c>
      <c r="B35" s="20" t="s">
        <v>84</v>
      </c>
      <c r="C35" s="41" t="n">
        <v>76</v>
      </c>
      <c r="D35" s="41" t="n">
        <v>23</v>
      </c>
      <c r="E35" s="41" t="n">
        <v>12</v>
      </c>
      <c r="F35" s="41" t="n">
        <v>5</v>
      </c>
      <c r="G35" s="41" t="n">
        <v>18</v>
      </c>
      <c r="H35" s="41" t="n">
        <v>0</v>
      </c>
      <c r="I35" s="41" t="n">
        <v>46</v>
      </c>
      <c r="J35" s="41" t="n">
        <v>7</v>
      </c>
      <c r="K35" s="65"/>
      <c r="L35" s="65"/>
    </row>
    <row r="36" customFormat="false" ht="12" hidden="false" customHeight="true" outlineLevel="0" collapsed="false">
      <c r="A36" s="45" t="s">
        <v>85</v>
      </c>
      <c r="B36" s="15" t="s">
        <v>86</v>
      </c>
      <c r="C36" s="41" t="n">
        <v>45</v>
      </c>
      <c r="D36" s="41" t="n">
        <v>19</v>
      </c>
      <c r="E36" s="41" t="n">
        <v>9</v>
      </c>
      <c r="F36" s="41" t="n">
        <v>3</v>
      </c>
      <c r="G36" s="41" t="n">
        <v>16</v>
      </c>
      <c r="H36" s="41" t="n">
        <v>0</v>
      </c>
      <c r="I36" s="41" t="n">
        <v>24</v>
      </c>
      <c r="J36" s="41" t="n">
        <v>2</v>
      </c>
      <c r="K36" s="65"/>
      <c r="L36" s="65"/>
    </row>
    <row r="37" customFormat="false" ht="12" hidden="false" customHeight="true" outlineLevel="0" collapsed="false">
      <c r="A37" s="44" t="s">
        <v>87</v>
      </c>
      <c r="B37" s="15" t="s">
        <v>88</v>
      </c>
      <c r="C37" s="41" t="n">
        <v>1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1</v>
      </c>
      <c r="J37" s="41" t="n">
        <v>0</v>
      </c>
      <c r="K37" s="65"/>
      <c r="L37" s="65"/>
    </row>
    <row r="38" customFormat="false" ht="12" hidden="false" customHeight="true" outlineLevel="0" collapsed="false">
      <c r="A38" s="44" t="s">
        <v>89</v>
      </c>
      <c r="B38" s="20" t="s">
        <v>9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65"/>
      <c r="L38" s="65"/>
    </row>
    <row r="39" customFormat="false" ht="30" hidden="false" customHeight="true" outlineLevel="0" collapsed="false">
      <c r="A39" s="44" t="s">
        <v>91</v>
      </c>
      <c r="B39" s="20" t="s">
        <v>92</v>
      </c>
      <c r="C39" s="41" t="n">
        <v>447</v>
      </c>
      <c r="D39" s="41" t="n">
        <v>31</v>
      </c>
      <c r="E39" s="41" t="n">
        <v>19</v>
      </c>
      <c r="F39" s="41" t="n">
        <v>15</v>
      </c>
      <c r="G39" s="41" t="n">
        <v>16</v>
      </c>
      <c r="H39" s="41" t="n">
        <v>0</v>
      </c>
      <c r="I39" s="41" t="n">
        <v>376</v>
      </c>
      <c r="J39" s="41" t="n">
        <v>40</v>
      </c>
      <c r="K39" s="65"/>
      <c r="L39" s="65"/>
    </row>
    <row r="40" customFormat="false" ht="12" hidden="false" customHeight="true" outlineLevel="0" collapsed="false">
      <c r="A40" s="45" t="s">
        <v>93</v>
      </c>
      <c r="B40" s="20"/>
      <c r="C40" s="41" t="n">
        <v>225</v>
      </c>
      <c r="D40" s="41" t="n">
        <v>18</v>
      </c>
      <c r="E40" s="41" t="n">
        <v>9</v>
      </c>
      <c r="F40" s="41" t="n">
        <v>10</v>
      </c>
      <c r="G40" s="41" t="n">
        <v>8</v>
      </c>
      <c r="H40" s="41" t="n">
        <v>0</v>
      </c>
      <c r="I40" s="41" t="n">
        <v>192</v>
      </c>
      <c r="J40" s="41" t="n">
        <v>15</v>
      </c>
      <c r="K40" s="65"/>
      <c r="L40" s="65"/>
    </row>
    <row r="41" customFormat="false" ht="21" hidden="false" customHeight="true" outlineLevel="0" collapsed="false">
      <c r="A41" s="55" t="s">
        <v>94</v>
      </c>
      <c r="B41" s="15"/>
      <c r="C41" s="41" t="n">
        <v>1657</v>
      </c>
      <c r="D41" s="41" t="n">
        <v>178</v>
      </c>
      <c r="E41" s="41" t="n">
        <v>125</v>
      </c>
      <c r="F41" s="41" t="n">
        <v>91</v>
      </c>
      <c r="G41" s="41" t="n">
        <v>87</v>
      </c>
      <c r="H41" s="41" t="n">
        <v>0</v>
      </c>
      <c r="I41" s="41" t="n">
        <v>1254</v>
      </c>
      <c r="J41" s="41" t="n">
        <v>225</v>
      </c>
      <c r="K41" s="65"/>
      <c r="L41" s="65"/>
    </row>
    <row r="42" customFormat="false" ht="21" hidden="false" customHeight="true" outlineLevel="0" collapsed="false">
      <c r="A42" s="44" t="s">
        <v>95</v>
      </c>
      <c r="B42" s="48" t="s">
        <v>96</v>
      </c>
      <c r="C42" s="49" t="n">
        <v>862</v>
      </c>
      <c r="D42" s="50" t="n">
        <v>156</v>
      </c>
      <c r="E42" s="50" t="n">
        <v>113</v>
      </c>
      <c r="F42" s="50" t="n">
        <v>77</v>
      </c>
      <c r="G42" s="50" t="n">
        <v>79</v>
      </c>
      <c r="H42" s="50" t="n">
        <v>0</v>
      </c>
      <c r="I42" s="50" t="n">
        <v>570</v>
      </c>
      <c r="J42" s="50" t="n">
        <v>136</v>
      </c>
      <c r="K42" s="65"/>
      <c r="L42" s="65"/>
    </row>
    <row r="43" customFormat="false" ht="12" hidden="false" customHeight="true" outlineLevel="0" collapsed="false">
      <c r="A43" s="44" t="s">
        <v>97</v>
      </c>
      <c r="B43" s="20" t="s">
        <v>98</v>
      </c>
      <c r="C43" s="41" t="n">
        <v>2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2</v>
      </c>
      <c r="J43" s="41" t="n">
        <v>0</v>
      </c>
      <c r="K43" s="65"/>
      <c r="L43" s="65"/>
    </row>
    <row r="44" customFormat="false" ht="12" hidden="false" customHeight="true" outlineLevel="0" collapsed="false">
      <c r="A44" s="44" t="s">
        <v>99</v>
      </c>
      <c r="B44" s="20" t="s">
        <v>100</v>
      </c>
      <c r="C44" s="41" t="n">
        <v>4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4</v>
      </c>
      <c r="J44" s="41" t="n">
        <v>0</v>
      </c>
      <c r="K44" s="65"/>
      <c r="L44" s="65"/>
    </row>
    <row r="45" customFormat="false" ht="12" hidden="false" customHeight="true" outlineLevel="0" collapsed="false">
      <c r="A45" s="44" t="s">
        <v>101</v>
      </c>
      <c r="B45" s="20" t="s">
        <v>102</v>
      </c>
      <c r="C45" s="41" t="n">
        <v>580</v>
      </c>
      <c r="D45" s="41" t="n">
        <v>11</v>
      </c>
      <c r="E45" s="41" t="n">
        <v>6</v>
      </c>
      <c r="F45" s="41" t="n">
        <v>9</v>
      </c>
      <c r="G45" s="41" t="n">
        <v>2</v>
      </c>
      <c r="H45" s="41" t="n">
        <v>0</v>
      </c>
      <c r="I45" s="41" t="n">
        <v>502</v>
      </c>
      <c r="J45" s="41" t="n">
        <v>67</v>
      </c>
      <c r="K45" s="65"/>
      <c r="L45" s="65"/>
    </row>
    <row r="46" customFormat="false" ht="15" hidden="false" customHeight="true" outlineLevel="0" collapsed="false">
      <c r="A46" s="56" t="s">
        <v>103</v>
      </c>
      <c r="B46" s="57"/>
      <c r="C46" s="58" t="n">
        <v>11945</v>
      </c>
      <c r="D46" s="58" t="n">
        <v>2265</v>
      </c>
      <c r="E46" s="58" t="n">
        <v>1235</v>
      </c>
      <c r="F46" s="58" t="n">
        <v>1075</v>
      </c>
      <c r="G46" s="58" t="n">
        <v>1171</v>
      </c>
      <c r="H46" s="58" t="n">
        <v>19</v>
      </c>
      <c r="I46" s="58" t="n">
        <v>8337</v>
      </c>
      <c r="J46" s="58" t="n">
        <v>1343</v>
      </c>
      <c r="K46" s="65"/>
      <c r="L46" s="65"/>
    </row>
    <row r="47" customFormat="false" ht="14.2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</row>
    <row r="48" customFormat="false" ht="14.25" hidden="false" customHeight="false" outlineLevel="0" collapsed="false">
      <c r="C48" s="94"/>
      <c r="D48" s="43"/>
      <c r="E48" s="43"/>
      <c r="F48" s="43"/>
      <c r="G48" s="43"/>
      <c r="H48" s="43"/>
      <c r="I48" s="95"/>
      <c r="J48" s="43"/>
    </row>
    <row r="49" customFormat="false" ht="14.25" hidden="false" customHeight="false" outlineLevel="0" collapsed="false">
      <c r="C49" s="42"/>
      <c r="D49" s="42"/>
      <c r="E49" s="42"/>
      <c r="F49" s="42"/>
      <c r="G49" s="42"/>
      <c r="H49" s="42"/>
      <c r="I49" s="42"/>
      <c r="J49" s="42"/>
    </row>
    <row r="50" customFormat="false" ht="14.25" hidden="false" customHeight="false" outlineLevel="0" collapsed="false">
      <c r="C50" s="42"/>
      <c r="D50" s="42"/>
      <c r="E50" s="42"/>
      <c r="F50" s="42"/>
      <c r="G50" s="42"/>
      <c r="H50" s="42"/>
      <c r="I50" s="42"/>
      <c r="J50" s="42"/>
    </row>
  </sheetData>
  <mergeCells count="12">
    <mergeCell ref="A3:A8"/>
    <mergeCell ref="B3:B8"/>
    <mergeCell ref="C3:C8"/>
    <mergeCell ref="D3:J3"/>
    <mergeCell ref="D4:H4"/>
    <mergeCell ref="I4:I8"/>
    <mergeCell ref="J4:J8"/>
    <mergeCell ref="D5:D8"/>
    <mergeCell ref="E5:E8"/>
    <mergeCell ref="F5:F6"/>
    <mergeCell ref="G5:H5"/>
    <mergeCell ref="F7:H7"/>
  </mergeCells>
  <conditionalFormatting sqref="C43:J46 C28:J41 C23:J25 C14:J21 C9:J1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8.11"/>
    <col collapsed="false" customWidth="true" hidden="false" outlineLevel="0" max="3" min="3" style="0" width="5.61"/>
    <col collapsed="false" customWidth="true" hidden="false" outlineLevel="0" max="4" min="4" style="0" width="6.12"/>
    <col collapsed="false" customWidth="true" hidden="false" outlineLevel="0" max="6" min="5" style="0" width="5.61"/>
    <col collapsed="false" customWidth="true" hidden="false" outlineLevel="0" max="7" min="7" style="0" width="6.12"/>
    <col collapsed="false" customWidth="true" hidden="false" outlineLevel="0" max="10" min="8" style="0" width="5.61"/>
    <col collapsed="false" customWidth="true" hidden="false" outlineLevel="0" max="11" min="11" style="0" width="5.37"/>
    <col collapsed="false" customWidth="true" hidden="false" outlineLevel="0" max="13" min="13" style="0" width="16.37"/>
  </cols>
  <sheetData>
    <row r="1" s="2" customFormat="true" ht="16.5" hidden="false" customHeight="true" outlineLevel="0" collapsed="false">
      <c r="B1" s="96"/>
      <c r="C1" s="96"/>
      <c r="D1" s="96"/>
      <c r="E1" s="96"/>
      <c r="F1" s="96"/>
      <c r="G1" s="97"/>
      <c r="H1" s="97"/>
      <c r="I1" s="97"/>
      <c r="J1" s="97"/>
    </row>
    <row r="2" customFormat="false" ht="14.85" hidden="false" customHeight="true" outlineLevel="0" collapsed="false">
      <c r="A2" s="96" t="s">
        <v>144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" hidden="false" customHeight="true" outlineLevel="0" collapsed="false">
      <c r="A3" s="99" t="s">
        <v>30</v>
      </c>
      <c r="B3" s="31" t="s">
        <v>145</v>
      </c>
      <c r="C3" s="81" t="s">
        <v>146</v>
      </c>
      <c r="D3" s="81"/>
      <c r="E3" s="100" t="s">
        <v>147</v>
      </c>
      <c r="F3" s="100"/>
      <c r="G3" s="100"/>
      <c r="H3" s="81" t="s">
        <v>148</v>
      </c>
      <c r="I3" s="81"/>
      <c r="J3" s="81"/>
      <c r="K3" s="81"/>
    </row>
    <row r="4" customFormat="false" ht="12" hidden="false" customHeight="true" outlineLevel="0" collapsed="false">
      <c r="A4" s="99"/>
      <c r="B4" s="31"/>
      <c r="C4" s="81"/>
      <c r="D4" s="81"/>
      <c r="E4" s="100"/>
      <c r="F4" s="100"/>
      <c r="G4" s="100"/>
      <c r="H4" s="81"/>
      <c r="I4" s="81"/>
      <c r="J4" s="81"/>
      <c r="K4" s="81"/>
    </row>
    <row r="5" customFormat="false" ht="11.85" hidden="false" customHeight="true" outlineLevel="0" collapsed="false">
      <c r="A5" s="99"/>
      <c r="B5" s="31"/>
      <c r="C5" s="9" t="s">
        <v>149</v>
      </c>
      <c r="D5" s="69" t="s">
        <v>150</v>
      </c>
      <c r="E5" s="9" t="s">
        <v>151</v>
      </c>
      <c r="F5" s="10" t="s">
        <v>128</v>
      </c>
      <c r="G5" s="10"/>
      <c r="H5" s="7" t="n">
        <v>14</v>
      </c>
      <c r="I5" s="11" t="n">
        <v>18</v>
      </c>
      <c r="J5" s="7" t="n">
        <v>21</v>
      </c>
      <c r="K5" s="101" t="s">
        <v>152</v>
      </c>
    </row>
    <row r="6" customFormat="false" ht="11.85" hidden="false" customHeight="true" outlineLevel="0" collapsed="false">
      <c r="A6" s="99"/>
      <c r="B6" s="31"/>
      <c r="C6" s="9"/>
      <c r="D6" s="69"/>
      <c r="E6" s="9"/>
      <c r="F6" s="9" t="s">
        <v>107</v>
      </c>
      <c r="G6" s="9" t="s">
        <v>153</v>
      </c>
      <c r="H6" s="7" t="s">
        <v>36</v>
      </c>
      <c r="I6" s="7"/>
      <c r="J6" s="7"/>
      <c r="K6" s="101"/>
    </row>
    <row r="7" customFormat="false" ht="11.85" hidden="false" customHeight="true" outlineLevel="0" collapsed="false">
      <c r="A7" s="99"/>
      <c r="B7" s="31"/>
      <c r="C7" s="9"/>
      <c r="D7" s="69"/>
      <c r="E7" s="9"/>
      <c r="F7" s="9"/>
      <c r="G7" s="9"/>
      <c r="H7" s="7" t="n">
        <v>18</v>
      </c>
      <c r="I7" s="7" t="n">
        <v>21</v>
      </c>
      <c r="J7" s="7" t="n">
        <v>50</v>
      </c>
      <c r="K7" s="101"/>
    </row>
    <row r="8" customFormat="false" ht="11.85" hidden="false" customHeight="true" outlineLevel="0" collapsed="false">
      <c r="A8" s="99"/>
      <c r="B8" s="31"/>
      <c r="C8" s="9"/>
      <c r="D8" s="69"/>
      <c r="E8" s="9"/>
      <c r="F8" s="9"/>
      <c r="G8" s="9"/>
      <c r="H8" s="102" t="s">
        <v>154</v>
      </c>
      <c r="I8" s="102"/>
      <c r="J8" s="102"/>
      <c r="K8" s="102"/>
    </row>
    <row r="9" customFormat="false" ht="15" hidden="false" customHeight="true" outlineLevel="0" collapsed="false">
      <c r="A9" s="75" t="s">
        <v>38</v>
      </c>
      <c r="B9" s="15" t="s">
        <v>39</v>
      </c>
      <c r="C9" s="41" t="n">
        <v>86742</v>
      </c>
      <c r="D9" s="41" t="n">
        <v>13777</v>
      </c>
      <c r="E9" s="41" t="n">
        <v>24400</v>
      </c>
      <c r="F9" s="41" t="n">
        <v>4926</v>
      </c>
      <c r="G9" s="41" t="n">
        <v>4063</v>
      </c>
      <c r="H9" s="41" t="n">
        <v>1536</v>
      </c>
      <c r="I9" s="41" t="n">
        <v>2341</v>
      </c>
      <c r="J9" s="41" t="n">
        <v>18106</v>
      </c>
      <c r="K9" s="41" t="n">
        <v>2417</v>
      </c>
      <c r="L9" s="103"/>
      <c r="M9" s="104"/>
    </row>
    <row r="10" customFormat="false" ht="30" hidden="false" customHeight="true" outlineLevel="0" collapsed="false">
      <c r="A10" s="44" t="s">
        <v>40</v>
      </c>
      <c r="B10" s="20" t="s">
        <v>41</v>
      </c>
      <c r="C10" s="41" t="n">
        <v>2985</v>
      </c>
      <c r="D10" s="41" t="n">
        <v>419</v>
      </c>
      <c r="E10" s="41" t="n">
        <v>725</v>
      </c>
      <c r="F10" s="41" t="n">
        <v>147</v>
      </c>
      <c r="G10" s="41" t="n">
        <v>122</v>
      </c>
      <c r="H10" s="41" t="n">
        <v>50</v>
      </c>
      <c r="I10" s="41" t="n">
        <v>50</v>
      </c>
      <c r="J10" s="41" t="n">
        <v>569</v>
      </c>
      <c r="K10" s="41" t="n">
        <v>56</v>
      </c>
      <c r="L10" s="103"/>
      <c r="M10" s="104"/>
    </row>
    <row r="11" customFormat="false" ht="11.85" hidden="false" customHeight="true" outlineLevel="0" collapsed="false">
      <c r="A11" s="45" t="s">
        <v>42</v>
      </c>
      <c r="B11" s="46" t="n">
        <v>154</v>
      </c>
      <c r="C11" s="41" t="n">
        <v>15</v>
      </c>
      <c r="D11" s="41" t="n">
        <v>11</v>
      </c>
      <c r="E11" s="41" t="n">
        <v>5</v>
      </c>
      <c r="F11" s="41" t="n">
        <v>0</v>
      </c>
      <c r="G11" s="41" t="n">
        <v>4</v>
      </c>
      <c r="H11" s="41" t="n">
        <v>1</v>
      </c>
      <c r="I11" s="41" t="n">
        <v>0</v>
      </c>
      <c r="J11" s="41" t="n">
        <v>3</v>
      </c>
      <c r="K11" s="41" t="n">
        <v>1</v>
      </c>
      <c r="L11" s="103"/>
      <c r="M11" s="104"/>
    </row>
    <row r="12" customFormat="false" ht="19.9" hidden="false" customHeight="true" outlineLevel="0" collapsed="false">
      <c r="A12" s="44" t="s">
        <v>43</v>
      </c>
      <c r="B12" s="20" t="s">
        <v>44</v>
      </c>
      <c r="C12" s="41" t="n">
        <v>16889</v>
      </c>
      <c r="D12" s="41" t="n">
        <v>4111</v>
      </c>
      <c r="E12" s="41" t="n">
        <v>4761</v>
      </c>
      <c r="F12" s="41" t="n">
        <v>455</v>
      </c>
      <c r="G12" s="41" t="n">
        <v>1266</v>
      </c>
      <c r="H12" s="41" t="n">
        <v>529</v>
      </c>
      <c r="I12" s="41" t="n">
        <v>596</v>
      </c>
      <c r="J12" s="41" t="n">
        <v>3306</v>
      </c>
      <c r="K12" s="41" t="n">
        <v>330</v>
      </c>
      <c r="L12" s="103"/>
      <c r="M12" s="104"/>
    </row>
    <row r="13" customFormat="false" ht="30" hidden="false" customHeight="true" outlineLevel="0" collapsed="false">
      <c r="A13" s="47" t="s">
        <v>45</v>
      </c>
      <c r="B13" s="48" t="s">
        <v>46</v>
      </c>
      <c r="C13" s="49" t="n">
        <v>285</v>
      </c>
      <c r="D13" s="50" t="n">
        <v>212</v>
      </c>
      <c r="E13" s="50" t="n">
        <v>71</v>
      </c>
      <c r="F13" s="50" t="n">
        <v>5</v>
      </c>
      <c r="G13" s="50" t="n">
        <v>52</v>
      </c>
      <c r="H13" s="50" t="n">
        <v>0</v>
      </c>
      <c r="I13" s="50" t="n">
        <v>0</v>
      </c>
      <c r="J13" s="50" t="n">
        <v>69</v>
      </c>
      <c r="K13" s="50" t="n">
        <v>2</v>
      </c>
      <c r="L13" s="103"/>
      <c r="M13" s="104"/>
    </row>
    <row r="14" customFormat="false" ht="19.9" hidden="false" customHeight="true" outlineLevel="0" collapsed="false">
      <c r="A14" s="51" t="s">
        <v>47</v>
      </c>
      <c r="B14" s="46" t="n">
        <v>170</v>
      </c>
      <c r="C14" s="41" t="n">
        <v>275</v>
      </c>
      <c r="D14" s="41" t="n">
        <v>211</v>
      </c>
      <c r="E14" s="41" t="n">
        <v>66</v>
      </c>
      <c r="F14" s="41" t="n">
        <v>2</v>
      </c>
      <c r="G14" s="41" t="n">
        <v>52</v>
      </c>
      <c r="H14" s="41" t="n">
        <v>0</v>
      </c>
      <c r="I14" s="41" t="n">
        <v>0</v>
      </c>
      <c r="J14" s="41" t="n">
        <v>65</v>
      </c>
      <c r="K14" s="41" t="n">
        <v>1</v>
      </c>
      <c r="L14" s="103"/>
      <c r="M14" s="104"/>
    </row>
    <row r="15" customFormat="false" ht="19.9" hidden="false" customHeight="true" outlineLevel="0" collapsed="false">
      <c r="A15" s="47" t="s">
        <v>48</v>
      </c>
      <c r="B15" s="20" t="s">
        <v>49</v>
      </c>
      <c r="C15" s="41" t="n">
        <v>989</v>
      </c>
      <c r="D15" s="41" t="n">
        <v>505</v>
      </c>
      <c r="E15" s="41" t="n">
        <v>251</v>
      </c>
      <c r="F15" s="41" t="n">
        <v>62</v>
      </c>
      <c r="G15" s="41" t="n">
        <v>128</v>
      </c>
      <c r="H15" s="41" t="n">
        <v>17</v>
      </c>
      <c r="I15" s="41" t="n">
        <v>26</v>
      </c>
      <c r="J15" s="41" t="n">
        <v>189</v>
      </c>
      <c r="K15" s="41" t="n">
        <v>19</v>
      </c>
      <c r="L15" s="103"/>
      <c r="M15" s="104"/>
    </row>
    <row r="16" customFormat="false" ht="11.85" hidden="false" customHeight="true" outlineLevel="0" collapsed="false">
      <c r="A16" s="51" t="s">
        <v>50</v>
      </c>
      <c r="B16" s="20" t="s">
        <v>110</v>
      </c>
      <c r="C16" s="41" t="n">
        <v>75</v>
      </c>
      <c r="D16" s="41" t="n">
        <v>72</v>
      </c>
      <c r="E16" s="41" t="n">
        <v>32</v>
      </c>
      <c r="F16" s="41" t="n">
        <v>0</v>
      </c>
      <c r="G16" s="41" t="n">
        <v>31</v>
      </c>
      <c r="H16" s="41" t="n">
        <v>4</v>
      </c>
      <c r="I16" s="41" t="n">
        <v>4</v>
      </c>
      <c r="J16" s="41" t="n">
        <v>23</v>
      </c>
      <c r="K16" s="41" t="n">
        <v>1</v>
      </c>
      <c r="L16" s="103"/>
      <c r="M16" s="104"/>
    </row>
    <row r="17" customFormat="false" ht="11.85" hidden="false" customHeight="true" outlineLevel="0" collapsed="false">
      <c r="A17" s="47" t="s">
        <v>52</v>
      </c>
      <c r="B17" s="20" t="s">
        <v>53</v>
      </c>
      <c r="C17" s="41" t="n">
        <v>3955</v>
      </c>
      <c r="D17" s="41" t="n">
        <v>172</v>
      </c>
      <c r="E17" s="41" t="n">
        <v>893</v>
      </c>
      <c r="F17" s="41" t="n">
        <v>106</v>
      </c>
      <c r="G17" s="41" t="n">
        <v>38</v>
      </c>
      <c r="H17" s="41" t="n">
        <v>27</v>
      </c>
      <c r="I17" s="41" t="n">
        <v>74</v>
      </c>
      <c r="J17" s="41" t="n">
        <v>705</v>
      </c>
      <c r="K17" s="41" t="n">
        <v>87</v>
      </c>
      <c r="L17" s="103"/>
      <c r="M17" s="104"/>
    </row>
    <row r="18" customFormat="false" ht="11.85" hidden="false" customHeight="true" outlineLevel="0" collapsed="false">
      <c r="A18" s="47" t="s">
        <v>54</v>
      </c>
      <c r="B18" s="20" t="s">
        <v>55</v>
      </c>
      <c r="C18" s="41" t="n">
        <v>118</v>
      </c>
      <c r="D18" s="41" t="n">
        <v>96</v>
      </c>
      <c r="E18" s="41" t="n">
        <v>29</v>
      </c>
      <c r="F18" s="41" t="n">
        <v>1</v>
      </c>
      <c r="G18" s="41" t="n">
        <v>26</v>
      </c>
      <c r="H18" s="41" t="n">
        <v>3</v>
      </c>
      <c r="I18" s="41" t="n">
        <v>6</v>
      </c>
      <c r="J18" s="41" t="n">
        <v>18</v>
      </c>
      <c r="K18" s="41" t="n">
        <v>2</v>
      </c>
      <c r="L18" s="103"/>
      <c r="M18" s="104"/>
    </row>
    <row r="19" customFormat="false" ht="11.85" hidden="false" customHeight="true" outlineLevel="0" collapsed="false">
      <c r="A19" s="51" t="s">
        <v>56</v>
      </c>
      <c r="B19" s="46" t="n">
        <v>211</v>
      </c>
      <c r="C19" s="41" t="n">
        <v>36</v>
      </c>
      <c r="D19" s="41" t="n">
        <v>36</v>
      </c>
      <c r="E19" s="41" t="n">
        <v>9</v>
      </c>
      <c r="F19" s="41" t="n">
        <v>0</v>
      </c>
      <c r="G19" s="41" t="n">
        <v>9</v>
      </c>
      <c r="H19" s="41" t="n">
        <v>9</v>
      </c>
      <c r="I19" s="41" t="n">
        <v>2</v>
      </c>
      <c r="J19" s="41" t="n">
        <v>6</v>
      </c>
      <c r="K19" s="41" t="n">
        <v>1</v>
      </c>
      <c r="L19" s="103"/>
      <c r="M19" s="104"/>
    </row>
    <row r="20" customFormat="false" ht="11.85" hidden="false" customHeight="true" outlineLevel="0" collapsed="false">
      <c r="A20" s="51" t="s">
        <v>57</v>
      </c>
      <c r="B20" s="20" t="s">
        <v>58</v>
      </c>
      <c r="C20" s="41" t="n">
        <v>56</v>
      </c>
      <c r="D20" s="41" t="n">
        <v>56</v>
      </c>
      <c r="E20" s="41" t="n">
        <v>15</v>
      </c>
      <c r="F20" s="41" t="n">
        <v>0</v>
      </c>
      <c r="G20" s="41" t="n">
        <v>15</v>
      </c>
      <c r="H20" s="41" t="n">
        <v>1</v>
      </c>
      <c r="I20" s="41" t="n">
        <v>4</v>
      </c>
      <c r="J20" s="41" t="n">
        <v>10</v>
      </c>
      <c r="K20" s="41" t="n">
        <v>0</v>
      </c>
      <c r="L20" s="103"/>
      <c r="M20" s="104"/>
    </row>
    <row r="21" customFormat="false" ht="11.85" hidden="false" customHeight="true" outlineLevel="0" collapsed="false">
      <c r="A21" s="47" t="s">
        <v>59</v>
      </c>
      <c r="B21" s="20" t="s">
        <v>60</v>
      </c>
      <c r="C21" s="41" t="n">
        <v>10056</v>
      </c>
      <c r="D21" s="41" t="n">
        <v>2925</v>
      </c>
      <c r="E21" s="41" t="n">
        <v>3045</v>
      </c>
      <c r="F21" s="41" t="n">
        <v>250</v>
      </c>
      <c r="G21" s="41" t="n">
        <v>940</v>
      </c>
      <c r="H21" s="41" t="n">
        <v>463</v>
      </c>
      <c r="I21" s="41" t="n">
        <v>451</v>
      </c>
      <c r="J21" s="41" t="n">
        <v>1959</v>
      </c>
      <c r="K21" s="41" t="n">
        <v>172</v>
      </c>
      <c r="L21" s="103"/>
      <c r="M21" s="104"/>
    </row>
    <row r="22" customFormat="false" ht="19.9" hidden="false" customHeight="true" outlineLevel="0" collapsed="false">
      <c r="A22" s="51" t="s">
        <v>61</v>
      </c>
      <c r="B22" s="52" t="n">
        <v>223</v>
      </c>
      <c r="C22" s="49" t="n">
        <v>6178</v>
      </c>
      <c r="D22" s="50" t="n">
        <v>1065</v>
      </c>
      <c r="E22" s="50" t="n">
        <v>1795</v>
      </c>
      <c r="F22" s="50" t="n">
        <v>144</v>
      </c>
      <c r="G22" s="50" t="n">
        <v>295</v>
      </c>
      <c r="H22" s="50" t="n">
        <v>204</v>
      </c>
      <c r="I22" s="50" t="n">
        <v>216</v>
      </c>
      <c r="J22" s="50" t="n">
        <v>1263</v>
      </c>
      <c r="K22" s="50" t="n">
        <v>112</v>
      </c>
      <c r="L22" s="103"/>
      <c r="M22" s="104"/>
    </row>
    <row r="23" customFormat="false" ht="11.85" hidden="false" customHeight="true" outlineLevel="0" collapsed="false">
      <c r="A23" s="51" t="s">
        <v>62</v>
      </c>
      <c r="B23" s="20" t="s">
        <v>63</v>
      </c>
      <c r="C23" s="41" t="n">
        <v>3294</v>
      </c>
      <c r="D23" s="41" t="n">
        <v>1828</v>
      </c>
      <c r="E23" s="41" t="n">
        <v>1137</v>
      </c>
      <c r="F23" s="41" t="n">
        <v>92</v>
      </c>
      <c r="G23" s="41" t="n">
        <v>641</v>
      </c>
      <c r="H23" s="41" t="n">
        <v>254</v>
      </c>
      <c r="I23" s="41" t="n">
        <v>229</v>
      </c>
      <c r="J23" s="41" t="n">
        <v>613</v>
      </c>
      <c r="K23" s="41" t="n">
        <v>41</v>
      </c>
      <c r="L23" s="103"/>
      <c r="M23" s="104"/>
    </row>
    <row r="24" customFormat="false" ht="19.9" hidden="false" customHeight="true" outlineLevel="0" collapsed="false">
      <c r="A24" s="47" t="s">
        <v>64</v>
      </c>
      <c r="B24" s="20" t="s">
        <v>65</v>
      </c>
      <c r="C24" s="41" t="n">
        <v>1405</v>
      </c>
      <c r="D24" s="41" t="n">
        <v>195</v>
      </c>
      <c r="E24" s="41" t="n">
        <v>457</v>
      </c>
      <c r="F24" s="41" t="n">
        <v>29</v>
      </c>
      <c r="G24" s="41" t="n">
        <v>82</v>
      </c>
      <c r="H24" s="41" t="n">
        <v>19</v>
      </c>
      <c r="I24" s="41" t="n">
        <v>37</v>
      </c>
      <c r="J24" s="41" t="n">
        <v>353</v>
      </c>
      <c r="K24" s="41" t="n">
        <v>48</v>
      </c>
      <c r="L24" s="103"/>
      <c r="M24" s="104"/>
    </row>
    <row r="25" customFormat="false" ht="19.9" hidden="false" customHeight="true" outlineLevel="0" collapsed="false">
      <c r="A25" s="44" t="s">
        <v>66</v>
      </c>
      <c r="B25" s="20" t="s">
        <v>155</v>
      </c>
      <c r="C25" s="41" t="n">
        <v>46766</v>
      </c>
      <c r="D25" s="41" t="n">
        <v>8042</v>
      </c>
      <c r="E25" s="41" t="n">
        <v>14902</v>
      </c>
      <c r="F25" s="41" t="n">
        <v>3743</v>
      </c>
      <c r="G25" s="41" t="n">
        <v>2439</v>
      </c>
      <c r="H25" s="41" t="n">
        <v>932</v>
      </c>
      <c r="I25" s="41" t="n">
        <v>1428</v>
      </c>
      <c r="J25" s="41" t="n">
        <v>11166</v>
      </c>
      <c r="K25" s="41" t="n">
        <v>1376</v>
      </c>
      <c r="L25" s="103"/>
      <c r="M25" s="104"/>
    </row>
    <row r="26" customFormat="false" ht="19.9" hidden="false" customHeight="true" outlineLevel="0" collapsed="false">
      <c r="A26" s="47" t="s">
        <v>68</v>
      </c>
      <c r="B26" s="48" t="s">
        <v>69</v>
      </c>
      <c r="C26" s="49" t="n">
        <v>17312</v>
      </c>
      <c r="D26" s="50" t="n">
        <v>3573</v>
      </c>
      <c r="E26" s="50" t="n">
        <v>6457</v>
      </c>
      <c r="F26" s="50" t="n">
        <v>1816</v>
      </c>
      <c r="G26" s="50" t="n">
        <v>1190</v>
      </c>
      <c r="H26" s="50" t="n">
        <v>556</v>
      </c>
      <c r="I26" s="50" t="n">
        <v>592</v>
      </c>
      <c r="J26" s="50" t="n">
        <v>4616</v>
      </c>
      <c r="K26" s="50" t="n">
        <v>693</v>
      </c>
      <c r="L26" s="103"/>
      <c r="M26" s="104"/>
    </row>
    <row r="27" customFormat="false" ht="19.9" hidden="false" customHeight="true" outlineLevel="0" collapsed="false">
      <c r="A27" s="51" t="s">
        <v>70</v>
      </c>
      <c r="B27" s="52" t="n">
        <v>242</v>
      </c>
      <c r="C27" s="49" t="n">
        <v>13689</v>
      </c>
      <c r="D27" s="50" t="n">
        <v>1764</v>
      </c>
      <c r="E27" s="50" t="n">
        <v>5078</v>
      </c>
      <c r="F27" s="50" t="n">
        <v>1661</v>
      </c>
      <c r="G27" s="50" t="n">
        <v>436</v>
      </c>
      <c r="H27" s="50" t="n">
        <v>385</v>
      </c>
      <c r="I27" s="50" t="n">
        <v>402</v>
      </c>
      <c r="J27" s="50" t="n">
        <v>3663</v>
      </c>
      <c r="K27" s="50" t="n">
        <v>628</v>
      </c>
      <c r="L27" s="103"/>
      <c r="M27" s="104"/>
    </row>
    <row r="28" customFormat="false" ht="11.85" hidden="false" customHeight="true" outlineLevel="0" collapsed="false">
      <c r="A28" s="51" t="s">
        <v>71</v>
      </c>
      <c r="B28" s="20" t="s">
        <v>72</v>
      </c>
      <c r="C28" s="41" t="n">
        <v>2774</v>
      </c>
      <c r="D28" s="41" t="n">
        <v>1691</v>
      </c>
      <c r="E28" s="41" t="n">
        <v>1151</v>
      </c>
      <c r="F28" s="41" t="n">
        <v>119</v>
      </c>
      <c r="G28" s="41" t="n">
        <v>722</v>
      </c>
      <c r="H28" s="41" t="n">
        <v>140</v>
      </c>
      <c r="I28" s="41" t="n">
        <v>170</v>
      </c>
      <c r="J28" s="41" t="n">
        <v>794</v>
      </c>
      <c r="K28" s="41" t="n">
        <v>47</v>
      </c>
      <c r="L28" s="103"/>
      <c r="M28" s="104"/>
    </row>
    <row r="29" customFormat="false" ht="11.85" hidden="false" customHeight="true" outlineLevel="0" collapsed="false">
      <c r="A29" s="51" t="s">
        <v>73</v>
      </c>
      <c r="B29" s="46" t="n">
        <v>246</v>
      </c>
      <c r="C29" s="41" t="n">
        <v>717</v>
      </c>
      <c r="D29" s="41" t="n">
        <v>100</v>
      </c>
      <c r="E29" s="41" t="n">
        <v>203</v>
      </c>
      <c r="F29" s="41" t="n">
        <v>34</v>
      </c>
      <c r="G29" s="41" t="n">
        <v>29</v>
      </c>
      <c r="H29" s="41" t="n">
        <v>23</v>
      </c>
      <c r="I29" s="41" t="n">
        <v>17</v>
      </c>
      <c r="J29" s="41" t="n">
        <v>145</v>
      </c>
      <c r="K29" s="41" t="n">
        <v>18</v>
      </c>
      <c r="L29" s="103"/>
      <c r="M29" s="104"/>
    </row>
    <row r="30" customFormat="false" ht="19.9" hidden="false" customHeight="true" outlineLevel="0" collapsed="false">
      <c r="A30" s="47" t="s">
        <v>74</v>
      </c>
      <c r="B30" s="20" t="s">
        <v>75</v>
      </c>
      <c r="C30" s="41" t="n">
        <v>1161</v>
      </c>
      <c r="D30" s="41" t="n">
        <v>939</v>
      </c>
      <c r="E30" s="41" t="n">
        <v>443</v>
      </c>
      <c r="F30" s="41" t="n">
        <v>11</v>
      </c>
      <c r="G30" s="41" t="n">
        <v>356</v>
      </c>
      <c r="H30" s="41" t="n">
        <v>138</v>
      </c>
      <c r="I30" s="41" t="n">
        <v>100</v>
      </c>
      <c r="J30" s="41" t="n">
        <v>191</v>
      </c>
      <c r="K30" s="41" t="n">
        <v>14</v>
      </c>
      <c r="L30" s="103"/>
      <c r="M30" s="104"/>
    </row>
    <row r="31" customFormat="false" ht="11.85" hidden="false" customHeight="true" outlineLevel="0" collapsed="false">
      <c r="A31" s="45" t="s">
        <v>76</v>
      </c>
      <c r="B31" s="20" t="s">
        <v>77</v>
      </c>
      <c r="C31" s="41" t="n">
        <v>22926</v>
      </c>
      <c r="D31" s="41" t="n">
        <v>2754</v>
      </c>
      <c r="E31" s="41" t="n">
        <v>6358</v>
      </c>
      <c r="F31" s="41" t="n">
        <v>1683</v>
      </c>
      <c r="G31" s="41" t="n">
        <v>627</v>
      </c>
      <c r="H31" s="41" t="n">
        <v>117</v>
      </c>
      <c r="I31" s="41" t="n">
        <v>587</v>
      </c>
      <c r="J31" s="41" t="n">
        <v>5092</v>
      </c>
      <c r="K31" s="41" t="n">
        <v>562</v>
      </c>
      <c r="L31" s="103"/>
      <c r="M31" s="104"/>
    </row>
    <row r="32" customFormat="false" ht="11.85" hidden="false" customHeight="true" outlineLevel="0" collapsed="false">
      <c r="A32" s="51" t="s">
        <v>78</v>
      </c>
      <c r="B32" s="46" t="n">
        <v>263</v>
      </c>
      <c r="C32" s="41" t="n">
        <v>10834</v>
      </c>
      <c r="D32" s="41" t="n">
        <v>1985</v>
      </c>
      <c r="E32" s="41" t="n">
        <v>2966</v>
      </c>
      <c r="F32" s="41" t="n">
        <v>845</v>
      </c>
      <c r="G32" s="41" t="n">
        <v>496</v>
      </c>
      <c r="H32" s="41" t="n">
        <v>31</v>
      </c>
      <c r="I32" s="41" t="n">
        <v>151</v>
      </c>
      <c r="J32" s="41" t="n">
        <v>2464</v>
      </c>
      <c r="K32" s="41" t="n">
        <v>320</v>
      </c>
      <c r="L32" s="103"/>
      <c r="M32" s="104"/>
    </row>
    <row r="33" customFormat="false" ht="11.85" hidden="false" customHeight="true" outlineLevel="0" collapsed="false">
      <c r="A33" s="47" t="s">
        <v>79</v>
      </c>
      <c r="B33" s="20" t="s">
        <v>80</v>
      </c>
      <c r="C33" s="41" t="n">
        <v>2434</v>
      </c>
      <c r="D33" s="41" t="n">
        <v>519</v>
      </c>
      <c r="E33" s="41" t="n">
        <v>944</v>
      </c>
      <c r="F33" s="41" t="n">
        <v>159</v>
      </c>
      <c r="G33" s="41" t="n">
        <v>189</v>
      </c>
      <c r="H33" s="41" t="n">
        <v>28</v>
      </c>
      <c r="I33" s="41" t="n">
        <v>53</v>
      </c>
      <c r="J33" s="41" t="n">
        <v>797</v>
      </c>
      <c r="K33" s="41" t="n">
        <v>66</v>
      </c>
      <c r="L33" s="103"/>
      <c r="M33" s="104"/>
    </row>
    <row r="34" customFormat="false" ht="11.85" hidden="false" customHeight="true" outlineLevel="0" collapsed="false">
      <c r="A34" s="47" t="s">
        <v>81</v>
      </c>
      <c r="B34" s="20" t="s">
        <v>82</v>
      </c>
      <c r="C34" s="41" t="n">
        <v>1990</v>
      </c>
      <c r="D34" s="41" t="n">
        <v>108</v>
      </c>
      <c r="E34" s="41" t="n">
        <v>428</v>
      </c>
      <c r="F34" s="41" t="n">
        <v>31</v>
      </c>
      <c r="G34" s="41" t="n">
        <v>30</v>
      </c>
      <c r="H34" s="41" t="n">
        <v>71</v>
      </c>
      <c r="I34" s="41" t="n">
        <v>60</v>
      </c>
      <c r="J34" s="41" t="n">
        <v>278</v>
      </c>
      <c r="K34" s="41" t="n">
        <v>19</v>
      </c>
      <c r="L34" s="103"/>
      <c r="M34" s="104"/>
    </row>
    <row r="35" customFormat="false" ht="19.9" hidden="false" customHeight="true" outlineLevel="0" collapsed="false">
      <c r="A35" s="44" t="s">
        <v>83</v>
      </c>
      <c r="B35" s="20" t="s">
        <v>156</v>
      </c>
      <c r="C35" s="41" t="n">
        <v>552</v>
      </c>
      <c r="D35" s="41" t="n">
        <v>166</v>
      </c>
      <c r="E35" s="41" t="n">
        <v>113</v>
      </c>
      <c r="F35" s="41" t="n">
        <v>29</v>
      </c>
      <c r="G35" s="41" t="n">
        <v>35</v>
      </c>
      <c r="H35" s="41" t="n">
        <v>3</v>
      </c>
      <c r="I35" s="41" t="n">
        <v>10</v>
      </c>
      <c r="J35" s="41" t="n">
        <v>86</v>
      </c>
      <c r="K35" s="41" t="n">
        <v>14</v>
      </c>
      <c r="L35" s="103"/>
      <c r="M35" s="104"/>
    </row>
    <row r="36" customFormat="false" ht="11.85" hidden="false" customHeight="true" outlineLevel="0" collapsed="false">
      <c r="A36" s="45" t="s">
        <v>85</v>
      </c>
      <c r="B36" s="15" t="s">
        <v>86</v>
      </c>
      <c r="C36" s="41" t="n">
        <v>163</v>
      </c>
      <c r="D36" s="41" t="n">
        <v>78</v>
      </c>
      <c r="E36" s="41" t="n">
        <v>44</v>
      </c>
      <c r="F36" s="41" t="n">
        <v>13</v>
      </c>
      <c r="G36" s="41" t="n">
        <v>22</v>
      </c>
      <c r="H36" s="41" t="n">
        <v>3</v>
      </c>
      <c r="I36" s="41" t="n">
        <v>7</v>
      </c>
      <c r="J36" s="41" t="n">
        <v>28</v>
      </c>
      <c r="K36" s="41" t="n">
        <v>6</v>
      </c>
      <c r="L36" s="103"/>
      <c r="M36" s="104"/>
    </row>
    <row r="37" customFormat="false" ht="11.85" hidden="false" customHeight="true" outlineLevel="0" collapsed="false">
      <c r="A37" s="44" t="s">
        <v>87</v>
      </c>
      <c r="B37" s="15" t="s">
        <v>88</v>
      </c>
      <c r="C37" s="41" t="n">
        <v>179</v>
      </c>
      <c r="D37" s="41" t="n">
        <v>4</v>
      </c>
      <c r="E37" s="41" t="n">
        <v>46</v>
      </c>
      <c r="F37" s="41" t="n">
        <v>1</v>
      </c>
      <c r="G37" s="41" t="n">
        <v>0</v>
      </c>
      <c r="H37" s="41" t="n">
        <v>0</v>
      </c>
      <c r="I37" s="41" t="n">
        <v>0</v>
      </c>
      <c r="J37" s="41" t="n">
        <v>33</v>
      </c>
      <c r="K37" s="41" t="n">
        <v>13</v>
      </c>
      <c r="L37" s="103"/>
      <c r="M37" s="104"/>
    </row>
    <row r="38" customFormat="false" ht="11.85" hidden="false" customHeight="true" outlineLevel="0" collapsed="false">
      <c r="A38" s="44" t="s">
        <v>89</v>
      </c>
      <c r="B38" s="20" t="s">
        <v>90</v>
      </c>
      <c r="C38" s="41" t="n">
        <v>28</v>
      </c>
      <c r="D38" s="41" t="n">
        <v>8</v>
      </c>
      <c r="E38" s="41" t="n">
        <v>10</v>
      </c>
      <c r="F38" s="41" t="n">
        <v>0</v>
      </c>
      <c r="G38" s="41" t="n">
        <v>2</v>
      </c>
      <c r="H38" s="41" t="n">
        <v>0</v>
      </c>
      <c r="I38" s="41" t="n">
        <v>0</v>
      </c>
      <c r="J38" s="41" t="n">
        <v>8</v>
      </c>
      <c r="K38" s="41" t="n">
        <v>2</v>
      </c>
      <c r="L38" s="103"/>
      <c r="M38" s="104"/>
    </row>
    <row r="39" customFormat="false" ht="30" hidden="false" customHeight="true" outlineLevel="0" collapsed="false">
      <c r="A39" s="44" t="s">
        <v>91</v>
      </c>
      <c r="B39" s="20" t="s">
        <v>157</v>
      </c>
      <c r="C39" s="41" t="n">
        <v>19343</v>
      </c>
      <c r="D39" s="41" t="n">
        <v>1027</v>
      </c>
      <c r="E39" s="41" t="n">
        <v>3843</v>
      </c>
      <c r="F39" s="41" t="n">
        <v>551</v>
      </c>
      <c r="G39" s="41" t="n">
        <v>199</v>
      </c>
      <c r="H39" s="41" t="n">
        <v>22</v>
      </c>
      <c r="I39" s="41" t="n">
        <v>257</v>
      </c>
      <c r="J39" s="41" t="n">
        <v>2938</v>
      </c>
      <c r="K39" s="41" t="n">
        <v>626</v>
      </c>
      <c r="L39" s="103"/>
      <c r="M39" s="104"/>
    </row>
    <row r="40" customFormat="false" ht="11.85" hidden="false" customHeight="true" outlineLevel="0" collapsed="false">
      <c r="A40" s="45" t="s">
        <v>93</v>
      </c>
      <c r="B40" s="20"/>
      <c r="C40" s="41" t="n">
        <v>11730</v>
      </c>
      <c r="D40" s="41" t="n">
        <v>896</v>
      </c>
      <c r="E40" s="41" t="n">
        <v>2220</v>
      </c>
      <c r="F40" s="41" t="n">
        <v>218</v>
      </c>
      <c r="G40" s="41" t="n">
        <v>164</v>
      </c>
      <c r="H40" s="41" t="n">
        <v>8</v>
      </c>
      <c r="I40" s="41" t="n">
        <v>102</v>
      </c>
      <c r="J40" s="41" t="n">
        <v>1813</v>
      </c>
      <c r="K40" s="41" t="n">
        <v>297</v>
      </c>
      <c r="L40" s="103"/>
      <c r="M40" s="104"/>
    </row>
    <row r="41" customFormat="false" ht="19.9" hidden="false" customHeight="true" outlineLevel="0" collapsed="false">
      <c r="A41" s="55" t="s">
        <v>94</v>
      </c>
      <c r="B41" s="15"/>
      <c r="C41" s="41" t="n">
        <v>18716</v>
      </c>
      <c r="D41" s="41" t="n">
        <v>3219</v>
      </c>
      <c r="E41" s="41" t="n">
        <v>5946</v>
      </c>
      <c r="F41" s="41" t="n">
        <v>605</v>
      </c>
      <c r="G41" s="41" t="n">
        <v>849</v>
      </c>
      <c r="H41" s="41" t="n">
        <v>130</v>
      </c>
      <c r="I41" s="41" t="n">
        <v>459</v>
      </c>
      <c r="J41" s="41" t="n">
        <v>4861</v>
      </c>
      <c r="K41" s="41" t="n">
        <v>496</v>
      </c>
      <c r="L41" s="103"/>
      <c r="M41" s="104"/>
    </row>
    <row r="42" customFormat="false" ht="19.9" hidden="false" customHeight="true" outlineLevel="0" collapsed="false">
      <c r="A42" s="44" t="s">
        <v>95</v>
      </c>
      <c r="B42" s="48" t="s">
        <v>96</v>
      </c>
      <c r="C42" s="49" t="n">
        <v>7453</v>
      </c>
      <c r="D42" s="50" t="n">
        <v>2210</v>
      </c>
      <c r="E42" s="50" t="n">
        <v>1652</v>
      </c>
      <c r="F42" s="50" t="n">
        <v>102</v>
      </c>
      <c r="G42" s="50" t="n">
        <v>578</v>
      </c>
      <c r="H42" s="50" t="n">
        <v>38</v>
      </c>
      <c r="I42" s="50" t="n">
        <v>192</v>
      </c>
      <c r="J42" s="50" t="n">
        <v>1368</v>
      </c>
      <c r="K42" s="50" t="n">
        <v>54</v>
      </c>
      <c r="L42" s="103"/>
      <c r="M42" s="104"/>
    </row>
    <row r="43" customFormat="false" ht="11.85" hidden="false" customHeight="true" outlineLevel="0" collapsed="false">
      <c r="A43" s="44" t="s">
        <v>97</v>
      </c>
      <c r="B43" s="20" t="s">
        <v>98</v>
      </c>
      <c r="C43" s="41" t="n">
        <v>1106</v>
      </c>
      <c r="D43" s="41" t="n">
        <v>49</v>
      </c>
      <c r="E43" s="41" t="n">
        <v>1072</v>
      </c>
      <c r="F43" s="41" t="n">
        <v>176</v>
      </c>
      <c r="G43" s="41" t="n">
        <v>43</v>
      </c>
      <c r="H43" s="41" t="n">
        <v>1</v>
      </c>
      <c r="I43" s="41" t="n">
        <v>43</v>
      </c>
      <c r="J43" s="41" t="n">
        <v>947</v>
      </c>
      <c r="K43" s="41" t="n">
        <v>81</v>
      </c>
      <c r="L43" s="103"/>
      <c r="M43" s="104"/>
    </row>
    <row r="44" customFormat="false" ht="11.85" hidden="false" customHeight="true" outlineLevel="0" collapsed="false">
      <c r="A44" s="44" t="s">
        <v>99</v>
      </c>
      <c r="B44" s="20" t="s">
        <v>100</v>
      </c>
      <c r="C44" s="41" t="n">
        <v>166</v>
      </c>
      <c r="D44" s="41" t="n">
        <v>0</v>
      </c>
      <c r="E44" s="41" t="n">
        <v>164</v>
      </c>
      <c r="F44" s="41" t="n">
        <v>8</v>
      </c>
      <c r="G44" s="41" t="n">
        <v>0</v>
      </c>
      <c r="H44" s="41" t="n">
        <v>0</v>
      </c>
      <c r="I44" s="41" t="n">
        <v>20</v>
      </c>
      <c r="J44" s="41" t="n">
        <v>141</v>
      </c>
      <c r="K44" s="41" t="n">
        <v>3</v>
      </c>
      <c r="L44" s="103"/>
      <c r="M44" s="104"/>
    </row>
    <row r="45" customFormat="false" ht="11.85" hidden="false" customHeight="true" outlineLevel="0" collapsed="false">
      <c r="A45" s="44" t="s">
        <v>101</v>
      </c>
      <c r="B45" s="20" t="s">
        <v>102</v>
      </c>
      <c r="C45" s="41" t="n">
        <v>5220</v>
      </c>
      <c r="D45" s="41" t="n">
        <v>596</v>
      </c>
      <c r="E45" s="41" t="n">
        <v>1613</v>
      </c>
      <c r="F45" s="41" t="n">
        <v>127</v>
      </c>
      <c r="G45" s="41" t="n">
        <v>145</v>
      </c>
      <c r="H45" s="41" t="n">
        <v>75</v>
      </c>
      <c r="I45" s="41" t="n">
        <v>127</v>
      </c>
      <c r="J45" s="41" t="n">
        <v>1256</v>
      </c>
      <c r="K45" s="41" t="n">
        <v>155</v>
      </c>
      <c r="L45" s="103"/>
      <c r="M45" s="104"/>
    </row>
    <row r="46" customFormat="false" ht="15" hidden="false" customHeight="true" outlineLevel="0" collapsed="false">
      <c r="A46" s="56" t="s">
        <v>103</v>
      </c>
      <c r="B46" s="57"/>
      <c r="C46" s="58" t="n">
        <v>105458</v>
      </c>
      <c r="D46" s="58" t="n">
        <v>16996</v>
      </c>
      <c r="E46" s="58" t="n">
        <v>30346</v>
      </c>
      <c r="F46" s="58" t="n">
        <v>5531</v>
      </c>
      <c r="G46" s="58" t="n">
        <v>4912</v>
      </c>
      <c r="H46" s="58" t="n">
        <v>1666</v>
      </c>
      <c r="I46" s="58" t="n">
        <v>2800</v>
      </c>
      <c r="J46" s="58" t="n">
        <v>22967</v>
      </c>
      <c r="K46" s="58" t="n">
        <v>2913</v>
      </c>
      <c r="L46" s="103"/>
      <c r="M46" s="104"/>
    </row>
    <row r="47" customFormat="false" ht="18" hidden="false" customHeight="true" outlineLevel="0" collapsed="false">
      <c r="A47" s="59" t="s">
        <v>158</v>
      </c>
      <c r="C47" s="105"/>
      <c r="D47" s="105"/>
      <c r="E47" s="105"/>
      <c r="F47" s="105"/>
      <c r="G47" s="105"/>
      <c r="H47" s="105"/>
      <c r="I47" s="105"/>
      <c r="J47" s="105"/>
      <c r="K47" s="105"/>
      <c r="N47" s="106"/>
    </row>
    <row r="48" customFormat="false" ht="14.2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N48" s="106"/>
    </row>
    <row r="49" customFormat="false" ht="14.25" hidden="false" customHeight="false" outlineLevel="0" collapsed="false">
      <c r="C49" s="42"/>
      <c r="D49" s="42"/>
      <c r="E49" s="42"/>
      <c r="F49" s="42"/>
      <c r="G49" s="42"/>
      <c r="H49" s="42"/>
      <c r="I49" s="42"/>
      <c r="J49" s="42"/>
      <c r="K49" s="42"/>
      <c r="N49" s="106"/>
    </row>
    <row r="50" customFormat="false" ht="14.25" hidden="false" customHeight="false" outlineLevel="0" collapsed="false">
      <c r="C50" s="42"/>
      <c r="D50" s="42"/>
      <c r="E50" s="42"/>
      <c r="F50" s="42"/>
      <c r="G50" s="42"/>
      <c r="H50" s="42"/>
      <c r="I50" s="42"/>
      <c r="J50" s="42"/>
      <c r="K50" s="42"/>
      <c r="N50" s="106"/>
    </row>
    <row r="51" customFormat="false" ht="14.25" hidden="false" customHeight="false" outlineLevel="0" collapsed="false">
      <c r="N51" s="106"/>
    </row>
    <row r="52" customFormat="false" ht="14.25" hidden="false" customHeight="false" outlineLevel="0" collapsed="false">
      <c r="N52" s="106"/>
    </row>
    <row r="53" customFormat="false" ht="14.25" hidden="false" customHeight="false" outlineLevel="0" collapsed="false">
      <c r="N53" s="106"/>
    </row>
    <row r="54" customFormat="false" ht="14.25" hidden="false" customHeight="false" outlineLevel="0" collapsed="false">
      <c r="N54" s="106"/>
    </row>
    <row r="55" customFormat="false" ht="14.25" hidden="false" customHeight="false" outlineLevel="0" collapsed="false">
      <c r="N55" s="106"/>
    </row>
    <row r="56" customFormat="false" ht="14.25" hidden="false" customHeight="false" outlineLevel="0" collapsed="false">
      <c r="N56" s="106"/>
    </row>
    <row r="57" customFormat="false" ht="14.25" hidden="false" customHeight="false" outlineLevel="0" collapsed="false">
      <c r="N57" s="106"/>
    </row>
    <row r="58" customFormat="false" ht="14.25" hidden="false" customHeight="false" outlineLevel="0" collapsed="false">
      <c r="N58" s="106"/>
    </row>
    <row r="59" customFormat="false" ht="14.25" hidden="false" customHeight="false" outlineLevel="0" collapsed="false">
      <c r="N59" s="106"/>
    </row>
    <row r="60" customFormat="false" ht="14.25" hidden="false" customHeight="false" outlineLevel="0" collapsed="false">
      <c r="N60" s="106"/>
    </row>
    <row r="61" customFormat="false" ht="14.25" hidden="false" customHeight="false" outlineLevel="0" collapsed="false">
      <c r="N61" s="106"/>
    </row>
    <row r="62" customFormat="false" ht="14.25" hidden="false" customHeight="false" outlineLevel="0" collapsed="false">
      <c r="N62" s="106"/>
    </row>
    <row r="63" customFormat="false" ht="14.25" hidden="false" customHeight="false" outlineLevel="0" collapsed="false">
      <c r="N63" s="106"/>
    </row>
  </sheetData>
  <mergeCells count="14">
    <mergeCell ref="A3:A8"/>
    <mergeCell ref="B3:B8"/>
    <mergeCell ref="C3:D4"/>
    <mergeCell ref="E3:G4"/>
    <mergeCell ref="H3:K4"/>
    <mergeCell ref="C5:C8"/>
    <mergeCell ref="D5:D8"/>
    <mergeCell ref="E5:E8"/>
    <mergeCell ref="F5:G5"/>
    <mergeCell ref="K5:K7"/>
    <mergeCell ref="F6:F8"/>
    <mergeCell ref="G6:G8"/>
    <mergeCell ref="H6:J6"/>
    <mergeCell ref="H8:K8"/>
  </mergeCells>
  <conditionalFormatting sqref="C43:K46 C28:K41 C23:K25 C14:K21 C9:K1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5.74"/>
    <col collapsed="false" customWidth="true" hidden="false" outlineLevel="0" max="4" min="3" style="0" width="5.61"/>
    <col collapsed="false" customWidth="true" hidden="false" outlineLevel="0" max="5" min="5" style="0" width="5.37"/>
    <col collapsed="false" customWidth="true" hidden="false" outlineLevel="0" max="8" min="6" style="0" width="5.61"/>
    <col collapsed="false" customWidth="true" hidden="false" outlineLevel="0" max="9" min="9" style="0" width="5.37"/>
    <col collapsed="false" customWidth="true" hidden="false" outlineLevel="0" max="11" min="10" style="0" width="5.61"/>
    <col collapsed="false" customWidth="true" hidden="false" outlineLevel="0" max="12" min="12" style="0" width="5.37"/>
  </cols>
  <sheetData>
    <row r="1" s="2" customFormat="true" ht="16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4.85" hidden="false" customHeight="true" outlineLevel="0" collapsed="false">
      <c r="A2" s="107" t="s">
        <v>15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" hidden="false" customHeight="true" outlineLevel="0" collapsed="false">
      <c r="A3" s="3" t="s">
        <v>30</v>
      </c>
      <c r="B3" s="68" t="s">
        <v>160</v>
      </c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9.9" hidden="false" customHeight="true" outlineLevel="0" collapsed="false">
      <c r="A4" s="3"/>
      <c r="B4" s="68"/>
      <c r="C4" s="7" t="s">
        <v>162</v>
      </c>
      <c r="D4" s="7"/>
      <c r="E4" s="7"/>
      <c r="F4" s="7"/>
      <c r="G4" s="10" t="s">
        <v>163</v>
      </c>
      <c r="H4" s="10"/>
      <c r="I4" s="10"/>
      <c r="J4" s="10"/>
      <c r="K4" s="109" t="s">
        <v>164</v>
      </c>
      <c r="L4" s="109"/>
    </row>
    <row r="5" customFormat="false" ht="19.9" hidden="false" customHeight="true" outlineLevel="0" collapsed="false">
      <c r="A5" s="3"/>
      <c r="B5" s="68"/>
      <c r="C5" s="92" t="s">
        <v>33</v>
      </c>
      <c r="D5" s="92" t="s">
        <v>165</v>
      </c>
      <c r="E5" s="92"/>
      <c r="F5" s="110" t="s">
        <v>166</v>
      </c>
      <c r="G5" s="92" t="s">
        <v>33</v>
      </c>
      <c r="H5" s="10" t="s">
        <v>165</v>
      </c>
      <c r="I5" s="10"/>
      <c r="J5" s="110" t="s">
        <v>166</v>
      </c>
      <c r="K5" s="109"/>
      <c r="L5" s="109"/>
    </row>
    <row r="6" customFormat="false" ht="12" hidden="false" customHeight="true" outlineLevel="0" collapsed="false">
      <c r="A6" s="3"/>
      <c r="B6" s="68"/>
      <c r="C6" s="9" t="s">
        <v>167</v>
      </c>
      <c r="D6" s="9"/>
      <c r="E6" s="111" t="s">
        <v>168</v>
      </c>
      <c r="F6" s="112" t="s">
        <v>167</v>
      </c>
      <c r="G6" s="39" t="s">
        <v>167</v>
      </c>
      <c r="H6" s="39"/>
      <c r="I6" s="111" t="s">
        <v>168</v>
      </c>
      <c r="J6" s="113" t="s">
        <v>167</v>
      </c>
      <c r="K6" s="39" t="s">
        <v>167</v>
      </c>
      <c r="L6" s="114" t="s">
        <v>168</v>
      </c>
    </row>
    <row r="7" customFormat="false" ht="47.1" hidden="false" customHeight="true" outlineLevel="0" collapsed="false">
      <c r="A7" s="20" t="s">
        <v>169</v>
      </c>
      <c r="B7" s="41" t="n">
        <v>2628</v>
      </c>
      <c r="C7" s="41" t="n">
        <v>2243</v>
      </c>
      <c r="D7" s="41" t="n">
        <v>1842</v>
      </c>
      <c r="E7" s="115" t="n">
        <v>82.1</v>
      </c>
      <c r="F7" s="41" t="n">
        <v>401</v>
      </c>
      <c r="G7" s="41" t="n">
        <v>276</v>
      </c>
      <c r="H7" s="41" t="n">
        <v>39</v>
      </c>
      <c r="I7" s="115" t="n">
        <v>14.1</v>
      </c>
      <c r="J7" s="41" t="n">
        <v>237</v>
      </c>
      <c r="K7" s="41" t="n">
        <v>1881</v>
      </c>
      <c r="L7" s="116" t="n">
        <v>71.6</v>
      </c>
      <c r="M7" s="43"/>
      <c r="N7" s="117"/>
    </row>
    <row r="8" customFormat="false" ht="30.6" hidden="false" customHeight="true" outlineLevel="0" collapsed="false">
      <c r="A8" s="20" t="s">
        <v>170</v>
      </c>
      <c r="B8" s="41" t="n">
        <v>862</v>
      </c>
      <c r="C8" s="41" t="n">
        <v>421</v>
      </c>
      <c r="D8" s="41" t="n">
        <v>369</v>
      </c>
      <c r="E8" s="115" t="n">
        <v>87.6</v>
      </c>
      <c r="F8" s="41" t="n">
        <v>52</v>
      </c>
      <c r="G8" s="41" t="n">
        <v>196</v>
      </c>
      <c r="H8" s="41" t="n">
        <v>63</v>
      </c>
      <c r="I8" s="115" t="n">
        <v>32.1</v>
      </c>
      <c r="J8" s="41" t="n">
        <v>133</v>
      </c>
      <c r="K8" s="41" t="n">
        <v>432</v>
      </c>
      <c r="L8" s="116" t="n">
        <v>50.1</v>
      </c>
      <c r="M8" s="43"/>
      <c r="N8" s="117"/>
    </row>
    <row r="9" customFormat="false" ht="30.6" hidden="false" customHeight="true" outlineLevel="0" collapsed="false">
      <c r="A9" s="20" t="s">
        <v>171</v>
      </c>
      <c r="B9" s="41" t="n">
        <v>12750</v>
      </c>
      <c r="C9" s="41" t="n">
        <v>9882</v>
      </c>
      <c r="D9" s="41" t="n">
        <v>7678</v>
      </c>
      <c r="E9" s="115" t="n">
        <v>77.7</v>
      </c>
      <c r="F9" s="41" t="n">
        <v>2204</v>
      </c>
      <c r="G9" s="41" t="n">
        <v>2060</v>
      </c>
      <c r="H9" s="41" t="n">
        <v>175</v>
      </c>
      <c r="I9" s="115" t="n">
        <v>8.5</v>
      </c>
      <c r="J9" s="41" t="n">
        <v>1885</v>
      </c>
      <c r="K9" s="41" t="n">
        <v>7853</v>
      </c>
      <c r="L9" s="116" t="n">
        <v>61.6</v>
      </c>
      <c r="M9" s="43"/>
      <c r="N9" s="117"/>
    </row>
    <row r="10" customFormat="false" ht="21.95" hidden="false" customHeight="true" outlineLevel="0" collapsed="false">
      <c r="A10" s="20" t="s">
        <v>20</v>
      </c>
      <c r="B10" s="41" t="n">
        <v>13964</v>
      </c>
      <c r="C10" s="41" t="n">
        <v>10918</v>
      </c>
      <c r="D10" s="41" t="n">
        <v>9987</v>
      </c>
      <c r="E10" s="115" t="n">
        <v>91.5</v>
      </c>
      <c r="F10" s="41" t="n">
        <v>931</v>
      </c>
      <c r="G10" s="41" t="n">
        <v>1750</v>
      </c>
      <c r="H10" s="41" t="n">
        <v>156</v>
      </c>
      <c r="I10" s="115" t="n">
        <v>8.9</v>
      </c>
      <c r="J10" s="41" t="n">
        <v>1594</v>
      </c>
      <c r="K10" s="41" t="n">
        <v>10143</v>
      </c>
      <c r="L10" s="116" t="n">
        <v>72.6</v>
      </c>
      <c r="M10" s="43"/>
      <c r="N10" s="117"/>
    </row>
    <row r="11" customFormat="false" ht="30" hidden="false" customHeight="true" outlineLevel="0" collapsed="false">
      <c r="A11" s="20" t="s">
        <v>172</v>
      </c>
      <c r="B11" s="41" t="n">
        <v>545</v>
      </c>
      <c r="C11" s="41" t="n">
        <v>51</v>
      </c>
      <c r="D11" s="41" t="n">
        <v>41</v>
      </c>
      <c r="E11" s="115" t="n">
        <v>80.4</v>
      </c>
      <c r="F11" s="41" t="n">
        <v>10</v>
      </c>
      <c r="G11" s="41" t="n">
        <v>96</v>
      </c>
      <c r="H11" s="41" t="n">
        <v>2</v>
      </c>
      <c r="I11" s="115" t="n">
        <v>2.1</v>
      </c>
      <c r="J11" s="41" t="n">
        <v>94</v>
      </c>
      <c r="K11" s="41" t="n">
        <v>43</v>
      </c>
      <c r="L11" s="116" t="n">
        <v>7.9</v>
      </c>
      <c r="M11" s="43"/>
      <c r="N11" s="117"/>
    </row>
    <row r="12" customFormat="false" ht="29.45" hidden="false" customHeight="true" outlineLevel="0" collapsed="false">
      <c r="A12" s="20" t="s">
        <v>173</v>
      </c>
      <c r="B12" s="41" t="n">
        <v>26155</v>
      </c>
      <c r="C12" s="41" t="n">
        <v>22842</v>
      </c>
      <c r="D12" s="41" t="n">
        <v>20868</v>
      </c>
      <c r="E12" s="115" t="n">
        <v>91.4</v>
      </c>
      <c r="F12" s="41" t="n">
        <v>1974</v>
      </c>
      <c r="G12" s="41" t="n">
        <v>2152</v>
      </c>
      <c r="H12" s="41" t="n">
        <v>306</v>
      </c>
      <c r="I12" s="115" t="n">
        <v>14.2</v>
      </c>
      <c r="J12" s="41" t="n">
        <v>1846</v>
      </c>
      <c r="K12" s="41" t="n">
        <v>21174</v>
      </c>
      <c r="L12" s="116" t="n">
        <v>81</v>
      </c>
      <c r="M12" s="43"/>
      <c r="N12" s="117"/>
    </row>
    <row r="13" customFormat="false" ht="30.6" hidden="false" customHeight="true" outlineLevel="0" collapsed="false">
      <c r="A13" s="20" t="s">
        <v>23</v>
      </c>
      <c r="B13" s="41" t="n">
        <v>654</v>
      </c>
      <c r="C13" s="41" t="n">
        <v>507</v>
      </c>
      <c r="D13" s="41" t="n">
        <v>423</v>
      </c>
      <c r="E13" s="115" t="n">
        <v>83.4</v>
      </c>
      <c r="F13" s="41" t="n">
        <v>84</v>
      </c>
      <c r="G13" s="41" t="n">
        <v>71</v>
      </c>
      <c r="H13" s="41" t="n">
        <v>8</v>
      </c>
      <c r="I13" s="115" t="n">
        <v>11.3</v>
      </c>
      <c r="J13" s="41" t="n">
        <v>63</v>
      </c>
      <c r="K13" s="41" t="n">
        <v>431</v>
      </c>
      <c r="L13" s="116" t="n">
        <v>65.9</v>
      </c>
      <c r="M13" s="43"/>
      <c r="N13" s="117"/>
    </row>
    <row r="14" customFormat="false" ht="30" hidden="false" customHeight="true" outlineLevel="0" collapsed="false">
      <c r="A14" s="20" t="s">
        <v>24</v>
      </c>
      <c r="B14" s="41" t="n">
        <v>23536</v>
      </c>
      <c r="C14" s="41" t="n">
        <v>21955</v>
      </c>
      <c r="D14" s="41" t="n">
        <v>18557</v>
      </c>
      <c r="E14" s="115" t="n">
        <v>84.5</v>
      </c>
      <c r="F14" s="41" t="n">
        <v>3398</v>
      </c>
      <c r="G14" s="41" t="n">
        <v>1274</v>
      </c>
      <c r="H14" s="41" t="n">
        <v>106</v>
      </c>
      <c r="I14" s="115" t="n">
        <v>8.3</v>
      </c>
      <c r="J14" s="41" t="n">
        <v>1168</v>
      </c>
      <c r="K14" s="41" t="n">
        <v>18663</v>
      </c>
      <c r="L14" s="116" t="n">
        <v>79.3</v>
      </c>
      <c r="M14" s="43"/>
      <c r="N14" s="117"/>
    </row>
    <row r="15" customFormat="false" ht="30.6" hidden="false" customHeight="true" outlineLevel="0" collapsed="false">
      <c r="A15" s="20" t="s">
        <v>174</v>
      </c>
      <c r="B15" s="41" t="n">
        <v>12419</v>
      </c>
      <c r="C15" s="41" t="n">
        <v>9963</v>
      </c>
      <c r="D15" s="41" t="n">
        <v>8894</v>
      </c>
      <c r="E15" s="115" t="n">
        <v>89.3</v>
      </c>
      <c r="F15" s="41" t="n">
        <v>1069</v>
      </c>
      <c r="G15" s="41" t="n">
        <v>1080</v>
      </c>
      <c r="H15" s="41" t="n">
        <v>124</v>
      </c>
      <c r="I15" s="115" t="n">
        <v>11.5</v>
      </c>
      <c r="J15" s="41" t="n">
        <v>956</v>
      </c>
      <c r="K15" s="41" t="n">
        <v>9018</v>
      </c>
      <c r="L15" s="116" t="n">
        <v>72.6</v>
      </c>
      <c r="M15" s="43"/>
      <c r="N15" s="117"/>
    </row>
    <row r="16" customFormat="false" ht="17.25" hidden="false" customHeight="true" outlineLevel="0" collapsed="false">
      <c r="A16" s="118" t="s">
        <v>103</v>
      </c>
      <c r="B16" s="58" t="n">
        <v>93513</v>
      </c>
      <c r="C16" s="58" t="n">
        <v>78782</v>
      </c>
      <c r="D16" s="58" t="n">
        <v>68659</v>
      </c>
      <c r="E16" s="119" t="n">
        <v>87.2</v>
      </c>
      <c r="F16" s="58" t="n">
        <v>10123</v>
      </c>
      <c r="G16" s="58" t="n">
        <v>8955</v>
      </c>
      <c r="H16" s="58" t="n">
        <v>979</v>
      </c>
      <c r="I16" s="119" t="n">
        <v>10.9</v>
      </c>
      <c r="J16" s="58" t="n">
        <v>7976</v>
      </c>
      <c r="K16" s="58" t="n">
        <v>69638</v>
      </c>
      <c r="L16" s="120" t="n">
        <v>74.5</v>
      </c>
      <c r="M16" s="43"/>
      <c r="N16" s="117"/>
    </row>
    <row r="17" customFormat="false" ht="21.95" hidden="false" customHeight="true" outlineLevel="0" collapsed="false">
      <c r="A17" s="121"/>
      <c r="B17" s="122"/>
      <c r="C17" s="122"/>
      <c r="D17" s="122"/>
      <c r="E17" s="123"/>
      <c r="F17" s="122"/>
      <c r="G17" s="122"/>
      <c r="H17" s="122"/>
      <c r="I17" s="124"/>
      <c r="J17" s="122"/>
      <c r="K17" s="122"/>
      <c r="L17" s="123"/>
    </row>
    <row r="18" customFormat="false" ht="11.85" hidden="false" customHeight="true" outlineLevel="0" collapsed="false">
      <c r="A18" s="121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</sheetData>
  <mergeCells count="11">
    <mergeCell ref="A1:L1"/>
    <mergeCell ref="A3:A6"/>
    <mergeCell ref="B3:B6"/>
    <mergeCell ref="C3:L3"/>
    <mergeCell ref="C4:F4"/>
    <mergeCell ref="G4:J4"/>
    <mergeCell ref="K4:L5"/>
    <mergeCell ref="D5:E5"/>
    <mergeCell ref="H5:I5"/>
    <mergeCell ref="C6:D6"/>
    <mergeCell ref="G6:H6"/>
  </mergeCells>
  <conditionalFormatting sqref="B7:L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6.87"/>
    <col collapsed="false" customWidth="true" hidden="false" outlineLevel="0" max="3" min="3" style="0" width="6.25"/>
    <col collapsed="false" customWidth="true" hidden="false" outlineLevel="0" max="4" min="4" style="0" width="5.74"/>
    <col collapsed="false" customWidth="true" hidden="false" outlineLevel="0" max="5" min="5" style="0" width="6.25"/>
    <col collapsed="false" customWidth="true" hidden="false" outlineLevel="0" max="6" min="6" style="0" width="6.87"/>
    <col collapsed="false" customWidth="true" hidden="false" outlineLevel="0" max="7" min="7" style="0" width="6.25"/>
    <col collapsed="false" customWidth="true" hidden="false" outlineLevel="0" max="8" min="8" style="0" width="5.74"/>
    <col collapsed="false" customWidth="true" hidden="false" outlineLevel="0" max="9" min="9" style="0" width="6.25"/>
    <col collapsed="false" customWidth="true" hidden="false" outlineLevel="0" max="10" min="10" style="0" width="6.87"/>
    <col collapsed="false" customWidth="true" hidden="false" outlineLevel="0" max="11" min="11" style="0" width="6.25"/>
    <col collapsed="false" customWidth="true" hidden="false" outlineLevel="0" max="12" min="12" style="0" width="5.74"/>
    <col collapsed="false" customWidth="true" hidden="false" outlineLevel="0" max="13" min="13" style="0" width="6.25"/>
  </cols>
  <sheetData>
    <row r="1" s="2" customFormat="true" ht="16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4.85" hidden="false" customHeight="true" outlineLevel="0" collapsed="false">
      <c r="A2" s="107" t="s">
        <v>17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2" hidden="false" customHeight="true" outlineLevel="0" collapsed="false">
      <c r="A3" s="125" t="s">
        <v>176</v>
      </c>
      <c r="B3" s="68" t="s">
        <v>177</v>
      </c>
      <c r="C3" s="126" t="s">
        <v>5</v>
      </c>
      <c r="D3" s="126"/>
      <c r="E3" s="126"/>
      <c r="F3" s="126" t="s">
        <v>178</v>
      </c>
      <c r="G3" s="126"/>
      <c r="H3" s="126"/>
      <c r="I3" s="126"/>
      <c r="J3" s="5" t="s">
        <v>179</v>
      </c>
      <c r="K3" s="5"/>
      <c r="L3" s="5"/>
      <c r="M3" s="5"/>
    </row>
    <row r="4" customFormat="false" ht="12" hidden="false" customHeight="true" outlineLevel="0" collapsed="false">
      <c r="A4" s="125"/>
      <c r="B4" s="68"/>
      <c r="C4" s="8" t="s">
        <v>10</v>
      </c>
      <c r="D4" s="9" t="s">
        <v>180</v>
      </c>
      <c r="E4" s="9" t="s">
        <v>181</v>
      </c>
      <c r="F4" s="9" t="s">
        <v>33</v>
      </c>
      <c r="G4" s="127" t="s">
        <v>5</v>
      </c>
      <c r="H4" s="127"/>
      <c r="I4" s="127"/>
      <c r="J4" s="9" t="s">
        <v>33</v>
      </c>
      <c r="K4" s="127" t="s">
        <v>5</v>
      </c>
      <c r="L4" s="127"/>
      <c r="M4" s="127"/>
    </row>
    <row r="5" customFormat="false" ht="30" hidden="false" customHeight="true" outlineLevel="0" collapsed="false">
      <c r="A5" s="125"/>
      <c r="B5" s="68"/>
      <c r="C5" s="8"/>
      <c r="D5" s="9"/>
      <c r="E5" s="9"/>
      <c r="F5" s="9"/>
      <c r="G5" s="8" t="s">
        <v>10</v>
      </c>
      <c r="H5" s="9" t="s">
        <v>9</v>
      </c>
      <c r="I5" s="9" t="s">
        <v>182</v>
      </c>
      <c r="J5" s="9"/>
      <c r="K5" s="9" t="s">
        <v>10</v>
      </c>
      <c r="L5" s="9" t="s">
        <v>9</v>
      </c>
      <c r="M5" s="8" t="s">
        <v>8</v>
      </c>
    </row>
    <row r="6" customFormat="false" ht="23.1" hidden="false" customHeight="true" outlineLevel="0" collapsed="false">
      <c r="A6" s="128" t="s">
        <v>183</v>
      </c>
      <c r="B6" s="13" t="n">
        <v>9401987</v>
      </c>
      <c r="C6" s="13" t="n">
        <v>467734</v>
      </c>
      <c r="D6" s="13" t="n">
        <v>377385</v>
      </c>
      <c r="E6" s="13" t="n">
        <v>8556868</v>
      </c>
      <c r="F6" s="13" t="n">
        <v>8194435</v>
      </c>
      <c r="G6" s="13" t="n">
        <v>412834</v>
      </c>
      <c r="H6" s="13" t="n">
        <v>329536</v>
      </c>
      <c r="I6" s="13" t="n">
        <v>7452065</v>
      </c>
      <c r="J6" s="13" t="n">
        <v>1207552</v>
      </c>
      <c r="K6" s="13" t="n">
        <v>54900</v>
      </c>
      <c r="L6" s="13" t="n">
        <v>47849</v>
      </c>
      <c r="M6" s="13" t="n">
        <v>1104803</v>
      </c>
      <c r="N6" s="129"/>
      <c r="O6" s="14"/>
    </row>
    <row r="7" customFormat="false" ht="15" hidden="false" customHeight="true" outlineLevel="0" collapsed="false">
      <c r="A7" s="46" t="s">
        <v>184</v>
      </c>
      <c r="B7" s="19" t="n">
        <v>4610569</v>
      </c>
      <c r="C7" s="19" t="n">
        <v>240188</v>
      </c>
      <c r="D7" s="19" t="n">
        <v>193765</v>
      </c>
      <c r="E7" s="19" t="n">
        <v>4176616</v>
      </c>
      <c r="F7" s="19" t="n">
        <v>3992807</v>
      </c>
      <c r="G7" s="19" t="n">
        <v>212135</v>
      </c>
      <c r="H7" s="19" t="n">
        <v>168857</v>
      </c>
      <c r="I7" s="19" t="n">
        <v>3611815</v>
      </c>
      <c r="J7" s="19" t="n">
        <v>617762</v>
      </c>
      <c r="K7" s="19" t="n">
        <v>28053</v>
      </c>
      <c r="L7" s="19" t="n">
        <v>24908</v>
      </c>
      <c r="M7" s="19" t="n">
        <v>564801</v>
      </c>
      <c r="N7" s="129"/>
      <c r="O7" s="14"/>
    </row>
    <row r="8" customFormat="false" ht="15" hidden="false" customHeight="true" outlineLevel="0" collapsed="false">
      <c r="A8" s="46" t="s">
        <v>185</v>
      </c>
      <c r="B8" s="19" t="n">
        <v>4791418</v>
      </c>
      <c r="C8" s="19" t="n">
        <v>227546</v>
      </c>
      <c r="D8" s="19" t="n">
        <v>183620</v>
      </c>
      <c r="E8" s="19" t="n">
        <v>4380252</v>
      </c>
      <c r="F8" s="19" t="n">
        <v>4201628</v>
      </c>
      <c r="G8" s="19" t="n">
        <v>200699</v>
      </c>
      <c r="H8" s="19" t="n">
        <v>160679</v>
      </c>
      <c r="I8" s="19" t="n">
        <v>3840250</v>
      </c>
      <c r="J8" s="19" t="n">
        <v>589790</v>
      </c>
      <c r="K8" s="19" t="n">
        <v>26847</v>
      </c>
      <c r="L8" s="19" t="n">
        <v>22941</v>
      </c>
      <c r="M8" s="19" t="n">
        <v>540002</v>
      </c>
      <c r="N8" s="129"/>
      <c r="O8" s="14"/>
    </row>
    <row r="9" customFormat="false" ht="11.85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O9" s="14"/>
    </row>
    <row r="10" customFormat="false" ht="11.85" hidden="false" customHeight="true" outlineLevel="0" collapsed="false">
      <c r="A10" s="130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</row>
    <row r="11" customFormat="false" ht="14.25" hidden="false" customHeight="false" outlineLevel="0" collapsed="false"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4.25" hidden="false" customHeight="false" outlineLevel="0" collapsed="false">
      <c r="B12" s="132"/>
      <c r="C12" s="132"/>
      <c r="D12" s="133"/>
      <c r="E12" s="133"/>
      <c r="F12" s="132"/>
      <c r="G12" s="133"/>
      <c r="H12" s="133"/>
      <c r="I12" s="133"/>
      <c r="J12" s="132"/>
      <c r="K12" s="133"/>
      <c r="L12" s="133"/>
      <c r="M12" s="133"/>
    </row>
    <row r="13" customFormat="false" ht="14.25" hidden="false" customHeight="false" outlineLevel="0" collapsed="false">
      <c r="B13" s="132"/>
      <c r="C13" s="132"/>
      <c r="D13" s="133"/>
      <c r="E13" s="133"/>
      <c r="F13" s="132"/>
      <c r="G13" s="133"/>
      <c r="H13" s="133"/>
      <c r="I13" s="133"/>
      <c r="J13" s="132"/>
      <c r="K13" s="133"/>
      <c r="L13" s="133"/>
      <c r="M13" s="133"/>
    </row>
    <row r="14" customFormat="false" ht="14.25" hidden="false" customHeight="false" outlineLevel="0" collapsed="false"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</row>
    <row r="15" customFormat="false" ht="14.25" hidden="false" customHeight="false" outlineLevel="0" collapsed="false"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</row>
    <row r="16" customFormat="false" ht="14.25" hidden="false" customHeight="false" outlineLevel="0" collapsed="false"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customFormat="fals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</row>
    <row r="18" customFormat="false" ht="14.25" hidden="false" customHeight="false" outlineLevel="0" collapsed="false"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</row>
    <row r="19" customFormat="false" ht="14.25" hidden="false" customHeight="false" outlineLevel="0" collapsed="false"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  <row r="20" customFormat="false" ht="14.25" hidden="false" customHeight="false" outlineLevel="0" collapsed="false"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</row>
    <row r="21" customFormat="false" ht="14.2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14.25" hidden="false" customHeight="fals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</row>
    <row r="23" customFormat="false" ht="14.2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14.25" hidden="false" customHeight="fals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4.25" hidden="false" customHeight="false" outlineLevel="0" collapsed="false"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</row>
    <row r="26" customFormat="false" ht="14.25" hidden="false" customHeight="false" outlineLevel="0" collapsed="false"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</row>
    <row r="27" customFormat="false" ht="14.25" hidden="false" customHeight="false" outlineLevel="0" collapsed="false"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14.25" hidden="false" customHeight="false" outlineLevel="0" collapsed="false"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4.25" hidden="false" customHeight="false" outlineLevel="0" collapsed="false"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</row>
    <row r="30" customFormat="false" ht="14.25" hidden="false" customHeight="false" outlineLevel="0" collapsed="false"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</row>
    <row r="31" customFormat="false" ht="14.25" hidden="false" customHeight="false" outlineLevel="0" collapsed="false"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</row>
    <row r="32" customFormat="false" ht="14.25" hidden="false" customHeight="false" outlineLevel="0" collapsed="false"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</row>
    <row r="33" customFormat="false" ht="14.25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</row>
    <row r="34" customFormat="false" ht="14.25" hidden="false" customHeight="false" outlineLevel="0" collapsed="false"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</row>
    <row r="35" customFormat="false" ht="14.25" hidden="false" customHeight="fals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</row>
    <row r="36" customFormat="false" ht="14.25" hidden="false" customHeight="false" outlineLevel="0" collapsed="false">
      <c r="M36" s="133"/>
    </row>
  </sheetData>
  <mergeCells count="14">
    <mergeCell ref="A1:M1"/>
    <mergeCell ref="A2:M2"/>
    <mergeCell ref="A3:A5"/>
    <mergeCell ref="B3:B5"/>
    <mergeCell ref="C3:E3"/>
    <mergeCell ref="F3:I3"/>
    <mergeCell ref="J3:M3"/>
    <mergeCell ref="C4:C5"/>
    <mergeCell ref="D4:D5"/>
    <mergeCell ref="E4:E5"/>
    <mergeCell ref="F4:F5"/>
    <mergeCell ref="G4:I4"/>
    <mergeCell ref="J4:J5"/>
    <mergeCell ref="K4:M4"/>
  </mergeCells>
  <conditionalFormatting sqref="B6:M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1:07:42Z</dcterms:created>
  <dc:creator>Statistisches Landesamt Baden-Württemberg</dc:creator>
  <dc:description/>
  <cp:keywords>Strafverfolgung Abgeurteilte Verurteilte Gericht Verbrechen Vergehen Strafgesetzbuch strafbare Handlungen</cp:keywords>
  <dc:language>en-US</dc:language>
  <cp:lastModifiedBy>Koch-Richter, Regina (STL)</cp:lastModifiedBy>
  <cp:lastPrinted>2013-10-08T06:14:21Z</cp:lastPrinted>
  <dcterms:modified xsi:type="dcterms:W3CDTF">2013-10-08T07:12:34Z</dcterms:modified>
  <cp:revision>0</cp:revision>
  <dc:subject/>
  <dc:title>Strafverfolgung in Baden-Württemberg 2012</dc:title>
</cp:coreProperties>
</file>