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Tab1" sheetId="1" state="visible" r:id="rId2"/>
    <sheet name="Tab2_Seite 2" sheetId="2" state="visible" r:id="rId3"/>
    <sheet name="Noch_Tab2_Seite 3" sheetId="3" state="visible" r:id="rId4"/>
    <sheet name="Noch_Tab2_Seite 4" sheetId="4" state="visible" r:id="rId5"/>
    <sheet name="Noch_Tab2_Seite 5" sheetId="5" state="visible" r:id="rId6"/>
    <sheet name="Noch_Tab2_Seite 6" sheetId="6" state="visible" r:id="rId7"/>
    <sheet name="Noch_Tab2_Seite 7" sheetId="7" state="visible" r:id="rId8"/>
    <sheet name="Noch_Tab2_Seite 8" sheetId="8" state="visible" r:id="rId9"/>
    <sheet name="Noch_Tab2_Seite 9" sheetId="9" state="visible" r:id="rId10"/>
    <sheet name="Noch_Tab2_Seite 10" sheetId="10" state="visible" r:id="rId11"/>
    <sheet name="Noch_Tab2_Seite 11" sheetId="11" state="visible" r:id="rId12"/>
    <sheet name="Noch_Tab2_Seite 12" sheetId="12" state="visible" r:id="rId13"/>
    <sheet name="Noch_Tab2_Seite 13" sheetId="13" state="visible" r:id="rId14"/>
    <sheet name="Noch_Tab2_Seite 14" sheetId="14" state="visible" r:id="rId15"/>
    <sheet name="Noch_Tab2_Seite 15" sheetId="15" state="visible" r:id="rId16"/>
    <sheet name="Noch_Tab2_Seite 16" sheetId="16" state="visible" r:id="rId17"/>
    <sheet name="Noch_Tab2_Seite 17" sheetId="17" state="visible" r:id="rId18"/>
    <sheet name="Tab3_Seite 18" sheetId="18" state="visible" r:id="rId19"/>
    <sheet name="Noch_Tab3 Seite 19" sheetId="19" state="visible" r:id="rId20"/>
    <sheet name="Tab4_Seite 20" sheetId="20" state="visible" r:id="rId21"/>
    <sheet name="Noch_Tab4 Seite 21" sheetId="21" state="visible" r:id="rId22"/>
    <sheet name="Tab5_Seite 22" sheetId="22" state="visible" r:id="rId23"/>
    <sheet name="Noch_Tab5 Seite 23" sheetId="23" state="visible" r:id="rId24"/>
    <sheet name="Tab6_Seite 24" sheetId="24" state="visible" r:id="rId25"/>
    <sheet name="Noch_Tab6 Seite 25" sheetId="25" state="visible" r:id="rId26"/>
    <sheet name="Tab7_Seite 26" sheetId="26" state="visible" r:id="rId27"/>
    <sheet name="Tab8_Seite 27" sheetId="27" state="visible" r:id="rId28"/>
    <sheet name="Tab9_Seite 28" sheetId="28" state="visible" r:id="rId29"/>
    <sheet name="Tab10_Seite 29" sheetId="29" state="visible" r:id="rId30"/>
    <sheet name="Tab11_Seite 30" sheetId="30" state="visible" r:id="rId31"/>
    <sheet name="Noch_Tab11_Seite 31" sheetId="31" state="visible" r:id="rId32"/>
    <sheet name="Tab12_Seite 32" sheetId="32" state="visible" r:id="rId33"/>
    <sheet name="Tab13_Seite 32" sheetId="33" state="visible" r:id="rId34"/>
    <sheet name="Tab14_Seite 32" sheetId="34" state="visible" r:id="rId35"/>
  </sheets>
  <definedNames>
    <definedName function="false" hidden="false" localSheetId="30" name="_xlnm.Print_Area" vbProcedure="false">'Noch_Tab11_Seite 31'!$A$1:$J$26</definedName>
    <definedName function="false" hidden="false" localSheetId="18" name="_xlnm.Print_Area" vbProcedure="false">'Noch_Tab3 Seite 19'!$A$1:$H$43</definedName>
    <definedName function="false" hidden="false" localSheetId="20" name="_xlnm.Print_Area" vbProcedure="false">'Noch_Tab4 Seite 21'!$A$1:$H$43</definedName>
    <definedName function="false" hidden="false" localSheetId="22" name="_xlnm.Print_Area" vbProcedure="false">'Noch_Tab5 Seite 23'!$A$1:$G$28</definedName>
    <definedName function="false" hidden="false" localSheetId="24" name="_xlnm.Print_Area" vbProcedure="false">'Noch_Tab6 Seite 25'!$A$1:$G$28</definedName>
    <definedName function="false" hidden="false" localSheetId="28" name="_xlnm.Print_Area" vbProcedure="false">'Tab10_Seite 29'!$A$1:$L$49</definedName>
    <definedName function="false" hidden="false" localSheetId="28" name="_xlnm.Print_Titles" vbProcedure="false">'Tab10_Seite 29'!$1:$5</definedName>
    <definedName function="false" hidden="false" localSheetId="29" name="_xlnm.Print_Area" vbProcedure="false">'Tab11_Seite 30'!$A$1:$J$34</definedName>
    <definedName function="false" hidden="false" localSheetId="31" name="_xlnm.Print_Area" vbProcedure="false">'Tab12_Seite 32'!$A$1:$O$16</definedName>
    <definedName function="false" hidden="false" localSheetId="32" name="_xlnm.Print_Area" vbProcedure="false">'Tab13_Seite 32'!$A$1:$J$19</definedName>
    <definedName function="false" hidden="false" localSheetId="33" name="_xlnm.Print_Area" vbProcedure="false">'Tab14_Seite 32'!$A$1:$H$16</definedName>
    <definedName function="false" hidden="false" localSheetId="33" name="_xlnm.Print_Titles" vbProcedure="false">'Tab14_Seite 32'!$2:$6</definedName>
    <definedName function="false" hidden="false" localSheetId="21" name="_xlnm.Print_Area" vbProcedure="false">'Tab5_Seite 22'!$A$1:$G$36</definedName>
    <definedName function="false" hidden="false" localSheetId="23" name="_xlnm.Print_Area" vbProcedure="false">'Tab6_Seite 24'!$A$1:$G$36</definedName>
    <definedName function="false" hidden="false" localSheetId="25" name="_xlnm.Print_Area" vbProcedure="false">'Tab7_Seite 26'!$A$1:$H$48</definedName>
    <definedName function="false" hidden="false" localSheetId="26" name="_xlnm.Print_Area" vbProcedure="false">'Tab8_Seite 27'!$A$1:$H$48</definedName>
    <definedName function="false" hidden="false" localSheetId="27" name="_xlnm.Print_Area" vbProcedure="false">'Tab9_Seite 28'!$A$1:$H$43</definedName>
    <definedName function="false" hidden="false" localSheetId="27" name="_xlnm.Print_Titles" vbProcedure="false">'Tab9_Seite 28'!$2:$5</definedName>
    <definedName function="false" hidden="false" name="Excel_BuiltIn_Print_Area" vbProcedure="false">#REF!</definedName>
    <definedName function="false" hidden="false" localSheetId="1" name="Excel_BuiltIn__FilterDatabase" vbProcedure="false">'Tab2_Seite 2'!$A$3:$L$64</definedName>
    <definedName function="false" hidden="false" localSheetId="2" name="Excel_BuiltIn__FilterDatabase" vbProcedure="false">'Noch_Tab2_Seite 3'!$A$1:$L$64</definedName>
    <definedName function="false" hidden="false" localSheetId="3" name="Excel_BuiltIn__FilterDatabase" vbProcedure="false">'Noch_Tab2_Seite 4'!$A$1:$L$64</definedName>
    <definedName function="false" hidden="false" localSheetId="4" name="Excel_BuiltIn__FilterDatabase" vbProcedure="false">'Noch_Tab2_Seite 5'!$A$1:$L$65</definedName>
    <definedName function="false" hidden="false" localSheetId="5" name="Excel_BuiltIn__FilterDatabase" vbProcedure="false">'Noch_Tab2_Seite 6'!$A$1:$L$58</definedName>
    <definedName function="false" hidden="false" localSheetId="6" name="Excel_BuiltIn__FilterDatabase" vbProcedure="false">'Noch_Tab2_Seite 7'!$A$1:$L$57</definedName>
    <definedName function="false" hidden="false" localSheetId="7" name="Excel_BuiltIn__FilterDatabase" vbProcedure="false">'Noch_Tab2_Seite 8'!$A$1:$L$47</definedName>
    <definedName function="false" hidden="false" localSheetId="8" name="Excel_BuiltIn__FilterDatabase" vbProcedure="false">'Noch_Tab2_Seite 9'!$A$1:$L$58</definedName>
    <definedName function="false" hidden="false" localSheetId="9" name="Excel_BuiltIn__FilterDatabase" vbProcedure="false">'Noch_Tab2_Seite 10'!$A$1:$L$62</definedName>
    <definedName function="false" hidden="false" localSheetId="10" name="Excel_BuiltIn__FilterDatabase" vbProcedure="false">'Noch_Tab2_Seite 11'!$A$1:$L$8</definedName>
    <definedName function="false" hidden="false" localSheetId="11" name="Excel_BuiltIn__FilterDatabase" vbProcedure="false">'Noch_Tab2_Seite 12'!$A$1:$L$8</definedName>
    <definedName function="false" hidden="false" localSheetId="12" name="Excel_BuiltIn__FilterDatabase" vbProcedure="false">'Noch_Tab2_Seite 13'!$A$1:$L$8</definedName>
    <definedName function="false" hidden="false" localSheetId="13" name="Excel_BuiltIn__FilterDatabase" vbProcedure="false">'Noch_Tab2_Seite 14'!$A$1:$L$8</definedName>
    <definedName function="false" hidden="false" localSheetId="14" name="Excel_BuiltIn__FilterDatabase" vbProcedure="false">'Noch_Tab2_Seite 15'!$A$1:$L$8</definedName>
    <definedName function="false" hidden="false" localSheetId="15" name="Excel_BuiltIn__FilterDatabase" vbProcedure="false">'Noch_Tab2_Seite 16'!$A$1:$L$8</definedName>
    <definedName function="false" hidden="false" localSheetId="16" name="Excel_BuiltIn__FilterDatabase" vbProcedure="false">'Noch_Tab2_Seite 17'!$A$1:$L$8</definedName>
    <definedName function="false" hidden="false" localSheetId="17" name="Excel_BuiltIn__FilterDatabase" vbProcedure="false">#REF!</definedName>
    <definedName function="false" hidden="false" localSheetId="19" name="Excel_BuiltIn__FilterDatabase" vbProcedure="false">#REF!</definedName>
    <definedName function="false" hidden="false" localSheetId="33" name="Excel_BuiltIn__FilterDatabase" vbProcedure="false">'Tab14_Seite 32'!$A$26:$G$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0" uniqueCount="917">
  <si>
    <t xml:space="preserve">1. Auszubildende, neu abgeschlossene Ausbildungsverträge, vorzeitig gelöste Ausbildungsverhältnisse und Teilnehmer mit</t>
  </si>
  <si>
    <t xml:space="preserve">bestandener Abschlussprüfung in Baden-Württemberg 2013 nach Ausbildungsbereichen</t>
  </si>
  <si>
    <t xml:space="preserve">Ausbildungsbereich
__
Jahr</t>
  </si>
  <si>
    <t xml:space="preserve">Auszubildende</t>
  </si>
  <si>
    <t xml:space="preserve">2013 neu abgeschlossene Ausbildungsverträge</t>
  </si>
  <si>
    <t xml:space="preserve">Von den Auszubildenden 
standen im</t>
  </si>
  <si>
    <t xml:space="preserve">Vorzeitig gelöste Ausbil-
dungsver-
hältnisse</t>
  </si>
  <si>
    <r>
      <rPr>
        <sz val="7"/>
        <rFont val="Arial"/>
        <family val="2"/>
      </rPr>
      <t xml:space="preserve">Teilnehmer mit bestandener Abschlussprüfung</t>
    </r>
    <r>
      <rPr>
        <vertAlign val="superscript"/>
        <sz val="7"/>
        <rFont val="Arial"/>
        <family val="2"/>
      </rPr>
      <t xml:space="preserve">2)</t>
    </r>
  </si>
  <si>
    <t xml:space="preserve">ins-
gesamt</t>
  </si>
  <si>
    <t xml:space="preserve">und zwar</t>
  </si>
  <si>
    <r>
      <rPr>
        <sz val="7"/>
        <rFont val="Arial"/>
        <family val="2"/>
      </rPr>
      <t xml:space="preserve">Ver-
änderung</t>
    </r>
    <r>
      <rPr>
        <vertAlign val="superscript"/>
        <sz val="7"/>
        <rFont val="Arial"/>
        <family val="2"/>
      </rPr>
      <t xml:space="preserve">1)</t>
    </r>
  </si>
  <si>
    <t xml:space="preserve">1.</t>
  </si>
  <si>
    <t xml:space="preserve">2.</t>
  </si>
  <si>
    <t xml:space="preserve">3.</t>
  </si>
  <si>
    <t xml:space="preserve">weib-
lich</t>
  </si>
  <si>
    <t xml:space="preserve">Aus-
länder</t>
  </si>
  <si>
    <t xml:space="preserve">weiblich</t>
  </si>
  <si>
    <t xml:space="preserve">Ausbildungsjahr</t>
  </si>
  <si>
    <t xml:space="preserve">Anzahl</t>
  </si>
  <si>
    <t xml:space="preserve">% </t>
  </si>
  <si>
    <t xml:space="preserve">Industrie und Handel</t>
  </si>
  <si>
    <t xml:space="preserve">Handwerk</t>
  </si>
  <si>
    <t xml:space="preserve">Landwirtschaft</t>
  </si>
  <si>
    <r>
      <rPr>
        <sz val="8"/>
        <rFont val="Arial"/>
        <family val="2"/>
      </rPr>
      <t xml:space="preserve">Öffentlicher Dienst</t>
    </r>
    <r>
      <rPr>
        <vertAlign val="superscript"/>
        <sz val="7"/>
        <rFont val="Arial"/>
        <family val="2"/>
      </rPr>
      <t xml:space="preserve">3)</t>
    </r>
  </si>
  <si>
    <t xml:space="preserve">Freie Berufe</t>
  </si>
  <si>
    <r>
      <rPr>
        <sz val="8"/>
        <rFont val="Arial"/>
        <family val="2"/>
      </rPr>
      <t xml:space="preserve">Hauswirtschaft</t>
    </r>
    <r>
      <rPr>
        <vertAlign val="superscript"/>
        <sz val="7"/>
        <rFont val="Arial"/>
        <family val="2"/>
      </rPr>
      <t xml:space="preserve">4)</t>
    </r>
  </si>
  <si>
    <r>
      <rPr>
        <b val="true"/>
        <sz val="8"/>
        <rFont val="Arial"/>
        <family val="2"/>
      </rPr>
      <t xml:space="preserve">Insgesamt</t>
    </r>
    <r>
      <rPr>
        <vertAlign val="superscript"/>
        <sz val="7"/>
        <rFont val="Arial"/>
        <family val="2"/>
      </rPr>
      <t xml:space="preserve">5)</t>
    </r>
  </si>
  <si>
    <t xml:space="preserve">dagegen</t>
  </si>
  <si>
    <t xml:space="preserve">1) Veränderung gegenüber dem Vorjahr. – 2) Im Ausbildungsbereich Handwerk nur Gesellenprüfungen. – 3) Ohne diejenigen Auszubildenden des Öffentlichen Dienstes, deren Ausbildungsberufe nach dem Berufsbildungsgesetz bei anderen zuständigen Stellen (Kammern) registriert werden. – 4) Hauswirtschaft im städtischen Bereich. – 5) Ab 1987 einschließlich Ausbildungsberufe für Menschen mit Behinderung gemäß § 66 BBiG und § 42m HwO.</t>
  </si>
  <si>
    <t xml:space="preserve">Zeichenerklärung: ( ) = Aussagewert eingeschränkt. X = Tabellenfach gesperrt, weil Aussage nicht sinnvoll. . = Zahlenwert unbekannt oder geheim zu halten. 
– = Zahlenwert genau null.</t>
  </si>
  <si>
    <t xml:space="preserve">2. Auszubildende, neu abgeschlossene Ausbildungsverträge, vorzeitig gelöste Ausbildungsverhältnisse und bestandene</t>
  </si>
  <si>
    <t xml:space="preserve">Abschlussprüfungen in Baden-Württemberg 2013 nach Ausbildungsbereichen, Berufsbereichen und Ausbildungsberufen</t>
  </si>
  <si>
    <t xml:space="preserve">Ausbildungsbereich
Berufsbereiche
Ausbildungsberuf (Fachrichtung)</t>
  </si>
  <si>
    <t xml:space="preserve">Teilnehmer mit bestandener Abschlussprüfung</t>
  </si>
  <si>
    <t xml:space="preserve">1. Ausbildungsbereich: Industrie und Handel</t>
  </si>
  <si>
    <t xml:space="preserve">Land-, Forst- und Tierwirtschaft und Gartenbau</t>
  </si>
  <si>
    <t xml:space="preserve">Florist/in</t>
  </si>
  <si>
    <t xml:space="preserve">Tierpfleger/in</t>
  </si>
  <si>
    <t xml:space="preserve">( ) </t>
  </si>
  <si>
    <t xml:space="preserve">–  Forschung und Klinik</t>
  </si>
  <si>
    <t xml:space="preserve">–  Tierheim und Tierpension</t>
  </si>
  <si>
    <t xml:space="preserve">–  Zoo</t>
  </si>
  <si>
    <t xml:space="preserve">Rohstoffgewinnung, Produktion und Fertigung</t>
  </si>
  <si>
    <t xml:space="preserve">Aufbereitungsmechaniker/in</t>
  </si>
  <si>
    <t xml:space="preserve">–  Naturstein</t>
  </si>
  <si>
    <t xml:space="preserve">–  Sand und Kies</t>
  </si>
  <si>
    <t xml:space="preserve">Bauzeichner/in</t>
  </si>
  <si>
    <t xml:space="preserve">Beikoch/Beiköchin (§66 BBiG)</t>
  </si>
  <si>
    <t xml:space="preserve">Bergbautechnologe/-technologin</t>
  </si>
  <si>
    <t xml:space="preserve">–  Tiefbautechnik</t>
  </si>
  <si>
    <t xml:space="preserve">–  Tiefbohrtechnik</t>
  </si>
  <si>
    <t xml:space="preserve">Betonfertigteilbauer/in</t>
  </si>
  <si>
    <t xml:space="preserve">Brauer/in und Mälzer/in</t>
  </si>
  <si>
    <t xml:space="preserve">Buchbinder/in</t>
  </si>
  <si>
    <t xml:space="preserve">–  Buchfertigung (Serie)</t>
  </si>
  <si>
    <t xml:space="preserve">–  Druckweiterverarbeitung (Serie)</t>
  </si>
  <si>
    <t xml:space="preserve">Destillateur/in</t>
  </si>
  <si>
    <t xml:space="preserve">Dreher-Fachwerker/in (§66 BBiG)</t>
  </si>
  <si>
    <t xml:space="preserve">Drucker/in</t>
  </si>
  <si>
    <t xml:space="preserve">–  Digitaldruck</t>
  </si>
  <si>
    <t xml:space="preserve">–  Flachdruck</t>
  </si>
  <si>
    <t xml:space="preserve">–  Hochdruck</t>
  </si>
  <si>
    <t xml:space="preserve">–  Tiefdruck</t>
  </si>
  <si>
    <t xml:space="preserve">Druckfachwerker/in (§66 BBiG)</t>
  </si>
  <si>
    <t xml:space="preserve">Druckverarbeiter-Fachwerker/in (§66 BBiG)</t>
  </si>
  <si>
    <t xml:space="preserve">Elektroniker/in für </t>
  </si>
  <si>
    <t xml:space="preserve">– Automatisierungstechnik</t>
  </si>
  <si>
    <t xml:space="preserve">– Betriebstechnik</t>
  </si>
  <si>
    <t xml:space="preserve">– Gebäude- und Infrastruktursysteme</t>
  </si>
  <si>
    <t xml:space="preserve">– Geräte und Systeme</t>
  </si>
  <si>
    <t xml:space="preserve">– Informations- und Systemtechnik</t>
  </si>
  <si>
    <t xml:space="preserve">– luftfahrttechnische Systeme</t>
  </si>
  <si>
    <t xml:space="preserve">– Maschinen und Antriebstechnik</t>
  </si>
  <si>
    <t xml:space="preserve">Elektronikgeräte-
mechaniker/in (§66 BBiG)</t>
  </si>
  <si>
    <t xml:space="preserve">Fachkraft für </t>
  </si>
  <si>
    <t xml:space="preserve">– Fruchtsafttechnik</t>
  </si>
  <si>
    <t xml:space="preserve">– Lebensmitteltechnik</t>
  </si>
  <si>
    <t xml:space="preserve">– Metalltechnik (ohne Fachrichtung)</t>
  </si>
  <si>
    <t xml:space="preserve">– Metalltechnik - Konstruktionstechnik</t>
  </si>
  <si>
    <t xml:space="preserve">– Metalltechnik - Montagetechnik</t>
  </si>
  <si>
    <t xml:space="preserve">– Metalltechnik - Umform- und 
   Drahttechnik</t>
  </si>
  <si>
    <t xml:space="preserve">– Metalltechnik - Zerspanungstechnik</t>
  </si>
  <si>
    <t xml:space="preserve">– Möbel-, Küchen- u Umzugsservice</t>
  </si>
  <si>
    <t xml:space="preserve">Fachkraft für Süßwarentechnik </t>
  </si>
  <si>
    <t xml:space="preserve">–  Konfekt</t>
  </si>
  <si>
    <t xml:space="preserve">– ohne Fachrichtung</t>
  </si>
  <si>
    <t xml:space="preserve">– Schokolade</t>
  </si>
  <si>
    <t xml:space="preserve">– Zuckerwaren</t>
  </si>
  <si>
    <r>
      <rPr>
        <sz val="8"/>
        <rFont val="Arial"/>
        <family val="2"/>
      </rPr>
      <t xml:space="preserve">Noch:</t>
    </r>
    <r>
      <rPr>
        <b val="true"/>
        <sz val="8"/>
        <rFont val="Arial"/>
        <family val="2"/>
      </rPr>
      <t xml:space="preserve"> 2. Auszubildende, neu abgeschlossene Ausbildungsverträge, vorzeitig gelöste Ausbildungsverhältnisse und bestandene</t>
    </r>
  </si>
  <si>
    <t xml:space="preserve">   Abschlussprüfungen in Baden-Württemberg 2013 nach Ausbildungsbereichen, Berufsbereichen und Ausbildungsberufen</t>
  </si>
  <si>
    <t xml:space="preserve">Ausbildungsbereich
Berufsbereich
Ausbildungsberuf (Fachrichtung)</t>
  </si>
  <si>
    <t xml:space="preserve">Fachpraktiker/in</t>
  </si>
  <si>
    <t xml:space="preserve">–  für Holzverarbeitung (§66 BBiG)</t>
  </si>
  <si>
    <t xml:space="preserve">–  Küche (Beikoch/Beiköchin) 
    (§66 BBiG)</t>
  </si>
  <si>
    <t xml:space="preserve">– für Metallbau (§66 BBiG)</t>
  </si>
  <si>
    <t xml:space="preserve">– für Zerspanungsmechanik 
   (§66 BBiG)</t>
  </si>
  <si>
    <t xml:space="preserve">Fahrradmonteur/in</t>
  </si>
  <si>
    <t xml:space="preserve">Fahrzeuginnenausstatter/in</t>
  </si>
  <si>
    <t xml:space="preserve">Fahrzeuglackierer/in</t>
  </si>
  <si>
    <t xml:space="preserve">Feinoptiker/in</t>
  </si>
  <si>
    <t xml:space="preserve">Feinpolierer/in</t>
  </si>
  <si>
    <t xml:space="preserve">Fertigungsmechaniker/in</t>
  </si>
  <si>
    <t xml:space="preserve">Flachglasmechaniker/in</t>
  </si>
  <si>
    <t xml:space="preserve">Fluggerätmechaniker/in 
– Instandhaltungstechnik</t>
  </si>
  <si>
    <t xml:space="preserve">Fotomedienlaborant/in</t>
  </si>
  <si>
    <t xml:space="preserve">Fräser/in</t>
  </si>
  <si>
    <t xml:space="preserve">Fräser-Fachwerker/in (§66 BBiG)</t>
  </si>
  <si>
    <t xml:space="preserve">Gerätezusammensetzer/in</t>
  </si>
  <si>
    <t xml:space="preserve">Gerber/in</t>
  </si>
  <si>
    <t xml:space="preserve">Gießereimechaniker/in</t>
  </si>
  <si>
    <t xml:space="preserve">–  Druck- und Kokillenguss</t>
  </si>
  <si>
    <t xml:space="preserve">–  Handformguss</t>
  </si>
  <si>
    <t xml:space="preserve">–  Maschinenformguss</t>
  </si>
  <si>
    <t xml:space="preserve">Glasapparatebauer/in</t>
  </si>
  <si>
    <t xml:space="preserve">Glasmacher/in</t>
  </si>
  <si>
    <t xml:space="preserve">Glasveredler/in
– Schliff und Gravur</t>
  </si>
  <si>
    <t xml:space="preserve">Holzbearbeitungsmechaniker/in</t>
  </si>
  <si>
    <t xml:space="preserve">Holzfachwerker/in (§66 BBiG)</t>
  </si>
  <si>
    <t xml:space="preserve">Holzmechaniker/in</t>
  </si>
  <si>
    <t xml:space="preserve">–  Bauelemente, Holzpackmittel und 
    Rahmen</t>
  </si>
  <si>
    <t xml:space="preserve">–  Möbelbau und Innenausbau</t>
  </si>
  <si>
    <t xml:space="preserve">Holzwerker/in (§66 BBiG)</t>
  </si>
  <si>
    <t xml:space="preserve">Industrieelektriker/in</t>
  </si>
  <si>
    <t xml:space="preserve">–  Betriebstechnik</t>
  </si>
  <si>
    <t xml:space="preserve">–  Geräte und Systeme</t>
  </si>
  <si>
    <t xml:space="preserve">Industriekeramiker/in</t>
  </si>
  <si>
    <t xml:space="preserve">–  Anlagentechnik</t>
  </si>
  <si>
    <t xml:space="preserve">–  Modelltechnik</t>
  </si>
  <si>
    <t xml:space="preserve">–  Verfahrenstechnik</t>
  </si>
  <si>
    <t xml:space="preserve">Industriemechaniker/in</t>
  </si>
  <si>
    <t xml:space="preserve">IT-System-Elektroniker/in</t>
  </si>
  <si>
    <t xml:space="preserve">IT-Werker/in (§66 BBiG)</t>
  </si>
  <si>
    <t xml:space="preserve">Karosserie- und 
Fahrzeugbaumechaniker/in</t>
  </si>
  <si>
    <t xml:space="preserve">–  Fahrzeugbautechnik</t>
  </si>
  <si>
    <t xml:space="preserve">–  Karosseriebautechnik</t>
  </si>
  <si>
    <t xml:space="preserve">–  Karosserieinstandhaltungstechnik</t>
  </si>
  <si>
    <t xml:space="preserve">Koch/Köchin</t>
  </si>
  <si>
    <t xml:space="preserve">Konstruktionsmechaniker/in</t>
  </si>
  <si>
    <t xml:space="preserve">Kraftfahrzeugmechatroniker/in</t>
  </si>
  <si>
    <t xml:space="preserve">Kraftfahrzeugservicemechaniker/in</t>
  </si>
  <si>
    <t xml:space="preserve">Lacklaborant/in</t>
  </si>
  <si>
    <t xml:space="preserve">Leichtflugzeugbauer/in</t>
  </si>
  <si>
    <t xml:space="preserve">Maschinen- und Anlagenführer/in</t>
  </si>
  <si>
    <t xml:space="preserve">Mechaniker/in für Land- und 
Baumaschinentechnik</t>
  </si>
  <si>
    <t xml:space="preserve">Mechatroniker/in</t>
  </si>
  <si>
    <t xml:space="preserve">Mediengestalter/in Digital und Print</t>
  </si>
  <si>
    <t xml:space="preserve">–  Gestaltung und Technik</t>
  </si>
  <si>
    <t xml:space="preserve">–  Konzeption und Visualisierung</t>
  </si>
  <si>
    <t xml:space="preserve">Medientechnologe/-login</t>
  </si>
  <si>
    <t xml:space="preserve">–  Druck</t>
  </si>
  <si>
    <t xml:space="preserve">–  Druckverarbeitung</t>
  </si>
  <si>
    <t xml:space="preserve">–  Siebdruck</t>
  </si>
  <si>
    <t xml:space="preserve">Metallbearbeiter/in (§66 BBiG)</t>
  </si>
  <si>
    <t xml:space="preserve">Metallbearbeiter/in Schlosser 
(§66 BBiG)</t>
  </si>
  <si>
    <t xml:space="preserve">Metallfeinbearbeiter/in (§66 BBiG)</t>
  </si>
  <si>
    <t xml:space="preserve">Metallschleifer/in</t>
  </si>
  <si>
    <t xml:space="preserve">Metallwerker/in 
(§66 BBiG) (24 Monate)</t>
  </si>
  <si>
    <t xml:space="preserve">Metallwerker/in 
(§66 BBiG) (36 Monate)</t>
  </si>
  <si>
    <t xml:space="preserve">Mikrotechnologe/-technologin</t>
  </si>
  <si>
    <t xml:space="preserve">Modellbaumechaniker/in</t>
  </si>
  <si>
    <t xml:space="preserve">–  Gießereimodellbau</t>
  </si>
  <si>
    <t xml:space="preserve">Modenäher/in</t>
  </si>
  <si>
    <t xml:space="preserve">Modeschneider/in</t>
  </si>
  <si>
    <t xml:space="preserve">Modeteilnäher/in (§66 BBiG)</t>
  </si>
  <si>
    <t xml:space="preserve">Müller/in </t>
  </si>
  <si>
    <t xml:space="preserve">Naturwerksteinmechaniker/in</t>
  </si>
  <si>
    <t xml:space="preserve">–  Maschinenbearbeitungstechnik</t>
  </si>
  <si>
    <t xml:space="preserve">–  Schleiftechnik</t>
  </si>
  <si>
    <t xml:space="preserve">–  Steinmetztechnik</t>
  </si>
  <si>
    <t xml:space="preserve">Oberflächenbeschichter/in</t>
  </si>
  <si>
    <t xml:space="preserve">Packmitteltechnologe/-technologin</t>
  </si>
  <si>
    <t xml:space="preserve">Papiertechnologe/-technologin </t>
  </si>
  <si>
    <t xml:space="preserve">Papiertechnologe/-technologin 
– Papier-Karton-Pappe</t>
  </si>
  <si>
    <t xml:space="preserve">Polster- und Dekorationsnäher/in</t>
  </si>
  <si>
    <t xml:space="preserve">Polsterer/Polsterin</t>
  </si>
  <si>
    <t xml:space="preserve">Produktgestalter/in-Textil</t>
  </si>
  <si>
    <t xml:space="preserve">Produktionsmechaniker/in-Textil</t>
  </si>
  <si>
    <t xml:space="preserve">Produktionstechnologe/-technologin</t>
  </si>
  <si>
    <t xml:space="preserve">Produktveredler/in-Textil</t>
  </si>
  <si>
    <t xml:space="preserve">Schlosser-Fachwerker/in (§66 BBiG)</t>
  </si>
  <si>
    <t xml:space="preserve">Schuhfertiger/in</t>
  </si>
  <si>
    <t xml:space="preserve">Siebdrucker/in</t>
  </si>
  <si>
    <t xml:space="preserve">Speiseeishersteller/in</t>
  </si>
  <si>
    <t xml:space="preserve">Stanz- und Umformmechaniker/in</t>
  </si>
  <si>
    <t xml:space="preserve">Systeminformatiker/in</t>
  </si>
  <si>
    <t xml:space="preserve">Technische(r) Konfektionär/in</t>
  </si>
  <si>
    <t xml:space="preserve">Technische(r) Modellbauer/in</t>
  </si>
  <si>
    <t xml:space="preserve">–  Anschauung</t>
  </si>
  <si>
    <t xml:space="preserve">–  Gießerei</t>
  </si>
  <si>
    <t xml:space="preserve">–  Karosserie und Produktion</t>
  </si>
  <si>
    <t xml:space="preserve">Technische(r) Produktdesigner/in</t>
  </si>
  <si>
    <t xml:space="preserve">–  Maschinen- u. Anlagenkonstruktion</t>
  </si>
  <si>
    <t xml:space="preserve">–  Produktgestaltung u. -konstruktion</t>
  </si>
  <si>
    <t xml:space="preserve">Technische(r) Systemplaner/in</t>
  </si>
  <si>
    <t xml:space="preserve">– Elektrotechnische Systeme</t>
  </si>
  <si>
    <t xml:space="preserve">– Stahl- und Metallbautechnik</t>
  </si>
  <si>
    <t xml:space="preserve">– Versorgungs- u Ausrüstungstechnik</t>
  </si>
  <si>
    <t xml:space="preserve">Technische(r) Zeichner/in</t>
  </si>
  <si>
    <t xml:space="preserve">– Elektrotechnik</t>
  </si>
  <si>
    <t xml:space="preserve">– Heizungs-, Klima- u Sanitärtechnik</t>
  </si>
  <si>
    <t xml:space="preserve">– Holztechnik</t>
  </si>
  <si>
    <t xml:space="preserve">– Maschinen- und Anlagentechnik</t>
  </si>
  <si>
    <t xml:space="preserve">Teilezurichter/in</t>
  </si>
  <si>
    <t xml:space="preserve">Teilkoch/Teilköchin (§66 BBiG)</t>
  </si>
  <si>
    <t xml:space="preserve">Thermometermacher/in</t>
  </si>
  <si>
    <t xml:space="preserve">– Thermometerblasen</t>
  </si>
  <si>
    <t xml:space="preserve">– Thermometerjustieren</t>
  </si>
  <si>
    <t xml:space="preserve">Uhrmacher/in</t>
  </si>
  <si>
    <t xml:space="preserve">Verfahrensmechaniker/in für </t>
  </si>
  <si>
    <t xml:space="preserve">– Beschichtungstechnik</t>
  </si>
  <si>
    <t xml:space="preserve">– Brillenoptik</t>
  </si>
  <si>
    <t xml:space="preserve">– Kunststoff- und Kautschuktechnik</t>
  </si>
  <si>
    <t xml:space="preserve">– Kunststoff- und Kautschuktechnik 
   (Monoberuf)</t>
  </si>
  <si>
    <t xml:space="preserve">Verfahrensmechaniker/in für 
Kunststoff- und Kautschuktechnik</t>
  </si>
  <si>
    <t xml:space="preserve">– Bauteile</t>
  </si>
  <si>
    <t xml:space="preserve">– Faserverbundtechnologie</t>
  </si>
  <si>
    <t xml:space="preserve">– Formteile</t>
  </si>
  <si>
    <t xml:space="preserve">– Halbzeuge</t>
  </si>
  <si>
    <t xml:space="preserve">– Mehrschichtkautschukteile</t>
  </si>
  <si>
    <t xml:space="preserve">Verfahrensmechaniker/in </t>
  </si>
  <si>
    <t xml:space="preserve">– Glastechnik</t>
  </si>
  <si>
    <t xml:space="preserve">– in der Hütten- u Halbzeugindustrie</t>
  </si>
  <si>
    <t xml:space="preserve">Verfahrensmechaniker/in 
in der Hütten- und Halbzeugindustrie</t>
  </si>
  <si>
    <t xml:space="preserve">– Nichteisenmetall-Umformung</t>
  </si>
  <si>
    <t xml:space="preserve">– Stahl-Umformung</t>
  </si>
  <si>
    <t xml:space="preserve">Verfahrensmechaniker/in 
in der Steine- und Erdenindustrie</t>
  </si>
  <si>
    <t xml:space="preserve">– Asphalttechnik</t>
  </si>
  <si>
    <t xml:space="preserve">– Baustoffe</t>
  </si>
  <si>
    <t xml:space="preserve">– Kalksandsteine oder Porenbeton</t>
  </si>
  <si>
    <t xml:space="preserve">– ohne Fachrichtung</t>
  </si>
  <si>
    <t xml:space="preserve">– Transportbeton</t>
  </si>
  <si>
    <t xml:space="preserve">– Vorgefertigte Betonerzeugnisse</t>
  </si>
  <si>
    <t xml:space="preserve">Verpackungsmittelmechaniker/in</t>
  </si>
  <si>
    <t xml:space="preserve">Weinküfer/in</t>
  </si>
  <si>
    <t xml:space="preserve">Weintechnologe/-technologin</t>
  </si>
  <si>
    <t xml:space="preserve">Werkzeugmaschinenspaner/in 
(§66 BBiG)</t>
  </si>
  <si>
    <t xml:space="preserve">– Drehen</t>
  </si>
  <si>
    <t xml:space="preserve">– Fräsen</t>
  </si>
  <si>
    <t xml:space="preserve">Werkzeugmaschinenwerker/in 
(§66 BBiG)</t>
  </si>
  <si>
    <t xml:space="preserve">Werkzeugmechaniker/in</t>
  </si>
  <si>
    <t xml:space="preserve">Zerspanungsmechaniker/in</t>
  </si>
  <si>
    <t xml:space="preserve">Zweiradmechaniker/in</t>
  </si>
  <si>
    <t xml:space="preserve">– Fahrradtechnik</t>
  </si>
  <si>
    <t xml:space="preserve">– Motorradtechnik</t>
  </si>
  <si>
    <t xml:space="preserve">Bau, Architektur, Vermessung und Gebäudetechnik</t>
  </si>
  <si>
    <t xml:space="preserve">Anlagenmechaniker/in</t>
  </si>
  <si>
    <t xml:space="preserve">Anlagenmechaniker/in für 
Sanitär-, Heizungs- und Klimatechnik</t>
  </si>
  <si>
    <t xml:space="preserve">Asphaltbauer/in</t>
  </si>
  <si>
    <t xml:space="preserve">Ausbaufacharbeiter/in</t>
  </si>
  <si>
    <t xml:space="preserve">Bauwerksabdichter/in</t>
  </si>
  <si>
    <t xml:space="preserve">Bauwerksmechaniker/in für 
Abbruch und Betontrenntechnik</t>
  </si>
  <si>
    <t xml:space="preserve">Beton- und Stahlbetonbauer/in</t>
  </si>
  <si>
    <t xml:space="preserve">Bootsbauer/in (Monoberuf)</t>
  </si>
  <si>
    <t xml:space="preserve">Brunnenbauer/in</t>
  </si>
  <si>
    <t xml:space="preserve">– Abwassertechnik</t>
  </si>
  <si>
    <t xml:space="preserve">– Holz- und Bautenschutzarbeiten</t>
  </si>
  <si>
    <t xml:space="preserve">– Kreislauf- und Abfallwirtschaft</t>
  </si>
  <si>
    <t xml:space="preserve">– Rohr-, Kanal- und Industrieservice</t>
  </si>
  <si>
    <t xml:space="preserve">– Straßen- und Verkehrstechnik</t>
  </si>
  <si>
    <t xml:space="preserve">– Wasserversorgungstechnik</t>
  </si>
  <si>
    <t xml:space="preserve">– Wasserwirtschaft</t>
  </si>
  <si>
    <t xml:space="preserve">Fachwerker/in für Gebäude- und 
Umweltdienstleistung (§66 BBiG)</t>
  </si>
  <si>
    <t xml:space="preserve">Geomatiker/in</t>
  </si>
  <si>
    <t xml:space="preserve">Gleisbauer/in</t>
  </si>
  <si>
    <t xml:space="preserve">Hochbaufacharbeiter/in</t>
  </si>
  <si>
    <t xml:space="preserve">Holz- und Bautenschützer/in 
– Bautenschutz</t>
  </si>
  <si>
    <t xml:space="preserve">Kanalbauer/in</t>
  </si>
  <si>
    <t xml:space="preserve">Maurer/in</t>
  </si>
  <si>
    <t xml:space="preserve">Mechatroniker/in für Kältetechnik</t>
  </si>
  <si>
    <t xml:space="preserve">Rohrleitungsbauer/in</t>
  </si>
  <si>
    <t xml:space="preserve">Spezialtiefbauer/in</t>
  </si>
  <si>
    <t xml:space="preserve">Straßenbauer/in</t>
  </si>
  <si>
    <t xml:space="preserve">Tiefbaufacharbeiter/in</t>
  </si>
  <si>
    <t xml:space="preserve">Trockenbaumonteur/in</t>
  </si>
  <si>
    <t xml:space="preserve">Vermessungstechniker/in  
– Vermessung</t>
  </si>
  <si>
    <t xml:space="preserve">Wärme-, Kälte- und 
Schallschutzisolierer/in</t>
  </si>
  <si>
    <t xml:space="preserve">Zimmerer/Zimmerin</t>
  </si>
  <si>
    <t xml:space="preserve">Naturwissenschaft, Geografie und Informatik</t>
  </si>
  <si>
    <t xml:space="preserve">Baustoffprüfer/in</t>
  </si>
  <si>
    <t xml:space="preserve">Biologielaborant/in</t>
  </si>
  <si>
    <t xml:space="preserve">Chemielaborant/in</t>
  </si>
  <si>
    <t xml:space="preserve">Chemikant/in</t>
  </si>
  <si>
    <t xml:space="preserve">Edelmetallprüfer/in</t>
  </si>
  <si>
    <t xml:space="preserve">Fachinformatiker/in</t>
  </si>
  <si>
    <t xml:space="preserve">Fachinformatiker/in </t>
  </si>
  <si>
    <t xml:space="preserve">– Anwendungsentwicklung</t>
  </si>
  <si>
    <t xml:space="preserve">– Systemintegration</t>
  </si>
  <si>
    <t xml:space="preserve">Informatikkaufmann/-kauffrau</t>
  </si>
  <si>
    <t xml:space="preserve">IT-System-Kaufmann/Kauffrau</t>
  </si>
  <si>
    <t xml:space="preserve">IT-System-Kaufmann/Kauffrau 
plus duales Studium</t>
  </si>
  <si>
    <t xml:space="preserve">Mathematisch-technische(r) 
Softwareentwickler/in</t>
  </si>
  <si>
    <t xml:space="preserve">Pharmakant/in</t>
  </si>
  <si>
    <t xml:space="preserve">Physiklaborant/in</t>
  </si>
  <si>
    <t xml:space="preserve">Produktionsfachkraft Chemie</t>
  </si>
  <si>
    <t xml:space="preserve">Stoffprüfer/in (Chemie) Glas-, 
Keramische Industrie sowie 
Steine und Erden</t>
  </si>
  <si>
    <t xml:space="preserve">Textillaborant/in</t>
  </si>
  <si>
    <t xml:space="preserve">Werkstoffprüfer/in</t>
  </si>
  <si>
    <t xml:space="preserve">– Metalltechnik</t>
  </si>
  <si>
    <t xml:space="preserve">– Wärmebehandlungstechnik</t>
  </si>
  <si>
    <t xml:space="preserve">Verkehr, Logistik, Schutz 
und Sicherheit</t>
  </si>
  <si>
    <t xml:space="preserve">Baugeräteführer/in</t>
  </si>
  <si>
    <t xml:space="preserve">Berufskraftfahrer/in</t>
  </si>
  <si>
    <t xml:space="preserve">Binnenschiffer/in</t>
  </si>
  <si>
    <t xml:space="preserve">Eisenbahner/in im Betriebsdienst</t>
  </si>
  <si>
    <t xml:space="preserve">– Fahrweg</t>
  </si>
  <si>
    <t xml:space="preserve">– Lokführer und Transport</t>
  </si>
  <si>
    <t xml:space="preserve">Fachangestellte(r) für Bäderbetriebe</t>
  </si>
  <si>
    <t xml:space="preserve">Fachkraft</t>
  </si>
  <si>
    <t xml:space="preserve">– für Kurier-, Express- und 
   Postdienstleistungen</t>
  </si>
  <si>
    <t xml:space="preserve">– für Lagerlogistik</t>
  </si>
  <si>
    <t xml:space="preserve">– für Schutz und Sicherheit</t>
  </si>
  <si>
    <t xml:space="preserve">– im Fahrbetrieb</t>
  </si>
  <si>
    <t xml:space="preserve">Fachlagerist/in</t>
  </si>
  <si>
    <t xml:space="preserve">Kaufmann/Kauffrau für</t>
  </si>
  <si>
    <t xml:space="preserve">– Kurier-, Express- und 
   Postdienstleistungen</t>
  </si>
  <si>
    <t xml:space="preserve">– Spedition und Logistikdienstleistung</t>
  </si>
  <si>
    <t xml:space="preserve">– Verkehrsservice</t>
  </si>
  <si>
    <t xml:space="preserve">Schädlingsbekämpfer/in</t>
  </si>
  <si>
    <t xml:space="preserve">Servicefahrer/in</t>
  </si>
  <si>
    <t xml:space="preserve">Servicekaufmann/-kauffrau 
im Luftverkehr</t>
  </si>
  <si>
    <t xml:space="preserve">Servicekraft für Schutz und Sicherheit</t>
  </si>
  <si>
    <t xml:space="preserve">Textilreiniger/in</t>
  </si>
  <si>
    <t xml:space="preserve">Kaufmännische Dienstleistungen, 
Warenhandel, Vertrieb, Hotel und Tourismus</t>
  </si>
  <si>
    <t xml:space="preserve">Automatenfachmann/-fachfrau</t>
  </si>
  <si>
    <t xml:space="preserve">Automobilkaufmann/-kauffrau</t>
  </si>
  <si>
    <t xml:space="preserve">Buchhändler/in</t>
  </si>
  <si>
    <t xml:space="preserve">Drogist/in</t>
  </si>
  <si>
    <t xml:space="preserve">Fachkraft für Automatenservice</t>
  </si>
  <si>
    <t xml:space="preserve">Fachkraft im Gastgewerbe</t>
  </si>
  <si>
    <t xml:space="preserve">Fachmann/Fachfrau 
für Systemgastronomie</t>
  </si>
  <si>
    <t xml:space="preserve">Fachpraktiker/in Verkauf (§66 BBiG)</t>
  </si>
  <si>
    <t xml:space="preserve">Fachverkäufer/in 
im Lebensmittelhandwerk</t>
  </si>
  <si>
    <t xml:space="preserve">Fotomedienfachmann/-fachfrau</t>
  </si>
  <si>
    <t xml:space="preserve">Hotelfachmann/-fachfrau</t>
  </si>
  <si>
    <t xml:space="preserve">Hotelkaufmann/-kauffrau</t>
  </si>
  <si>
    <t xml:space="preserve">Immobilienkaufmann/-kauffrau</t>
  </si>
  <si>
    <t xml:space="preserve">Kaufmann/Kauffrau</t>
  </si>
  <si>
    <t xml:space="preserve">– für Tourismus und Freizeit</t>
  </si>
  <si>
    <t xml:space="preserve">– im Einzelhandel</t>
  </si>
  <si>
    <t xml:space="preserve">Kaufmann/Kauffrau im 
Groß- und Außenhandel</t>
  </si>
  <si>
    <t xml:space="preserve">– Außenhandel</t>
  </si>
  <si>
    <t xml:space="preserve">– Großhandel</t>
  </si>
  <si>
    <t xml:space="preserve">Mediengestalter/in Digital und Print 
– Beratung und Planung</t>
  </si>
  <si>
    <t xml:space="preserve">Musikfachhändler/in</t>
  </si>
  <si>
    <t xml:space="preserve">Reiseverkehrskaufmann/-kauffrau</t>
  </si>
  <si>
    <t xml:space="preserve">Restaurantfachmann/-fachfrau</t>
  </si>
  <si>
    <t xml:space="preserve">Sport- und Fitnesskaufmann/-kauffrau</t>
  </si>
  <si>
    <t xml:space="preserve">Sportfachmann/-fachfrau</t>
  </si>
  <si>
    <t xml:space="preserve">Tankwart/in</t>
  </si>
  <si>
    <t xml:space="preserve">Tourismuskaufmann/-kauffrau </t>
  </si>
  <si>
    <t xml:space="preserve">Veranstaltungskaufmann/-kauffrau</t>
  </si>
  <si>
    <t xml:space="preserve">Verkäufer/in</t>
  </si>
  <si>
    <t xml:space="preserve">Verkaufshilfe / Verkaufshelfer/in 
(§66 BBiG)</t>
  </si>
  <si>
    <t xml:space="preserve">Unternehmensorganisation, Buchhaltung, 
Recht und Verwaltung</t>
  </si>
  <si>
    <t xml:space="preserve">Bankkaufmann/-kauffrau</t>
  </si>
  <si>
    <t xml:space="preserve">Bürofachhelfer/in (§66 BBiG)</t>
  </si>
  <si>
    <t xml:space="preserve">Bürofachkraft (§66 BBiG)</t>
  </si>
  <si>
    <t xml:space="preserve">Bürokaufmann/-kauffrau</t>
  </si>
  <si>
    <t xml:space="preserve">Bürokraft (§66 BBiG)</t>
  </si>
  <si>
    <t xml:space="preserve">Büropraktiker/in (§66 BBiG)</t>
  </si>
  <si>
    <t xml:space="preserve">Fachangestellte(r) für Medien- und 
Informationsdienste</t>
  </si>
  <si>
    <t xml:space="preserve">– Bibliothek</t>
  </si>
  <si>
    <t xml:space="preserve">– Information und Dokumentation</t>
  </si>
  <si>
    <t xml:space="preserve">Fachpraktiker/in für Büro-
kommunikation (§66 BBiG)</t>
  </si>
  <si>
    <t xml:space="preserve">Industriekaufmann/-kauffrau</t>
  </si>
  <si>
    <t xml:space="preserve">Investmentfondskaufmann/-kauffrau</t>
  </si>
  <si>
    <t xml:space="preserve">Kaufmann/Kauffrau 
für Bürokommunikation</t>
  </si>
  <si>
    <t xml:space="preserve">Kaufmann/Kauffrau für 
Versicherungen und Finanzen</t>
  </si>
  <si>
    <t xml:space="preserve">– Finanzberatung</t>
  </si>
  <si>
    <t xml:space="preserve">– Versicherung</t>
  </si>
  <si>
    <t xml:space="preserve">Kaufmann/Kauffrau 
im Gesundheitswesen</t>
  </si>
  <si>
    <t xml:space="preserve">Personaldienstleistungs-
kaufmann/-kauffrau</t>
  </si>
  <si>
    <t xml:space="preserve">Werkgehilfe/-gehilfin 
Schmuckwarenindustrie,
Taschen- und Armbanduhren</t>
  </si>
  <si>
    <t xml:space="preserve">Gesundheit, Soziales, Lehre 
und Erziehung</t>
  </si>
  <si>
    <t xml:space="preserve">Bestattungsfachkraft</t>
  </si>
  <si>
    <t xml:space="preserve">Fachhelfer/in für personale 
Dienstleistungen (§66 BBiG)</t>
  </si>
  <si>
    <t xml:space="preserve">Fachpraktiker/in für 
Hauswirtschaft (§66 BBiG)</t>
  </si>
  <si>
    <t xml:space="preserve">Kosmetiker/in</t>
  </si>
  <si>
    <t xml:space="preserve">Maskenbildner/in</t>
  </si>
  <si>
    <t xml:space="preserve">Sprach-, Literatur-, Geistes-, 
Gesellschafts- und Wirtschaftswissenschaften, 
Medien, Kunst, Kultur und Gestaltung</t>
  </si>
  <si>
    <t xml:space="preserve">Bühnenmaler/in und -plastiker/in</t>
  </si>
  <si>
    <t xml:space="preserve">– Malerei</t>
  </si>
  <si>
    <t xml:space="preserve">– Plastik</t>
  </si>
  <si>
    <t xml:space="preserve">Edelsteinfasser/in</t>
  </si>
  <si>
    <t xml:space="preserve">Fachangestellte(r) für Markt- und 
Sozialforschung</t>
  </si>
  <si>
    <t xml:space="preserve">Fachkraft für Veranstaltungstechnik</t>
  </si>
  <si>
    <t xml:space="preserve">Gestalter/in für visuelles Marketing</t>
  </si>
  <si>
    <t xml:space="preserve">Goldschmied/in</t>
  </si>
  <si>
    <t xml:space="preserve">– Juwelen</t>
  </si>
  <si>
    <t xml:space="preserve">– Ketten</t>
  </si>
  <si>
    <t xml:space="preserve">– Schmuck</t>
  </si>
  <si>
    <t xml:space="preserve">Industriekeramiker/in 
Dekorationstechnik</t>
  </si>
  <si>
    <t xml:space="preserve">– für audiovisuelle Medien</t>
  </si>
  <si>
    <t xml:space="preserve">– für Dialogmarketing</t>
  </si>
  <si>
    <t xml:space="preserve">– für Marketingkommunikation</t>
  </si>
  <si>
    <t xml:space="preserve">Klavier- und Cembalobauer/in</t>
  </si>
  <si>
    <t xml:space="preserve">Mediengestalter/in Bild und Ton</t>
  </si>
  <si>
    <t xml:space="preserve">Medienkaufmann/-kauffrau 
Digital und Print</t>
  </si>
  <si>
    <t xml:space="preserve">Orgel- und Harmoniumbauer/in 
– Orgelbau</t>
  </si>
  <si>
    <t xml:space="preserve">Schmuckwerker/in (§66 BBiG)</t>
  </si>
  <si>
    <t xml:space="preserve">Servicefachkraft für Dialogmarketing</t>
  </si>
  <si>
    <t xml:space="preserve">Industrie und Handel 
insgesamt</t>
  </si>
  <si>
    <t xml:space="preserve">2. Ausbildungsbereich: Handwerk</t>
  </si>
  <si>
    <t xml:space="preserve">Änderungsschneider/in</t>
  </si>
  <si>
    <t xml:space="preserve">Aufbereitungsmechaniker/in 
– Naturstein</t>
  </si>
  <si>
    <t xml:space="preserve">Autofachwerker/in (§42m HwO)</t>
  </si>
  <si>
    <t xml:space="preserve">Bäcker/in</t>
  </si>
  <si>
    <t xml:space="preserve">Bäckerfachwerker/in (§42m HwO)</t>
  </si>
  <si>
    <t xml:space="preserve">Bäckerwerker/in (§42m HwO)</t>
  </si>
  <si>
    <t xml:space="preserve">Betonstein- und Terrazzohersteller/in</t>
  </si>
  <si>
    <t xml:space="preserve">Buchbinder/in (Monoberuf)</t>
  </si>
  <si>
    <t xml:space="preserve">– Buchfertigung (Serie)</t>
  </si>
  <si>
    <t xml:space="preserve">– Einzel- und Sonderfertigung</t>
  </si>
  <si>
    <t xml:space="preserve">Büchsenmacher/in</t>
  </si>
  <si>
    <t xml:space="preserve">Büchsenmacher/in (42 Monate)</t>
  </si>
  <si>
    <t xml:space="preserve">Bürsten- und Pinselmacher/in 
– Bürstenherstellung</t>
  </si>
  <si>
    <t xml:space="preserve">Chirurgiemechaniker/in</t>
  </si>
  <si>
    <t xml:space="preserve">Elektroniker/in</t>
  </si>
  <si>
    <t xml:space="preserve">– Energie- und Gebäudetechnik</t>
  </si>
  <si>
    <t xml:space="preserve">– Informations- und
   Telekommunikationstechnik</t>
  </si>
  <si>
    <t xml:space="preserve">– für Automatisierungstechnik</t>
  </si>
  <si>
    <t xml:space="preserve">– für Betriebstechnik</t>
  </si>
  <si>
    <t xml:space="preserve">– für Geräte und Systeme</t>
  </si>
  <si>
    <t xml:space="preserve">Elektroniker/in für Maschinen 
und Antriebstechnik</t>
  </si>
  <si>
    <t xml:space="preserve">–  Möbel-, Küchen- u Umzugsservice</t>
  </si>
  <si>
    <t xml:space="preserve">Fachkraft für Metalltechnik</t>
  </si>
  <si>
    <t xml:space="preserve">– Konstruktionstechnik</t>
  </si>
  <si>
    <t xml:space="preserve">– Umform- und Drahttechnik</t>
  </si>
  <si>
    <t xml:space="preserve">– Zerspanungstechnik</t>
  </si>
  <si>
    <t xml:space="preserve">Fachpraktiker/in für/im (§42m HwO)</t>
  </si>
  <si>
    <t xml:space="preserve">– Fahrzeuglackierer/in </t>
  </si>
  <si>
    <t xml:space="preserve">– Holzverarbeitung</t>
  </si>
  <si>
    <t xml:space="preserve">– Kfz-Mechatronik</t>
  </si>
  <si>
    <t xml:space="preserve">– Land- und Baumaschinentechnik </t>
  </si>
  <si>
    <t xml:space="preserve">– Metallbau</t>
  </si>
  <si>
    <t xml:space="preserve">– Metallbauer/in Konstruktionstechnik</t>
  </si>
  <si>
    <t xml:space="preserve">– Fleischerhandwerk </t>
  </si>
  <si>
    <t xml:space="preserve">Fachwerker/in für (§42m HwO)</t>
  </si>
  <si>
    <t xml:space="preserve">– Feinwerktechnik</t>
  </si>
  <si>
    <t xml:space="preserve">– Frästechnik</t>
  </si>
  <si>
    <t xml:space="preserve">– Metallbautechnik</t>
  </si>
  <si>
    <t xml:space="preserve">Feinwerkmechaniker/in</t>
  </si>
  <si>
    <t xml:space="preserve">Flechtwerkgestalter/in</t>
  </si>
  <si>
    <t xml:space="preserve">Fleischer/in</t>
  </si>
  <si>
    <t xml:space="preserve">Fleischer-Fachpraktiker/in 
(§42m HwO)</t>
  </si>
  <si>
    <t xml:space="preserve">Fleischerfachwerker/in (§42m HwO)</t>
  </si>
  <si>
    <t xml:space="preserve">Fluggerätmechaniker/in 
– Fertigungstechnik</t>
  </si>
  <si>
    <t xml:space="preserve">Fotograf/in</t>
  </si>
  <si>
    <t xml:space="preserve">– Handformguss</t>
  </si>
  <si>
    <t xml:space="preserve">– Maschinenformguss</t>
  </si>
  <si>
    <t xml:space="preserve">Glasveredler/in</t>
  </si>
  <si>
    <t xml:space="preserve">Holzbearbeiter/in (§42m HwO)</t>
  </si>
  <si>
    <t xml:space="preserve">Holzfachwerker/in (§42m HwO)</t>
  </si>
  <si>
    <t xml:space="preserve">Informationselektroniker/in</t>
  </si>
  <si>
    <t xml:space="preserve">Karosserie- und Fahrzeugbau-
mechaniker/in</t>
  </si>
  <si>
    <t xml:space="preserve">– Fahrzeugbautechnik</t>
  </si>
  <si>
    <t xml:space="preserve">– Karosseriebautechnik</t>
  </si>
  <si>
    <t xml:space="preserve">– Karosserieinstandhaltungstechnik</t>
  </si>
  <si>
    <t xml:space="preserve">Konditor/in</t>
  </si>
  <si>
    <t xml:space="preserve">Kürschner/in</t>
  </si>
  <si>
    <t xml:space="preserve">Maßschneider/in</t>
  </si>
  <si>
    <t xml:space="preserve">Mechaniker/in für</t>
  </si>
  <si>
    <t xml:space="preserve">– Karosserieinstandhaltungstechnik</t>
  </si>
  <si>
    <t xml:space="preserve">– Land- und Baumaschinentechnik</t>
  </si>
  <si>
    <t xml:space="preserve">Mechaniker/in für Reifen- und 
Vulkanisationstechnik</t>
  </si>
  <si>
    <t xml:space="preserve">Mechaniker/in für Reifen- und
Vulkanisationstechnik</t>
  </si>
  <si>
    <t xml:space="preserve">– Reifen- und Fahrwerktechnik</t>
  </si>
  <si>
    <t xml:space="preserve">– Vulkanisationstechnik</t>
  </si>
  <si>
    <t xml:space="preserve">– Gestaltung und Technik</t>
  </si>
  <si>
    <t xml:space="preserve">– Konzeption und Visualisierung</t>
  </si>
  <si>
    <t xml:space="preserve">Medientechnologe/ -technologin</t>
  </si>
  <si>
    <t xml:space="preserve">– Druck</t>
  </si>
  <si>
    <t xml:space="preserve">– Druckverarbeitung</t>
  </si>
  <si>
    <t xml:space="preserve">– Siebdruck</t>
  </si>
  <si>
    <t xml:space="preserve">Metall- und Glockengießer/in 
– Zinngusstechnik</t>
  </si>
  <si>
    <t xml:space="preserve">Metallbauer/in</t>
  </si>
  <si>
    <t xml:space="preserve">– Konstruktionstechnik</t>
  </si>
  <si>
    <t xml:space="preserve">– Metallgestaltung</t>
  </si>
  <si>
    <t xml:space="preserve">– Nutzfahrzeugbau</t>
  </si>
  <si>
    <t xml:space="preserve">Metallbearbeiter/in (§42m HwO)</t>
  </si>
  <si>
    <t xml:space="preserve">Metallfeinbearbeiter/in (§42m HwO)</t>
  </si>
  <si>
    <t xml:space="preserve">Modist/in</t>
  </si>
  <si>
    <t xml:space="preserve">– Maschinenbearbeitungstechnik</t>
  </si>
  <si>
    <t xml:space="preserve">– Schleiftechnik</t>
  </si>
  <si>
    <t xml:space="preserve">Orthopädieschuhmacher/in</t>
  </si>
  <si>
    <t xml:space="preserve">Sattler/in</t>
  </si>
  <si>
    <t xml:space="preserve">– Fahrzeugsattlerei</t>
  </si>
  <si>
    <t xml:space="preserve">– Feintäschnerei</t>
  </si>
  <si>
    <t xml:space="preserve">– Reitsportsattlerei</t>
  </si>
  <si>
    <t xml:space="preserve">Schlosser-Fachwerker/in (§42m HwO)</t>
  </si>
  <si>
    <t xml:space="preserve">Schneidwerkzeugmechaniker/in</t>
  </si>
  <si>
    <t xml:space="preserve">Schuhmacher/in</t>
  </si>
  <si>
    <t xml:space="preserve">Segelmacher/in</t>
  </si>
  <si>
    <t xml:space="preserve">Seiler/in</t>
  </si>
  <si>
    <t xml:space="preserve">Steinmetz/in und Steinbildhauer/in</t>
  </si>
  <si>
    <t xml:space="preserve">Steinmetz/in und Steinbildhauer/in 
– Steinmetzarbeiten</t>
  </si>
  <si>
    <t xml:space="preserve">Systemelektroniker/in</t>
  </si>
  <si>
    <t xml:space="preserve">– Anschauung</t>
  </si>
  <si>
    <t xml:space="preserve">– Gießerei</t>
  </si>
  <si>
    <t xml:space="preserve">– Karosserie und Produktion</t>
  </si>
  <si>
    <t xml:space="preserve">– Maschinen- u Anlagenkonstruktion</t>
  </si>
  <si>
    <t xml:space="preserve">Textilgestalter/in – Weben</t>
  </si>
  <si>
    <t xml:space="preserve">Tischler/in</t>
  </si>
  <si>
    <t xml:space="preserve">Verfahrensmechaniker/in</t>
  </si>
  <si>
    <t xml:space="preserve">– für Beschichtungstechnik</t>
  </si>
  <si>
    <t xml:space="preserve">Verfahrensmechaniker/in in der 
Steine- und Erdenindustrie</t>
  </si>
  <si>
    <t xml:space="preserve">– Baustoffe</t>
  </si>
  <si>
    <t xml:space="preserve">– Transportbeton</t>
  </si>
  <si>
    <t xml:space="preserve">Verfahrensmechaniker/in für 
Kunststoff- und Kautschuktechnik </t>
  </si>
  <si>
    <t xml:space="preserve">– Formteile</t>
  </si>
  <si>
    <t xml:space="preserve">Werker/in für Feinwerktechnik 
(§42m HwO)</t>
  </si>
  <si>
    <t xml:space="preserve">Werkzeugmaschinenspaner/in Drehen 
(§42m HwO)</t>
  </si>
  <si>
    <t xml:space="preserve">Zweiradmechanikerwerker/in 
(§42m HwO)</t>
  </si>
  <si>
    <t xml:space="preserve">Bau, Architektur, Vermessung 
und Gebäudetechnik</t>
  </si>
  <si>
    <t xml:space="preserve">Anlagenmechaniker/in für Sanitär-, 
Heizungs- und Klimatechnik</t>
  </si>
  <si>
    <t xml:space="preserve">Bau- und Metallmaler/in (§42m HwO)</t>
  </si>
  <si>
    <t xml:space="preserve">Bauten- und Objektbeschichter/in</t>
  </si>
  <si>
    <t xml:space="preserve">Bauten- und Objektbeschichter/in 
(§42m HwO)</t>
  </si>
  <si>
    <t xml:space="preserve">Bauwerksmechaniker/in für Abbruch 
und Betontrenntechnik</t>
  </si>
  <si>
    <t xml:space="preserve">Behälter- und Apparatebauer/in</t>
  </si>
  <si>
    <t xml:space="preserve">Bodenleger/in</t>
  </si>
  <si>
    <t xml:space="preserve">Bootsbauer/in</t>
  </si>
  <si>
    <t xml:space="preserve">Bootsbauer/in </t>
  </si>
  <si>
    <t xml:space="preserve">– Neu-, Aus- und Umbau</t>
  </si>
  <si>
    <t xml:space="preserve">– Technik</t>
  </si>
  <si>
    <t xml:space="preserve">Dachdecker/in</t>
  </si>
  <si>
    <t xml:space="preserve">– Dach-, Wand- und 
   Abdichtungstechnik</t>
  </si>
  <si>
    <t xml:space="preserve">– Reetdachtechnik</t>
  </si>
  <si>
    <t xml:space="preserve">Estrichleger/in</t>
  </si>
  <si>
    <t xml:space="preserve">Fachkraft für</t>
  </si>
  <si>
    <t xml:space="preserve">Fachwerker/in im Maler- und 
Lackiererhandwerk (§42m HwO)</t>
  </si>
  <si>
    <t xml:space="preserve">Fassadenmonteur/in</t>
  </si>
  <si>
    <t xml:space="preserve">Feuerungs- und Schornsteinbauer/in</t>
  </si>
  <si>
    <t xml:space="preserve">Fliesen-, Platten- und Mosaikleger/in</t>
  </si>
  <si>
    <t xml:space="preserve">Gerüstbauer/in</t>
  </si>
  <si>
    <t xml:space="preserve">Glaser/in</t>
  </si>
  <si>
    <t xml:space="preserve">Glaser/in 
– Fenster- und Glasfassadenbau</t>
  </si>
  <si>
    <t xml:space="preserve">Glaser/in 
– Verglasung und Glasbau</t>
  </si>
  <si>
    <t xml:space="preserve">Hochbaufacharbeiter/in (§42m HwO)</t>
  </si>
  <si>
    <t xml:space="preserve">Holz- und Bautenschützer/in</t>
  </si>
  <si>
    <t xml:space="preserve">Holz- und Bautenschützer/in 
– Bautenschutz</t>
  </si>
  <si>
    <t xml:space="preserve">Industrie-Isolierer/in</t>
  </si>
  <si>
    <t xml:space="preserve">Klempner/in</t>
  </si>
  <si>
    <t xml:space="preserve">Maler/in und Lackierer/in</t>
  </si>
  <si>
    <t xml:space="preserve">– Gestaltung und Instandhaltung</t>
  </si>
  <si>
    <t xml:space="preserve">– Kirchenmalerei und Denkmalpflege</t>
  </si>
  <si>
    <t xml:space="preserve">Ofen- und Luftheizungsbauer/in</t>
  </si>
  <si>
    <t xml:space="preserve">Parkettleger/in</t>
  </si>
  <si>
    <t xml:space="preserve">Rollladen- und 
Sonnenschutzmechatroniker/in</t>
  </si>
  <si>
    <t xml:space="preserve">Stuckateur/in</t>
  </si>
  <si>
    <t xml:space="preserve">Naturwissenschaft, Geografie 
und Informatik</t>
  </si>
  <si>
    <t xml:space="preserve">Fachinformatiker/in 
– Systemintegration</t>
  </si>
  <si>
    <t xml:space="preserve">Schornsteinfeger/in</t>
  </si>
  <si>
    <t xml:space="preserve">Fachhelfer/in für Reinigungstechnik 
(§42m HwO)</t>
  </si>
  <si>
    <t xml:space="preserve">Fachkraft für Lagerlogistik</t>
  </si>
  <si>
    <t xml:space="preserve">Gebäudereiniger/in</t>
  </si>
  <si>
    <t xml:space="preserve">Kaufmännische Dienstleistungen, 
Warenhandel, Vertrieb, 
Hotel und Tourismus</t>
  </si>
  <si>
    <t xml:space="preserve">Fachmann/Fachfrau für 
Systemgastronomie</t>
  </si>
  <si>
    <t xml:space="preserve">Fachpraktiker/in (§42m HwO) </t>
  </si>
  <si>
    <t xml:space="preserve">– Verkauf im Bäckerhandwerk </t>
  </si>
  <si>
    <t xml:space="preserve">– Verkauf im Fleischerhandwerk</t>
  </si>
  <si>
    <t xml:space="preserve">Fachverkäufer/in im 
Lebensmittelhandwerk</t>
  </si>
  <si>
    <t xml:space="preserve">– Konditorei</t>
  </si>
  <si>
    <t xml:space="preserve">– Bäckerei</t>
  </si>
  <si>
    <t xml:space="preserve">– Fleischerei</t>
  </si>
  <si>
    <t xml:space="preserve">Kaufmann/Kauffrau im Einzelhandel</t>
  </si>
  <si>
    <t xml:space="preserve">Kaufmann/Kauffrau im </t>
  </si>
  <si>
    <t xml:space="preserve">– Großhandel</t>
  </si>
  <si>
    <t xml:space="preserve">Verkaufshelfer/in im 
Bäckerhandwerk (§42m HwO)</t>
  </si>
  <si>
    <t xml:space="preserve">Kaufmann/Kauffrau für 
Bürokommunikation</t>
  </si>
  <si>
    <t xml:space="preserve">Gesundheit, Soziales, 
Lehre und Erziehung</t>
  </si>
  <si>
    <t xml:space="preserve">Augenoptiker/in</t>
  </si>
  <si>
    <t xml:space="preserve">Friseur/in</t>
  </si>
  <si>
    <t xml:space="preserve">Hörgeräteakustiker/in</t>
  </si>
  <si>
    <t xml:space="preserve">Orthopädietechnik-Mechaniker/in</t>
  </si>
  <si>
    <t xml:space="preserve">Orthopädiemechaniker/in und 
Bandagist/in</t>
  </si>
  <si>
    <t xml:space="preserve">Zahntechniker/in</t>
  </si>
  <si>
    <t xml:space="preserve">Sprach-, Literatur-, Geistes-, 
Gesellschafts- und 
Wirtschaftswissenschaften, 
Medien, Kunst, Kultur 
und Gestaltung</t>
  </si>
  <si>
    <t xml:space="preserve">Drechsler/in (Elfenbeinschnitzer/in)</t>
  </si>
  <si>
    <t xml:space="preserve">Geigenbauer/in</t>
  </si>
  <si>
    <t xml:space="preserve">– Juwelen</t>
  </si>
  <si>
    <t xml:space="preserve">Graveur/in</t>
  </si>
  <si>
    <t xml:space="preserve">Holzbildhauer/in</t>
  </si>
  <si>
    <t xml:space="preserve">Holzblasinstrumentenmacher/in</t>
  </si>
  <si>
    <t xml:space="preserve">Keramiker/in (Monoberuf)</t>
  </si>
  <si>
    <t xml:space="preserve">Keramiker/in Dekoration </t>
  </si>
  <si>
    <t xml:space="preserve">Klavier- und Cembalobauer/in 
– Klavierbau</t>
  </si>
  <si>
    <t xml:space="preserve">Metallbildner/in 
– Gürtler- und Metalldrücktechnik</t>
  </si>
  <si>
    <t xml:space="preserve">Metallbildner/in FR Ziseliertechnik</t>
  </si>
  <si>
    <t xml:space="preserve">Metallblasinstrumentenmacher/in</t>
  </si>
  <si>
    <t xml:space="preserve">Orgel- und Harmoniumbauer/in</t>
  </si>
  <si>
    <t xml:space="preserve">– Orgelbau</t>
  </si>
  <si>
    <t xml:space="preserve">– Pfeifenbau</t>
  </si>
  <si>
    <t xml:space="preserve">Raumausstatter/in</t>
  </si>
  <si>
    <t xml:space="preserve">Raumausstatterwerker/in 
(§42m HwO)</t>
  </si>
  <si>
    <t xml:space="preserve">Schilder- und Lichtreklame-
hersteller/in</t>
  </si>
  <si>
    <t xml:space="preserve">Steinmetz/in und Steinbildhauer/in 
– Steinbildhauerarbeiten</t>
  </si>
  <si>
    <t xml:space="preserve">Vergolder/in</t>
  </si>
  <si>
    <t xml:space="preserve">Zupfinstrumentenmacher/in</t>
  </si>
  <si>
    <t xml:space="preserve">Handwerk insgesamt</t>
  </si>
  <si>
    <t xml:space="preserve">3. Ausbildungsbereich: Landwirtschaft</t>
  </si>
  <si>
    <t xml:space="preserve">Fachkraft Agrarservice</t>
  </si>
  <si>
    <t xml:space="preserve">Fischwirt/in</t>
  </si>
  <si>
    <t xml:space="preserve">Forstwirt/in</t>
  </si>
  <si>
    <t xml:space="preserve">Gartenbaufachwerker/in (§66 BBiG)</t>
  </si>
  <si>
    <t xml:space="preserve">Gärtner/in</t>
  </si>
  <si>
    <t xml:space="preserve">– Baumschule</t>
  </si>
  <si>
    <t xml:space="preserve">– Friedhofsgärtnerei</t>
  </si>
  <si>
    <t xml:space="preserve">– Garten- und Landschaftsbau</t>
  </si>
  <si>
    <t xml:space="preserve">– Gemüsebau</t>
  </si>
  <si>
    <t xml:space="preserve">– Obstbau</t>
  </si>
  <si>
    <t xml:space="preserve">– Staudengärtnerei</t>
  </si>
  <si>
    <t xml:space="preserve">– Zierpflanzenbau</t>
  </si>
  <si>
    <t xml:space="preserve">Hauswirtschafter/in</t>
  </si>
  <si>
    <t xml:space="preserve">Landwirt/in</t>
  </si>
  <si>
    <t xml:space="preserve">Landwirtschaftsfachwerker/in 
(§66 BBiG)</t>
  </si>
  <si>
    <t xml:space="preserve">Milchtechnologe/-technologin</t>
  </si>
  <si>
    <t xml:space="preserve">Milchwirtschaftliche(r) Laborant/in</t>
  </si>
  <si>
    <t xml:space="preserve">Pferdewirt/in (Monoberuf)</t>
  </si>
  <si>
    <t xml:space="preserve">Pferdewirt/in</t>
  </si>
  <si>
    <t xml:space="preserve">– Klassische Reitausbildung</t>
  </si>
  <si>
    <t xml:space="preserve">– Pferdehaltung und Service</t>
  </si>
  <si>
    <t xml:space="preserve">– Pferderennen</t>
  </si>
  <si>
    <t xml:space="preserve">– Pferdezucht</t>
  </si>
  <si>
    <t xml:space="preserve">– Spezialreitweisen</t>
  </si>
  <si>
    <t xml:space="preserve">Tierwirt/in</t>
  </si>
  <si>
    <t xml:space="preserve">– Geflügelhaltung</t>
  </si>
  <si>
    <t xml:space="preserve">– Imkerei</t>
  </si>
  <si>
    <t xml:space="preserve">– Schäferei</t>
  </si>
  <si>
    <t xml:space="preserve">– Schweinehaltung</t>
  </si>
  <si>
    <t xml:space="preserve">Winzer/in</t>
  </si>
  <si>
    <t xml:space="preserve">Landwirtschaft insgesamt</t>
  </si>
  <si>
    <t xml:space="preserve">4. Ausbildungsbereich: Öffentlicher Dienst</t>
  </si>
  <si>
    <t xml:space="preserve">Fachangestellte(r) für </t>
  </si>
  <si>
    <t xml:space="preserve">– Arbeitsförderung</t>
  </si>
  <si>
    <t xml:space="preserve">– Arbeitsmarktdienstleistungen</t>
  </si>
  <si>
    <t xml:space="preserve">– Bäderbetriebe</t>
  </si>
  <si>
    <t xml:space="preserve">– Bürokommunikation</t>
  </si>
  <si>
    <t xml:space="preserve">Fachangestellte(r) für Medien- 
und Informationsdienste</t>
  </si>
  <si>
    <t xml:space="preserve">– Archiv</t>
  </si>
  <si>
    <t xml:space="preserve">– Medizinische Dokumentation</t>
  </si>
  <si>
    <t xml:space="preserve">Justizfachangestellte(r)</t>
  </si>
  <si>
    <t xml:space="preserve">Sozialversicherungsfachangestellte(r) </t>
  </si>
  <si>
    <t xml:space="preserve">– Allgemeine Krankenversicherung</t>
  </si>
  <si>
    <t xml:space="preserve">– Gesetzliche Rentenversicherung</t>
  </si>
  <si>
    <t xml:space="preserve">– Gesetzliche Unfallversicherung</t>
  </si>
  <si>
    <t xml:space="preserve">Straßenwärter/in</t>
  </si>
  <si>
    <t xml:space="preserve">Vermessungstechniker/in (Monoberuf)</t>
  </si>
  <si>
    <t xml:space="preserve">Vermessungstechniker/in 
– Vermessung</t>
  </si>
  <si>
    <t xml:space="preserve">Verwaltungsfachangestellte(r)</t>
  </si>
  <si>
    <t xml:space="preserve">– Bundesverwaltung</t>
  </si>
  <si>
    <t xml:space="preserve">– Kommunalverwaltung</t>
  </si>
  <si>
    <t xml:space="preserve">Wasserbauer/in</t>
  </si>
  <si>
    <r>
      <rPr>
        <b val="true"/>
        <sz val="7"/>
        <rFont val="Arial"/>
        <family val="2"/>
      </rPr>
      <t xml:space="preserve">Öffentlicher Dienst insgesamt</t>
    </r>
    <r>
      <rPr>
        <b val="true"/>
        <vertAlign val="superscript"/>
        <sz val="7"/>
        <rFont val="Arial"/>
        <family val="2"/>
      </rPr>
      <t xml:space="preserve">2)</t>
    </r>
  </si>
  <si>
    <t xml:space="preserve">5. Ausbildungsbereich: Freie Berufe</t>
  </si>
  <si>
    <t xml:space="preserve">Medizinische(r) Fachangestellte(r)</t>
  </si>
  <si>
    <t xml:space="preserve">Notarfachangestellte(r)</t>
  </si>
  <si>
    <t xml:space="preserve">Patentanwaltsfachangestellte(r)</t>
  </si>
  <si>
    <t xml:space="preserve">Pharmazeutisch-kaufmännische(r) 
Angestellte(r)</t>
  </si>
  <si>
    <t xml:space="preserve">Rechtsanwalts- und 
Notarfachangestellte(r)</t>
  </si>
  <si>
    <t xml:space="preserve">Rechtsanwaltsfachangestellte(r)</t>
  </si>
  <si>
    <t xml:space="preserve">Steuerfachangestellte(r)</t>
  </si>
  <si>
    <t xml:space="preserve">Tiermedizinische(r) 
Fachangestellte(r)</t>
  </si>
  <si>
    <t xml:space="preserve">Zahnmedizinische(r) 
Fachangestellte(r)</t>
  </si>
  <si>
    <t xml:space="preserve">Freie Berufe insgesamt</t>
  </si>
  <si>
    <t xml:space="preserve">6. Ausbildungsbereich: Hauswirtschaft</t>
  </si>
  <si>
    <t xml:space="preserve">Fachpraktiker/in Hauswirtschaft 
(§66 BBiG)</t>
  </si>
  <si>
    <t xml:space="preserve">Hauswirtschaftshelfer/in (§66 BBiG)</t>
  </si>
  <si>
    <t xml:space="preserve">Hauswirtschaft insgesamt</t>
  </si>
  <si>
    <r>
      <rPr>
        <b val="true"/>
        <sz val="7"/>
        <rFont val="Arial"/>
        <family val="2"/>
      </rPr>
      <t xml:space="preserve">Auszubildende insgesamt</t>
    </r>
    <r>
      <rPr>
        <b val="true"/>
        <vertAlign val="superscript"/>
        <sz val="7"/>
        <rFont val="Arial"/>
        <family val="2"/>
      </rPr>
      <t xml:space="preserve">3)</t>
    </r>
  </si>
  <si>
    <t xml:space="preserve">1) Veränderung gegenüber dem Vorjahr wird nur ausgewiesen, wenn 2012 mindestens 20 Ausbildungsverträge neu abgeschlossen wurden. – 2) Ohne diejenigen Auszubildenden des Öffentlichen Dienstes, deren Ausbildungsberufe nach dem Berufsbildungsgesetz bei anderen zuständigen Stellen (Kammern) registriert werden.
– 3) Ab 1987 einschließlich Ausbildungsberufe für Menschen mit Behinderung gemäß § 66 BBiG  und § 42m HwO.</t>
  </si>
  <si>
    <t xml:space="preserve">3. Auszubildende*) in den Stadt- und Landkreisen Baden-Württembergs 2013 nach Ausbildungsbereichen und Ort der</t>
  </si>
  <si>
    <t xml:space="preserve">    Ausbildungsstätte</t>
  </si>
  <si>
    <t xml:space="preserve">Kreis
Region
Regierungsbezirk
Land</t>
  </si>
  <si>
    <r>
      <rPr>
        <sz val="7"/>
        <rFont val="Arial"/>
        <family val="2"/>
      </rPr>
      <t xml:space="preserve">Auszubildende</t>
    </r>
    <r>
      <rPr>
        <vertAlign val="superscript"/>
        <sz val="7"/>
        <rFont val="Arial"/>
        <family val="2"/>
      </rPr>
      <t xml:space="preserve">1)
</t>
    </r>
    <r>
      <rPr>
        <sz val="7"/>
        <rFont val="Arial"/>
        <family val="2"/>
      </rPr>
      <t xml:space="preserve">insgesamt</t>
    </r>
  </si>
  <si>
    <t xml:space="preserve">IHK</t>
  </si>
  <si>
    <t xml:space="preserve">Hand-
werk</t>
  </si>
  <si>
    <t xml:space="preserve">Land-
wirtschaft</t>
  </si>
  <si>
    <t xml:space="preserve">Öffentlicher 
Dienst</t>
  </si>
  <si>
    <t xml:space="preserve">Freie 
Berufe</t>
  </si>
  <si>
    <t xml:space="preserve">Haus-
wirtschaft</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
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Neckar-Odenwald-Kreis</t>
  </si>
  <si>
    <t xml:space="preserve">Rhein-Neckar-Kreis</t>
  </si>
  <si>
    <r>
      <rPr>
        <sz val="7"/>
        <rFont val="Arial"/>
        <family val="2"/>
      </rPr>
      <t xml:space="preserve">Region Rhein-Neckar</t>
    </r>
    <r>
      <rPr>
        <vertAlign val="superscript"/>
        <sz val="7"/>
        <rFont val="Arial"/>
        <family val="2"/>
      </rPr>
      <t xml:space="preserve">2)</t>
    </r>
  </si>
  <si>
    <t xml:space="preserve">
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3. Auszubildende*) in den Stadt- und Landkreisen Baden-Württembergs 2013 nach Ausbildungsbereichen und Ort der</t>
    </r>
  </si>
  <si>
    <t xml:space="preserve">   Ausbildungsstätte</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7"/>
        <rFont val="Arial"/>
        <family val="2"/>
      </rPr>
      <t xml:space="preserve">Region Donau-Iller</t>
    </r>
    <r>
      <rPr>
        <vertAlign val="superscript"/>
        <sz val="7"/>
        <rFont val="Arial"/>
        <family val="2"/>
      </rPr>
      <t xml:space="preserve">2)</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 Zuordnung der Auszubildenden nach dem Ort der Ausbildungsstätte. – 1) Ohne Auszubildende, bei denen die Ausbildungsstätte ausserhalb Baden-Württembergs angegeben wurde. – 2) Soweit Land Baden-Württemberg. </t>
  </si>
  <si>
    <t xml:space="preserve">4. Auszubildende*) mit neu abgeschlossenem Ausbildungsvertrag in den Stadt- und Landkreisen Baden-Württembergs 2013</t>
  </si>
  <si>
    <t xml:space="preserve">nach Ausbildungsbereichen und Ort der Ausbildungsstätte</t>
  </si>
  <si>
    <r>
      <rPr>
        <sz val="8"/>
        <rFont val="Arial"/>
        <family val="2"/>
      </rPr>
      <t xml:space="preserve">Noch:</t>
    </r>
    <r>
      <rPr>
        <b val="true"/>
        <sz val="8"/>
        <rFont val="Arial"/>
        <family val="2"/>
      </rPr>
      <t xml:space="preserve"> 4. Auszubildende*) mit neu abgeschlossenem Ausbildungsvertrag in den Stadt- und Landkreisen</t>
    </r>
  </si>
  <si>
    <t xml:space="preserve">   Baden-Württembergs 2013 nach Ausbildungsbereichen und Ort der Ausbildungsstätte</t>
  </si>
  <si>
    <t xml:space="preserve">5. Auszubildende mit neu abgeschlossenem Ausbildungsvertrag in Baden-Württemberg 2013 nach schulischer Vorbildung,</t>
  </si>
  <si>
    <t xml:space="preserve">Berufsbereichen und Berufshauptgruppen</t>
  </si>
  <si>
    <t xml:space="preserve">Berufsbereich
Berufshauptgruppe</t>
  </si>
  <si>
    <t xml:space="preserve">Auszubildende mit neu abgeschlossenem Ausbildungsvertrag</t>
  </si>
  <si>
    <t xml:space="preserve">Darunter mit schulischer Vorbildung / zuletzt erreichtem Abschluss</t>
  </si>
  <si>
    <t xml:space="preserve">ohne</t>
  </si>
  <si>
    <t xml:space="preserve">mit</t>
  </si>
  <si>
    <t xml:space="preserve">Realschul- oder gleich-
wertiger Abschluss</t>
  </si>
  <si>
    <t xml:space="preserve">Hochschul-/
Fachhoch-
schulreife</t>
  </si>
  <si>
    <t xml:space="preserve">darunter 
weiblich</t>
  </si>
  <si>
    <t xml:space="preserve">Hauptschul-
abschluss</t>
  </si>
  <si>
    <t xml:space="preserve">%</t>
  </si>
  <si>
    <t xml:space="preserve">Gartenbauberufe und Floristik</t>
  </si>
  <si>
    <t xml:space="preserve">Land-, Tier- und Forstwirtschaftsberufe</t>
  </si>
  <si>
    <t xml:space="preserve">Kunststoffherstellung und -verarbeitung, Holzbe- und -verarbeitung</t>
  </si>
  <si>
    <t xml:space="preserve">Lebensmittelherstellung und -verarbeitung</t>
  </si>
  <si>
    <t xml:space="preserve">Maschinen- und Fahrzeugtechnikberufe</t>
  </si>
  <si>
    <t xml:space="preserve">Mechatronik-, Energie- und Elektroberufe</t>
  </si>
  <si>
    <t xml:space="preserve">Metallerzeugung und -bearbeitung, Metallbauberufe</t>
  </si>
  <si>
    <t xml:space="preserve">Papier- und Druckberufe, technische Mediengestaltung</t>
  </si>
  <si>
    <t xml:space="preserve">Rohstoffgewinnung und -aufbereitung, Glas- und Keramikherstellung und -verarbeitung</t>
  </si>
  <si>
    <t xml:space="preserve">Technische Forschungs-, Entwicklungs-, Konstruktions- und Produktionssteuerungsberufe</t>
  </si>
  <si>
    <t xml:space="preserve">Textil- und Lederberufe</t>
  </si>
  <si>
    <t xml:space="preserve">(Innen-)Ausbauberufe</t>
  </si>
  <si>
    <t xml:space="preserve">Bauplanungs-, Architektur- und Vermessungsberufe</t>
  </si>
  <si>
    <t xml:space="preserve">Gebäude- und versorgungstechnische Berufe</t>
  </si>
  <si>
    <t xml:space="preserve">Hoch- und Tiefbauberufe</t>
  </si>
  <si>
    <t xml:space="preserve">Geologie-, Geografie- und Umweltschutzberufe</t>
  </si>
  <si>
    <t xml:space="preserve">Informatik-, Informations- und Kommunikationstechnologieberufe</t>
  </si>
  <si>
    <t xml:space="preserve">Mathematik-, Biologie-, Chemie- und Physikberufe</t>
  </si>
  <si>
    <t xml:space="preserve">Verkehr, Logistik, Schutz und Sicherheit</t>
  </si>
  <si>
    <t xml:space="preserve">Führer/innen von Fahrzeug- und Transportgeräten</t>
  </si>
  <si>
    <t xml:space="preserve">Reinigungsberufe</t>
  </si>
  <si>
    <t xml:space="preserve">Schutz-, Sicherheits- und Überwachungsberufe</t>
  </si>
  <si>
    <t xml:space="preserve">Verkehrs- und Logistikberufe (außer Fahrzeugführung)</t>
  </si>
  <si>
    <r>
      <rPr>
        <sz val="8"/>
        <rFont val="Arial"/>
        <family val="2"/>
      </rPr>
      <t xml:space="preserve">Noch: </t>
    </r>
    <r>
      <rPr>
        <b val="true"/>
        <sz val="8"/>
        <rFont val="Arial"/>
        <family val="2"/>
      </rPr>
      <t xml:space="preserve">5. Auszubildende mit neu abgeschlossenem Ausbildungsvertrag in Baden-Württemberg 2013 nach schulischer Vorbildung,</t>
    </r>
  </si>
  <si>
    <t xml:space="preserve">   Berufsbereichen und Berufshauptgruppen</t>
  </si>
  <si>
    <t xml:space="preserve">Kaufmännische Dienstleistungen, Warenhandel, Vertrieb, Hotel und Tourismus</t>
  </si>
  <si>
    <t xml:space="preserve">Einkaufs-, Vertriebs- und Handelsberufe</t>
  </si>
  <si>
    <t xml:space="preserve">Tourismus-, Hotel- und Gaststättenberufe</t>
  </si>
  <si>
    <t xml:space="preserve">Verkaufsberufe</t>
  </si>
  <si>
    <t xml:space="preserve">Unternehmensorganisation,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Gesundheit, Soziales, Lehre und Erziehung</t>
  </si>
  <si>
    <t xml:space="preserve">Erziehung, soziale und hauswirtschaftliche Berufe, Theologie</t>
  </si>
  <si>
    <t xml:space="preserve">Lehrende und ausbildende Berufe</t>
  </si>
  <si>
    <t xml:space="preserve">Medizinische Gesundheitsberufe</t>
  </si>
  <si>
    <t xml:space="preserve">Nichtmedizinische Gesundheits-, Körperpflege- und Wellnessberufe, Medizintechnik</t>
  </si>
  <si>
    <t xml:space="preserve">Sprach-, Literatur-, Geistes-, Gesellschafts- und Wirtschaftswissenschaften, Medien, Kunst, Kultur und Gestaltung</t>
  </si>
  <si>
    <t xml:space="preserve">Darstellende und unterhaltende Berufe</t>
  </si>
  <si>
    <t xml:space="preserve">Produktdesign und kunsthandwerkliche Berufe, bildende Kunst, Musikinstrumentenbau</t>
  </si>
  <si>
    <t xml:space="preserve">Sprach-, literatur-, geistes-, gesellschafts- und wirtschaftswissenschaftliche Berufe</t>
  </si>
  <si>
    <t xml:space="preserve">Werbung, Marketing, kaufmännische und redaktionelle Medienberufe</t>
  </si>
  <si>
    <t xml:space="preserve">Insgesamt</t>
  </si>
  <si>
    <t xml:space="preserve">6. Ausländische Auszubildende mit neu abgeschlossenem Ausbildungsvertrag in Baden-Württemberg 2013 nach schulischer</t>
  </si>
  <si>
    <t xml:space="preserve">Vorbildung, Berufsbereichen und Berufshauptgruppen</t>
  </si>
  <si>
    <r>
      <rPr>
        <sz val="8"/>
        <rFont val="Arial"/>
        <family val="2"/>
      </rPr>
      <t xml:space="preserve">Noch:</t>
    </r>
    <r>
      <rPr>
        <b val="true"/>
        <sz val="8"/>
        <rFont val="Arial"/>
        <family val="2"/>
      </rPr>
      <t xml:space="preserve"> 6. Ausländische Auszubildende mit neu abgeschlossenem Ausbildungsvertrag in Baden-Württemberg 2013</t>
    </r>
  </si>
  <si>
    <t xml:space="preserve">   nach schulischer Vorbildung, Berufsbereichen und Berufshauptgruppen</t>
  </si>
  <si>
    <t xml:space="preserve">7. Auszubildende mit neu abgeschlossenem Ausbildungsvertrag in Baden-Württemberg 2013 nach schulischer Vorbildung,</t>
  </si>
  <si>
    <t xml:space="preserve">Ausbildungsbereichen und Kammern</t>
  </si>
  <si>
    <t xml:space="preserve">Ausbildungsbereich
Kammer</t>
  </si>
  <si>
    <t xml:space="preserve">Davon mit schulischer Vorbildung / zuletzt erreichtem Abschluss</t>
  </si>
  <si>
    <t xml:space="preserve">im Ausland erworbener Abschluss, der nicht zuzuordnen ist</t>
  </si>
  <si>
    <t xml:space="preserve">Veränderung zum Vorjahr 
in %</t>
  </si>
  <si>
    <t xml:space="preserve">Industrie und Handel
zusammen</t>
  </si>
  <si>
    <t xml:space="preserve">Freiburg</t>
  </si>
  <si>
    <t xml:space="preserve">Heidenheim</t>
  </si>
  <si>
    <t xml:space="preserve">Pforzheim</t>
  </si>
  <si>
    <t xml:space="preserve">Weingarten</t>
  </si>
  <si>
    <t xml:space="preserve">Villingen-Schwennigen</t>
  </si>
  <si>
    <t xml:space="preserve">Stuttgart</t>
  </si>
  <si>
    <t xml:space="preserve">Handwerk zusammen</t>
  </si>
  <si>
    <t xml:space="preserve">Landwirtschaft zusammen</t>
  </si>
  <si>
    <t xml:space="preserve">Öffentlicher Dienst zusammen</t>
  </si>
  <si>
    <t xml:space="preserve">Freie Berufe zusammen</t>
  </si>
  <si>
    <t xml:space="preserve">Landesärztekammer</t>
  </si>
  <si>
    <t xml:space="preserve">Landesapothekerkammer</t>
  </si>
  <si>
    <t xml:space="preserve">Notarkammer Stuttgart  </t>
  </si>
  <si>
    <t xml:space="preserve">Patentanwaltskammer München</t>
  </si>
  <si>
    <t xml:space="preserve">Rechtsanwaltskammer Stuttgart</t>
  </si>
  <si>
    <t xml:space="preserve">Rechtsanwaltskammer Karlsruhe</t>
  </si>
  <si>
    <t xml:space="preserve">Rechtsanwaltskammer Freiburg</t>
  </si>
  <si>
    <t xml:space="preserve">Rechtsanwaltskammer Tübingen</t>
  </si>
  <si>
    <t xml:space="preserve">Steuerberaterkammer Nordbaden</t>
  </si>
  <si>
    <t xml:space="preserve">Steuerberaterkammer Südbaden</t>
  </si>
  <si>
    <t xml:space="preserve">Steuerberaterkammer Stuttgart</t>
  </si>
  <si>
    <t xml:space="preserve">Landestierärztekammer</t>
  </si>
  <si>
    <t xml:space="preserve">Landeszahnärztekammer</t>
  </si>
  <si>
    <t xml:space="preserve">Hauswirtschaft zusammen</t>
  </si>
  <si>
    <t xml:space="preserve">8. Ausländische Auszubildende mit neu abgeschlossenem Ausbildungsvertrag in Baden-Württemberg 2013 nach schulischer</t>
  </si>
  <si>
    <t xml:space="preserve">Vorbildung, Ausbildungsbereichen und Kammern</t>
  </si>
  <si>
    <t xml:space="preserve">Ausländische Auszubildende mit 
neu abgeschlossenem Ausbildungsvertrag</t>
  </si>
  <si>
    <t xml:space="preserve">Veränderung
zum Vorjahr 
in %</t>
  </si>
  <si>
    <t xml:space="preserve">9. Ausländische Auszubildende in ausgewählten Ausbildungsbereichen in Baden-Württemberg 2013 nach</t>
  </si>
  <si>
    <t xml:space="preserve">Staatsangehörigkeit und Geschlecht</t>
  </si>
  <si>
    <t xml:space="preserve">Lfd.
Nr</t>
  </si>
  <si>
    <t xml:space="preserve">Staatsangehörigkeit</t>
  </si>
  <si>
    <t xml:space="preserve">Ausländische  Auszubildende</t>
  </si>
  <si>
    <t xml:space="preserve">Darunter mit einem neu abgeschlossenen Ausbildungsvertrag</t>
  </si>
  <si>
    <t xml:space="preserve">insgesamt</t>
  </si>
  <si>
    <t xml:space="preserve">männlich</t>
  </si>
  <si>
    <t xml:space="preserve">zusammen</t>
  </si>
  <si>
    <r>
      <rPr>
        <b val="true"/>
        <sz val="8"/>
        <rFont val="Arial"/>
        <family val="2"/>
      </rPr>
      <t xml:space="preserve">Ausbildungsbereiche insgesamt</t>
    </r>
    <r>
      <rPr>
        <b val="true"/>
        <vertAlign val="superscript"/>
        <sz val="8"/>
        <rFont val="Arial"/>
        <family val="2"/>
      </rPr>
      <t xml:space="preserve">1) </t>
    </r>
  </si>
  <si>
    <t xml:space="preserve">  davon</t>
  </si>
  <si>
    <t xml:space="preserve"> </t>
  </si>
  <si>
    <t xml:space="preserve">  Griechenland</t>
  </si>
  <si>
    <t xml:space="preserve">  Italien</t>
  </si>
  <si>
    <t xml:space="preserve">  Kroatien</t>
  </si>
  <si>
    <t xml:space="preserve">  Portugal</t>
  </si>
  <si>
    <t xml:space="preserve">  Spanien</t>
  </si>
  <si>
    <t xml:space="preserve">  Türkei</t>
  </si>
  <si>
    <t xml:space="preserve">  sonstige Staatsangehörigkeit</t>
  </si>
  <si>
    <t xml:space="preserve">darunter</t>
  </si>
  <si>
    <t xml:space="preserve">1) Einschließlich Sonderberufe gemäß § 66 BBiG und § 42m HwO.</t>
  </si>
  <si>
    <t xml:space="preserve">10. Vorzeitig gelöste Ausbildungsverträge in Baden-Württemberg 2013 nach Ausbildungsbereichen und Kammern</t>
  </si>
  <si>
    <t xml:space="preserve">2013 vorzeitig gelöste Ausbildungsverträge </t>
  </si>
  <si>
    <t xml:space="preserve">Neu abgeschlossene
Ausbildungsverträge</t>
  </si>
  <si>
    <r>
      <rPr>
        <sz val="7"/>
        <rFont val="Arial"/>
        <family val="2"/>
      </rPr>
      <t xml:space="preserve">Begonnene 
Ausbildungsverträge</t>
    </r>
    <r>
      <rPr>
        <vertAlign val="superscript"/>
        <sz val="7"/>
        <rFont val="Arial"/>
        <family val="2"/>
      </rPr>
      <t xml:space="preserve">1)</t>
    </r>
  </si>
  <si>
    <r>
      <rPr>
        <sz val="7"/>
        <rFont val="Arial"/>
        <family val="2"/>
      </rPr>
      <t xml:space="preserve">Nachrichtlich: 
Lösungs-
quote</t>
    </r>
    <r>
      <rPr>
        <vertAlign val="superscript"/>
        <sz val="7"/>
        <rFont val="Arial"/>
        <family val="2"/>
      </rPr>
      <t xml:space="preserve">2)</t>
    </r>
  </si>
  <si>
    <t xml:space="preserve">1) Begonnene Ausbildungsverträge sind alle Verträge, die im jeweiligen Berichtsjahr gemeldet wurden und die als Beginn des Ausbildungsvertrages das jeweilige Berichtsjahr haben. – 2) Berechnet nach dem Schichtenmodell. </t>
  </si>
  <si>
    <r>
      <rPr>
        <sz val="9"/>
        <rFont val="Arial"/>
        <family val="2"/>
      </rPr>
      <t xml:space="preserve">LQ= (L</t>
    </r>
    <r>
      <rPr>
        <vertAlign val="subscript"/>
        <sz val="9"/>
        <rFont val="Arial"/>
        <family val="2"/>
      </rPr>
      <t xml:space="preserve">to</t>
    </r>
    <r>
      <rPr>
        <sz val="9"/>
        <rFont val="Arial"/>
        <family val="2"/>
      </rPr>
      <t xml:space="preserve"> / B</t>
    </r>
    <r>
      <rPr>
        <vertAlign val="subscript"/>
        <sz val="9"/>
        <rFont val="Arial"/>
        <family val="2"/>
      </rPr>
      <t xml:space="preserve"> to</t>
    </r>
    <r>
      <rPr>
        <sz val="9"/>
        <rFont val="Arial"/>
        <family val="2"/>
      </rPr>
      <t xml:space="preserve">+ L</t>
    </r>
    <r>
      <rPr>
        <vertAlign val="subscript"/>
        <sz val="9"/>
        <rFont val="Arial"/>
        <family val="2"/>
      </rPr>
      <t xml:space="preserve"> to-1</t>
    </r>
    <r>
      <rPr>
        <sz val="9"/>
        <rFont val="Arial"/>
        <family val="2"/>
      </rPr>
      <t xml:space="preserve"> / B</t>
    </r>
    <r>
      <rPr>
        <vertAlign val="subscript"/>
        <sz val="9"/>
        <rFont val="Arial"/>
        <family val="2"/>
      </rPr>
      <t xml:space="preserve"> to-1</t>
    </r>
    <r>
      <rPr>
        <sz val="9"/>
        <rFont val="Arial"/>
        <family val="2"/>
      </rPr>
      <t xml:space="preserve">+ L </t>
    </r>
    <r>
      <rPr>
        <vertAlign val="subscript"/>
        <sz val="9"/>
        <rFont val="Arial"/>
        <family val="2"/>
      </rPr>
      <t xml:space="preserve">to-2</t>
    </r>
    <r>
      <rPr>
        <sz val="9"/>
        <rFont val="Arial"/>
        <family val="2"/>
      </rPr>
      <t xml:space="preserve"> / B </t>
    </r>
    <r>
      <rPr>
        <vertAlign val="subscript"/>
        <sz val="9"/>
        <rFont val="Arial"/>
        <family val="2"/>
      </rPr>
      <t xml:space="preserve">to-2</t>
    </r>
    <r>
      <rPr>
        <sz val="9"/>
        <rFont val="Arial"/>
        <family val="2"/>
      </rPr>
      <t xml:space="preserve">+ L </t>
    </r>
    <r>
      <rPr>
        <vertAlign val="subscript"/>
        <sz val="9"/>
        <rFont val="Arial"/>
        <family val="2"/>
      </rPr>
      <t xml:space="preserve">to-3</t>
    </r>
    <r>
      <rPr>
        <sz val="9"/>
        <rFont val="Arial"/>
        <family val="2"/>
      </rPr>
      <t xml:space="preserve"> / B</t>
    </r>
    <r>
      <rPr>
        <vertAlign val="subscript"/>
        <sz val="9"/>
        <rFont val="Arial"/>
        <family val="2"/>
      </rPr>
      <t xml:space="preserve"> to-3</t>
    </r>
    <r>
      <rPr>
        <sz val="9"/>
        <rFont val="Arial"/>
        <family val="2"/>
      </rPr>
      <t xml:space="preserve">) * 100</t>
    </r>
  </si>
  <si>
    <r>
      <rPr>
        <sz val="7"/>
        <rFont val="Arial"/>
        <family val="2"/>
      </rPr>
      <t xml:space="preserve">LQ: Quote der Vertragslösungen nach dem neuen Schichtenmodell (2010)
L </t>
    </r>
    <r>
      <rPr>
        <vertAlign val="subscript"/>
        <sz val="7"/>
        <rFont val="Arial"/>
        <family val="2"/>
      </rPr>
      <t xml:space="preserve">to </t>
    </r>
    <r>
      <rPr>
        <sz val="7"/>
        <rFont val="Arial"/>
        <family val="2"/>
      </rPr>
      <t xml:space="preserve">: Vertragslösungen im aktuellen Jahr (t</t>
    </r>
    <r>
      <rPr>
        <vertAlign val="subscript"/>
        <sz val="7"/>
        <rFont val="Arial"/>
        <family val="2"/>
      </rPr>
      <t xml:space="preserve">o</t>
    </r>
    <r>
      <rPr>
        <sz val="7"/>
        <rFont val="Arial"/>
        <family val="2"/>
      </rPr>
      <t xml:space="preserve"> = aktuelles Berichtsjahr), die Beginn des Ausbildungsvertrages in to hatten; 
L t</t>
    </r>
    <r>
      <rPr>
        <vertAlign val="subscript"/>
        <sz val="7"/>
        <rFont val="Arial"/>
        <family val="2"/>
      </rPr>
      <t xml:space="preserve">o</t>
    </r>
    <r>
      <rPr>
        <sz val="7"/>
        <rFont val="Arial"/>
        <family val="2"/>
      </rPr>
      <t xml:space="preserve">-1: Vertragslösungen im aktuellen Jahr  t</t>
    </r>
    <r>
      <rPr>
        <vertAlign val="subscript"/>
        <sz val="7"/>
        <rFont val="Arial"/>
        <family val="2"/>
      </rPr>
      <t xml:space="preserve">o</t>
    </r>
    <r>
      <rPr>
        <sz val="7"/>
        <rFont val="Arial"/>
        <family val="2"/>
      </rPr>
      <t xml:space="preserve">, die Beginn des Ausbildungsvertrages in t</t>
    </r>
    <r>
      <rPr>
        <vertAlign val="subscript"/>
        <sz val="7"/>
        <rFont val="Arial"/>
        <family val="2"/>
      </rPr>
      <t xml:space="preserve">o</t>
    </r>
    <r>
      <rPr>
        <sz val="7"/>
        <rFont val="Arial"/>
        <family val="2"/>
      </rPr>
      <t xml:space="preserve">-1 hatten;
L t</t>
    </r>
    <r>
      <rPr>
        <vertAlign val="subscript"/>
        <sz val="7"/>
        <rFont val="Arial"/>
        <family val="2"/>
      </rPr>
      <t xml:space="preserve">o</t>
    </r>
    <r>
      <rPr>
        <sz val="7"/>
        <rFont val="Arial"/>
        <family val="2"/>
      </rPr>
      <t xml:space="preserve">-2: Vertragslösungen im aktuellen Jahr  t</t>
    </r>
    <r>
      <rPr>
        <vertAlign val="subscript"/>
        <sz val="7"/>
        <rFont val="Arial"/>
        <family val="2"/>
      </rPr>
      <t xml:space="preserve">o</t>
    </r>
    <r>
      <rPr>
        <sz val="7"/>
        <rFont val="Arial"/>
        <family val="2"/>
      </rPr>
      <t xml:space="preserve">, die Beginn des Ausbildungsvertrages in t</t>
    </r>
    <r>
      <rPr>
        <vertAlign val="subscript"/>
        <sz val="7"/>
        <rFont val="Arial"/>
        <family val="2"/>
      </rPr>
      <t xml:space="preserve">o</t>
    </r>
    <r>
      <rPr>
        <sz val="7"/>
        <rFont val="Arial"/>
        <family val="2"/>
      </rPr>
      <t xml:space="preserve">-2 hatten;
L t</t>
    </r>
    <r>
      <rPr>
        <vertAlign val="subscript"/>
        <sz val="7"/>
        <rFont val="Arial"/>
        <family val="2"/>
      </rPr>
      <t xml:space="preserve">o</t>
    </r>
    <r>
      <rPr>
        <sz val="7"/>
        <rFont val="Arial"/>
        <family val="2"/>
      </rPr>
      <t xml:space="preserve">-3: Vertragslösungen im aktuellen Jahr  t</t>
    </r>
    <r>
      <rPr>
        <vertAlign val="subscript"/>
        <sz val="7"/>
        <rFont val="Arial"/>
        <family val="2"/>
      </rPr>
      <t xml:space="preserve">o</t>
    </r>
    <r>
      <rPr>
        <sz val="7"/>
        <rFont val="Arial"/>
        <family val="2"/>
      </rPr>
      <t xml:space="preserve">, die Beginn des Ausbildungsvertrages in t</t>
    </r>
    <r>
      <rPr>
        <vertAlign val="subscript"/>
        <sz val="7"/>
        <rFont val="Arial"/>
        <family val="2"/>
      </rPr>
      <t xml:space="preserve">o</t>
    </r>
    <r>
      <rPr>
        <sz val="7"/>
        <rFont val="Arial"/>
        <family val="2"/>
      </rPr>
      <t xml:space="preserve">-3 oder früher hatten;
B t</t>
    </r>
    <r>
      <rPr>
        <vertAlign val="subscript"/>
        <sz val="7"/>
        <rFont val="Arial"/>
        <family val="2"/>
      </rPr>
      <t xml:space="preserve">o</t>
    </r>
    <r>
      <rPr>
        <sz val="7"/>
        <rFont val="Arial"/>
        <family val="2"/>
      </rPr>
      <t xml:space="preserve">,t</t>
    </r>
    <r>
      <rPr>
        <vertAlign val="subscript"/>
        <sz val="7"/>
        <rFont val="Arial"/>
        <family val="2"/>
      </rPr>
      <t xml:space="preserve">o</t>
    </r>
    <r>
      <rPr>
        <sz val="7"/>
        <rFont val="Arial"/>
        <family val="2"/>
      </rPr>
      <t xml:space="preserve">-1,t</t>
    </r>
    <r>
      <rPr>
        <vertAlign val="subscript"/>
        <sz val="7"/>
        <rFont val="Arial"/>
        <family val="2"/>
      </rPr>
      <t xml:space="preserve">o</t>
    </r>
    <r>
      <rPr>
        <sz val="7"/>
        <rFont val="Arial"/>
        <family val="2"/>
      </rPr>
      <t xml:space="preserve">-2,t</t>
    </r>
    <r>
      <rPr>
        <vertAlign val="subscript"/>
        <sz val="7"/>
        <rFont val="Arial"/>
        <family val="2"/>
      </rPr>
      <t xml:space="preserve">o</t>
    </r>
    <r>
      <rPr>
        <sz val="7"/>
        <rFont val="Arial"/>
        <family val="2"/>
      </rPr>
      <t xml:space="preserve">-3: Alle begonnene Ausbildungsverträge im aktuelles Berichtsjahr (t</t>
    </r>
    <r>
      <rPr>
        <vertAlign val="subscript"/>
        <sz val="7"/>
        <rFont val="Arial"/>
        <family val="2"/>
      </rPr>
      <t xml:space="preserve">o</t>
    </r>
    <r>
      <rPr>
        <sz val="7"/>
        <rFont val="Arial"/>
        <family val="2"/>
      </rPr>
      <t xml:space="preserve">); Alle begonnenen Ausbildungsverträge im Vorjahr (t</t>
    </r>
    <r>
      <rPr>
        <vertAlign val="subscript"/>
        <sz val="7"/>
        <rFont val="Arial"/>
        <family val="2"/>
      </rPr>
      <t xml:space="preserve">o</t>
    </r>
    <r>
      <rPr>
        <sz val="7"/>
        <rFont val="Arial"/>
        <family val="2"/>
      </rPr>
      <t xml:space="preserve">-1) usw.</t>
    </r>
  </si>
  <si>
    <t xml:space="preserve">11. Teilnehmende an Abschlussprüfungen in der beruflichen dualen Ausbildung in Baden-Württemberg 2013 nach</t>
  </si>
  <si>
    <t xml:space="preserve">  Prüfungserfolg, Berufsbereichen und Berufshauptgruppen</t>
  </si>
  <si>
    <t xml:space="preserve">Teilnehmer an der  
Abschlussprüfung</t>
  </si>
  <si>
    <t xml:space="preserve">Erfolgsquote</t>
  </si>
  <si>
    <t xml:space="preserve">Ausländer</t>
  </si>
  <si>
    <r>
      <rPr>
        <sz val="8"/>
        <rFont val="Arial"/>
        <family val="2"/>
      </rPr>
      <t xml:space="preserve">Noch: </t>
    </r>
    <r>
      <rPr>
        <b val="true"/>
        <sz val="8"/>
        <rFont val="Arial"/>
        <family val="2"/>
      </rPr>
      <t xml:space="preserve">11. Teilnehmende an Abschlussprüfungen in der beruflichen dualen Ausbildung in Baden-Württemberg 2013 nach</t>
    </r>
  </si>
  <si>
    <t xml:space="preserve">     Prüfungserfolg, Berufsbereichen und Berufshauptgruppen</t>
  </si>
  <si>
    <t xml:space="preserve">12. Auszubildende mit einem neu abgeschlossenen Ausbildungsvertrag in Baden-Württemberg 2013 nach Ausbildungsbereich,</t>
  </si>
  <si>
    <t xml:space="preserve">      Alter und Geschlecht </t>
  </si>
  <si>
    <r>
      <rPr>
        <sz val="7"/>
        <rFont val="Arial"/>
        <family val="2"/>
      </rPr>
      <t xml:space="preserve">Alter</t>
    </r>
    <r>
      <rPr>
        <vertAlign val="superscript"/>
        <sz val="7"/>
        <rFont val="Arial"/>
        <family val="2"/>
      </rPr>
      <t xml:space="preserve">1)</t>
    </r>
  </si>
  <si>
    <t xml:space="preserve">Hauswirtschaft</t>
  </si>
  <si>
    <t xml:space="preserve">zu-
sammen</t>
  </si>
  <si>
    <t xml:space="preserve">16 Jahre und jünger</t>
  </si>
  <si>
    <t xml:space="preserve">17 Jahre</t>
  </si>
  <si>
    <t xml:space="preserve">18 Jahre</t>
  </si>
  <si>
    <t xml:space="preserve">19 Jahre</t>
  </si>
  <si>
    <t xml:space="preserve">20 Jahre</t>
  </si>
  <si>
    <t xml:space="preserve">21 Jahre</t>
  </si>
  <si>
    <t xml:space="preserve">22 Jahre</t>
  </si>
  <si>
    <t xml:space="preserve">23 Jahre</t>
  </si>
  <si>
    <t xml:space="preserve">24 Jahre 
und älter</t>
  </si>
  <si>
    <t xml:space="preserve">1) Differenz zwischen Berichtsjahr und Geburtsjahr.</t>
  </si>
  <si>
    <t xml:space="preserve">13. Ausbildungsanfängerquote in Baden-Württemberg seit 2009 nach Geschlecht und Staatsangehörigkeit</t>
  </si>
  <si>
    <r>
      <rPr>
        <sz val="7"/>
        <rFont val="Arial"/>
        <family val="2"/>
      </rPr>
      <t xml:space="preserve">Jahr </t>
    </r>
    <r>
      <rPr>
        <vertAlign val="superscript"/>
        <sz val="7"/>
        <rFont val="Arial"/>
        <family val="2"/>
      </rPr>
      <t xml:space="preserve">1)</t>
    </r>
  </si>
  <si>
    <t xml:space="preserve">Ausbildungsanfängerquote (AAQ)</t>
  </si>
  <si>
    <t xml:space="preserve">Deutsche</t>
  </si>
  <si>
    <t xml:space="preserve">männlich </t>
  </si>
  <si>
    <t xml:space="preserve">in %</t>
  </si>
  <si>
    <r>
      <rPr>
        <sz val="8"/>
        <rFont val="Arial"/>
        <family val="2"/>
      </rPr>
      <t xml:space="preserve">2013</t>
    </r>
    <r>
      <rPr>
        <vertAlign val="superscript"/>
        <sz val="8"/>
        <rFont val="Arial"/>
        <family val="2"/>
      </rPr>
      <t xml:space="preserve">2)</t>
    </r>
  </si>
  <si>
    <t xml:space="preserve">1) Ab dem Berichtsjahr 2011 wird bei der Berechnung der Quoten auf die Ergebnisse der Bevölkerungsfortschreibung Zensus 2011 zurückgegriffen, davor auf die Fortschreibung Zensus 1987. – 2) Für das Berichtsjahr 2013 wurde bei der Quotenberechnung die Bevölkerungszahl vom 31.12.2012 angesetzt.</t>
  </si>
  <si>
    <t xml:space="preserve">Anmerkung: 
Aubildungsanfänger ist ein Auszubildender, der zuvor keine duale Ausbildung begonnen hat. Der Ausbildungsanfänger hat keine Ausbildungsverkürzung, die mehr als 18 Monate beträgt und seine Ausbildung beginnt im Berichtjahr (BJ) und wurde bis zum 31.12. des BJ nicht gelöst. </t>
  </si>
  <si>
    <t xml:space="preserve">Das Grundmodell der Berechnung zur Ausbildungsanfängerquote bezieht die Zahl der Ausbildungsanfänger differenziert nach einzelnen Altersgruppen auf die entsprechende Wohnbevölkerung (im gleichen Alter  bzw. in der gleichen Altersgruppe). Einbezogen werden entsprechend der Unterscheidung von Alterskategorien in der Berufsbildungsstatistik die Altersgruppen der 16- bis 24-Jährigen, wobei die offenen Unter- und Obergrenzen („16 Jahre und jünger“ und „24 Jahre und älter“) aus Vereinfachungsgründen in Relation zur Wohnbevölkerung im Alter von 16 bzw. 24 Jahren gesetzt werden. Daraus ergibt sich folgende Formel:</t>
  </si>
  <si>
    <t xml:space="preserve">i = Alter</t>
  </si>
  <si>
    <t xml:space="preserve">14. Teilnehmer an Fortbildungs-/Meisterprüfungen*) in Baden-Württemberg 2013 nach Ausbildungsbereich und Geschlecht</t>
  </si>
  <si>
    <t xml:space="preserve">Ausbildungsbereich</t>
  </si>
  <si>
    <t xml:space="preserve">Teilnehmer an 
Fortbildungs-/Meisterprüfungen 2013</t>
  </si>
  <si>
    <t xml:space="preserve">Darunter Teilnehmer mit  bestandener 
Fortbildungs-/Meisterprüfung 2013</t>
  </si>
  <si>
    <t xml:space="preserve">davon </t>
  </si>
  <si>
    <t xml:space="preserve">davon</t>
  </si>
  <si>
    <t xml:space="preserve">Ausbildungsbereiche zusammen</t>
  </si>
  <si>
    <t xml:space="preserve">Öffentlicher Dienst</t>
  </si>
  <si>
    <t xml:space="preserve">( )</t>
  </si>
  <si>
    <t xml:space="preserve">*) Nach dem Berufsbildungsgesetz (BBiG) oder nach der Handwerksordnung (HwO). – 1) Veränderung gegenüber dem Vorjahr.</t>
  </si>
</sst>
</file>

<file path=xl/styles.xml><?xml version="1.0" encoding="utf-8"?>
<styleSheet xmlns="http://schemas.openxmlformats.org/spreadsheetml/2006/main">
  <numFmts count="33">
    <numFmt numFmtId="164" formatCode="General"/>
    <numFmt numFmtId="165" formatCode="&quot;    &quot;@"/>
    <numFmt numFmtId="166" formatCode="yyyy"/>
    <numFmt numFmtId="167" formatCode="##\ ###\ ##0"/>
    <numFmt numFmtId="168" formatCode="yyyy&quot; neuabge–&quot;"/>
    <numFmt numFmtId="169" formatCode="#\ ##0;;\–;\–"/>
    <numFmt numFmtId="170" formatCode="\+?0.0\ ;\–?0.0\ ;&quot;–   &quot;"/>
    <numFmt numFmtId="171" formatCode="#\ ###\ ##0&quot;  &quot;;;&quot;–  &quot;;\–"/>
    <numFmt numFmtId="172" formatCode="&quot;+   &quot;0.0\ ;&quot;–   &quot;0.0\ ;&quot;–   &quot;"/>
    <numFmt numFmtId="173" formatCode="#\ ##0;;\.;\–"/>
    <numFmt numFmtId="174" formatCode="#\ ##0;\–;\–"/>
    <numFmt numFmtId="175" formatCode="\+??0.0\ ;\–??0.0\ ;&quot;–   &quot;"/>
    <numFmt numFmtId="176" formatCode="&quot;+ &quot;??0&quot;   &quot;;&quot;– &quot;??0&quot;   &quot;;&quot;–   &quot;"/>
    <numFmt numFmtId="177" formatCode="\+??0&quot;   &quot;;\–??0&quot;   &quot;;&quot;–   &quot;"/>
    <numFmt numFmtId="178" formatCode="#,##0"/>
    <numFmt numFmtId="179" formatCode="#\ ###\ ##0&quot;  &quot;;&quot;– &quot;#\ ###\ ##0&quot;  &quot;;&quot; –  &quot;;* @&quot;  &quot;"/>
    <numFmt numFmtId="180" formatCode="000"/>
    <numFmt numFmtId="181" formatCode="#\ ##0&quot;  &quot;;;&quot;–  &quot;;\–"/>
    <numFmt numFmtId="182" formatCode="0.0&quot;  &quot;;;&quot;–  &quot;;\–"/>
    <numFmt numFmtId="183" formatCode="0&quot;    &quot;;;&quot;–  &quot;;\–"/>
    <numFmt numFmtId="184" formatCode="###\ ##0\ "/>
    <numFmt numFmtId="185" formatCode="###\ ##0;\–;\–"/>
    <numFmt numFmtId="186" formatCode="##&quot;  &quot;"/>
    <numFmt numFmtId="187" formatCode="#\ ##0&quot;    &quot;;;&quot;–    &quot;;\–"/>
    <numFmt numFmtId="188" formatCode="#\ ##0;;"/>
    <numFmt numFmtId="189" formatCode="#\ ###\ ##0.0&quot;  &quot;;&quot;– &quot;#\ ###\ ##0.0&quot;  &quot;;&quot; –  &quot;;* @&quot;  &quot;"/>
    <numFmt numFmtId="190" formatCode="#\ ##0\ ;;"/>
    <numFmt numFmtId="191" formatCode="??0.0&quot;      &quot;"/>
    <numFmt numFmtId="192" formatCode="yyyy&quot; neuabgeschlos–&quot;"/>
    <numFmt numFmtId="193" formatCode="###\ ##0;;\–;\–"/>
    <numFmt numFmtId="194" formatCode="#0.0&quot;    &quot;"/>
    <numFmt numFmtId="195" formatCode="#0.0&quot;   &quot;"/>
    <numFmt numFmtId="196" formatCode="@\ "/>
  </numFmts>
  <fonts count="32">
    <font>
      <sz val="10"/>
      <name val="MS Sans Serif"/>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sz val="10"/>
      <name val="MS Sans Serif"/>
      <family val="2"/>
    </font>
    <font>
      <sz val="11"/>
      <name val="Arial"/>
      <family val="2"/>
    </font>
    <font>
      <b val="true"/>
      <sz val="8"/>
      <name val="Arial"/>
      <family val="2"/>
    </font>
    <font>
      <sz val="7"/>
      <name val="Arial"/>
      <family val="2"/>
    </font>
    <font>
      <vertAlign val="superscript"/>
      <sz val="7"/>
      <name val="Arial"/>
      <family val="2"/>
    </font>
    <font>
      <i val="true"/>
      <sz val="8"/>
      <name val="Arial"/>
      <family val="2"/>
    </font>
    <font>
      <b val="true"/>
      <i val="true"/>
      <sz val="8"/>
      <name val="Arial"/>
      <family val="2"/>
    </font>
    <font>
      <sz val="7"/>
      <color rgb="FF0000FF"/>
      <name val="Arial"/>
      <family val="2"/>
    </font>
    <font>
      <sz val="8"/>
      <color rgb="FF0000FF"/>
      <name val="Arial"/>
      <family val="2"/>
    </font>
    <font>
      <b val="true"/>
      <sz val="7"/>
      <name val="Arial"/>
      <family val="2"/>
    </font>
    <font>
      <b val="true"/>
      <i val="true"/>
      <sz val="7"/>
      <name val="Arial"/>
      <family val="2"/>
    </font>
    <font>
      <i val="true"/>
      <sz val="7"/>
      <name val="Arial"/>
      <family val="2"/>
    </font>
    <font>
      <b val="true"/>
      <vertAlign val="superscript"/>
      <sz val="7"/>
      <name val="Arial"/>
      <family val="2"/>
    </font>
    <font>
      <sz val="7"/>
      <name val="MS Sans Serif"/>
      <family val="2"/>
    </font>
    <font>
      <b val="true"/>
      <vertAlign val="superscript"/>
      <sz val="8"/>
      <name val="Arial"/>
      <family val="2"/>
    </font>
    <font>
      <sz val="8"/>
      <name val="MS Sans Serif"/>
      <family val="2"/>
    </font>
    <font>
      <sz val="9"/>
      <name val="Arial"/>
      <family val="2"/>
    </font>
    <font>
      <vertAlign val="subscript"/>
      <sz val="9"/>
      <name val="Arial"/>
      <family val="2"/>
    </font>
    <font>
      <vertAlign val="subscript"/>
      <sz val="7"/>
      <name val="Arial"/>
      <family val="2"/>
    </font>
    <font>
      <sz val="6"/>
      <name val="Arial"/>
      <family val="2"/>
    </font>
    <font>
      <b val="true"/>
      <sz val="6"/>
      <name val="Arial"/>
      <family val="2"/>
    </font>
    <font>
      <vertAlign val="superscript"/>
      <sz val="8"/>
      <name val="Arial"/>
      <family val="2"/>
    </font>
    <font>
      <sz val="8"/>
      <name val="Cambria Math"/>
      <family val="1"/>
    </font>
    <font>
      <sz val="8"/>
      <name val="Cambria"/>
      <family val="1"/>
    </font>
    <font>
      <sz val="11"/>
      <color rgb="FF000000"/>
      <name val="Cambria Math"/>
      <family val="0"/>
    </font>
  </fonts>
  <fills count="2">
    <fill>
      <patternFill patternType="none"/>
    </fill>
    <fill>
      <patternFill patternType="gray125"/>
    </fill>
  </fills>
  <borders count="32">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hair"/>
      <top style="hair"/>
      <bottom/>
      <diagonal/>
    </border>
    <border diagonalUp="false" diagonalDown="false">
      <left/>
      <right/>
      <top style="hair"/>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hair"/>
      <bottom style="thin"/>
      <diagonal/>
    </border>
    <border diagonalUp="false" diagonalDown="false">
      <left/>
      <right style="hair"/>
      <top style="thin"/>
      <bottom/>
      <diagonal/>
    </border>
    <border diagonalUp="false" diagonalDown="false">
      <left style="hair"/>
      <right style="thin"/>
      <top style="thin"/>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thin"/>
      <bottom style="hair"/>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left" vertical="top"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8"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7" fontId="10" fillId="0"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9" fontId="6" fillId="0" borderId="12" xfId="0" applyFont="true" applyBorder="true" applyAlignment="true" applyProtection="true">
      <alignment horizontal="righ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70" fontId="12" fillId="0" borderId="0" xfId="0" applyFont="true" applyBorder="true" applyAlignment="true" applyProtection="true">
      <alignment horizontal="right" vertical="center" textRotation="0" wrapText="false" indent="0" shrinkToFit="false"/>
      <protection locked="true" hidden="false"/>
    </xf>
    <xf numFmtId="171" fontId="6" fillId="0" borderId="12" xfId="0"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9" fontId="9" fillId="0" borderId="12" xfId="0"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71" fontId="6" fillId="0" borderId="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72" fontId="12" fillId="0"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9" fontId="6" fillId="0" borderId="0" xfId="0" applyFont="true" applyBorder="true" applyAlignment="true" applyProtection="true">
      <alignment horizontal="general" vertical="center" textRotation="0" wrapText="false" indent="0" shrinkToFit="false"/>
      <protection locked="true" hidden="false"/>
    </xf>
    <xf numFmtId="173" fontId="9"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justify" vertical="bottom" textRotation="0" wrapText="tru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8" fillId="0" borderId="0" xfId="28"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5" fontId="9" fillId="0" borderId="14"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74" fontId="16" fillId="0" borderId="0" xfId="0" applyFont="true" applyBorder="true" applyAlignment="true" applyProtection="true">
      <alignment horizontal="right" vertical="bottom" textRotation="0" wrapText="false" indent="0" shrinkToFit="false"/>
      <protection locked="true" hidden="false"/>
    </xf>
    <xf numFmtId="175" fontId="17" fillId="0" borderId="0" xfId="0"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74" fontId="10" fillId="0" borderId="0" xfId="0" applyFont="true" applyBorder="tru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7" fillId="0" borderId="0" xfId="25" applyFont="true" applyBorder="true" applyAlignment="true" applyProtection="true">
      <alignment horizontal="general" vertical="bottom"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5" fontId="9" fillId="0" borderId="14" xfId="25" applyFont="true" applyBorder="true" applyAlignment="true" applyProtection="true">
      <alignment horizontal="left" vertical="top" textRotation="0" wrapText="false" indent="3" shrinkToFit="false"/>
      <protection locked="true" hidden="false"/>
    </xf>
    <xf numFmtId="166" fontId="9" fillId="0" borderId="0" xfId="25" applyFont="true" applyBorder="true" applyAlignment="true" applyProtection="true">
      <alignment horizontal="center" vertical="center"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9" fillId="0" borderId="0" xfId="25" applyFont="true" applyBorder="true" applyAlignment="true" applyProtection="true">
      <alignment horizontal="right" vertical="center" textRotation="0" wrapText="false" indent="0" shrinkToFit="false"/>
      <protection locked="true" hidden="false"/>
    </xf>
    <xf numFmtId="167" fontId="6" fillId="0" borderId="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10" fillId="0" borderId="1" xfId="25" applyFont="true" applyBorder="true" applyAlignment="true" applyProtection="true">
      <alignment horizontal="center" vertical="center" textRotation="0" wrapText="true" indent="0" shrinkToFit="false"/>
      <protection locked="true" hidden="false"/>
    </xf>
    <xf numFmtId="164" fontId="10" fillId="0" borderId="2" xfId="25" applyFont="true" applyBorder="true" applyAlignment="true" applyProtection="true">
      <alignment horizontal="center" vertical="center" textRotation="0" wrapText="true" indent="0" shrinkToFit="false"/>
      <protection locked="true" hidden="false"/>
    </xf>
    <xf numFmtId="168" fontId="10" fillId="0" borderId="3" xfId="25" applyFont="true" applyBorder="true" applyAlignment="true" applyProtection="true">
      <alignment horizontal="center" vertical="center" textRotation="0" wrapText="true" indent="0" shrinkToFit="false"/>
      <protection locked="true" hidden="false"/>
    </xf>
    <xf numFmtId="164" fontId="10" fillId="0" borderId="3" xfId="25" applyFont="true" applyBorder="true" applyAlignment="true" applyProtection="true">
      <alignment horizontal="center" vertical="center" textRotation="0" wrapText="true" indent="0" shrinkToFit="false"/>
      <protection locked="true" hidden="false"/>
    </xf>
    <xf numFmtId="164" fontId="10" fillId="0" borderId="4" xfId="25" applyFont="true" applyBorder="true" applyAlignment="true" applyProtection="true">
      <alignment horizontal="center" vertical="center" textRotation="0" wrapText="true" indent="0" shrinkToFit="false"/>
      <protection locked="true" hidden="false"/>
    </xf>
    <xf numFmtId="164" fontId="5" fillId="0" borderId="0" xfId="25" applyFont="true" applyBorder="true" applyAlignment="true" applyProtection="true">
      <alignment horizontal="general" vertical="center" textRotation="0" wrapText="false" indent="0" shrinkToFit="false"/>
      <protection locked="true" hidden="false"/>
    </xf>
    <xf numFmtId="164" fontId="10" fillId="0" borderId="5" xfId="25" applyFont="true" applyBorder="true" applyAlignment="true" applyProtection="true">
      <alignment horizontal="center" vertical="center" textRotation="0" wrapText="true" indent="0" shrinkToFit="false"/>
      <protection locked="true" hidden="false"/>
    </xf>
    <xf numFmtId="164" fontId="10" fillId="0" borderId="6" xfId="25" applyFont="true" applyBorder="true" applyAlignment="true" applyProtection="true">
      <alignment horizontal="center" vertical="center" textRotation="0" wrapText="false" indent="0" shrinkToFit="false"/>
      <protection locked="true" hidden="false"/>
    </xf>
    <xf numFmtId="164" fontId="10" fillId="0" borderId="6" xfId="25" applyFont="true" applyBorder="true" applyAlignment="true" applyProtection="true">
      <alignment horizontal="center" vertical="center" textRotation="0" wrapText="true" indent="0" shrinkToFit="false"/>
      <protection locked="true" hidden="false"/>
    </xf>
    <xf numFmtId="164" fontId="10" fillId="0" borderId="6" xfId="25" applyFont="true" applyBorder="true" applyAlignment="true" applyProtection="true">
      <alignment horizontal="center" vertical="center" textRotation="0" wrapText="true" indent="0" shrinkToFit="false"/>
      <protection locked="true" hidden="false"/>
    </xf>
    <xf numFmtId="167" fontId="10" fillId="0" borderId="6" xfId="25" applyFont="true" applyBorder="true" applyAlignment="true" applyProtection="true">
      <alignment horizontal="center" vertical="center" textRotation="0" wrapText="true" indent="0" shrinkToFit="false"/>
      <protection locked="true" hidden="false"/>
    </xf>
    <xf numFmtId="164" fontId="10" fillId="0" borderId="7" xfId="25" applyFont="true" applyBorder="true" applyAlignment="true" applyProtection="true">
      <alignment horizontal="center" vertical="center" textRotation="0" wrapText="true" indent="0" shrinkToFit="false"/>
      <protection locked="true" hidden="false"/>
    </xf>
    <xf numFmtId="164" fontId="10" fillId="0" borderId="8" xfId="25" applyFont="true" applyBorder="true" applyAlignment="true" applyProtection="true">
      <alignment horizontal="center" vertical="center" textRotation="0" wrapText="false" indent="0" shrinkToFit="false"/>
      <protection locked="true" hidden="false"/>
    </xf>
    <xf numFmtId="164" fontId="10" fillId="0" borderId="9"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true"/>
      <protection locked="true" hidden="false"/>
    </xf>
    <xf numFmtId="176" fontId="18"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7" fillId="0" borderId="6" xfId="25" applyFont="true" applyBorder="true" applyAlignment="true" applyProtection="true">
      <alignment horizontal="center" vertical="center" textRotation="0" wrapText="true" indent="0" shrinkToFit="false"/>
      <protection locked="true" hidden="false"/>
    </xf>
    <xf numFmtId="164" fontId="10" fillId="0" borderId="9" xfId="25" applyFont="true" applyBorder="true" applyAlignment="true" applyProtection="true">
      <alignment horizontal="center" vertical="center" textRotation="0" wrapText="false" indent="0" shrinkToFit="false"/>
      <protection locked="true" hidden="false"/>
    </xf>
    <xf numFmtId="164" fontId="10" fillId="0" borderId="13" xfId="25" applyFont="true" applyBorder="true" applyAlignment="true" applyProtection="true">
      <alignment horizontal="left" vertical="bottom" textRotation="0" wrapText="false" indent="0" shrinkToFit="false"/>
      <protection locked="true" hidden="false"/>
    </xf>
    <xf numFmtId="174" fontId="10" fillId="0" borderId="0" xfId="25" applyFont="true" applyBorder="true" applyAlignment="true" applyProtection="true">
      <alignment horizontal="right" vertical="bottom" textRotation="0" wrapText="false" indent="0" shrinkToFit="false"/>
      <protection locked="true" hidden="false"/>
    </xf>
    <xf numFmtId="175" fontId="18" fillId="0" borderId="0" xfId="25" applyFont="true" applyBorder="true" applyAlignment="true" applyProtection="true">
      <alignment horizontal="right" vertical="bottom"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false"/>
    </xf>
    <xf numFmtId="164" fontId="10" fillId="0" borderId="13" xfId="25" applyFont="true" applyBorder="true" applyAlignment="true" applyProtection="true">
      <alignment horizontal="left" vertical="bottom" textRotation="0" wrapText="true" indent="0" shrinkToFit="false"/>
      <protection locked="true" hidden="false"/>
    </xf>
    <xf numFmtId="164" fontId="16" fillId="0" borderId="0" xfId="25" applyFont="true" applyBorder="true" applyAlignment="true" applyProtection="true">
      <alignment horizontal="general" vertical="bottom" textRotation="0" wrapText="false" indent="0" shrinkToFit="false"/>
      <protection locked="true" hidden="false"/>
    </xf>
    <xf numFmtId="164" fontId="10" fillId="0" borderId="0" xfId="25" applyFont="true" applyBorder="true" applyAlignment="true" applyProtection="true">
      <alignment horizontal="general" vertical="bottom" textRotation="0" wrapText="true" indent="0" shrinkToFit="false"/>
      <protection locked="true" hidden="false"/>
    </xf>
    <xf numFmtId="164" fontId="16" fillId="0" borderId="0" xfId="25" applyFont="true" applyBorder="true" applyAlignment="true" applyProtection="true">
      <alignment horizontal="general" vertical="bottom" textRotation="0" wrapText="true" indent="0" shrinkToFit="false"/>
      <protection locked="true" hidden="false"/>
    </xf>
    <xf numFmtId="164" fontId="16" fillId="0" borderId="13" xfId="25" applyFont="true" applyBorder="true" applyAlignment="true" applyProtection="true">
      <alignment horizontal="left" vertical="bottom" textRotation="0" wrapText="true" indent="0" shrinkToFit="false"/>
      <protection locked="true" hidden="false"/>
    </xf>
    <xf numFmtId="174" fontId="16" fillId="0" borderId="0" xfId="25" applyFont="true" applyBorder="true" applyAlignment="true" applyProtection="true">
      <alignment horizontal="right" vertical="bottom" textRotation="0" wrapText="false" indent="0" shrinkToFit="false"/>
      <protection locked="true" hidden="false"/>
    </xf>
    <xf numFmtId="175" fontId="17" fillId="0" borderId="0" xfId="25" applyFont="true" applyBorder="true" applyAlignment="true" applyProtection="true">
      <alignment horizontal="right" vertical="bottom" textRotation="0" wrapText="false" indent="0" shrinkToFit="false"/>
      <protection locked="true" hidden="false"/>
    </xf>
    <xf numFmtId="164" fontId="16" fillId="0" borderId="13"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false" indent="0" shrinkToFit="false"/>
      <protection locked="true" hidden="false"/>
    </xf>
    <xf numFmtId="177" fontId="18" fillId="0" borderId="0" xfId="25" applyFont="true" applyBorder="true" applyAlignment="true" applyProtection="true">
      <alignment horizontal="right" vertical="bottom" textRotation="0" wrapText="false" indent="0" shrinkToFit="false"/>
      <protection locked="true" hidden="false"/>
    </xf>
    <xf numFmtId="164" fontId="16" fillId="0" borderId="13" xfId="25"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9" fillId="0" borderId="14" xfId="26" applyFont="true" applyBorder="true" applyAlignment="true" applyProtection="false">
      <alignment horizontal="left" vertical="top"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78" fontId="10" fillId="0" borderId="15" xfId="26" applyFont="true" applyBorder="true" applyAlignment="true" applyProtection="true">
      <alignment horizontal="center" vertical="center" textRotation="0" wrapText="true" indent="0" shrinkToFit="false"/>
      <protection locked="true" hidden="false"/>
    </xf>
    <xf numFmtId="178" fontId="10" fillId="0" borderId="16" xfId="26" applyFont="true" applyBorder="true" applyAlignment="true" applyProtection="true">
      <alignment horizontal="center" vertical="center" textRotation="0" wrapText="false" indent="0" shrinkToFit="false"/>
      <protection locked="true" hidden="false"/>
    </xf>
    <xf numFmtId="178" fontId="10" fillId="0" borderId="17" xfId="26" applyFont="true" applyBorder="true" applyAlignment="true" applyProtection="true">
      <alignment horizontal="center" vertical="center" textRotation="0" wrapText="true" indent="0" shrinkToFit="false"/>
      <protection locked="true" hidden="false"/>
    </xf>
    <xf numFmtId="178" fontId="10" fillId="0" borderId="18" xfId="26" applyFont="true" applyBorder="true" applyAlignment="true" applyProtection="true">
      <alignment horizontal="center" vertical="center" textRotation="0" wrapText="tru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13" xfId="30" applyFont="true" applyBorder="true" applyAlignment="true" applyProtection="false">
      <alignment horizontal="left" vertical="bottom" textRotation="0" wrapText="false" indent="0" shrinkToFit="false"/>
      <protection locked="true" hidden="false"/>
    </xf>
    <xf numFmtId="164" fontId="10" fillId="0" borderId="12" xfId="30" applyFont="true" applyBorder="true" applyAlignment="true" applyProtection="false">
      <alignment horizontal="general" vertical="bottom" textRotation="0" wrapText="false" indent="0" shrinkToFit="false"/>
      <protection locked="true" hidden="false"/>
    </xf>
    <xf numFmtId="178" fontId="10" fillId="0" borderId="0" xfId="30" applyFont="true" applyBorder="true" applyAlignment="true" applyProtection="false">
      <alignment horizontal="center" vertical="center" textRotation="0" wrapText="true" indent="0" shrinkToFit="false"/>
      <protection locked="true" hidden="false"/>
    </xf>
    <xf numFmtId="164" fontId="10" fillId="0" borderId="0" xfId="30" applyFont="true" applyBorder="true" applyAlignment="true" applyProtection="false">
      <alignment horizontal="center" vertical="center" textRotation="0" wrapText="true" indent="0" shrinkToFit="false"/>
      <protection locked="true" hidden="false"/>
    </xf>
    <xf numFmtId="178" fontId="10" fillId="0" borderId="0" xfId="30" applyFont="true" applyBorder="true" applyAlignment="true" applyProtection="false">
      <alignment horizontal="center" vertical="center"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13" xfId="23" applyFont="true" applyBorder="true" applyAlignment="true" applyProtection="false">
      <alignment horizontal="left" vertical="bottom" textRotation="0" wrapText="true" indent="1" shrinkToFit="false"/>
      <protection locked="true" hidden="false"/>
    </xf>
    <xf numFmtId="179" fontId="10" fillId="0" borderId="0" xfId="31" applyFont="true" applyBorder="true" applyAlignment="true" applyProtection="false">
      <alignment horizontal="right" vertical="bottom" textRotation="0" wrapText="false" indent="0" shrinkToFit="false"/>
      <protection locked="true" hidden="false"/>
    </xf>
    <xf numFmtId="164" fontId="10" fillId="0" borderId="13" xfId="23" applyFont="true" applyBorder="true" applyAlignment="true" applyProtection="false">
      <alignment horizontal="left" vertical="bottom" textRotation="0" wrapText="false" indent="0" shrinkToFit="false"/>
      <protection locked="true" hidden="false"/>
    </xf>
    <xf numFmtId="164" fontId="10" fillId="0" borderId="13" xfId="23" applyFont="true" applyBorder="true" applyAlignment="true" applyProtection="false">
      <alignment horizontal="general" vertical="bottom" textRotation="0" wrapText="tru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10" fillId="0" borderId="13" xfId="23" applyFont="true" applyBorder="true" applyAlignment="true" applyProtection="false">
      <alignment horizontal="general" vertical="bottom" textRotation="0" wrapText="false" indent="0" shrinkToFit="false"/>
      <protection locked="true" hidden="false"/>
    </xf>
    <xf numFmtId="164" fontId="16" fillId="0" borderId="13" xfId="29" applyFont="true" applyBorder="true" applyAlignment="true" applyProtection="false">
      <alignment horizontal="general" vertical="bottom" textRotation="0" wrapText="false" indent="0" shrinkToFit="false"/>
      <protection locked="true" hidden="false"/>
    </xf>
    <xf numFmtId="179" fontId="16" fillId="0" borderId="0" xfId="31" applyFont="true" applyBorder="true" applyAlignment="true" applyProtection="false">
      <alignment horizontal="right" vertical="bottom" textRotation="0" wrapText="false" indent="0" shrinkToFit="false"/>
      <protection locked="true" hidden="false"/>
    </xf>
    <xf numFmtId="164" fontId="10" fillId="0" borderId="13" xfId="29" applyFont="true" applyBorder="true" applyAlignment="true" applyProtection="false">
      <alignment horizontal="general" vertical="bottom" textRotation="0" wrapText="false" indent="0" shrinkToFit="false"/>
      <protection locked="true" hidden="false"/>
    </xf>
    <xf numFmtId="179" fontId="10" fillId="0" borderId="0" xfId="30" applyFont="true" applyBorder="false" applyAlignment="tru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9" fillId="0" borderId="14" xfId="26" applyFont="true" applyBorder="true" applyAlignment="true" applyProtection="false">
      <alignment horizontal="left" vertical="top" textRotation="0" wrapText="false" indent="4" shrinkToFit="false"/>
      <protection locked="true" hidden="false"/>
    </xf>
    <xf numFmtId="164" fontId="8" fillId="0" borderId="12"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general" vertical="bottom" textRotation="0" wrapText="true" indent="0" shrinkToFit="false"/>
      <protection locked="true" hidden="false"/>
    </xf>
    <xf numFmtId="180"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9" fillId="0" borderId="14" xfId="26" applyFont="true" applyBorder="true" applyAlignment="true" applyProtection="false">
      <alignment horizontal="left" vertical="top" textRotation="0" wrapText="true" indent="1"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1"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7" fontId="10" fillId="0" borderId="4" xfId="0" applyFont="true" applyBorder="true" applyAlignment="true" applyProtection="true">
      <alignment horizontal="center" vertical="center" textRotation="0" wrapText="true" indent="0" shrinkToFit="false"/>
      <protection locked="true" hidden="false"/>
    </xf>
    <xf numFmtId="167"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true" indent="0" shrinkToFit="false"/>
      <protection locked="true" hidden="false"/>
    </xf>
    <xf numFmtId="167" fontId="10" fillId="0" borderId="21" xfId="0" applyFont="true" applyBorder="true" applyAlignment="true" applyProtection="true">
      <alignment horizontal="center" vertical="center" textRotation="0" wrapText="true" indent="0" shrinkToFit="false"/>
      <protection locked="true" hidden="false"/>
    </xf>
    <xf numFmtId="167" fontId="10" fillId="0" borderId="8" xfId="0" applyFont="true" applyBorder="true" applyAlignment="true" applyProtection="true">
      <alignment horizontal="center" vertical="center" textRotation="0" wrapText="false" indent="0" shrinkToFit="false"/>
      <protection locked="true" hidden="false"/>
    </xf>
    <xf numFmtId="167" fontId="10" fillId="0" borderId="22"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general" vertical="bottom" textRotation="0" wrapText="true" indent="0" shrinkToFit="false"/>
      <protection locked="true" hidden="false"/>
    </xf>
    <xf numFmtId="181" fontId="6" fillId="0" borderId="0" xfId="0" applyFont="true" applyBorder="true" applyAlignment="true" applyProtection="true">
      <alignment horizontal="general" vertical="bottom" textRotation="0" wrapText="false" indent="0" shrinkToFit="false"/>
      <protection locked="true" hidden="false"/>
    </xf>
    <xf numFmtId="182"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4" shrinkToFit="false"/>
      <protection locked="true" hidden="false"/>
    </xf>
    <xf numFmtId="183" fontId="12" fillId="0" borderId="0" xfId="0"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81" fontId="9" fillId="0" borderId="0" xfId="0" applyFont="true" applyBorder="false" applyAlignment="true" applyProtection="true">
      <alignment horizontal="general" vertical="bottom" textRotation="0" wrapText="false" indent="0" shrinkToFit="false"/>
      <protection locked="true" hidden="false"/>
    </xf>
    <xf numFmtId="182" fontId="1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7" fontId="10" fillId="0" borderId="24" xfId="0" applyFont="true" applyBorder="true" applyAlignment="true" applyProtection="true">
      <alignment horizontal="center" vertical="center" textRotation="0" wrapText="true" indent="0" shrinkToFit="false"/>
      <protection locked="true" hidden="false"/>
    </xf>
    <xf numFmtId="167" fontId="10" fillId="0" borderId="9"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7" fontId="10" fillId="0" borderId="10" xfId="0" applyFont="true" applyBorder="true" applyAlignment="true" applyProtection="true">
      <alignment horizontal="center" vertical="center" textRotation="0" wrapText="true" indent="0" shrinkToFit="false"/>
      <protection locked="true" hidden="false"/>
    </xf>
    <xf numFmtId="167" fontId="10" fillId="0" borderId="8" xfId="0"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true">
      <alignment horizontal="left" vertical="bottom" textRotation="0" wrapText="tru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75" fontId="12" fillId="0" borderId="0" xfId="0" applyFont="true" applyBorder="false" applyAlignment="true" applyProtection="true">
      <alignment horizontal="general" vertical="bottom" textRotation="0" wrapText="false" indent="0" shrinkToFit="false"/>
      <protection locked="true" hidden="false"/>
    </xf>
    <xf numFmtId="185" fontId="6" fillId="0" borderId="0" xfId="0" applyFont="true" applyBorder="fals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75" fontId="12" fillId="0" borderId="0" xfId="0" applyFont="true" applyBorder="false" applyAlignment="tru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general" vertical="bottom" textRotation="0" wrapText="false" indent="0" shrinkToFit="false"/>
      <protection locked="true" hidden="false"/>
    </xf>
    <xf numFmtId="185" fontId="6" fillId="0" borderId="0" xfId="0" applyFont="true" applyBorder="fals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84" fontId="9" fillId="0" borderId="0" xfId="0" applyFont="true" applyBorder="false" applyAlignment="false" applyProtection="true">
      <alignment horizontal="general" vertical="bottom" textRotation="0" wrapText="false" indent="0" shrinkToFit="false"/>
      <protection locked="true" hidden="false"/>
    </xf>
    <xf numFmtId="175" fontId="13" fillId="0" borderId="0" xfId="0" applyFont="true" applyBorder="false" applyAlignment="true" applyProtection="true">
      <alignment horizontal="general" vertical="bottom" textRotation="0" wrapText="false" indent="0" shrinkToFit="false"/>
      <protection locked="true" hidden="false"/>
    </xf>
    <xf numFmtId="185" fontId="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0" shrinkToFit="false"/>
      <protection locked="true" hidden="false"/>
    </xf>
    <xf numFmtId="176" fontId="12" fillId="0" borderId="0" xfId="0" applyFont="true" applyBorder="false" applyAlignment="true" applyProtection="true">
      <alignment horizontal="general" vertical="bottom" textRotation="0" wrapText="false" indent="0" shrinkToFit="false"/>
      <protection locked="true" hidden="false"/>
    </xf>
    <xf numFmtId="185" fontId="9" fillId="0" borderId="0" xfId="0" applyFont="true" applyBorder="false" applyAlignment="true" applyProtection="true">
      <alignment horizontal="general" vertical="bottom" textRotation="0" wrapText="false" indent="0" shrinkToFit="false"/>
      <protection locked="true" hidden="false"/>
    </xf>
    <xf numFmtId="175" fontId="13"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left" vertical="top" textRotation="0" wrapText="false" indent="1"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6" fillId="0" borderId="16"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86" fontId="6" fillId="0" borderId="26" xfId="0" applyFont="tru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true" applyProtection="true">
      <alignment horizontal="left" vertical="bottom" textRotation="0" wrapText="false" indent="0" shrinkToFit="false"/>
      <protection locked="true" hidden="false"/>
    </xf>
    <xf numFmtId="187" fontId="9" fillId="0"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86" fontId="6" fillId="0" borderId="28" xfId="0" applyFont="true" applyBorder="true" applyAlignment="true" applyProtection="true">
      <alignment horizontal="general" vertical="bottom" textRotation="0" wrapText="false" indent="0" shrinkToFit="false"/>
      <protection locked="true" hidden="false"/>
    </xf>
    <xf numFmtId="164" fontId="6" fillId="0" borderId="29"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6" fillId="0" borderId="29" xfId="0" applyFont="true" applyBorder="true" applyAlignment="true" applyProtection="true">
      <alignment horizontal="general" vertical="bottom" textRotation="0" wrapText="false" indent="0" shrinkToFit="false"/>
      <protection locked="true" hidden="false"/>
    </xf>
    <xf numFmtId="187" fontId="6"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left"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87"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top" textRotation="0" wrapText="false" indent="0" shrinkToFit="false"/>
      <protection locked="false" hidden="false"/>
    </xf>
    <xf numFmtId="167" fontId="10" fillId="0" borderId="11"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top" textRotation="0" wrapText="false" indent="0" shrinkToFit="false"/>
      <protection locked="true" hidden="false"/>
    </xf>
    <xf numFmtId="164" fontId="16" fillId="0" borderId="23" xfId="0" applyFont="true" applyBorder="true" applyAlignment="true" applyProtection="true">
      <alignment horizontal="left" vertical="bottom" textRotation="0" wrapText="true" indent="0" shrinkToFit="false"/>
      <protection locked="true" hidden="false"/>
    </xf>
    <xf numFmtId="184" fontId="10" fillId="0" borderId="0" xfId="0" applyFont="true" applyBorder="false" applyAlignment="true" applyProtection="true">
      <alignment horizontal="general" vertical="bottom" textRotation="0" wrapText="false" indent="0" shrinkToFit="false"/>
      <protection locked="true" hidden="false"/>
    </xf>
    <xf numFmtId="188" fontId="10" fillId="0" borderId="0" xfId="0" applyFont="true" applyBorder="false" applyAlignment="true" applyProtection="true">
      <alignment horizontal="general" vertical="bottom" textRotation="0" wrapText="false" indent="0" shrinkToFit="false"/>
      <protection locked="true" hidden="false"/>
    </xf>
    <xf numFmtId="189" fontId="18" fillId="0" borderId="0" xfId="0"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false" indent="0" shrinkToFit="false"/>
      <protection locked="true" hidden="false"/>
    </xf>
    <xf numFmtId="188" fontId="1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8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false" indent="0" shrinkToFit="false"/>
      <protection locked="true" hidden="false"/>
    </xf>
    <xf numFmtId="190" fontId="16" fillId="0" borderId="0" xfId="0" applyFont="true" applyBorder="false" applyAlignment="false" applyProtection="true">
      <alignment horizontal="general" vertical="bottom" textRotation="0" wrapText="false" indent="0" shrinkToFit="false"/>
      <protection locked="true" hidden="false"/>
    </xf>
    <xf numFmtId="188" fontId="16" fillId="0" borderId="0" xfId="0" applyFont="true" applyBorder="false" applyAlignment="false" applyProtection="true">
      <alignment horizontal="general" vertical="bottom" textRotation="0" wrapText="false" indent="0" shrinkToFit="false"/>
      <protection locked="true" hidden="false"/>
    </xf>
    <xf numFmtId="189" fontId="17"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91" fontId="16"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92" fontId="10" fillId="0" borderId="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0" fillId="0" borderId="5" xfId="0" applyFont="true" applyBorder="true" applyAlignment="true" applyProtection="true">
      <alignment horizontal="center" vertical="center" textRotation="0" wrapText="true" indent="0" shrinkToFit="false"/>
      <protection locked="true" hidden="false"/>
    </xf>
    <xf numFmtId="167" fontId="10" fillId="0" borderId="7" xfId="0" applyFont="true" applyBorder="true" applyAlignment="true" applyProtection="true">
      <alignment horizontal="center" vertical="center" textRotation="0" wrapText="true" indent="0" shrinkToFit="false"/>
      <protection locked="true" hidden="false"/>
    </xf>
    <xf numFmtId="167" fontId="10" fillId="0" borderId="0"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81" fontId="12"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1" shrinkToFit="false"/>
      <protection locked="true" hidden="false"/>
    </xf>
    <xf numFmtId="193" fontId="6" fillId="0" borderId="0" xfId="0" applyFont="true" applyBorder="true" applyAlignment="true" applyProtection="true">
      <alignment horizontal="general" vertical="bottom" textRotation="0" wrapText="false" indent="0" shrinkToFit="false"/>
      <protection locked="true" hidden="false"/>
    </xf>
    <xf numFmtId="193" fontId="6" fillId="0" borderId="0" xfId="0" applyFont="true" applyBorder="true" applyAlignment="true" applyProtection="true">
      <alignment horizontal="general" vertical="bottom" textRotation="0" wrapText="false" indent="0" shrinkToFit="false"/>
      <protection locked="false" hidden="false"/>
    </xf>
    <xf numFmtId="164" fontId="6" fillId="0" borderId="13"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93"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9" fillId="0" borderId="14" xfId="27" applyFont="true" applyBorder="true" applyAlignment="true" applyProtection="false">
      <alignment horizontal="general" vertical="top" textRotation="0" wrapText="fals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0" fillId="0" borderId="3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6" xfId="27" applyFont="true" applyBorder="true" applyAlignment="true" applyProtection="false">
      <alignment horizontal="center" vertical="center" textRotation="0" wrapText="true" indent="0" shrinkToFit="false"/>
      <protection locked="true" hidden="false"/>
    </xf>
    <xf numFmtId="164" fontId="10" fillId="0" borderId="7" xfId="27" applyFont="true" applyBorder="true" applyAlignment="true" applyProtection="false">
      <alignment horizontal="center" vertical="center" textRotation="0" wrapText="true" indent="0" shrinkToFit="false"/>
      <protection locked="true" hidden="false"/>
    </xf>
    <xf numFmtId="164" fontId="10" fillId="0" borderId="5" xfId="27" applyFont="true" applyBorder="true" applyAlignment="true" applyProtection="false">
      <alignment horizontal="center" vertical="center" textRotation="0" wrapText="tru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19"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31" xfId="27" applyFont="true" applyBorder="true" applyAlignment="true" applyProtection="false">
      <alignment horizontal="center" vertical="center" textRotation="0" wrapText="true" indent="0" shrinkToFit="false"/>
      <protection locked="true" hidden="false"/>
    </xf>
    <xf numFmtId="164" fontId="10" fillId="0" borderId="25" xfId="27" applyFont="true" applyBorder="true" applyAlignment="true" applyProtection="false">
      <alignment horizontal="center" vertical="center" textRotation="0" wrapText="true" indent="0" shrinkToFit="false"/>
      <protection locked="true" hidden="false"/>
    </xf>
    <xf numFmtId="164" fontId="6" fillId="0" borderId="13" xfId="27" applyFont="true" applyBorder="true" applyAlignment="true" applyProtection="false">
      <alignment horizontal="center" vertical="bottom" textRotation="0" wrapText="true" indent="0" shrinkToFit="false"/>
      <protection locked="true" hidden="false"/>
    </xf>
    <xf numFmtId="194" fontId="12" fillId="0" borderId="0" xfId="27" applyFont="true" applyBorder="true" applyAlignment="true" applyProtection="false">
      <alignment horizontal="center" vertical="bottom" textRotation="0" wrapText="true" indent="0" shrinkToFit="false"/>
      <protection locked="true" hidden="false"/>
    </xf>
    <xf numFmtId="164" fontId="5" fillId="0" borderId="0" xfId="27" applyFont="false" applyBorder="false" applyAlignment="true" applyProtection="false">
      <alignment horizontal="general" vertical="bottom" textRotation="0" wrapText="false" indent="0" shrinkToFit="false"/>
      <protection locked="true" hidden="false"/>
    </xf>
    <xf numFmtId="195" fontId="12" fillId="0" borderId="0" xfId="27" applyFont="true" applyBorder="true" applyAlignment="true" applyProtection="false">
      <alignment horizontal="center" vertical="bottom" textRotation="0" wrapText="true" indent="0" shrinkToFit="false"/>
      <protection locked="true" hidden="false"/>
    </xf>
    <xf numFmtId="164" fontId="5" fillId="0" borderId="0" xfId="27" applyFont="false" applyBorder="fals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left" vertical="bottom" textRotation="0" wrapText="true" indent="0" shrinkToFit="false"/>
      <protection locked="true" hidden="false"/>
    </xf>
    <xf numFmtId="164" fontId="10" fillId="0" borderId="0" xfId="27" applyFont="true" applyBorder="true" applyAlignment="true" applyProtection="false">
      <alignment horizontal="left"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30" fillId="0" borderId="0" xfId="27"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left" vertical="bottom" textRotation="0" wrapText="false" indent="0" shrinkToFit="false"/>
      <protection locked="true" hidden="false"/>
    </xf>
    <xf numFmtId="170" fontId="13" fillId="0" borderId="0" xfId="0" applyFont="true" applyBorder="true" applyAlignment="true" applyProtection="true">
      <alignment horizontal="general" vertical="bottom" textRotation="0" wrapText="false" indent="0" shrinkToFit="false"/>
      <protection locked="false" hidden="false"/>
    </xf>
    <xf numFmtId="164" fontId="6" fillId="0" borderId="13" xfId="0" applyFont="true" applyBorder="tru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false" hidden="false"/>
    </xf>
    <xf numFmtId="196" fontId="12" fillId="0" borderId="0" xfId="0" applyFont="true" applyBorder="true" applyAlignment="true" applyProtection="true">
      <alignment horizontal="right"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3" xfId="21"/>
    <cellStyle name="Standard 2" xfId="22"/>
    <cellStyle name="Standard 2 2" xfId="23"/>
    <cellStyle name="Standard 3" xfId="24"/>
    <cellStyle name="Standard 4" xfId="25"/>
    <cellStyle name="Standard_AS4008_CD" xfId="26"/>
    <cellStyle name="Standard_Ausbildungsbeteiligungsquote_seit2007" xfId="27"/>
    <cellStyle name="Standard_biba1" xfId="28"/>
    <cellStyle name="Standard_BS4808_CD" xfId="29"/>
    <cellStyle name="Standard_BS5108_CD" xfId="30"/>
    <cellStyle name="Standard_BS5808_CD" xfId="31"/>
  </cellStyles>
  <dxfs count="3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2640</xdr:colOff>
      <xdr:row>14</xdr:row>
      <xdr:rowOff>0</xdr:rowOff>
    </xdr:from>
    <xdr:to>
      <xdr:col>6</xdr:col>
      <xdr:colOff>444960</xdr:colOff>
      <xdr:row>16</xdr:row>
      <xdr:rowOff>133560</xdr:rowOff>
    </xdr:to>
    <xdr:sp>
      <xdr:nvSpPr>
        <xdr:cNvPr id="0" name="Textfeld 2"/>
        <xdr:cNvSpPr/>
      </xdr:nvSpPr>
      <xdr:spPr>
        <a:xfrm>
          <a:off x="692640" y="3318480"/>
          <a:ext cx="3893760" cy="581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mbria Math"/>
            </a:rPr>
            <a:t>AAQ= ∑_(i=16)^(i=24)▒(Ausbildungsanfänger i ∗100)/(Wohnbevölkerung i)</a:t>
          </a:r>
          <a:endParaRPr b="0" lang="en-US" sz="1100" spc="-1" strike="noStrike">
            <a:latin typeface="Times New Roman"/>
          </a:endParaRPr>
        </a:p>
      </xdr:txBody>
    </xdr:sp>
    <xdr:clientData/>
  </xdr:twoCellAnchor>
</xdr:wsDr>
</file>

<file path=xl/worksheets/_rels/sheet3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2.5625" defaultRowHeight="14.25" zeroHeight="false" outlineLevelRow="0" outlineLevelCol="0"/>
  <cols>
    <col collapsed="false" customWidth="true" hidden="false" outlineLevel="0" max="1" min="1" style="1" width="14.28"/>
    <col collapsed="false" customWidth="true" hidden="false" outlineLevel="0" max="2" min="2" style="1" width="7.13"/>
    <col collapsed="false" customWidth="true" hidden="false" outlineLevel="0" max="3" min="3" style="1" width="6.56"/>
    <col collapsed="false" customWidth="true" hidden="false" outlineLevel="0" max="5" min="4" style="1" width="6.42"/>
    <col collapsed="false" customWidth="true" hidden="false" outlineLevel="0" max="6" min="6" style="1" width="7.7"/>
    <col collapsed="false" customWidth="true" hidden="false" outlineLevel="0" max="10" min="7" style="1" width="6.99"/>
    <col collapsed="false" customWidth="true" hidden="false" outlineLevel="0" max="11" min="11" style="1" width="7.7"/>
    <col collapsed="false" customWidth="true" hidden="false" outlineLevel="0" max="12" min="12" style="1" width="6.85"/>
    <col collapsed="false" customWidth="false" hidden="false" outlineLevel="0" max="257" min="13" style="1" width="12.56"/>
  </cols>
  <sheetData>
    <row r="1" customFormat="false" ht="16.5" hidden="false" customHeight="true" outlineLevel="0" collapsed="false">
      <c r="A1" s="2" t="s">
        <v>0</v>
      </c>
      <c r="B1" s="3"/>
      <c r="C1" s="3"/>
      <c r="D1" s="3"/>
      <c r="E1" s="3"/>
      <c r="F1" s="3"/>
      <c r="G1" s="3"/>
      <c r="H1" s="3"/>
      <c r="I1" s="3"/>
      <c r="J1" s="3"/>
      <c r="K1" s="3"/>
      <c r="L1" s="3"/>
    </row>
    <row r="2" customFormat="false" ht="14.85" hidden="false" customHeight="true" outlineLevel="0" collapsed="false">
      <c r="A2" s="4" t="s">
        <v>1</v>
      </c>
      <c r="B2" s="5"/>
      <c r="C2" s="6"/>
      <c r="D2" s="7"/>
      <c r="E2" s="7"/>
      <c r="F2" s="8"/>
      <c r="G2" s="6"/>
      <c r="H2" s="9"/>
      <c r="I2" s="6"/>
      <c r="J2" s="6"/>
      <c r="K2" s="6"/>
      <c r="L2" s="6"/>
    </row>
    <row r="3" customFormat="false" ht="17.1" hidden="false" customHeight="true" outlineLevel="0" collapsed="false">
      <c r="A3" s="10" t="s">
        <v>2</v>
      </c>
      <c r="B3" s="11" t="s">
        <v>3</v>
      </c>
      <c r="C3" s="11"/>
      <c r="D3" s="11"/>
      <c r="E3" s="12" t="s">
        <v>4</v>
      </c>
      <c r="F3" s="12"/>
      <c r="G3" s="13" t="s">
        <v>5</v>
      </c>
      <c r="H3" s="13"/>
      <c r="I3" s="13"/>
      <c r="J3" s="13" t="s">
        <v>6</v>
      </c>
      <c r="K3" s="14" t="s">
        <v>7</v>
      </c>
      <c r="L3" s="14"/>
    </row>
    <row r="4" customFormat="false" ht="17.1" hidden="false" customHeight="true" outlineLevel="0" collapsed="false">
      <c r="A4" s="10"/>
      <c r="B4" s="11"/>
      <c r="C4" s="11"/>
      <c r="D4" s="11"/>
      <c r="E4" s="12"/>
      <c r="F4" s="12"/>
      <c r="G4" s="13"/>
      <c r="H4" s="13"/>
      <c r="I4" s="13"/>
      <c r="J4" s="13"/>
      <c r="K4" s="13"/>
      <c r="L4" s="14"/>
    </row>
    <row r="5" customFormat="false" ht="12" hidden="false" customHeight="true" outlineLevel="0" collapsed="false">
      <c r="A5" s="10"/>
      <c r="B5" s="15" t="s">
        <v>8</v>
      </c>
      <c r="C5" s="16" t="s">
        <v>9</v>
      </c>
      <c r="D5" s="16"/>
      <c r="E5" s="17" t="s">
        <v>8</v>
      </c>
      <c r="F5" s="18" t="s">
        <v>10</v>
      </c>
      <c r="G5" s="17" t="s">
        <v>11</v>
      </c>
      <c r="H5" s="19" t="s">
        <v>12</v>
      </c>
      <c r="I5" s="17" t="s">
        <v>13</v>
      </c>
      <c r="J5" s="13"/>
      <c r="K5" s="13"/>
      <c r="L5" s="14"/>
    </row>
    <row r="6" customFormat="false" ht="12" hidden="false" customHeight="true" outlineLevel="0" collapsed="false">
      <c r="A6" s="10"/>
      <c r="B6" s="15"/>
      <c r="C6" s="17" t="s">
        <v>14</v>
      </c>
      <c r="D6" s="17" t="s">
        <v>15</v>
      </c>
      <c r="E6" s="17"/>
      <c r="F6" s="17"/>
      <c r="G6" s="17"/>
      <c r="H6" s="17"/>
      <c r="I6" s="17"/>
      <c r="J6" s="17"/>
      <c r="K6" s="17" t="s">
        <v>8</v>
      </c>
      <c r="L6" s="20" t="s">
        <v>16</v>
      </c>
    </row>
    <row r="7" customFormat="false" ht="12" hidden="false" customHeight="true" outlineLevel="0" collapsed="false">
      <c r="A7" s="10"/>
      <c r="B7" s="15"/>
      <c r="C7" s="17"/>
      <c r="D7" s="17"/>
      <c r="E7" s="17"/>
      <c r="F7" s="17"/>
      <c r="G7" s="16" t="s">
        <v>17</v>
      </c>
      <c r="H7" s="16"/>
      <c r="I7" s="16"/>
      <c r="J7" s="13"/>
      <c r="K7" s="13"/>
      <c r="L7" s="20"/>
    </row>
    <row r="8" customFormat="false" ht="12" hidden="false" customHeight="true" outlineLevel="0" collapsed="false">
      <c r="A8" s="10"/>
      <c r="B8" s="21" t="s">
        <v>18</v>
      </c>
      <c r="C8" s="21"/>
      <c r="D8" s="21"/>
      <c r="E8" s="21"/>
      <c r="F8" s="22" t="s">
        <v>19</v>
      </c>
      <c r="G8" s="23" t="s">
        <v>18</v>
      </c>
      <c r="H8" s="23"/>
      <c r="I8" s="23"/>
      <c r="J8" s="23"/>
      <c r="K8" s="23"/>
      <c r="L8" s="23"/>
    </row>
    <row r="9" customFormat="false" ht="20.1" hidden="false" customHeight="true" outlineLevel="0" collapsed="false">
      <c r="A9" s="24" t="n">
        <v>2013</v>
      </c>
      <c r="B9" s="24"/>
      <c r="C9" s="24"/>
      <c r="D9" s="24"/>
      <c r="E9" s="24"/>
      <c r="F9" s="24"/>
      <c r="G9" s="24"/>
      <c r="H9" s="24"/>
      <c r="I9" s="24"/>
      <c r="J9" s="24"/>
      <c r="K9" s="24"/>
      <c r="L9" s="24"/>
    </row>
    <row r="10" customFormat="false" ht="3" hidden="false" customHeight="true" outlineLevel="0" collapsed="false">
      <c r="A10" s="25"/>
      <c r="B10" s="25"/>
      <c r="C10" s="25"/>
      <c r="D10" s="25"/>
      <c r="E10" s="25"/>
      <c r="F10" s="25"/>
      <c r="G10" s="25"/>
      <c r="H10" s="25"/>
      <c r="I10" s="25"/>
      <c r="J10" s="25"/>
      <c r="K10" s="25"/>
      <c r="L10" s="25"/>
    </row>
    <row r="11" customFormat="false" ht="11.85" hidden="false" customHeight="true" outlineLevel="0" collapsed="false">
      <c r="A11" s="26" t="s">
        <v>20</v>
      </c>
      <c r="B11" s="27" t="n">
        <v>121818</v>
      </c>
      <c r="C11" s="28" t="n">
        <v>45553</v>
      </c>
      <c r="D11" s="28" t="n">
        <v>10417</v>
      </c>
      <c r="E11" s="28" t="n">
        <v>45692</v>
      </c>
      <c r="F11" s="29" t="n">
        <v>-4.57573669151891</v>
      </c>
      <c r="G11" s="28" t="n">
        <v>37144</v>
      </c>
      <c r="H11" s="28" t="n">
        <v>40847</v>
      </c>
      <c r="I11" s="28" t="n">
        <v>37830</v>
      </c>
      <c r="J11" s="28" t="n">
        <v>9083</v>
      </c>
      <c r="K11" s="28" t="n">
        <v>39471</v>
      </c>
      <c r="L11" s="28" t="n">
        <v>15976</v>
      </c>
    </row>
    <row r="12" customFormat="false" ht="11.85" hidden="false" customHeight="true" outlineLevel="0" collapsed="false">
      <c r="A12" s="26" t="s">
        <v>21</v>
      </c>
      <c r="B12" s="27" t="n">
        <v>49134</v>
      </c>
      <c r="C12" s="28" t="n">
        <v>11371</v>
      </c>
      <c r="D12" s="28" t="n">
        <v>6335</v>
      </c>
      <c r="E12" s="28" t="n">
        <v>19384</v>
      </c>
      <c r="F12" s="29" t="n">
        <v>-3.33133851984839</v>
      </c>
      <c r="G12" s="28" t="n">
        <v>10655</v>
      </c>
      <c r="H12" s="28" t="n">
        <v>16128</v>
      </c>
      <c r="I12" s="28" t="n">
        <v>16736</v>
      </c>
      <c r="J12" s="28" t="n">
        <v>6163</v>
      </c>
      <c r="K12" s="28" t="n">
        <v>15058</v>
      </c>
      <c r="L12" s="28" t="n">
        <v>3772</v>
      </c>
    </row>
    <row r="13" customFormat="false" ht="11.85" hidden="false" customHeight="true" outlineLevel="0" collapsed="false">
      <c r="A13" s="26" t="s">
        <v>22</v>
      </c>
      <c r="B13" s="27" t="n">
        <v>3775</v>
      </c>
      <c r="C13" s="28" t="n">
        <v>852</v>
      </c>
      <c r="D13" s="28" t="n">
        <v>66</v>
      </c>
      <c r="E13" s="28" t="n">
        <v>1508</v>
      </c>
      <c r="F13" s="29" t="n">
        <v>-2.33160621761658</v>
      </c>
      <c r="G13" s="28" t="n">
        <v>1004</v>
      </c>
      <c r="H13" s="28" t="n">
        <v>1371</v>
      </c>
      <c r="I13" s="28" t="n">
        <v>1400</v>
      </c>
      <c r="J13" s="28" t="n">
        <v>338</v>
      </c>
      <c r="K13" s="28" t="n">
        <v>1272</v>
      </c>
      <c r="L13" s="28" t="n">
        <v>286</v>
      </c>
    </row>
    <row r="14" customFormat="false" ht="11.85" hidden="false" customHeight="true" outlineLevel="0" collapsed="false">
      <c r="A14" s="26" t="s">
        <v>23</v>
      </c>
      <c r="B14" s="27" t="n">
        <v>5481</v>
      </c>
      <c r="C14" s="28" t="n">
        <v>4039</v>
      </c>
      <c r="D14" s="28" t="n">
        <v>208</v>
      </c>
      <c r="E14" s="28" t="n">
        <v>1936</v>
      </c>
      <c r="F14" s="29" t="n">
        <v>-1.77574835109083</v>
      </c>
      <c r="G14" s="28" t="n">
        <v>1785</v>
      </c>
      <c r="H14" s="28" t="n">
        <v>1869</v>
      </c>
      <c r="I14" s="28" t="n">
        <v>1827</v>
      </c>
      <c r="J14" s="28" t="n">
        <v>109</v>
      </c>
      <c r="K14" s="28" t="n">
        <v>1867</v>
      </c>
      <c r="L14" s="28" t="n">
        <v>1400</v>
      </c>
    </row>
    <row r="15" customFormat="false" ht="11.85" hidden="false" customHeight="true" outlineLevel="0" collapsed="false">
      <c r="A15" s="26" t="s">
        <v>24</v>
      </c>
      <c r="B15" s="27" t="n">
        <v>14285</v>
      </c>
      <c r="C15" s="28" t="n">
        <v>13739</v>
      </c>
      <c r="D15" s="28" t="n">
        <v>2271</v>
      </c>
      <c r="E15" s="28" t="n">
        <v>5494</v>
      </c>
      <c r="F15" s="29" t="n">
        <v>-0.848222342537454</v>
      </c>
      <c r="G15" s="28" t="n">
        <v>4904</v>
      </c>
      <c r="H15" s="28" t="n">
        <v>4794</v>
      </c>
      <c r="I15" s="28" t="n">
        <v>4587</v>
      </c>
      <c r="J15" s="28" t="n">
        <v>1689</v>
      </c>
      <c r="K15" s="28" t="n">
        <v>4451</v>
      </c>
      <c r="L15" s="28" t="n">
        <v>4312</v>
      </c>
    </row>
    <row r="16" customFormat="false" ht="11.85" hidden="false" customHeight="true" outlineLevel="0" collapsed="false">
      <c r="A16" s="26" t="s">
        <v>25</v>
      </c>
      <c r="B16" s="27" t="n">
        <v>1285</v>
      </c>
      <c r="C16" s="28" t="n">
        <v>1237</v>
      </c>
      <c r="D16" s="28" t="n">
        <v>199</v>
      </c>
      <c r="E16" s="28" t="n">
        <v>460</v>
      </c>
      <c r="F16" s="29" t="n">
        <v>-3.36134453781513</v>
      </c>
      <c r="G16" s="28" t="n">
        <v>425</v>
      </c>
      <c r="H16" s="28" t="n">
        <v>416</v>
      </c>
      <c r="I16" s="28" t="n">
        <v>444</v>
      </c>
      <c r="J16" s="28" t="n">
        <v>123</v>
      </c>
      <c r="K16" s="28" t="n">
        <v>419</v>
      </c>
      <c r="L16" s="28" t="n">
        <v>403</v>
      </c>
    </row>
    <row r="17" customFormat="false" ht="6" hidden="false" customHeight="true" outlineLevel="0" collapsed="false">
      <c r="A17" s="7"/>
      <c r="B17" s="30"/>
      <c r="C17" s="31"/>
      <c r="D17" s="31"/>
      <c r="E17" s="31"/>
      <c r="F17" s="29"/>
      <c r="G17" s="31"/>
      <c r="H17" s="31"/>
      <c r="I17" s="31"/>
      <c r="J17" s="31"/>
      <c r="K17" s="31"/>
      <c r="L17" s="31"/>
    </row>
    <row r="18" customFormat="false" ht="12" hidden="false" customHeight="true" outlineLevel="0" collapsed="false">
      <c r="A18" s="32" t="s">
        <v>26</v>
      </c>
      <c r="B18" s="33" t="n">
        <v>195778</v>
      </c>
      <c r="C18" s="34" t="n">
        <v>76791</v>
      </c>
      <c r="D18" s="34" t="n">
        <v>19496</v>
      </c>
      <c r="E18" s="34" t="n">
        <v>74474</v>
      </c>
      <c r="F18" s="35" t="n">
        <v>-3.8635806214259</v>
      </c>
      <c r="G18" s="34" t="n">
        <v>55917</v>
      </c>
      <c r="H18" s="34" t="n">
        <v>65425</v>
      </c>
      <c r="I18" s="34" t="n">
        <v>62824</v>
      </c>
      <c r="J18" s="34" t="n">
        <v>17505</v>
      </c>
      <c r="K18" s="34" t="n">
        <v>62538</v>
      </c>
      <c r="L18" s="34" t="n">
        <v>26149</v>
      </c>
    </row>
    <row r="19" customFormat="false" ht="15" hidden="false" customHeight="true" outlineLevel="0" collapsed="false">
      <c r="A19" s="36" t="s">
        <v>27</v>
      </c>
      <c r="B19" s="36"/>
      <c r="C19" s="36"/>
      <c r="D19" s="36"/>
      <c r="E19" s="36"/>
      <c r="F19" s="36"/>
      <c r="G19" s="36"/>
      <c r="H19" s="36"/>
      <c r="I19" s="36"/>
      <c r="J19" s="36"/>
      <c r="K19" s="36"/>
      <c r="L19" s="36"/>
    </row>
    <row r="20" customFormat="false" ht="3" hidden="false" customHeight="true" outlineLevel="0" collapsed="false">
      <c r="A20" s="37"/>
      <c r="B20" s="38"/>
      <c r="C20" s="38"/>
      <c r="D20" s="39"/>
      <c r="E20" s="39"/>
      <c r="F20" s="37"/>
      <c r="G20" s="39"/>
      <c r="H20" s="40"/>
      <c r="I20" s="39"/>
      <c r="J20" s="39"/>
      <c r="K20" s="39"/>
      <c r="L20" s="39"/>
    </row>
    <row r="21" customFormat="false" ht="12" hidden="false" customHeight="true" outlineLevel="0" collapsed="false">
      <c r="A21" s="26" t="n">
        <v>2012</v>
      </c>
      <c r="B21" s="27" t="n">
        <v>198927</v>
      </c>
      <c r="C21" s="28" t="n">
        <v>78882</v>
      </c>
      <c r="D21" s="28" t="n">
        <v>19254</v>
      </c>
      <c r="E21" s="28" t="n">
        <v>77467</v>
      </c>
      <c r="F21" s="29" t="n">
        <v>-1.87343247282953</v>
      </c>
      <c r="G21" s="28" t="n">
        <v>57792</v>
      </c>
      <c r="H21" s="28" t="n">
        <v>67855</v>
      </c>
      <c r="I21" s="28" t="n">
        <v>61042</v>
      </c>
      <c r="J21" s="28" t="n">
        <v>18079</v>
      </c>
      <c r="K21" s="28" t="n">
        <v>64076</v>
      </c>
      <c r="L21" s="28" t="n">
        <v>26987</v>
      </c>
    </row>
    <row r="22" customFormat="false" ht="12" hidden="false" customHeight="true" outlineLevel="0" collapsed="false">
      <c r="A22" s="26" t="n">
        <v>2011</v>
      </c>
      <c r="B22" s="27" t="n">
        <v>201051</v>
      </c>
      <c r="C22" s="28" t="n">
        <v>80182</v>
      </c>
      <c r="D22" s="28" t="n">
        <v>19084</v>
      </c>
      <c r="E22" s="28" t="n">
        <v>78946</v>
      </c>
      <c r="F22" s="29" t="n">
        <v>4.5780898132203</v>
      </c>
      <c r="G22" s="28" t="n">
        <v>59720</v>
      </c>
      <c r="H22" s="28" t="n">
        <v>65556</v>
      </c>
      <c r="I22" s="28" t="n">
        <v>61650</v>
      </c>
      <c r="J22" s="28" t="n">
        <v>17249</v>
      </c>
      <c r="K22" s="28" t="n">
        <v>67951</v>
      </c>
      <c r="L22" s="28" t="n">
        <v>29050</v>
      </c>
    </row>
    <row r="23" customFormat="false" ht="12" hidden="false" customHeight="true" outlineLevel="0" collapsed="false">
      <c r="A23" s="26" t="n">
        <v>2010</v>
      </c>
      <c r="B23" s="27" t="n">
        <v>205363</v>
      </c>
      <c r="C23" s="28" t="n">
        <v>83159</v>
      </c>
      <c r="D23" s="28" t="n">
        <v>19184</v>
      </c>
      <c r="E23" s="28" t="n">
        <v>75490</v>
      </c>
      <c r="F23" s="29" t="n">
        <v>-0.995422890792014</v>
      </c>
      <c r="G23" s="28" t="n">
        <v>57077</v>
      </c>
      <c r="H23" s="28" t="n">
        <v>66267</v>
      </c>
      <c r="I23" s="28" t="n">
        <v>67767</v>
      </c>
      <c r="J23" s="28" t="n">
        <v>16102</v>
      </c>
      <c r="K23" s="28" t="n">
        <v>66383</v>
      </c>
      <c r="L23" s="28" t="n">
        <v>28215</v>
      </c>
    </row>
    <row r="24" customFormat="false" ht="12" hidden="false" customHeight="true" outlineLevel="0" collapsed="false">
      <c r="A24" s="41" t="n">
        <v>2009</v>
      </c>
      <c r="B24" s="27" t="n">
        <v>211800</v>
      </c>
      <c r="C24" s="28" t="n">
        <v>86023</v>
      </c>
      <c r="D24" s="28" t="n">
        <v>18927</v>
      </c>
      <c r="E24" s="28" t="n">
        <v>76249</v>
      </c>
      <c r="F24" s="29" t="n">
        <v>-6.7963182534929</v>
      </c>
      <c r="G24" s="28" t="n">
        <v>57505</v>
      </c>
      <c r="H24" s="28" t="n">
        <v>72399</v>
      </c>
      <c r="I24" s="28" t="n">
        <v>68610</v>
      </c>
      <c r="J24" s="28" t="n">
        <v>15493</v>
      </c>
      <c r="K24" s="28" t="n">
        <v>63999</v>
      </c>
      <c r="L24" s="28" t="n">
        <v>27472</v>
      </c>
    </row>
    <row r="25" customFormat="false" ht="12" hidden="false" customHeight="true" outlineLevel="0" collapsed="false">
      <c r="A25" s="26" t="n">
        <v>2008</v>
      </c>
      <c r="B25" s="27" t="n">
        <v>213708</v>
      </c>
      <c r="C25" s="28" t="n">
        <v>86655</v>
      </c>
      <c r="D25" s="28" t="n">
        <v>18513</v>
      </c>
      <c r="E25" s="28" t="n">
        <v>81809</v>
      </c>
      <c r="F25" s="42" t="n">
        <v>0.985051412771099</v>
      </c>
      <c r="G25" s="28" t="n">
        <v>62730</v>
      </c>
      <c r="H25" s="28" t="n">
        <v>72562</v>
      </c>
      <c r="I25" s="28" t="n">
        <v>65640</v>
      </c>
      <c r="J25" s="28" t="n">
        <v>15363</v>
      </c>
      <c r="K25" s="28" t="n">
        <v>62267</v>
      </c>
      <c r="L25" s="28" t="n">
        <v>26105</v>
      </c>
    </row>
    <row r="26" customFormat="false" ht="12.6" hidden="false" customHeight="true" outlineLevel="0" collapsed="false">
      <c r="A26" s="26" t="n">
        <v>2007</v>
      </c>
      <c r="B26" s="27" t="n">
        <v>209590</v>
      </c>
      <c r="C26" s="28" t="n">
        <v>84023</v>
      </c>
      <c r="D26" s="28" t="n">
        <v>17398</v>
      </c>
      <c r="E26" s="28" t="n">
        <v>81011</v>
      </c>
      <c r="F26" s="42" t="n">
        <v>6.38624783316699</v>
      </c>
      <c r="G26" s="28" t="n">
        <v>61990</v>
      </c>
      <c r="H26" s="28" t="n">
        <v>69099</v>
      </c>
      <c r="I26" s="28" t="n">
        <v>64424</v>
      </c>
      <c r="J26" s="28" t="n">
        <v>14400</v>
      </c>
      <c r="K26" s="28" t="n">
        <v>63319</v>
      </c>
      <c r="L26" s="28" t="n">
        <v>26474</v>
      </c>
    </row>
    <row r="27" customFormat="false" ht="12.6" hidden="false" customHeight="true" outlineLevel="0" collapsed="false">
      <c r="A27" s="26" t="n">
        <v>2006</v>
      </c>
      <c r="B27" s="27" t="n">
        <v>201906</v>
      </c>
      <c r="C27" s="28" t="n">
        <v>81064</v>
      </c>
      <c r="D27" s="28" t="n">
        <v>16214</v>
      </c>
      <c r="E27" s="28" t="n">
        <v>76148</v>
      </c>
      <c r="F27" s="42" t="n">
        <v>4.20384257485358</v>
      </c>
      <c r="G27" s="28" t="n">
        <v>59238</v>
      </c>
      <c r="H27" s="28" t="n">
        <v>66476</v>
      </c>
      <c r="I27" s="28" t="n">
        <v>62820</v>
      </c>
      <c r="J27" s="28" t="n">
        <v>12443</v>
      </c>
      <c r="K27" s="28" t="n">
        <v>63387</v>
      </c>
      <c r="L27" s="28" t="n">
        <v>26760</v>
      </c>
    </row>
    <row r="28" customFormat="false" ht="12.6" hidden="false" customHeight="true" outlineLevel="0" collapsed="false">
      <c r="A28" s="26" t="n">
        <v>2005</v>
      </c>
      <c r="B28" s="27" t="n">
        <v>197588</v>
      </c>
      <c r="C28" s="28" t="n">
        <v>79257</v>
      </c>
      <c r="D28" s="28" t="n">
        <v>16677</v>
      </c>
      <c r="E28" s="28" t="n">
        <v>73076</v>
      </c>
      <c r="F28" s="42" t="n">
        <v>-0.674169521013425</v>
      </c>
      <c r="G28" s="28" t="n">
        <v>56791</v>
      </c>
      <c r="H28" s="28" t="n">
        <v>66588</v>
      </c>
      <c r="I28" s="28" t="n">
        <v>60885</v>
      </c>
      <c r="J28" s="28" t="n">
        <v>12201</v>
      </c>
      <c r="K28" s="28" t="n">
        <v>64099</v>
      </c>
      <c r="L28" s="28" t="n">
        <v>27187</v>
      </c>
    </row>
    <row r="29" customFormat="false" ht="12.6" hidden="false" customHeight="true" outlineLevel="0" collapsed="false">
      <c r="A29" s="26" t="n">
        <v>2004</v>
      </c>
      <c r="B29" s="27" t="n">
        <v>197313</v>
      </c>
      <c r="C29" s="28" t="n">
        <v>79866</v>
      </c>
      <c r="D29" s="28" t="n">
        <v>17465</v>
      </c>
      <c r="E29" s="28" t="n">
        <v>73572</v>
      </c>
      <c r="F29" s="42" t="n">
        <v>2.60658549851472</v>
      </c>
      <c r="G29" s="28" t="n">
        <v>57758</v>
      </c>
      <c r="H29" s="28" t="n">
        <v>64229</v>
      </c>
      <c r="I29" s="28" t="n">
        <v>62085</v>
      </c>
      <c r="J29" s="28" t="n">
        <v>13171</v>
      </c>
      <c r="K29" s="28" t="n">
        <v>65251</v>
      </c>
      <c r="L29" s="28" t="n">
        <v>28640</v>
      </c>
    </row>
    <row r="30" customFormat="false" ht="12.6" hidden="false" customHeight="true" outlineLevel="0" collapsed="false">
      <c r="A30" s="26" t="n">
        <v>2003</v>
      </c>
      <c r="B30" s="27" t="n">
        <v>200149</v>
      </c>
      <c r="C30" s="28" t="n">
        <v>82453</v>
      </c>
      <c r="D30" s="28" t="n">
        <v>19486</v>
      </c>
      <c r="E30" s="28" t="n">
        <v>71703</v>
      </c>
      <c r="F30" s="42" t="n">
        <v>-1.52986253210102</v>
      </c>
      <c r="G30" s="28" t="n">
        <v>55199</v>
      </c>
      <c r="H30" s="28" t="n">
        <v>66183</v>
      </c>
      <c r="I30" s="28" t="n">
        <v>65847</v>
      </c>
      <c r="J30" s="28" t="n">
        <v>14944</v>
      </c>
      <c r="K30" s="28" t="n">
        <v>65382</v>
      </c>
      <c r="L30" s="28" t="n">
        <v>28235</v>
      </c>
    </row>
    <row r="31" customFormat="false" ht="12.6" hidden="false" customHeight="true" outlineLevel="0" collapsed="false">
      <c r="A31" s="26" t="n">
        <v>2002</v>
      </c>
      <c r="B31" s="27" t="n">
        <v>204393</v>
      </c>
      <c r="C31" s="28" t="n">
        <v>85141</v>
      </c>
      <c r="D31" s="28" t="n">
        <v>20845</v>
      </c>
      <c r="E31" s="28" t="n">
        <v>72817</v>
      </c>
      <c r="F31" s="42" t="n">
        <v>-5.92240410330615</v>
      </c>
      <c r="G31" s="28" t="n">
        <v>57421</v>
      </c>
      <c r="H31" s="28" t="n">
        <v>70258</v>
      </c>
      <c r="I31" s="28" t="n">
        <v>64607</v>
      </c>
      <c r="J31" s="28" t="n">
        <v>14850</v>
      </c>
      <c r="K31" s="28" t="n">
        <v>64786</v>
      </c>
      <c r="L31" s="28" t="n">
        <v>28478</v>
      </c>
    </row>
    <row r="32" customFormat="false" ht="12.6" hidden="false" customHeight="true" outlineLevel="0" collapsed="false">
      <c r="A32" s="41" t="n">
        <v>2001</v>
      </c>
      <c r="B32" s="27" t="n">
        <v>208890</v>
      </c>
      <c r="C32" s="28" t="n">
        <v>87735</v>
      </c>
      <c r="D32" s="28" t="n">
        <v>22913</v>
      </c>
      <c r="E32" s="28" t="n">
        <v>77401</v>
      </c>
      <c r="F32" s="42" t="n">
        <v>-0.356600324416178</v>
      </c>
      <c r="G32" s="28" t="n">
        <v>62208</v>
      </c>
      <c r="H32" s="28" t="n">
        <v>70032</v>
      </c>
      <c r="I32" s="28" t="n">
        <v>64211</v>
      </c>
      <c r="J32" s="28" t="n">
        <v>17060</v>
      </c>
      <c r="K32" s="28" t="n">
        <v>62931</v>
      </c>
      <c r="L32" s="28" t="n">
        <v>27720</v>
      </c>
    </row>
    <row r="33" customFormat="false" ht="12.6" hidden="false" customHeight="true" outlineLevel="0" collapsed="false">
      <c r="A33" s="41" t="n">
        <v>2000</v>
      </c>
      <c r="B33" s="27" t="n">
        <v>206123</v>
      </c>
      <c r="C33" s="28" t="n">
        <v>86637</v>
      </c>
      <c r="D33" s="28" t="n">
        <v>23577</v>
      </c>
      <c r="E33" s="28" t="n">
        <v>77678</v>
      </c>
      <c r="F33" s="42" t="n">
        <v>1.35702915003002</v>
      </c>
      <c r="G33" s="28" t="n">
        <v>62129</v>
      </c>
      <c r="H33" s="28" t="n">
        <v>69003</v>
      </c>
      <c r="I33" s="28" t="n">
        <v>63249</v>
      </c>
      <c r="J33" s="28" t="n">
        <v>16140</v>
      </c>
      <c r="K33" s="28" t="n">
        <v>59858</v>
      </c>
      <c r="L33" s="28" t="n">
        <v>25615</v>
      </c>
    </row>
    <row r="34" customFormat="false" ht="12.6" hidden="false" customHeight="true" outlineLevel="0" collapsed="false">
      <c r="A34" s="41" t="n">
        <v>1999</v>
      </c>
      <c r="B34" s="27" t="n">
        <v>200689</v>
      </c>
      <c r="C34" s="28" t="n">
        <v>83644</v>
      </c>
      <c r="D34" s="28" t="n">
        <v>23931</v>
      </c>
      <c r="E34" s="28" t="n">
        <v>76638</v>
      </c>
      <c r="F34" s="42" t="n">
        <v>4.20983927551603</v>
      </c>
      <c r="G34" s="28" t="n">
        <v>60367</v>
      </c>
      <c r="H34" s="28" t="n">
        <v>67702</v>
      </c>
      <c r="I34" s="28" t="n">
        <v>60089</v>
      </c>
      <c r="J34" s="28" t="n">
        <v>14113</v>
      </c>
      <c r="K34" s="28" t="n">
        <v>58678</v>
      </c>
      <c r="L34" s="28" t="n">
        <v>25317</v>
      </c>
    </row>
    <row r="35" customFormat="false" ht="12.6" hidden="false" customHeight="true" outlineLevel="0" collapsed="false">
      <c r="A35" s="43" t="n">
        <v>36160</v>
      </c>
      <c r="B35" s="27" t="n">
        <v>192240</v>
      </c>
      <c r="C35" s="28" t="n">
        <v>78973</v>
      </c>
      <c r="D35" s="28" t="n">
        <v>23946</v>
      </c>
      <c r="E35" s="28" t="n">
        <v>73542</v>
      </c>
      <c r="F35" s="42" t="n">
        <v>5.22685973472221</v>
      </c>
      <c r="G35" s="28" t="n">
        <v>58894</v>
      </c>
      <c r="H35" s="28" t="n">
        <v>63179</v>
      </c>
      <c r="I35" s="28" t="n">
        <v>57574</v>
      </c>
      <c r="J35" s="28" t="n">
        <v>13670</v>
      </c>
      <c r="K35" s="28" t="n">
        <v>58024</v>
      </c>
      <c r="L35" s="28" t="n">
        <v>24949</v>
      </c>
    </row>
    <row r="36" customFormat="false" ht="12.6" hidden="false" customHeight="true" outlineLevel="0" collapsed="false">
      <c r="A36" s="43" t="n">
        <v>35795</v>
      </c>
      <c r="B36" s="27" t="n">
        <v>185865</v>
      </c>
      <c r="C36" s="28" t="n">
        <v>76208</v>
      </c>
      <c r="D36" s="28" t="n">
        <v>24989</v>
      </c>
      <c r="E36" s="28" t="n">
        <v>69889</v>
      </c>
      <c r="F36" s="42" t="n">
        <v>3.17242397401832</v>
      </c>
      <c r="G36" s="28" t="n">
        <v>54694</v>
      </c>
      <c r="H36" s="28" t="n">
        <v>61539</v>
      </c>
      <c r="I36" s="28" t="n">
        <v>57623</v>
      </c>
      <c r="J36" s="28" t="n">
        <v>12863</v>
      </c>
      <c r="K36" s="28" t="n">
        <v>59545</v>
      </c>
      <c r="L36" s="28" t="n">
        <v>25430</v>
      </c>
    </row>
    <row r="37" customFormat="false" ht="12.6" hidden="false" customHeight="true" outlineLevel="0" collapsed="false">
      <c r="A37" s="43" t="n">
        <v>35430</v>
      </c>
      <c r="B37" s="27" t="n">
        <v>183998</v>
      </c>
      <c r="C37" s="28" t="n">
        <v>75601</v>
      </c>
      <c r="D37" s="28" t="n">
        <v>26256</v>
      </c>
      <c r="E37" s="28" t="n">
        <v>67740</v>
      </c>
      <c r="F37" s="42" t="n">
        <v>-1.17441097089504</v>
      </c>
      <c r="G37" s="28" t="n">
        <v>51199</v>
      </c>
      <c r="H37" s="28" t="n">
        <v>62178</v>
      </c>
      <c r="I37" s="28" t="n">
        <v>57796</v>
      </c>
      <c r="J37" s="28" t="n">
        <v>13663</v>
      </c>
      <c r="K37" s="28" t="n">
        <v>60715</v>
      </c>
      <c r="L37" s="28" t="n">
        <v>26548</v>
      </c>
    </row>
    <row r="38" customFormat="false" ht="12.6" hidden="false" customHeight="true" outlineLevel="0" collapsed="false">
      <c r="A38" s="43" t="n">
        <v>35064</v>
      </c>
      <c r="B38" s="27" t="n">
        <v>186648</v>
      </c>
      <c r="C38" s="28" t="n">
        <v>76651</v>
      </c>
      <c r="D38" s="28" t="n">
        <v>27451</v>
      </c>
      <c r="E38" s="28" t="n">
        <v>68545</v>
      </c>
      <c r="F38" s="42" t="n">
        <v>0.644583443455787</v>
      </c>
      <c r="G38" s="28" t="n">
        <v>54217</v>
      </c>
      <c r="H38" s="28" t="n">
        <v>62689</v>
      </c>
      <c r="I38" s="28" t="n">
        <v>56527</v>
      </c>
      <c r="J38" s="28" t="n">
        <v>15159</v>
      </c>
      <c r="K38" s="28" t="n">
        <v>63813</v>
      </c>
      <c r="L38" s="28" t="n">
        <v>27900</v>
      </c>
    </row>
    <row r="39" customFormat="false" ht="11.85" hidden="false" customHeight="true" outlineLevel="0" collapsed="false">
      <c r="A39" s="43" t="n">
        <v>33238</v>
      </c>
      <c r="B39" s="27" t="n">
        <v>223436</v>
      </c>
      <c r="C39" s="28" t="n">
        <v>97171</v>
      </c>
      <c r="D39" s="28" t="n">
        <v>21143</v>
      </c>
      <c r="E39" s="28" t="n">
        <v>81512</v>
      </c>
      <c r="F39" s="42" t="n">
        <v>-4.92120703129557</v>
      </c>
      <c r="G39" s="28" t="n">
        <v>64313</v>
      </c>
      <c r="H39" s="44" t="n">
        <v>76255</v>
      </c>
      <c r="I39" s="28" t="n">
        <v>68335</v>
      </c>
      <c r="J39" s="28" t="n">
        <v>18801</v>
      </c>
      <c r="K39" s="28" t="n">
        <v>82571</v>
      </c>
      <c r="L39" s="28" t="n">
        <v>39087</v>
      </c>
    </row>
    <row r="40" customFormat="false" ht="11.85" hidden="false" customHeight="true" outlineLevel="0" collapsed="false">
      <c r="A40" s="43" t="n">
        <v>31412</v>
      </c>
      <c r="B40" s="27" t="n">
        <v>274578</v>
      </c>
      <c r="C40" s="28" t="n">
        <v>112540</v>
      </c>
      <c r="D40" s="28" t="n">
        <v>10959</v>
      </c>
      <c r="E40" s="28" t="n">
        <v>105542</v>
      </c>
      <c r="F40" s="42" t="n">
        <v>-2.94096008828399</v>
      </c>
      <c r="G40" s="28" t="n">
        <v>79198</v>
      </c>
      <c r="H40" s="44" t="n">
        <v>100446</v>
      </c>
      <c r="I40" s="28" t="n">
        <v>82308</v>
      </c>
      <c r="J40" s="28" t="n">
        <v>14371</v>
      </c>
      <c r="K40" s="28" t="n">
        <v>98723</v>
      </c>
      <c r="L40" s="28" t="n">
        <v>41576</v>
      </c>
    </row>
    <row r="41" customFormat="false" ht="11.85" hidden="false" customHeight="true" outlineLevel="0" collapsed="false">
      <c r="A41" s="43" t="n">
        <v>29586</v>
      </c>
      <c r="B41" s="27" t="n">
        <v>260190</v>
      </c>
      <c r="C41" s="28" t="n">
        <v>99850</v>
      </c>
      <c r="D41" s="45" t="n">
        <v>0</v>
      </c>
      <c r="E41" s="28" t="n">
        <v>100800</v>
      </c>
      <c r="F41" s="42" t="n">
        <v>3.18565228073049</v>
      </c>
      <c r="G41" s="28" t="n">
        <v>74693</v>
      </c>
      <c r="H41" s="44" t="n">
        <v>96732</v>
      </c>
      <c r="I41" s="28" t="n">
        <v>76270</v>
      </c>
      <c r="J41" s="28" t="n">
        <v>12456</v>
      </c>
      <c r="K41" s="28" t="n">
        <v>85262</v>
      </c>
      <c r="L41" s="28" t="n">
        <v>34868</v>
      </c>
    </row>
    <row r="42" customFormat="false" ht="30.75" hidden="false" customHeight="true" outlineLevel="0" collapsed="false">
      <c r="A42" s="46" t="s">
        <v>28</v>
      </c>
      <c r="B42" s="46"/>
      <c r="C42" s="46"/>
      <c r="D42" s="46"/>
      <c r="E42" s="46"/>
      <c r="F42" s="46"/>
      <c r="G42" s="46"/>
      <c r="H42" s="46"/>
      <c r="I42" s="46"/>
      <c r="J42" s="46"/>
      <c r="K42" s="46"/>
      <c r="L42" s="46"/>
    </row>
    <row r="43" customFormat="false" ht="21" hidden="false" customHeight="true" outlineLevel="0" collapsed="false">
      <c r="A43" s="47" t="s">
        <v>29</v>
      </c>
      <c r="B43" s="47"/>
      <c r="C43" s="47"/>
      <c r="D43" s="47"/>
      <c r="E43" s="47"/>
      <c r="F43" s="47"/>
      <c r="G43" s="47"/>
      <c r="H43" s="47"/>
      <c r="I43" s="47"/>
      <c r="J43" s="47"/>
      <c r="K43" s="47"/>
      <c r="L43" s="47"/>
    </row>
    <row r="44" customFormat="false" ht="11.85" hidden="false" customHeight="true" outlineLevel="0" collapsed="false">
      <c r="A44" s="48"/>
      <c r="B44" s="49"/>
      <c r="C44" s="49"/>
      <c r="D44" s="49"/>
      <c r="E44" s="49"/>
      <c r="F44" s="50"/>
      <c r="G44" s="49"/>
      <c r="H44" s="49"/>
      <c r="I44" s="49"/>
      <c r="J44" s="49"/>
      <c r="K44" s="49"/>
      <c r="L44" s="49"/>
    </row>
    <row r="45" customFormat="false" ht="11.85" hidden="false" customHeight="true" outlineLevel="0" collapsed="false"/>
    <row r="46" customFormat="false" ht="11.85" hidden="false" customHeight="true" outlineLevel="0" collapsed="false">
      <c r="A46" s="48"/>
    </row>
    <row r="47" customFormat="false" ht="12.6" hidden="false" customHeight="true" outlineLevel="0" collapsed="false">
      <c r="A47" s="51"/>
    </row>
    <row r="48" customFormat="false" ht="12.6" hidden="false" customHeight="true" outlineLevel="0" collapsed="false">
      <c r="A48" s="51"/>
    </row>
    <row r="49" s="52" customFormat="true" ht="32.1" hidden="false" customHeight="true" outlineLevel="0" collapsed="false">
      <c r="A49" s="1"/>
      <c r="B49" s="1"/>
      <c r="C49" s="1"/>
      <c r="D49" s="1"/>
      <c r="E49" s="1"/>
      <c r="F49" s="1"/>
      <c r="G49" s="1"/>
      <c r="H49" s="1"/>
      <c r="I49" s="1"/>
      <c r="J49" s="1"/>
      <c r="K49" s="1"/>
      <c r="L49" s="1"/>
    </row>
    <row r="50" s="52" customFormat="true" ht="21" hidden="false" customHeight="true" outlineLevel="0" collapsed="false">
      <c r="A50" s="1"/>
      <c r="B50" s="1"/>
      <c r="C50" s="1"/>
      <c r="D50" s="1"/>
      <c r="E50" s="1"/>
      <c r="F50" s="1"/>
      <c r="G50" s="1"/>
      <c r="H50" s="1"/>
      <c r="I50" s="1"/>
      <c r="J50" s="1"/>
      <c r="K50" s="1"/>
      <c r="L50" s="1"/>
    </row>
  </sheetData>
  <mergeCells count="24">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 ref="A9:L9"/>
    <mergeCell ref="A19:L19"/>
    <mergeCell ref="A42:L42"/>
    <mergeCell ref="A43:L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2.99"/>
    <col collapsed="false" customWidth="true" hidden="false" outlineLevel="0" max="2" min="2" style="53" width="7.85"/>
    <col collapsed="false" customWidth="true" hidden="false" outlineLevel="0" max="3" min="3" style="53" width="6.99"/>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67" customFormat="true" ht="21.95" hidden="false" customHeight="true" outlineLevel="0" collapsed="false">
      <c r="A9" s="70" t="s">
        <v>423</v>
      </c>
      <c r="B9" s="65" t="n">
        <v>128</v>
      </c>
      <c r="C9" s="65" t="n">
        <v>0</v>
      </c>
      <c r="D9" s="65" t="n">
        <v>17</v>
      </c>
      <c r="E9" s="65" t="n">
        <v>40</v>
      </c>
      <c r="F9" s="66" t="n">
        <v>-6.97674418604652</v>
      </c>
      <c r="G9" s="65" t="n">
        <v>29</v>
      </c>
      <c r="H9" s="65" t="n">
        <v>33</v>
      </c>
      <c r="I9" s="65" t="n">
        <v>41</v>
      </c>
      <c r="J9" s="65" t="n">
        <v>6</v>
      </c>
      <c r="K9" s="65" t="n">
        <v>33</v>
      </c>
      <c r="L9" s="65" t="n">
        <v>1</v>
      </c>
    </row>
    <row r="10" s="67" customFormat="true" ht="13.15" hidden="false" customHeight="true" outlineLevel="0" collapsed="false">
      <c r="A10" s="64" t="s">
        <v>74</v>
      </c>
      <c r="B10" s="65"/>
      <c r="C10" s="65"/>
      <c r="D10" s="65"/>
      <c r="E10" s="65"/>
      <c r="F10" s="66"/>
      <c r="G10" s="65"/>
      <c r="H10" s="65"/>
      <c r="I10" s="65"/>
      <c r="J10" s="65"/>
      <c r="K10" s="65"/>
      <c r="L10" s="65"/>
    </row>
    <row r="11" s="67" customFormat="true" ht="10.15" hidden="false" customHeight="true" outlineLevel="0" collapsed="false">
      <c r="A11" s="64" t="s">
        <v>76</v>
      </c>
      <c r="B11" s="65" t="n">
        <v>1</v>
      </c>
      <c r="C11" s="65" t="n">
        <v>0</v>
      </c>
      <c r="D11" s="65" t="n">
        <v>0</v>
      </c>
      <c r="E11" s="65" t="n">
        <v>1</v>
      </c>
      <c r="F11" s="66" t="s">
        <v>38</v>
      </c>
      <c r="G11" s="65" t="n">
        <v>1</v>
      </c>
      <c r="H11" s="65" t="n">
        <v>0</v>
      </c>
      <c r="I11" s="65" t="n">
        <v>0</v>
      </c>
      <c r="J11" s="65" t="n">
        <v>0</v>
      </c>
      <c r="K11" s="65" t="n">
        <v>0</v>
      </c>
      <c r="L11" s="65" t="n">
        <v>0</v>
      </c>
    </row>
    <row r="12" s="67" customFormat="true" ht="9.6" hidden="false" customHeight="true" outlineLevel="0" collapsed="false">
      <c r="A12" s="64" t="s">
        <v>424</v>
      </c>
      <c r="B12" s="65" t="n">
        <v>4</v>
      </c>
      <c r="C12" s="65" t="n">
        <v>0</v>
      </c>
      <c r="D12" s="65" t="n">
        <v>0</v>
      </c>
      <c r="E12" s="65" t="n">
        <v>2</v>
      </c>
      <c r="F12" s="66" t="s">
        <v>38</v>
      </c>
      <c r="G12" s="65" t="n">
        <v>2</v>
      </c>
      <c r="H12" s="65" t="n">
        <v>1</v>
      </c>
      <c r="I12" s="65" t="n">
        <v>1</v>
      </c>
      <c r="J12" s="65" t="n">
        <v>1</v>
      </c>
      <c r="K12" s="65" t="n">
        <v>0</v>
      </c>
      <c r="L12" s="65" t="n">
        <v>0</v>
      </c>
      <c r="M12" s="68"/>
      <c r="N12" s="68"/>
    </row>
    <row r="13" s="67" customFormat="true" ht="13.15" hidden="false" customHeight="true" outlineLevel="0" collapsed="false">
      <c r="A13" s="64" t="s">
        <v>425</v>
      </c>
      <c r="B13" s="65"/>
      <c r="C13" s="65"/>
      <c r="D13" s="65"/>
      <c r="E13" s="65"/>
      <c r="F13" s="66"/>
      <c r="G13" s="65"/>
      <c r="H13" s="65"/>
      <c r="I13" s="65"/>
      <c r="J13" s="65"/>
      <c r="K13" s="65"/>
      <c r="L13" s="65"/>
      <c r="M13" s="68"/>
      <c r="N13" s="68"/>
    </row>
    <row r="14" s="67" customFormat="true" ht="11.45" hidden="false" customHeight="true" outlineLevel="0" collapsed="false">
      <c r="A14" s="64" t="s">
        <v>426</v>
      </c>
      <c r="B14" s="65" t="n">
        <v>9</v>
      </c>
      <c r="C14" s="65" t="n">
        <v>0</v>
      </c>
      <c r="D14" s="65" t="n">
        <v>2</v>
      </c>
      <c r="E14" s="65" t="n">
        <v>9</v>
      </c>
      <c r="F14" s="66" t="s">
        <v>38</v>
      </c>
      <c r="G14" s="65" t="n">
        <v>9</v>
      </c>
      <c r="H14" s="65" t="n">
        <v>0</v>
      </c>
      <c r="I14" s="65" t="n">
        <v>0</v>
      </c>
      <c r="J14" s="65" t="n">
        <v>1</v>
      </c>
      <c r="K14" s="65" t="n">
        <v>0</v>
      </c>
      <c r="L14" s="65" t="n">
        <v>0</v>
      </c>
      <c r="M14" s="68"/>
      <c r="N14" s="68"/>
    </row>
    <row r="15" s="67" customFormat="true" ht="11.45" hidden="false" customHeight="true" outlineLevel="0" collapsed="false">
      <c r="A15" s="64" t="s">
        <v>427</v>
      </c>
      <c r="B15" s="65" t="n">
        <v>3</v>
      </c>
      <c r="C15" s="65" t="n">
        <v>0</v>
      </c>
      <c r="D15" s="65" t="n">
        <v>2</v>
      </c>
      <c r="E15" s="65" t="n">
        <v>3</v>
      </c>
      <c r="F15" s="66" t="s">
        <v>38</v>
      </c>
      <c r="G15" s="65" t="n">
        <v>3</v>
      </c>
      <c r="H15" s="65" t="n">
        <v>0</v>
      </c>
      <c r="I15" s="65" t="n">
        <v>0</v>
      </c>
      <c r="J15" s="65" t="n">
        <v>0</v>
      </c>
      <c r="K15" s="65" t="n">
        <v>0</v>
      </c>
      <c r="L15" s="65" t="n">
        <v>0</v>
      </c>
      <c r="M15" s="68"/>
      <c r="N15" s="68"/>
    </row>
    <row r="16" s="67" customFormat="true" ht="11.45" hidden="false" customHeight="true" outlineLevel="0" collapsed="false">
      <c r="A16" s="64" t="s">
        <v>428</v>
      </c>
      <c r="B16" s="65" t="n">
        <v>1</v>
      </c>
      <c r="C16" s="65" t="n">
        <v>0</v>
      </c>
      <c r="D16" s="65" t="n">
        <v>0</v>
      </c>
      <c r="E16" s="65" t="n">
        <v>1</v>
      </c>
      <c r="F16" s="66" t="s">
        <v>38</v>
      </c>
      <c r="G16" s="65" t="n">
        <v>1</v>
      </c>
      <c r="H16" s="65" t="n">
        <v>0</v>
      </c>
      <c r="I16" s="65" t="n">
        <v>0</v>
      </c>
      <c r="J16" s="65" t="n">
        <v>0</v>
      </c>
      <c r="K16" s="65" t="n">
        <v>0</v>
      </c>
      <c r="L16" s="65" t="n">
        <v>0</v>
      </c>
      <c r="M16" s="68"/>
      <c r="N16" s="68"/>
    </row>
    <row r="17" s="67" customFormat="true" ht="13.15" hidden="false" customHeight="true" outlineLevel="0" collapsed="false">
      <c r="A17" s="64" t="s">
        <v>429</v>
      </c>
      <c r="B17" s="65"/>
      <c r="C17" s="65"/>
      <c r="D17" s="65"/>
      <c r="E17" s="65"/>
      <c r="F17" s="66"/>
      <c r="G17" s="65"/>
      <c r="H17" s="65"/>
      <c r="I17" s="65"/>
      <c r="J17" s="65"/>
      <c r="K17" s="65"/>
      <c r="L17" s="65"/>
      <c r="M17" s="68"/>
      <c r="N17" s="68"/>
    </row>
    <row r="18" s="67" customFormat="true" ht="11.1" hidden="false" customHeight="true" outlineLevel="0" collapsed="false">
      <c r="A18" s="64" t="s">
        <v>430</v>
      </c>
      <c r="B18" s="65" t="n">
        <v>7</v>
      </c>
      <c r="C18" s="65" t="n">
        <v>2</v>
      </c>
      <c r="D18" s="65" t="n">
        <v>5</v>
      </c>
      <c r="E18" s="65" t="n">
        <v>4</v>
      </c>
      <c r="F18" s="66" t="s">
        <v>38</v>
      </c>
      <c r="G18" s="65" t="n">
        <v>4</v>
      </c>
      <c r="H18" s="65" t="n">
        <v>3</v>
      </c>
      <c r="I18" s="65" t="n">
        <v>0</v>
      </c>
      <c r="J18" s="65" t="n">
        <v>0</v>
      </c>
      <c r="K18" s="65" t="n">
        <v>0</v>
      </c>
      <c r="L18" s="65" t="n">
        <v>0</v>
      </c>
      <c r="M18" s="71"/>
      <c r="N18" s="71"/>
    </row>
    <row r="19" s="67" customFormat="true" ht="11.1" hidden="false" customHeight="true" outlineLevel="0" collapsed="false">
      <c r="A19" s="64" t="s">
        <v>431</v>
      </c>
      <c r="B19" s="65" t="n">
        <v>122</v>
      </c>
      <c r="C19" s="65" t="n">
        <v>11</v>
      </c>
      <c r="D19" s="65" t="n">
        <v>12</v>
      </c>
      <c r="E19" s="65" t="n">
        <v>87</v>
      </c>
      <c r="F19" s="66" t="s">
        <v>38</v>
      </c>
      <c r="G19" s="65" t="n">
        <v>83</v>
      </c>
      <c r="H19" s="65" t="n">
        <v>38</v>
      </c>
      <c r="I19" s="65" t="n">
        <v>1</v>
      </c>
      <c r="J19" s="65" t="n">
        <v>6</v>
      </c>
      <c r="K19" s="65" t="n">
        <v>0</v>
      </c>
      <c r="L19" s="65" t="n">
        <v>0</v>
      </c>
      <c r="M19" s="71"/>
      <c r="N19" s="71"/>
    </row>
    <row r="20" s="67" customFormat="true" ht="11.1" hidden="false" customHeight="true" outlineLevel="0" collapsed="false">
      <c r="A20" s="64" t="s">
        <v>432</v>
      </c>
      <c r="B20" s="65" t="n">
        <v>15</v>
      </c>
      <c r="C20" s="65" t="n">
        <v>0</v>
      </c>
      <c r="D20" s="65" t="n">
        <v>4</v>
      </c>
      <c r="E20" s="65" t="n">
        <v>14</v>
      </c>
      <c r="F20" s="66" t="s">
        <v>38</v>
      </c>
      <c r="G20" s="65" t="n">
        <v>14</v>
      </c>
      <c r="H20" s="65" t="n">
        <v>1</v>
      </c>
      <c r="I20" s="65" t="n">
        <v>0</v>
      </c>
      <c r="J20" s="65" t="n">
        <v>1</v>
      </c>
      <c r="K20" s="65" t="n">
        <v>0</v>
      </c>
      <c r="L20" s="65" t="n">
        <v>0</v>
      </c>
      <c r="M20" s="71"/>
      <c r="N20" s="71"/>
    </row>
    <row r="21" s="71" customFormat="true" ht="11.1" hidden="false" customHeight="true" outlineLevel="0" collapsed="false">
      <c r="A21" s="64" t="s">
        <v>433</v>
      </c>
      <c r="B21" s="65" t="n">
        <v>7</v>
      </c>
      <c r="C21" s="65" t="n">
        <v>0</v>
      </c>
      <c r="D21" s="65" t="n">
        <v>0</v>
      </c>
      <c r="E21" s="65" t="n">
        <v>3</v>
      </c>
      <c r="F21" s="66" t="s">
        <v>38</v>
      </c>
      <c r="G21" s="65" t="n">
        <v>3</v>
      </c>
      <c r="H21" s="65" t="n">
        <v>1</v>
      </c>
      <c r="I21" s="65" t="n">
        <v>3</v>
      </c>
      <c r="J21" s="65" t="n">
        <v>0</v>
      </c>
      <c r="K21" s="65" t="n">
        <v>0</v>
      </c>
      <c r="L21" s="65" t="n">
        <v>0</v>
      </c>
      <c r="M21" s="67"/>
      <c r="N21" s="67"/>
    </row>
    <row r="22" s="71" customFormat="true" ht="11.1" hidden="false" customHeight="true" outlineLevel="0" collapsed="false">
      <c r="A22" s="64" t="s">
        <v>434</v>
      </c>
      <c r="B22" s="65" t="n">
        <v>70</v>
      </c>
      <c r="C22" s="65" t="n">
        <v>0</v>
      </c>
      <c r="D22" s="65" t="n">
        <v>19</v>
      </c>
      <c r="E22" s="65" t="n">
        <v>42</v>
      </c>
      <c r="F22" s="66" t="s">
        <v>38</v>
      </c>
      <c r="G22" s="65" t="n">
        <v>42</v>
      </c>
      <c r="H22" s="65" t="n">
        <v>27</v>
      </c>
      <c r="I22" s="65" t="n">
        <v>1</v>
      </c>
      <c r="J22" s="65" t="n">
        <v>8</v>
      </c>
      <c r="K22" s="65" t="n">
        <v>0</v>
      </c>
      <c r="L22" s="65" t="n">
        <v>0</v>
      </c>
      <c r="M22" s="67"/>
      <c r="N22" s="67"/>
    </row>
    <row r="23" s="67" customFormat="true" ht="11.1" hidden="false" customHeight="true" outlineLevel="0" collapsed="false">
      <c r="A23" s="64" t="s">
        <v>435</v>
      </c>
      <c r="B23" s="65" t="n">
        <v>1</v>
      </c>
      <c r="C23" s="65" t="n">
        <v>0</v>
      </c>
      <c r="D23" s="65" t="n">
        <v>0</v>
      </c>
      <c r="E23" s="65" t="n">
        <v>0</v>
      </c>
      <c r="F23" s="99" t="n">
        <v>-100</v>
      </c>
      <c r="G23" s="65" t="n">
        <v>1</v>
      </c>
      <c r="H23" s="65" t="n">
        <v>0</v>
      </c>
      <c r="I23" s="65" t="n">
        <v>0</v>
      </c>
      <c r="J23" s="65" t="n">
        <v>0</v>
      </c>
      <c r="K23" s="65" t="n">
        <v>1</v>
      </c>
      <c r="L23" s="65" t="n">
        <v>0</v>
      </c>
      <c r="M23" s="71"/>
      <c r="N23" s="71"/>
    </row>
    <row r="24" s="67" customFormat="true" ht="11.1" hidden="false" customHeight="true" outlineLevel="0" collapsed="false">
      <c r="A24" s="64" t="s">
        <v>436</v>
      </c>
      <c r="B24" s="65" t="n">
        <v>4</v>
      </c>
      <c r="C24" s="65" t="n">
        <v>0</v>
      </c>
      <c r="D24" s="65" t="n">
        <v>0</v>
      </c>
      <c r="E24" s="65" t="n">
        <v>2</v>
      </c>
      <c r="F24" s="66" t="s">
        <v>38</v>
      </c>
      <c r="G24" s="65" t="n">
        <v>2</v>
      </c>
      <c r="H24" s="65" t="n">
        <v>0</v>
      </c>
      <c r="I24" s="65" t="n">
        <v>2</v>
      </c>
      <c r="J24" s="65" t="n">
        <v>1</v>
      </c>
      <c r="K24" s="65" t="n">
        <v>0</v>
      </c>
      <c r="L24" s="65" t="n">
        <v>0</v>
      </c>
      <c r="M24" s="71"/>
      <c r="N24" s="71"/>
    </row>
    <row r="25" s="67" customFormat="true" ht="13.15" hidden="false" customHeight="true" outlineLevel="0" collapsed="false">
      <c r="A25" s="64" t="s">
        <v>437</v>
      </c>
      <c r="B25" s="65"/>
      <c r="C25" s="65"/>
      <c r="D25" s="65"/>
      <c r="E25" s="65"/>
      <c r="F25" s="66"/>
      <c r="G25" s="65"/>
      <c r="H25" s="65"/>
      <c r="I25" s="65"/>
      <c r="J25" s="65"/>
      <c r="K25" s="65"/>
      <c r="L25" s="65"/>
      <c r="M25" s="71"/>
      <c r="N25" s="71"/>
    </row>
    <row r="26" s="67" customFormat="true" ht="9" hidden="false" customHeight="false" outlineLevel="0" collapsed="false">
      <c r="A26" s="64" t="s">
        <v>438</v>
      </c>
      <c r="B26" s="65" t="n">
        <v>86</v>
      </c>
      <c r="C26" s="65" t="n">
        <v>9</v>
      </c>
      <c r="D26" s="65" t="n">
        <v>21</v>
      </c>
      <c r="E26" s="65" t="n">
        <v>32</v>
      </c>
      <c r="F26" s="66" t="n">
        <v>18.5185185185185</v>
      </c>
      <c r="G26" s="65" t="n">
        <v>30</v>
      </c>
      <c r="H26" s="65" t="n">
        <v>29</v>
      </c>
      <c r="I26" s="65" t="n">
        <v>27</v>
      </c>
      <c r="J26" s="65" t="n">
        <v>6</v>
      </c>
      <c r="K26" s="65" t="n">
        <v>22</v>
      </c>
      <c r="L26" s="65" t="n">
        <v>2</v>
      </c>
    </row>
    <row r="27" s="67" customFormat="true" ht="10.5" hidden="false" customHeight="true" outlineLevel="0" collapsed="false">
      <c r="A27" s="64" t="s">
        <v>439</v>
      </c>
      <c r="B27" s="65" t="n">
        <v>0</v>
      </c>
      <c r="C27" s="65" t="n">
        <v>0</v>
      </c>
      <c r="D27" s="65" t="n">
        <v>0</v>
      </c>
      <c r="E27" s="65" t="n">
        <v>0</v>
      </c>
      <c r="F27" s="66" t="s">
        <v>38</v>
      </c>
      <c r="G27" s="65" t="n">
        <v>0</v>
      </c>
      <c r="H27" s="65" t="n">
        <v>0</v>
      </c>
      <c r="I27" s="65" t="n">
        <v>0</v>
      </c>
      <c r="J27" s="65" t="n">
        <v>0</v>
      </c>
      <c r="K27" s="65" t="n">
        <v>2</v>
      </c>
      <c r="L27" s="65" t="n">
        <v>0</v>
      </c>
    </row>
    <row r="28" s="67" customFormat="true" ht="10.5" hidden="false" customHeight="true" outlineLevel="0" collapsed="false">
      <c r="A28" s="64" t="s">
        <v>440</v>
      </c>
      <c r="B28" s="65" t="n">
        <v>131</v>
      </c>
      <c r="C28" s="65" t="n">
        <v>4</v>
      </c>
      <c r="D28" s="65" t="n">
        <v>35</v>
      </c>
      <c r="E28" s="65" t="n">
        <v>39</v>
      </c>
      <c r="F28" s="66" t="n">
        <v>-31.5789473684211</v>
      </c>
      <c r="G28" s="65" t="n">
        <v>36</v>
      </c>
      <c r="H28" s="65" t="n">
        <v>41</v>
      </c>
      <c r="I28" s="65" t="n">
        <v>54</v>
      </c>
      <c r="J28" s="65" t="n">
        <v>21</v>
      </c>
      <c r="K28" s="65" t="n">
        <v>41</v>
      </c>
      <c r="L28" s="65" t="n">
        <v>1</v>
      </c>
      <c r="M28" s="100"/>
      <c r="N28" s="100"/>
    </row>
    <row r="29" s="67" customFormat="true" ht="13.9" hidden="false" customHeight="true" outlineLevel="0" collapsed="false">
      <c r="A29" s="64" t="s">
        <v>96</v>
      </c>
      <c r="B29" s="65" t="n">
        <v>14</v>
      </c>
      <c r="C29" s="65" t="n">
        <v>3</v>
      </c>
      <c r="D29" s="65" t="n">
        <v>1</v>
      </c>
      <c r="E29" s="65" t="n">
        <v>9</v>
      </c>
      <c r="F29" s="66" t="s">
        <v>38</v>
      </c>
      <c r="G29" s="65" t="n">
        <v>9</v>
      </c>
      <c r="H29" s="65" t="n">
        <v>5</v>
      </c>
      <c r="I29" s="65" t="n">
        <v>0</v>
      </c>
      <c r="J29" s="65" t="n">
        <v>7</v>
      </c>
      <c r="K29" s="65" t="n">
        <v>6</v>
      </c>
      <c r="L29" s="65" t="n">
        <v>1</v>
      </c>
    </row>
    <row r="30" s="67" customFormat="true" ht="10.5" hidden="false" customHeight="true" outlineLevel="0" collapsed="false">
      <c r="A30" s="64" t="s">
        <v>98</v>
      </c>
      <c r="B30" s="65" t="n">
        <v>674</v>
      </c>
      <c r="C30" s="65" t="n">
        <v>56</v>
      </c>
      <c r="D30" s="65" t="n">
        <v>135</v>
      </c>
      <c r="E30" s="65" t="n">
        <v>302</v>
      </c>
      <c r="F30" s="66" t="n">
        <v>-4.73186119873817</v>
      </c>
      <c r="G30" s="65" t="n">
        <v>151</v>
      </c>
      <c r="H30" s="65" t="n">
        <v>268</v>
      </c>
      <c r="I30" s="65" t="n">
        <v>255</v>
      </c>
      <c r="J30" s="65" t="n">
        <v>105</v>
      </c>
      <c r="K30" s="65" t="n">
        <v>242</v>
      </c>
      <c r="L30" s="65" t="n">
        <v>20</v>
      </c>
    </row>
    <row r="31" s="67" customFormat="true" ht="10.5" hidden="false" customHeight="true" outlineLevel="0" collapsed="false">
      <c r="A31" s="64" t="s">
        <v>441</v>
      </c>
      <c r="B31" s="65" t="n">
        <v>2040</v>
      </c>
      <c r="C31" s="65" t="n">
        <v>67</v>
      </c>
      <c r="D31" s="65" t="n">
        <v>204</v>
      </c>
      <c r="E31" s="65" t="n">
        <v>641</v>
      </c>
      <c r="F31" s="66" t="n">
        <v>-10.5997210599721</v>
      </c>
      <c r="G31" s="65" t="n">
        <v>345</v>
      </c>
      <c r="H31" s="65" t="n">
        <v>610</v>
      </c>
      <c r="I31" s="65" t="n">
        <v>659</v>
      </c>
      <c r="J31" s="65" t="n">
        <v>117</v>
      </c>
      <c r="K31" s="65" t="n">
        <v>557</v>
      </c>
      <c r="L31" s="65" t="n">
        <v>22</v>
      </c>
    </row>
    <row r="32" s="67" customFormat="true" ht="10.5" hidden="false" customHeight="true" outlineLevel="0" collapsed="false">
      <c r="A32" s="64" t="s">
        <v>442</v>
      </c>
      <c r="B32" s="65" t="n">
        <v>5</v>
      </c>
      <c r="C32" s="65" t="n">
        <v>2</v>
      </c>
      <c r="D32" s="65" t="n">
        <v>0</v>
      </c>
      <c r="E32" s="65" t="n">
        <v>1</v>
      </c>
      <c r="F32" s="66" t="s">
        <v>38</v>
      </c>
      <c r="G32" s="65" t="n">
        <v>1</v>
      </c>
      <c r="H32" s="65" t="n">
        <v>1</v>
      </c>
      <c r="I32" s="65" t="n">
        <v>3</v>
      </c>
      <c r="J32" s="65" t="n">
        <v>0</v>
      </c>
      <c r="K32" s="65" t="n">
        <v>1</v>
      </c>
      <c r="L32" s="65" t="n">
        <v>0</v>
      </c>
    </row>
    <row r="33" s="71" customFormat="true" ht="10.5" hidden="false" customHeight="true" outlineLevel="0" collapsed="false">
      <c r="A33" s="64" t="s">
        <v>443</v>
      </c>
      <c r="B33" s="65" t="n">
        <v>499</v>
      </c>
      <c r="C33" s="65" t="n">
        <v>23</v>
      </c>
      <c r="D33" s="65" t="n">
        <v>34</v>
      </c>
      <c r="E33" s="65" t="n">
        <v>215</v>
      </c>
      <c r="F33" s="66" t="n">
        <v>-1.82648401826484</v>
      </c>
      <c r="G33" s="65" t="n">
        <v>161</v>
      </c>
      <c r="H33" s="65" t="n">
        <v>159</v>
      </c>
      <c r="I33" s="65" t="n">
        <v>179</v>
      </c>
      <c r="J33" s="65" t="n">
        <v>103</v>
      </c>
      <c r="K33" s="65" t="n">
        <v>188</v>
      </c>
      <c r="L33" s="65" t="n">
        <v>4</v>
      </c>
      <c r="M33" s="67"/>
      <c r="N33" s="67"/>
    </row>
    <row r="34" s="71" customFormat="true" ht="19.9" hidden="false" customHeight="true" outlineLevel="0" collapsed="false">
      <c r="A34" s="70" t="s">
        <v>444</v>
      </c>
      <c r="B34" s="65" t="n">
        <v>1</v>
      </c>
      <c r="C34" s="65" t="n">
        <v>0</v>
      </c>
      <c r="D34" s="65" t="n">
        <v>0</v>
      </c>
      <c r="E34" s="65" t="n">
        <v>1</v>
      </c>
      <c r="F34" s="66" t="s">
        <v>38</v>
      </c>
      <c r="G34" s="65" t="n">
        <v>1</v>
      </c>
      <c r="H34" s="65" t="n">
        <v>0</v>
      </c>
      <c r="I34" s="65" t="n">
        <v>0</v>
      </c>
      <c r="J34" s="65" t="n">
        <v>0</v>
      </c>
      <c r="K34" s="65" t="n">
        <v>2</v>
      </c>
      <c r="L34" s="65" t="n">
        <v>0</v>
      </c>
      <c r="M34" s="67"/>
      <c r="N34" s="67"/>
    </row>
    <row r="35" s="71" customFormat="true" ht="10.9" hidden="false" customHeight="true" outlineLevel="0" collapsed="false">
      <c r="A35" s="64" t="s">
        <v>445</v>
      </c>
      <c r="B35" s="65" t="n">
        <v>3</v>
      </c>
      <c r="C35" s="65" t="n">
        <v>0</v>
      </c>
      <c r="D35" s="65" t="n">
        <v>0</v>
      </c>
      <c r="E35" s="65" t="n">
        <v>0</v>
      </c>
      <c r="F35" s="66" t="s">
        <v>38</v>
      </c>
      <c r="G35" s="65" t="n">
        <v>0</v>
      </c>
      <c r="H35" s="65" t="n">
        <v>2</v>
      </c>
      <c r="I35" s="65" t="n">
        <v>1</v>
      </c>
      <c r="J35" s="65" t="n">
        <v>0</v>
      </c>
      <c r="K35" s="65" t="n">
        <v>1</v>
      </c>
      <c r="L35" s="65" t="n">
        <v>0</v>
      </c>
      <c r="M35" s="67"/>
      <c r="N35" s="67"/>
    </row>
    <row r="36" s="71" customFormat="true" ht="19.9" hidden="false" customHeight="true" outlineLevel="0" collapsed="false">
      <c r="A36" s="70" t="s">
        <v>446</v>
      </c>
      <c r="B36" s="65" t="n">
        <v>1</v>
      </c>
      <c r="C36" s="65" t="n">
        <v>1</v>
      </c>
      <c r="D36" s="65" t="n">
        <v>0</v>
      </c>
      <c r="E36" s="65" t="n">
        <v>1</v>
      </c>
      <c r="F36" s="66" t="s">
        <v>38</v>
      </c>
      <c r="G36" s="65" t="n">
        <v>0</v>
      </c>
      <c r="H36" s="65" t="n">
        <v>1</v>
      </c>
      <c r="I36" s="65" t="n">
        <v>0</v>
      </c>
      <c r="J36" s="65" t="n">
        <v>0</v>
      </c>
      <c r="K36" s="65" t="n">
        <v>0</v>
      </c>
      <c r="L36" s="65" t="n">
        <v>0</v>
      </c>
      <c r="M36" s="67"/>
      <c r="N36" s="67"/>
    </row>
    <row r="37" s="71" customFormat="true" ht="12" hidden="false" customHeight="true" outlineLevel="0" collapsed="false">
      <c r="A37" s="64" t="s">
        <v>447</v>
      </c>
      <c r="B37" s="65" t="n">
        <v>208</v>
      </c>
      <c r="C37" s="65" t="n">
        <v>142</v>
      </c>
      <c r="D37" s="65" t="n">
        <v>11</v>
      </c>
      <c r="E37" s="65" t="n">
        <v>85</v>
      </c>
      <c r="F37" s="66" t="n">
        <v>-16.6666666666667</v>
      </c>
      <c r="G37" s="65" t="n">
        <v>62</v>
      </c>
      <c r="H37" s="65" t="n">
        <v>84</v>
      </c>
      <c r="I37" s="65" t="n">
        <v>62</v>
      </c>
      <c r="J37" s="65" t="n">
        <v>23</v>
      </c>
      <c r="K37" s="65" t="n">
        <v>82</v>
      </c>
      <c r="L37" s="65" t="n">
        <v>53</v>
      </c>
      <c r="M37" s="67"/>
      <c r="N37" s="67"/>
    </row>
    <row r="38" s="71" customFormat="true" ht="11.1" hidden="false" customHeight="true" outlineLevel="0" collapsed="false">
      <c r="A38" s="64" t="s">
        <v>104</v>
      </c>
      <c r="B38" s="65" t="n">
        <v>3</v>
      </c>
      <c r="C38" s="65" t="n">
        <v>1</v>
      </c>
      <c r="D38" s="65" t="n">
        <v>2</v>
      </c>
      <c r="E38" s="65" t="n">
        <v>1</v>
      </c>
      <c r="F38" s="66" t="s">
        <v>38</v>
      </c>
      <c r="G38" s="65" t="n">
        <v>0</v>
      </c>
      <c r="H38" s="65" t="n">
        <v>1</v>
      </c>
      <c r="I38" s="65" t="n">
        <v>2</v>
      </c>
      <c r="J38" s="65" t="n">
        <v>0</v>
      </c>
      <c r="K38" s="65" t="n">
        <v>0</v>
      </c>
      <c r="L38" s="65" t="n">
        <v>0</v>
      </c>
      <c r="M38" s="67"/>
      <c r="N38" s="67"/>
    </row>
    <row r="39" s="71" customFormat="true" ht="11.1" hidden="false" customHeight="true" outlineLevel="0" collapsed="false">
      <c r="A39" s="64" t="s">
        <v>109</v>
      </c>
      <c r="B39" s="65" t="n">
        <v>2</v>
      </c>
      <c r="C39" s="65" t="n">
        <v>0</v>
      </c>
      <c r="D39" s="65" t="n">
        <v>0</v>
      </c>
      <c r="E39" s="65" t="n">
        <v>0</v>
      </c>
      <c r="F39" s="66" t="s">
        <v>38</v>
      </c>
      <c r="G39" s="65" t="n">
        <v>0</v>
      </c>
      <c r="H39" s="65" t="n">
        <v>0</v>
      </c>
      <c r="I39" s="65" t="n">
        <v>0</v>
      </c>
      <c r="J39" s="65" t="n">
        <v>1</v>
      </c>
      <c r="K39" s="65" t="n">
        <v>0</v>
      </c>
      <c r="L39" s="65" t="n">
        <v>0</v>
      </c>
      <c r="M39" s="67"/>
      <c r="N39" s="67"/>
    </row>
    <row r="40" s="71" customFormat="true" ht="11.1" hidden="false" customHeight="true" outlineLevel="0" collapsed="false">
      <c r="A40" s="64" t="s">
        <v>109</v>
      </c>
      <c r="B40" s="65"/>
      <c r="C40" s="65"/>
      <c r="D40" s="65"/>
      <c r="E40" s="65"/>
      <c r="F40" s="66"/>
      <c r="G40" s="65"/>
      <c r="H40" s="65"/>
      <c r="I40" s="65"/>
      <c r="J40" s="65"/>
      <c r="K40" s="65"/>
      <c r="L40" s="65"/>
      <c r="M40" s="67"/>
      <c r="N40" s="67"/>
    </row>
    <row r="41" s="67" customFormat="true" ht="10.5" hidden="false" customHeight="true" outlineLevel="0" collapsed="false">
      <c r="A41" s="64" t="s">
        <v>448</v>
      </c>
      <c r="B41" s="65" t="n">
        <v>0</v>
      </c>
      <c r="C41" s="65" t="n">
        <v>0</v>
      </c>
      <c r="D41" s="65" t="n">
        <v>0</v>
      </c>
      <c r="E41" s="65" t="n">
        <v>0</v>
      </c>
      <c r="F41" s="66" t="s">
        <v>38</v>
      </c>
      <c r="G41" s="65" t="n">
        <v>0</v>
      </c>
      <c r="H41" s="65" t="n">
        <v>0</v>
      </c>
      <c r="I41" s="65" t="n">
        <v>0</v>
      </c>
      <c r="J41" s="65" t="n">
        <v>1</v>
      </c>
      <c r="K41" s="65" t="n">
        <v>0</v>
      </c>
      <c r="L41" s="65" t="n">
        <v>0</v>
      </c>
    </row>
    <row r="42" s="67" customFormat="true" ht="10.5" hidden="false" customHeight="true" outlineLevel="0" collapsed="false">
      <c r="A42" s="64" t="s">
        <v>449</v>
      </c>
      <c r="B42" s="65" t="n">
        <v>0</v>
      </c>
      <c r="C42" s="65" t="n">
        <v>0</v>
      </c>
      <c r="D42" s="65" t="n">
        <v>0</v>
      </c>
      <c r="E42" s="65" t="n">
        <v>0</v>
      </c>
      <c r="F42" s="66" t="s">
        <v>38</v>
      </c>
      <c r="G42" s="65" t="n">
        <v>0</v>
      </c>
      <c r="H42" s="65" t="n">
        <v>0</v>
      </c>
      <c r="I42" s="65" t="n">
        <v>0</v>
      </c>
      <c r="J42" s="65" t="n">
        <v>0</v>
      </c>
      <c r="K42" s="65" t="n">
        <v>1</v>
      </c>
      <c r="L42" s="65" t="n">
        <v>0</v>
      </c>
    </row>
    <row r="43" s="67" customFormat="true" ht="10.5" hidden="false" customHeight="true" outlineLevel="0" collapsed="false">
      <c r="A43" s="64" t="s">
        <v>113</v>
      </c>
      <c r="B43" s="65" t="n">
        <v>1</v>
      </c>
      <c r="C43" s="65" t="n">
        <v>1</v>
      </c>
      <c r="D43" s="65" t="n">
        <v>0</v>
      </c>
      <c r="E43" s="65" t="n">
        <v>0</v>
      </c>
      <c r="F43" s="66" t="s">
        <v>38</v>
      </c>
      <c r="G43" s="65" t="n">
        <v>0</v>
      </c>
      <c r="H43" s="65" t="n">
        <v>0</v>
      </c>
      <c r="I43" s="65" t="n">
        <v>1</v>
      </c>
      <c r="J43" s="65" t="n">
        <v>0</v>
      </c>
      <c r="K43" s="65" t="n">
        <v>0</v>
      </c>
      <c r="L43" s="65" t="n">
        <v>0</v>
      </c>
    </row>
    <row r="44" s="67" customFormat="true" ht="10.9" hidden="false" customHeight="true" outlineLevel="0" collapsed="false">
      <c r="A44" s="64" t="s">
        <v>450</v>
      </c>
      <c r="B44" s="65" t="n">
        <v>2</v>
      </c>
      <c r="C44" s="65" t="n">
        <v>0</v>
      </c>
      <c r="D44" s="65" t="n">
        <v>1</v>
      </c>
      <c r="E44" s="65" t="n">
        <v>0</v>
      </c>
      <c r="F44" s="66" t="s">
        <v>38</v>
      </c>
      <c r="G44" s="65" t="n">
        <v>0</v>
      </c>
      <c r="H44" s="65" t="n">
        <v>0</v>
      </c>
      <c r="I44" s="65" t="n">
        <v>2</v>
      </c>
      <c r="J44" s="65" t="n">
        <v>0</v>
      </c>
      <c r="K44" s="65" t="n">
        <v>0</v>
      </c>
      <c r="L44" s="65" t="n">
        <v>0</v>
      </c>
    </row>
    <row r="45" s="67" customFormat="true" ht="10.9" hidden="false" customHeight="true" outlineLevel="0" collapsed="false">
      <c r="A45" s="64" t="s">
        <v>451</v>
      </c>
      <c r="B45" s="65" t="n">
        <v>231</v>
      </c>
      <c r="C45" s="65" t="n">
        <v>10</v>
      </c>
      <c r="D45" s="65" t="n">
        <v>33</v>
      </c>
      <c r="E45" s="65" t="n">
        <v>51</v>
      </c>
      <c r="F45" s="66" t="n">
        <v>-37.8048780487805</v>
      </c>
      <c r="G45" s="65" t="n">
        <v>45</v>
      </c>
      <c r="H45" s="65" t="n">
        <v>70</v>
      </c>
      <c r="I45" s="65" t="n">
        <v>116</v>
      </c>
      <c r="J45" s="65" t="n">
        <v>20</v>
      </c>
      <c r="K45" s="65" t="n">
        <v>94</v>
      </c>
      <c r="L45" s="65" t="n">
        <v>7</v>
      </c>
    </row>
    <row r="46" s="67" customFormat="true" ht="10.9" hidden="false" customHeight="true" outlineLevel="0" collapsed="false">
      <c r="A46" s="64" t="s">
        <v>452</v>
      </c>
      <c r="B46" s="65" t="n">
        <v>8</v>
      </c>
      <c r="C46" s="65" t="n">
        <v>0</v>
      </c>
      <c r="D46" s="65" t="n">
        <v>1</v>
      </c>
      <c r="E46" s="65" t="n">
        <v>0</v>
      </c>
      <c r="F46" s="66" t="s">
        <v>38</v>
      </c>
      <c r="G46" s="65" t="n">
        <v>0</v>
      </c>
      <c r="H46" s="65" t="n">
        <v>0</v>
      </c>
      <c r="I46" s="65" t="n">
        <v>8</v>
      </c>
      <c r="J46" s="65" t="n">
        <v>2</v>
      </c>
      <c r="K46" s="65" t="n">
        <v>15</v>
      </c>
      <c r="L46" s="65" t="n">
        <v>1</v>
      </c>
    </row>
    <row r="47" s="67" customFormat="true" ht="10.9" hidden="false" customHeight="true" outlineLevel="0" collapsed="false">
      <c r="A47" s="64" t="s">
        <v>116</v>
      </c>
      <c r="B47" s="65" t="n">
        <v>0</v>
      </c>
      <c r="C47" s="65" t="n">
        <v>0</v>
      </c>
      <c r="D47" s="65" t="n">
        <v>0</v>
      </c>
      <c r="E47" s="65" t="n">
        <v>0</v>
      </c>
      <c r="F47" s="66" t="s">
        <v>38</v>
      </c>
      <c r="G47" s="65" t="n">
        <v>0</v>
      </c>
      <c r="H47" s="65" t="n">
        <v>0</v>
      </c>
      <c r="I47" s="65" t="n">
        <v>0</v>
      </c>
      <c r="J47" s="65" t="n">
        <v>0</v>
      </c>
      <c r="K47" s="65" t="n">
        <v>1</v>
      </c>
      <c r="L47" s="65" t="n">
        <v>0</v>
      </c>
    </row>
    <row r="48" s="67" customFormat="true" ht="10.9" hidden="false" customHeight="true" outlineLevel="0" collapsed="false">
      <c r="A48" s="64" t="s">
        <v>118</v>
      </c>
      <c r="B48" s="65" t="n">
        <v>3</v>
      </c>
      <c r="C48" s="65" t="n">
        <v>0</v>
      </c>
      <c r="D48" s="65" t="n">
        <v>0</v>
      </c>
      <c r="E48" s="65" t="n">
        <v>2</v>
      </c>
      <c r="F48" s="66" t="s">
        <v>38</v>
      </c>
      <c r="G48" s="65" t="n">
        <v>0</v>
      </c>
      <c r="H48" s="65" t="n">
        <v>2</v>
      </c>
      <c r="I48" s="65" t="n">
        <v>1</v>
      </c>
      <c r="J48" s="65" t="n">
        <v>0</v>
      </c>
      <c r="K48" s="65" t="n">
        <v>0</v>
      </c>
      <c r="L48" s="65" t="n">
        <v>0</v>
      </c>
    </row>
    <row r="49" s="67" customFormat="true" ht="10.9" hidden="false" customHeight="true" outlineLevel="0" collapsed="false">
      <c r="A49" s="64" t="s">
        <v>129</v>
      </c>
      <c r="B49" s="65" t="n">
        <v>11</v>
      </c>
      <c r="C49" s="65" t="n">
        <v>0</v>
      </c>
      <c r="D49" s="65" t="n">
        <v>1</v>
      </c>
      <c r="E49" s="65" t="n">
        <v>3</v>
      </c>
      <c r="F49" s="66" t="s">
        <v>38</v>
      </c>
      <c r="G49" s="65" t="n">
        <v>2</v>
      </c>
      <c r="H49" s="65" t="n">
        <v>6</v>
      </c>
      <c r="I49" s="65" t="n">
        <v>2</v>
      </c>
      <c r="J49" s="65" t="n">
        <v>2</v>
      </c>
      <c r="K49" s="65" t="n">
        <v>0</v>
      </c>
      <c r="L49" s="65" t="n">
        <v>0</v>
      </c>
    </row>
    <row r="50" s="67" customFormat="true" ht="10.9" hidden="false" customHeight="true" outlineLevel="0" collapsed="false">
      <c r="A50" s="64" t="s">
        <v>453</v>
      </c>
      <c r="B50" s="65" t="n">
        <v>182</v>
      </c>
      <c r="C50" s="65" t="n">
        <v>3</v>
      </c>
      <c r="D50" s="65" t="n">
        <v>22</v>
      </c>
      <c r="E50" s="65" t="n">
        <v>43</v>
      </c>
      <c r="F50" s="66" t="n">
        <v>-36.7647058823529</v>
      </c>
      <c r="G50" s="65" t="n">
        <v>13</v>
      </c>
      <c r="H50" s="65" t="n">
        <v>45</v>
      </c>
      <c r="I50" s="65" t="n">
        <v>64</v>
      </c>
      <c r="J50" s="65" t="n">
        <v>12</v>
      </c>
      <c r="K50" s="65" t="n">
        <v>48</v>
      </c>
      <c r="L50" s="65" t="n">
        <v>0</v>
      </c>
    </row>
    <row r="51" s="67" customFormat="true" ht="11.1" hidden="false" customHeight="true" outlineLevel="0" collapsed="false">
      <c r="A51" s="64" t="s">
        <v>130</v>
      </c>
      <c r="B51" s="65" t="n">
        <v>8</v>
      </c>
      <c r="C51" s="65" t="n">
        <v>1</v>
      </c>
      <c r="D51" s="65" t="n">
        <v>1</v>
      </c>
      <c r="E51" s="65" t="n">
        <v>1</v>
      </c>
      <c r="F51" s="66" t="s">
        <v>38</v>
      </c>
      <c r="G51" s="65" t="n">
        <v>1</v>
      </c>
      <c r="H51" s="65" t="n">
        <v>4</v>
      </c>
      <c r="I51" s="65" t="n">
        <v>3</v>
      </c>
      <c r="J51" s="65" t="n">
        <v>1</v>
      </c>
      <c r="K51" s="65" t="n">
        <v>1</v>
      </c>
      <c r="L51" s="65" t="n">
        <v>0</v>
      </c>
    </row>
    <row r="52" s="67" customFormat="true" ht="19.9" hidden="false" customHeight="true" outlineLevel="0" collapsed="false">
      <c r="A52" s="70" t="s">
        <v>454</v>
      </c>
      <c r="B52" s="65" t="n">
        <v>323</v>
      </c>
      <c r="C52" s="65" t="n">
        <v>3</v>
      </c>
      <c r="D52" s="65" t="n">
        <v>40</v>
      </c>
      <c r="E52" s="65" t="n">
        <v>95</v>
      </c>
      <c r="F52" s="66" t="n">
        <v>11.7647058823529</v>
      </c>
      <c r="G52" s="65" t="n">
        <v>72</v>
      </c>
      <c r="H52" s="65" t="n">
        <v>84</v>
      </c>
      <c r="I52" s="65" t="n">
        <v>92</v>
      </c>
      <c r="J52" s="65" t="n">
        <v>19</v>
      </c>
      <c r="K52" s="65" t="n">
        <v>0</v>
      </c>
      <c r="L52" s="65" t="n">
        <v>0</v>
      </c>
      <c r="M52" s="71"/>
      <c r="N52" s="71"/>
    </row>
    <row r="53" s="67" customFormat="true" ht="19.9" hidden="false" customHeight="true" outlineLevel="0" collapsed="false">
      <c r="A53" s="70" t="s">
        <v>454</v>
      </c>
      <c r="B53" s="65"/>
      <c r="C53" s="65"/>
      <c r="D53" s="65"/>
      <c r="E53" s="65"/>
      <c r="F53" s="66"/>
      <c r="G53" s="65"/>
      <c r="H53" s="65"/>
      <c r="I53" s="65"/>
      <c r="J53" s="65"/>
      <c r="K53" s="65"/>
      <c r="L53" s="65"/>
      <c r="M53" s="71"/>
      <c r="N53" s="71"/>
    </row>
    <row r="54" s="67" customFormat="true" ht="10.5" hidden="false" customHeight="true" outlineLevel="0" collapsed="false">
      <c r="A54" s="64" t="s">
        <v>455</v>
      </c>
      <c r="B54" s="65" t="n">
        <v>20</v>
      </c>
      <c r="C54" s="65" t="n">
        <v>0</v>
      </c>
      <c r="D54" s="65" t="n">
        <v>4</v>
      </c>
      <c r="E54" s="65" t="n">
        <v>9</v>
      </c>
      <c r="F54" s="66" t="s">
        <v>38</v>
      </c>
      <c r="G54" s="65" t="n">
        <v>4</v>
      </c>
      <c r="H54" s="65" t="n">
        <v>6</v>
      </c>
      <c r="I54" s="65" t="n">
        <v>6</v>
      </c>
      <c r="J54" s="65" t="n">
        <v>0</v>
      </c>
      <c r="K54" s="65" t="n">
        <v>14</v>
      </c>
      <c r="L54" s="65" t="n">
        <v>0</v>
      </c>
      <c r="M54" s="71"/>
      <c r="N54" s="71"/>
    </row>
    <row r="55" s="67" customFormat="true" ht="10.5" hidden="false" customHeight="true" outlineLevel="0" collapsed="false">
      <c r="A55" s="64" t="s">
        <v>456</v>
      </c>
      <c r="B55" s="65" t="n">
        <v>13</v>
      </c>
      <c r="C55" s="65" t="n">
        <v>0</v>
      </c>
      <c r="D55" s="65" t="n">
        <v>4</v>
      </c>
      <c r="E55" s="65" t="n">
        <v>6</v>
      </c>
      <c r="F55" s="66" t="s">
        <v>38</v>
      </c>
      <c r="G55" s="65" t="n">
        <v>0</v>
      </c>
      <c r="H55" s="65" t="n">
        <v>7</v>
      </c>
      <c r="I55" s="65" t="n">
        <v>6</v>
      </c>
      <c r="J55" s="65" t="n">
        <v>0</v>
      </c>
      <c r="K55" s="65" t="n">
        <v>14</v>
      </c>
      <c r="L55" s="65" t="n">
        <v>1</v>
      </c>
      <c r="M55" s="71"/>
      <c r="N55" s="71"/>
    </row>
    <row r="56" s="67" customFormat="true" ht="10.5" hidden="false" customHeight="true" outlineLevel="0" collapsed="false">
      <c r="A56" s="64" t="s">
        <v>457</v>
      </c>
      <c r="B56" s="65" t="n">
        <v>198</v>
      </c>
      <c r="C56" s="65" t="n">
        <v>1</v>
      </c>
      <c r="D56" s="65" t="n">
        <v>53</v>
      </c>
      <c r="E56" s="65" t="n">
        <v>69</v>
      </c>
      <c r="F56" s="66" t="n">
        <v>-30.3030303030303</v>
      </c>
      <c r="G56" s="65" t="n">
        <v>18</v>
      </c>
      <c r="H56" s="65" t="n">
        <v>58</v>
      </c>
      <c r="I56" s="65" t="n">
        <v>64</v>
      </c>
      <c r="J56" s="65" t="n">
        <v>15</v>
      </c>
      <c r="K56" s="65" t="n">
        <v>99</v>
      </c>
      <c r="L56" s="65" t="n">
        <v>1</v>
      </c>
      <c r="M56" s="71"/>
      <c r="N56" s="71"/>
    </row>
    <row r="57" s="67" customFormat="true" ht="10.9" hidden="false" customHeight="true" outlineLevel="0" collapsed="false">
      <c r="A57" s="64" t="s">
        <v>458</v>
      </c>
      <c r="B57" s="65" t="n">
        <v>801</v>
      </c>
      <c r="C57" s="65" t="n">
        <v>615</v>
      </c>
      <c r="D57" s="65" t="n">
        <v>86</v>
      </c>
      <c r="E57" s="65" t="n">
        <v>349</v>
      </c>
      <c r="F57" s="66" t="n">
        <v>7.05521472392638</v>
      </c>
      <c r="G57" s="65" t="n">
        <v>244</v>
      </c>
      <c r="H57" s="65" t="n">
        <v>267</v>
      </c>
      <c r="I57" s="65" t="n">
        <v>290</v>
      </c>
      <c r="J57" s="65" t="n">
        <v>128</v>
      </c>
      <c r="K57" s="65" t="n">
        <v>257</v>
      </c>
      <c r="L57" s="65" t="n">
        <v>193</v>
      </c>
    </row>
    <row r="58" s="67" customFormat="true" ht="10.9" hidden="false" customHeight="true" outlineLevel="0" collapsed="false">
      <c r="A58" s="64" t="s">
        <v>137</v>
      </c>
      <c r="B58" s="65" t="n">
        <v>92</v>
      </c>
      <c r="C58" s="65" t="n">
        <v>3</v>
      </c>
      <c r="D58" s="65" t="n">
        <v>18</v>
      </c>
      <c r="E58" s="65" t="n">
        <v>31</v>
      </c>
      <c r="F58" s="66" t="n">
        <v>3.33333333333334</v>
      </c>
      <c r="G58" s="65" t="n">
        <v>20</v>
      </c>
      <c r="H58" s="65" t="n">
        <v>19</v>
      </c>
      <c r="I58" s="65" t="n">
        <v>28</v>
      </c>
      <c r="J58" s="65" t="n">
        <v>9</v>
      </c>
      <c r="K58" s="65" t="n">
        <v>22</v>
      </c>
      <c r="L58" s="65" t="n">
        <v>2</v>
      </c>
    </row>
    <row r="59" s="67" customFormat="true" ht="12" hidden="false" customHeight="true" outlineLevel="0" collapsed="false">
      <c r="A59" s="64" t="s">
        <v>138</v>
      </c>
      <c r="B59" s="65" t="n">
        <v>6536</v>
      </c>
      <c r="C59" s="65" t="n">
        <v>164</v>
      </c>
      <c r="D59" s="65" t="n">
        <v>721</v>
      </c>
      <c r="E59" s="65" t="n">
        <v>2411</v>
      </c>
      <c r="F59" s="66" t="n">
        <v>0.500208420175056</v>
      </c>
      <c r="G59" s="65" t="n">
        <v>581</v>
      </c>
      <c r="H59" s="65" t="n">
        <v>2141</v>
      </c>
      <c r="I59" s="65" t="n">
        <v>2091</v>
      </c>
      <c r="J59" s="65" t="n">
        <v>481</v>
      </c>
      <c r="K59" s="65" t="n">
        <v>1853</v>
      </c>
      <c r="L59" s="65" t="n">
        <v>42</v>
      </c>
    </row>
    <row r="60" s="67" customFormat="true" ht="10.9" hidden="false" customHeight="true" outlineLevel="0" collapsed="false">
      <c r="A60" s="64" t="s">
        <v>139</v>
      </c>
      <c r="B60" s="65" t="n">
        <v>7</v>
      </c>
      <c r="C60" s="65" t="n">
        <v>0</v>
      </c>
      <c r="D60" s="65" t="n">
        <v>4</v>
      </c>
      <c r="E60" s="65" t="n">
        <v>1</v>
      </c>
      <c r="F60" s="66" t="s">
        <v>38</v>
      </c>
      <c r="G60" s="65" t="n">
        <v>0</v>
      </c>
      <c r="H60" s="65" t="n">
        <v>7</v>
      </c>
      <c r="I60" s="65" t="n">
        <v>0</v>
      </c>
      <c r="J60" s="65" t="n">
        <v>3</v>
      </c>
      <c r="K60" s="65" t="n">
        <v>0</v>
      </c>
      <c r="L60" s="65" t="n">
        <v>0</v>
      </c>
    </row>
    <row r="61" s="67" customFormat="true" ht="10.9" hidden="false" customHeight="true" outlineLevel="0" collapsed="false">
      <c r="A61" s="64" t="s">
        <v>459</v>
      </c>
      <c r="B61" s="65" t="n">
        <v>2</v>
      </c>
      <c r="C61" s="65" t="n">
        <v>1</v>
      </c>
      <c r="D61" s="65" t="n">
        <v>0</v>
      </c>
      <c r="E61" s="65" t="n">
        <v>2</v>
      </c>
      <c r="F61" s="66" t="s">
        <v>38</v>
      </c>
      <c r="G61" s="65" t="n">
        <v>2</v>
      </c>
      <c r="H61" s="65" t="n">
        <v>0</v>
      </c>
      <c r="I61" s="65" t="n">
        <v>0</v>
      </c>
      <c r="J61" s="65" t="n">
        <v>0</v>
      </c>
      <c r="K61" s="65" t="n">
        <v>1</v>
      </c>
      <c r="L61" s="65" t="n">
        <v>1</v>
      </c>
    </row>
    <row r="62" s="67" customFormat="true" ht="11.45" hidden="false" customHeight="true" outlineLevel="0" collapsed="false">
      <c r="A62" s="64" t="s">
        <v>142</v>
      </c>
      <c r="B62" s="65" t="n">
        <v>69</v>
      </c>
      <c r="C62" s="65" t="n">
        <v>3</v>
      </c>
      <c r="D62" s="65" t="n">
        <v>21</v>
      </c>
      <c r="E62" s="65" t="n">
        <v>40</v>
      </c>
      <c r="F62" s="66" t="n">
        <v>73.9130434782609</v>
      </c>
      <c r="G62" s="65" t="n">
        <v>35</v>
      </c>
      <c r="H62" s="65" t="n">
        <v>34</v>
      </c>
      <c r="I62" s="65" t="n">
        <v>0</v>
      </c>
      <c r="J62" s="65" t="n">
        <v>6</v>
      </c>
      <c r="K62" s="65" t="n">
        <v>32</v>
      </c>
      <c r="L62" s="65" t="n">
        <v>1</v>
      </c>
      <c r="M62" s="68"/>
      <c r="N62" s="68"/>
    </row>
    <row r="63" s="9" customFormat="true" ht="12.75" hidden="false" customHeight="false" outlineLevel="0" collapsed="false">
      <c r="A63" s="7"/>
      <c r="B63" s="53"/>
      <c r="C63" s="53"/>
      <c r="D63" s="53"/>
      <c r="E63" s="53"/>
      <c r="F63" s="54"/>
      <c r="G63" s="53"/>
      <c r="I63" s="53"/>
      <c r="J63" s="53"/>
      <c r="K63" s="53"/>
      <c r="L63" s="53"/>
      <c r="M63" s="53"/>
    </row>
    <row r="64" s="9" customFormat="true" ht="12.75" hidden="false" customHeight="false" outlineLevel="0" collapsed="false">
      <c r="A64" s="7"/>
      <c r="B64" s="53"/>
      <c r="C64" s="53"/>
      <c r="D64" s="53"/>
      <c r="E64" s="53"/>
      <c r="F64" s="54"/>
      <c r="G64" s="53"/>
      <c r="I64" s="53"/>
      <c r="J64" s="53"/>
      <c r="K64" s="53"/>
      <c r="L64" s="53"/>
      <c r="M64" s="53"/>
    </row>
    <row r="65" s="9" customFormat="true" ht="12.75" hidden="false" customHeight="false" outlineLevel="0" collapsed="false">
      <c r="A65" s="7"/>
      <c r="B65" s="53"/>
      <c r="C65" s="53"/>
      <c r="D65" s="53"/>
      <c r="E65" s="53"/>
      <c r="F65" s="54"/>
      <c r="G65" s="53"/>
      <c r="I65" s="53"/>
      <c r="J65" s="53"/>
      <c r="K65" s="53"/>
      <c r="L65" s="53"/>
      <c r="M65" s="53"/>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Arial,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W55" activeCellId="0" sqref="W55"/>
    </sheetView>
  </sheetViews>
  <sheetFormatPr defaultColWidth="11.421875" defaultRowHeight="12.75" zeroHeight="false" outlineLevelRow="0" outlineLevelCol="0"/>
  <cols>
    <col collapsed="false" customWidth="true" hidden="false" outlineLevel="0" max="1" min="1" style="7" width="23.28"/>
    <col collapsed="false" customWidth="true" hidden="false" outlineLevel="0" max="2" min="2" style="53" width="7.7"/>
    <col collapsed="false" customWidth="true" hidden="false" outlineLevel="0" max="3" min="3" style="53" width="6.85"/>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101"/>
      <c r="H6" s="92"/>
      <c r="I6" s="92"/>
      <c r="J6" s="92"/>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102"/>
      <c r="D8" s="102"/>
      <c r="E8" s="102"/>
      <c r="F8" s="95" t="s">
        <v>19</v>
      </c>
      <c r="G8" s="96" t="s">
        <v>18</v>
      </c>
      <c r="H8" s="96"/>
      <c r="I8" s="96"/>
      <c r="J8" s="96"/>
      <c r="K8" s="96"/>
      <c r="L8" s="96"/>
    </row>
    <row r="9" s="106" customFormat="true" ht="15" hidden="false" customHeight="true" outlineLevel="0" collapsed="false">
      <c r="A9" s="103" t="s">
        <v>460</v>
      </c>
      <c r="B9" s="104" t="n">
        <v>98</v>
      </c>
      <c r="C9" s="104" t="n">
        <v>87</v>
      </c>
      <c r="D9" s="104" t="n">
        <v>7</v>
      </c>
      <c r="E9" s="104" t="n">
        <v>48</v>
      </c>
      <c r="F9" s="105" t="n">
        <v>37.1428571428571</v>
      </c>
      <c r="G9" s="104" t="n">
        <v>28</v>
      </c>
      <c r="H9" s="104" t="n">
        <v>37</v>
      </c>
      <c r="I9" s="104" t="n">
        <v>33</v>
      </c>
      <c r="J9" s="104" t="n">
        <v>7</v>
      </c>
      <c r="K9" s="104" t="n">
        <v>41</v>
      </c>
      <c r="L9" s="104" t="n">
        <v>38</v>
      </c>
    </row>
    <row r="10" s="106" customFormat="true" ht="10.9" hidden="false" customHeight="true" outlineLevel="0" collapsed="false">
      <c r="A10" s="103" t="s">
        <v>461</v>
      </c>
      <c r="B10" s="104"/>
      <c r="C10" s="104"/>
      <c r="D10" s="104"/>
      <c r="E10" s="104"/>
      <c r="F10" s="105"/>
      <c r="G10" s="104"/>
      <c r="H10" s="104"/>
      <c r="I10" s="104"/>
      <c r="J10" s="104"/>
      <c r="K10" s="104"/>
      <c r="L10" s="104"/>
    </row>
    <row r="11" s="106" customFormat="true" ht="10.9" hidden="false" customHeight="true" outlineLevel="0" collapsed="false">
      <c r="A11" s="103" t="s">
        <v>462</v>
      </c>
      <c r="B11" s="104" t="n">
        <v>41</v>
      </c>
      <c r="C11" s="104" t="n">
        <v>0</v>
      </c>
      <c r="D11" s="104" t="n">
        <v>7</v>
      </c>
      <c r="E11" s="104" t="n">
        <v>9</v>
      </c>
      <c r="F11" s="105" t="s">
        <v>38</v>
      </c>
      <c r="G11" s="104" t="n">
        <v>0</v>
      </c>
      <c r="H11" s="104" t="n">
        <v>21</v>
      </c>
      <c r="I11" s="104" t="n">
        <v>9</v>
      </c>
      <c r="J11" s="104" t="n">
        <v>1</v>
      </c>
      <c r="K11" s="104" t="n">
        <v>12</v>
      </c>
      <c r="L11" s="104" t="n">
        <v>1</v>
      </c>
    </row>
    <row r="12" s="106" customFormat="true" ht="10.9" hidden="false" customHeight="true" outlineLevel="0" collapsed="false">
      <c r="A12" s="103" t="s">
        <v>463</v>
      </c>
      <c r="B12" s="104" t="n">
        <v>644</v>
      </c>
      <c r="C12" s="104" t="n">
        <v>4</v>
      </c>
      <c r="D12" s="104" t="n">
        <v>12</v>
      </c>
      <c r="E12" s="104" t="n">
        <v>225</v>
      </c>
      <c r="F12" s="105" t="n">
        <v>-7.78688524590164</v>
      </c>
      <c r="G12" s="104" t="n">
        <v>14</v>
      </c>
      <c r="H12" s="104" t="n">
        <v>217</v>
      </c>
      <c r="I12" s="104" t="n">
        <v>230</v>
      </c>
      <c r="J12" s="104" t="n">
        <v>19</v>
      </c>
      <c r="K12" s="104" t="n">
        <v>197</v>
      </c>
      <c r="L12" s="104" t="n">
        <v>2</v>
      </c>
    </row>
    <row r="13" s="106" customFormat="true" ht="19.9" hidden="false" customHeight="true" outlineLevel="0" collapsed="false">
      <c r="A13" s="107" t="s">
        <v>464</v>
      </c>
      <c r="B13" s="104" t="n">
        <v>25</v>
      </c>
      <c r="C13" s="104" t="n">
        <v>0</v>
      </c>
      <c r="D13" s="104" t="n">
        <v>1</v>
      </c>
      <c r="E13" s="104" t="n">
        <v>7</v>
      </c>
      <c r="F13" s="105" t="s">
        <v>38</v>
      </c>
      <c r="G13" s="104" t="n">
        <v>7</v>
      </c>
      <c r="H13" s="104" t="n">
        <v>9</v>
      </c>
      <c r="I13" s="104" t="n">
        <v>9</v>
      </c>
      <c r="J13" s="104" t="n">
        <v>3</v>
      </c>
      <c r="K13" s="104" t="n">
        <v>0</v>
      </c>
      <c r="L13" s="104" t="n">
        <v>0</v>
      </c>
    </row>
    <row r="14" s="106" customFormat="true" ht="19.9" hidden="false" customHeight="true" outlineLevel="0" collapsed="false">
      <c r="A14" s="107" t="s">
        <v>465</v>
      </c>
      <c r="B14" s="104"/>
      <c r="C14" s="104"/>
      <c r="D14" s="104"/>
      <c r="E14" s="104"/>
      <c r="F14" s="105"/>
      <c r="G14" s="104"/>
      <c r="H14" s="104"/>
      <c r="I14" s="104"/>
      <c r="J14" s="104"/>
      <c r="K14" s="104"/>
      <c r="L14" s="104"/>
    </row>
    <row r="15" s="106" customFormat="true" ht="10.9" hidden="false" customHeight="true" outlineLevel="0" collapsed="false">
      <c r="A15" s="103" t="s">
        <v>466</v>
      </c>
      <c r="B15" s="104" t="n">
        <v>5</v>
      </c>
      <c r="C15" s="104" t="n">
        <v>0</v>
      </c>
      <c r="D15" s="104" t="n">
        <v>2</v>
      </c>
      <c r="E15" s="104" t="n">
        <v>1</v>
      </c>
      <c r="F15" s="105" t="s">
        <v>38</v>
      </c>
      <c r="G15" s="104" t="n">
        <v>1</v>
      </c>
      <c r="H15" s="104" t="n">
        <v>2</v>
      </c>
      <c r="I15" s="104" t="n">
        <v>2</v>
      </c>
      <c r="J15" s="104" t="n">
        <v>2</v>
      </c>
      <c r="K15" s="104" t="n">
        <v>2</v>
      </c>
      <c r="L15" s="104" t="n">
        <v>0</v>
      </c>
    </row>
    <row r="16" s="106" customFormat="true" ht="10.9" hidden="false" customHeight="true" outlineLevel="0" collapsed="false">
      <c r="A16" s="103" t="s">
        <v>467</v>
      </c>
      <c r="B16" s="104" t="n">
        <v>1</v>
      </c>
      <c r="C16" s="104" t="n">
        <v>0</v>
      </c>
      <c r="D16" s="104" t="n">
        <v>0</v>
      </c>
      <c r="E16" s="104" t="n">
        <v>0</v>
      </c>
      <c r="F16" s="105" t="s">
        <v>38</v>
      </c>
      <c r="G16" s="104" t="n">
        <v>0</v>
      </c>
      <c r="H16" s="104" t="n">
        <v>1</v>
      </c>
      <c r="I16" s="104" t="n">
        <v>0</v>
      </c>
      <c r="J16" s="104" t="n">
        <v>0</v>
      </c>
      <c r="K16" s="104" t="n">
        <v>1</v>
      </c>
      <c r="L16" s="104" t="n">
        <v>0</v>
      </c>
    </row>
    <row r="17" s="106" customFormat="true" ht="11.45" hidden="false" customHeight="true" outlineLevel="0" collapsed="false">
      <c r="A17" s="103" t="s">
        <v>144</v>
      </c>
      <c r="B17" s="104" t="n">
        <v>87</v>
      </c>
      <c r="C17" s="104" t="n">
        <v>1</v>
      </c>
      <c r="D17" s="104" t="n">
        <v>2</v>
      </c>
      <c r="E17" s="104" t="n">
        <v>33</v>
      </c>
      <c r="F17" s="105" t="n">
        <v>10</v>
      </c>
      <c r="G17" s="104" t="n">
        <v>31</v>
      </c>
      <c r="H17" s="104" t="n">
        <v>28</v>
      </c>
      <c r="I17" s="104" t="n">
        <v>19</v>
      </c>
      <c r="J17" s="104" t="n">
        <v>3</v>
      </c>
      <c r="K17" s="104" t="n">
        <v>13</v>
      </c>
      <c r="L17" s="104" t="n">
        <v>0</v>
      </c>
    </row>
    <row r="18" s="106" customFormat="true" ht="11.45" hidden="false" customHeight="true" outlineLevel="0" collapsed="false">
      <c r="A18" s="103" t="s">
        <v>145</v>
      </c>
      <c r="B18" s="104" t="n">
        <v>7</v>
      </c>
      <c r="C18" s="104" t="n">
        <v>5</v>
      </c>
      <c r="D18" s="104" t="n">
        <v>1</v>
      </c>
      <c r="E18" s="104" t="n">
        <v>5</v>
      </c>
      <c r="F18" s="105" t="s">
        <v>38</v>
      </c>
      <c r="G18" s="104" t="n">
        <v>3</v>
      </c>
      <c r="H18" s="104" t="n">
        <v>2</v>
      </c>
      <c r="I18" s="104" t="n">
        <v>2</v>
      </c>
      <c r="J18" s="104" t="n">
        <v>0</v>
      </c>
      <c r="K18" s="104" t="n">
        <v>0</v>
      </c>
      <c r="L18" s="104" t="n">
        <v>0</v>
      </c>
    </row>
    <row r="19" s="106" customFormat="true" ht="11.45" hidden="false" customHeight="true" outlineLevel="0" collapsed="false">
      <c r="A19" s="103" t="s">
        <v>145</v>
      </c>
      <c r="B19" s="104"/>
      <c r="C19" s="104"/>
      <c r="D19" s="104"/>
      <c r="E19" s="104"/>
      <c r="F19" s="105"/>
      <c r="G19" s="104"/>
      <c r="H19" s="104"/>
      <c r="I19" s="104"/>
      <c r="J19" s="104"/>
      <c r="K19" s="104"/>
      <c r="L19" s="104"/>
    </row>
    <row r="20" s="106" customFormat="true" ht="11.45" hidden="false" customHeight="true" outlineLevel="0" collapsed="false">
      <c r="A20" s="103" t="s">
        <v>468</v>
      </c>
      <c r="B20" s="104" t="n">
        <v>5</v>
      </c>
      <c r="C20" s="104" t="n">
        <v>5</v>
      </c>
      <c r="D20" s="104" t="n">
        <v>0</v>
      </c>
      <c r="E20" s="104" t="n">
        <v>2</v>
      </c>
      <c r="F20" s="105" t="s">
        <v>38</v>
      </c>
      <c r="G20" s="104" t="n">
        <v>1</v>
      </c>
      <c r="H20" s="104" t="n">
        <v>2</v>
      </c>
      <c r="I20" s="104" t="n">
        <v>2</v>
      </c>
      <c r="J20" s="104" t="n">
        <v>1</v>
      </c>
      <c r="K20" s="104" t="n">
        <v>2</v>
      </c>
      <c r="L20" s="104" t="n">
        <v>2</v>
      </c>
    </row>
    <row r="21" s="106" customFormat="true" ht="11.45" hidden="false" customHeight="true" outlineLevel="0" collapsed="false">
      <c r="A21" s="103" t="s">
        <v>469</v>
      </c>
      <c r="B21" s="104" t="n">
        <v>2</v>
      </c>
      <c r="C21" s="104" t="n">
        <v>1</v>
      </c>
      <c r="D21" s="104" t="n">
        <v>0</v>
      </c>
      <c r="E21" s="104" t="n">
        <v>0</v>
      </c>
      <c r="F21" s="105" t="s">
        <v>38</v>
      </c>
      <c r="G21" s="104" t="n">
        <v>0</v>
      </c>
      <c r="H21" s="104" t="n">
        <v>1</v>
      </c>
      <c r="I21" s="104" t="n">
        <v>1</v>
      </c>
      <c r="J21" s="104" t="n">
        <v>0</v>
      </c>
      <c r="K21" s="104" t="n">
        <v>0</v>
      </c>
      <c r="L21" s="104" t="n">
        <v>0</v>
      </c>
    </row>
    <row r="22" s="106" customFormat="true" ht="11.45" hidden="false" customHeight="true" outlineLevel="0" collapsed="false">
      <c r="A22" s="103" t="s">
        <v>470</v>
      </c>
      <c r="B22" s="104"/>
      <c r="C22" s="104"/>
      <c r="D22" s="104"/>
      <c r="E22" s="104"/>
      <c r="F22" s="105"/>
      <c r="G22" s="104"/>
      <c r="H22" s="104"/>
      <c r="I22" s="104"/>
      <c r="J22" s="104"/>
      <c r="K22" s="104"/>
      <c r="L22" s="104"/>
    </row>
    <row r="23" s="106" customFormat="true" ht="11.45" hidden="false" customHeight="true" outlineLevel="0" collapsed="false">
      <c r="A23" s="103" t="s">
        <v>471</v>
      </c>
      <c r="B23" s="104" t="n">
        <v>5</v>
      </c>
      <c r="C23" s="104" t="n">
        <v>0</v>
      </c>
      <c r="D23" s="104" t="n">
        <v>0</v>
      </c>
      <c r="E23" s="104" t="n">
        <v>1</v>
      </c>
      <c r="F23" s="105" t="s">
        <v>38</v>
      </c>
      <c r="G23" s="104" t="n">
        <v>1</v>
      </c>
      <c r="H23" s="104" t="n">
        <v>3</v>
      </c>
      <c r="I23" s="104" t="n">
        <v>1</v>
      </c>
      <c r="J23" s="104" t="n">
        <v>1</v>
      </c>
      <c r="K23" s="104" t="n">
        <v>1</v>
      </c>
      <c r="L23" s="104" t="n">
        <v>0</v>
      </c>
      <c r="M23" s="108"/>
      <c r="N23" s="108"/>
    </row>
    <row r="24" s="106" customFormat="true" ht="11.45" hidden="false" customHeight="true" outlineLevel="0" collapsed="false">
      <c r="A24" s="103" t="s">
        <v>472</v>
      </c>
      <c r="B24" s="104" t="n">
        <v>0</v>
      </c>
      <c r="C24" s="104" t="n">
        <v>0</v>
      </c>
      <c r="D24" s="104" t="n">
        <v>0</v>
      </c>
      <c r="E24" s="104" t="n">
        <v>0</v>
      </c>
      <c r="F24" s="105" t="s">
        <v>38</v>
      </c>
      <c r="G24" s="104" t="n">
        <v>0</v>
      </c>
      <c r="H24" s="104" t="n">
        <v>0</v>
      </c>
      <c r="I24" s="104" t="n">
        <v>0</v>
      </c>
      <c r="J24" s="104" t="n">
        <v>1</v>
      </c>
      <c r="K24" s="104" t="n">
        <v>0</v>
      </c>
      <c r="L24" s="104" t="n">
        <v>0</v>
      </c>
      <c r="M24" s="108"/>
      <c r="N24" s="108"/>
    </row>
    <row r="25" s="106" customFormat="true" ht="11.45" hidden="false" customHeight="true" outlineLevel="0" collapsed="false">
      <c r="A25" s="103" t="s">
        <v>473</v>
      </c>
      <c r="B25" s="104" t="n">
        <v>12</v>
      </c>
      <c r="C25" s="104" t="n">
        <v>3</v>
      </c>
      <c r="D25" s="104" t="n">
        <v>2</v>
      </c>
      <c r="E25" s="104" t="n">
        <v>3</v>
      </c>
      <c r="F25" s="105" t="s">
        <v>38</v>
      </c>
      <c r="G25" s="104" t="n">
        <v>2</v>
      </c>
      <c r="H25" s="104" t="n">
        <v>3</v>
      </c>
      <c r="I25" s="104" t="n">
        <v>7</v>
      </c>
      <c r="J25" s="104" t="n">
        <v>1</v>
      </c>
      <c r="K25" s="104" t="n">
        <v>0</v>
      </c>
      <c r="L25" s="104" t="n">
        <v>0</v>
      </c>
    </row>
    <row r="26" s="106" customFormat="true" ht="19.9" hidden="false" customHeight="true" outlineLevel="0" collapsed="false">
      <c r="A26" s="107" t="s">
        <v>474</v>
      </c>
      <c r="B26" s="104" t="n">
        <v>1</v>
      </c>
      <c r="C26" s="104" t="n">
        <v>0</v>
      </c>
      <c r="D26" s="104" t="n">
        <v>0</v>
      </c>
      <c r="E26" s="104" t="n">
        <v>0</v>
      </c>
      <c r="F26" s="105" t="s">
        <v>38</v>
      </c>
      <c r="G26" s="104" t="n">
        <v>0</v>
      </c>
      <c r="H26" s="104" t="n">
        <v>1</v>
      </c>
      <c r="I26" s="104" t="n">
        <v>0</v>
      </c>
      <c r="J26" s="104" t="n">
        <v>0</v>
      </c>
      <c r="K26" s="104" t="n">
        <v>0</v>
      </c>
      <c r="L26" s="104" t="n">
        <v>0</v>
      </c>
      <c r="M26" s="108"/>
      <c r="N26" s="108"/>
    </row>
    <row r="27" s="106" customFormat="true" ht="11.45" hidden="false" customHeight="true" outlineLevel="0" collapsed="false">
      <c r="A27" s="103" t="s">
        <v>475</v>
      </c>
      <c r="B27" s="104" t="n">
        <v>1241</v>
      </c>
      <c r="C27" s="104" t="n">
        <v>14</v>
      </c>
      <c r="D27" s="104" t="n">
        <v>118</v>
      </c>
      <c r="E27" s="104" t="n">
        <v>390</v>
      </c>
      <c r="F27" s="105" t="n">
        <v>-9.51276102088167</v>
      </c>
      <c r="G27" s="104" t="n">
        <v>167</v>
      </c>
      <c r="H27" s="104" t="n">
        <v>345</v>
      </c>
      <c r="I27" s="104" t="n">
        <v>397</v>
      </c>
      <c r="J27" s="104" t="n">
        <v>125</v>
      </c>
      <c r="K27" s="104" t="n">
        <v>0</v>
      </c>
      <c r="L27" s="104" t="n">
        <v>0</v>
      </c>
    </row>
    <row r="28" s="106" customFormat="true" ht="11.45" hidden="false" customHeight="true" outlineLevel="0" collapsed="false">
      <c r="A28" s="103" t="s">
        <v>475</v>
      </c>
      <c r="B28" s="104"/>
      <c r="C28" s="104"/>
      <c r="D28" s="104"/>
      <c r="E28" s="104"/>
      <c r="F28" s="105"/>
      <c r="G28" s="104"/>
      <c r="H28" s="104"/>
      <c r="I28" s="104"/>
      <c r="J28" s="104"/>
      <c r="K28" s="104"/>
      <c r="L28" s="104"/>
    </row>
    <row r="29" s="106" customFormat="true" ht="10.15" hidden="false" customHeight="true" outlineLevel="0" collapsed="false">
      <c r="A29" s="103" t="s">
        <v>476</v>
      </c>
      <c r="B29" s="104" t="n">
        <v>537</v>
      </c>
      <c r="C29" s="104" t="n">
        <v>4</v>
      </c>
      <c r="D29" s="104" t="n">
        <v>85</v>
      </c>
      <c r="E29" s="104" t="n">
        <v>183</v>
      </c>
      <c r="F29" s="105" t="n">
        <v>26.2068965517241</v>
      </c>
      <c r="G29" s="104" t="n">
        <v>50</v>
      </c>
      <c r="H29" s="104" t="n">
        <v>152</v>
      </c>
      <c r="I29" s="104" t="n">
        <v>186</v>
      </c>
      <c r="J29" s="104" t="n">
        <v>69</v>
      </c>
      <c r="K29" s="104" t="n">
        <v>600</v>
      </c>
      <c r="L29" s="104" t="n">
        <v>9</v>
      </c>
    </row>
    <row r="30" s="106" customFormat="true" ht="10.15" hidden="false" customHeight="true" outlineLevel="0" collapsed="false">
      <c r="A30" s="103" t="s">
        <v>477</v>
      </c>
      <c r="B30" s="104" t="n">
        <v>8</v>
      </c>
      <c r="C30" s="104" t="n">
        <v>0</v>
      </c>
      <c r="D30" s="104" t="n">
        <v>0</v>
      </c>
      <c r="E30" s="104" t="n">
        <v>3</v>
      </c>
      <c r="F30" s="105" t="s">
        <v>38</v>
      </c>
      <c r="G30" s="104" t="n">
        <v>1</v>
      </c>
      <c r="H30" s="104" t="n">
        <v>5</v>
      </c>
      <c r="I30" s="104" t="n">
        <v>2</v>
      </c>
      <c r="J30" s="104" t="n">
        <v>0</v>
      </c>
      <c r="K30" s="104" t="n">
        <v>4</v>
      </c>
      <c r="L30" s="104" t="n">
        <v>0</v>
      </c>
    </row>
    <row r="31" s="106" customFormat="true" ht="10.15" hidden="false" customHeight="true" outlineLevel="0" collapsed="false">
      <c r="A31" s="103" t="s">
        <v>478</v>
      </c>
      <c r="B31" s="104" t="n">
        <v>150</v>
      </c>
      <c r="C31" s="104" t="n">
        <v>0</v>
      </c>
      <c r="D31" s="104" t="n">
        <v>13</v>
      </c>
      <c r="E31" s="104" t="n">
        <v>49</v>
      </c>
      <c r="F31" s="105" t="n">
        <v>-69.1823899371069</v>
      </c>
      <c r="G31" s="104" t="n">
        <v>29</v>
      </c>
      <c r="H31" s="104" t="n">
        <v>45</v>
      </c>
      <c r="I31" s="104" t="n">
        <v>40</v>
      </c>
      <c r="J31" s="104" t="n">
        <v>23</v>
      </c>
      <c r="K31" s="104" t="n">
        <v>46</v>
      </c>
      <c r="L31" s="104" t="n">
        <v>1</v>
      </c>
    </row>
    <row r="32" s="106" customFormat="true" ht="10.9" hidden="false" customHeight="true" outlineLevel="0" collapsed="false">
      <c r="A32" s="103" t="s">
        <v>479</v>
      </c>
      <c r="B32" s="104" t="n">
        <v>23</v>
      </c>
      <c r="C32" s="104" t="n">
        <v>1</v>
      </c>
      <c r="D32" s="104" t="n">
        <v>9</v>
      </c>
      <c r="E32" s="104" t="n">
        <v>9</v>
      </c>
      <c r="F32" s="105" t="s">
        <v>38</v>
      </c>
      <c r="G32" s="104" t="n">
        <v>9</v>
      </c>
      <c r="H32" s="104" t="n">
        <v>8</v>
      </c>
      <c r="I32" s="104" t="n">
        <v>6</v>
      </c>
      <c r="J32" s="104" t="n">
        <v>2</v>
      </c>
      <c r="K32" s="104" t="n">
        <v>11</v>
      </c>
      <c r="L32" s="104" t="n">
        <v>0</v>
      </c>
    </row>
    <row r="33" s="106" customFormat="true" ht="10.9" hidden="false" customHeight="true" outlineLevel="0" collapsed="false">
      <c r="A33" s="103" t="s">
        <v>480</v>
      </c>
      <c r="B33" s="104" t="n">
        <v>33</v>
      </c>
      <c r="C33" s="104" t="n">
        <v>1</v>
      </c>
      <c r="D33" s="104" t="n">
        <v>4</v>
      </c>
      <c r="E33" s="104" t="n">
        <v>4</v>
      </c>
      <c r="F33" s="105" t="n">
        <v>-80</v>
      </c>
      <c r="G33" s="104" t="n">
        <v>0</v>
      </c>
      <c r="H33" s="104" t="n">
        <v>15</v>
      </c>
      <c r="I33" s="104" t="n">
        <v>18</v>
      </c>
      <c r="J33" s="104" t="n">
        <v>6</v>
      </c>
      <c r="K33" s="104" t="n">
        <v>11</v>
      </c>
      <c r="L33" s="104" t="n">
        <v>0</v>
      </c>
    </row>
    <row r="34" s="106" customFormat="true" ht="10.9" hidden="false" customHeight="true" outlineLevel="0" collapsed="false">
      <c r="A34" s="103" t="s">
        <v>481</v>
      </c>
      <c r="B34" s="104" t="n">
        <v>3</v>
      </c>
      <c r="C34" s="104" t="n">
        <v>3</v>
      </c>
      <c r="D34" s="104" t="n">
        <v>0</v>
      </c>
      <c r="E34" s="104" t="n">
        <v>3</v>
      </c>
      <c r="F34" s="105" t="s">
        <v>38</v>
      </c>
      <c r="G34" s="104" t="n">
        <v>3</v>
      </c>
      <c r="H34" s="104" t="n">
        <v>0</v>
      </c>
      <c r="I34" s="104" t="n">
        <v>0</v>
      </c>
      <c r="J34" s="104" t="n">
        <v>0</v>
      </c>
      <c r="K34" s="104" t="n">
        <v>3</v>
      </c>
      <c r="L34" s="104" t="n">
        <v>2</v>
      </c>
    </row>
    <row r="35" s="106" customFormat="true" ht="10.9" hidden="false" customHeight="true" outlineLevel="0" collapsed="false">
      <c r="A35" s="103" t="s">
        <v>164</v>
      </c>
      <c r="B35" s="104" t="n">
        <v>24</v>
      </c>
      <c r="C35" s="104" t="n">
        <v>8</v>
      </c>
      <c r="D35" s="104" t="n">
        <v>1</v>
      </c>
      <c r="E35" s="104" t="n">
        <v>14</v>
      </c>
      <c r="F35" s="105" t="s">
        <v>38</v>
      </c>
      <c r="G35" s="104" t="n">
        <v>10</v>
      </c>
      <c r="H35" s="104" t="n">
        <v>8</v>
      </c>
      <c r="I35" s="104" t="n">
        <v>6</v>
      </c>
      <c r="J35" s="104" t="n">
        <v>2</v>
      </c>
      <c r="K35" s="104" t="n">
        <v>8</v>
      </c>
      <c r="L35" s="104" t="n">
        <v>1</v>
      </c>
    </row>
    <row r="36" s="106" customFormat="true" ht="10.9" hidden="false" customHeight="true" outlineLevel="0" collapsed="false">
      <c r="A36" s="103" t="s">
        <v>165</v>
      </c>
      <c r="B36" s="104" t="n">
        <v>7</v>
      </c>
      <c r="C36" s="104" t="n">
        <v>1</v>
      </c>
      <c r="D36" s="104" t="n">
        <v>0</v>
      </c>
      <c r="E36" s="104" t="n">
        <v>2</v>
      </c>
      <c r="F36" s="105" t="s">
        <v>38</v>
      </c>
      <c r="G36" s="104" t="n">
        <v>2</v>
      </c>
      <c r="H36" s="104" t="n">
        <v>3</v>
      </c>
      <c r="I36" s="104" t="n">
        <v>2</v>
      </c>
      <c r="J36" s="104" t="n">
        <v>1</v>
      </c>
      <c r="K36" s="104" t="n">
        <v>0</v>
      </c>
      <c r="L36" s="104" t="n">
        <v>0</v>
      </c>
    </row>
    <row r="37" s="106" customFormat="true" ht="10.9" hidden="false" customHeight="true" outlineLevel="0" collapsed="false">
      <c r="A37" s="103" t="s">
        <v>165</v>
      </c>
      <c r="B37" s="104"/>
      <c r="C37" s="104"/>
      <c r="D37" s="104"/>
      <c r="E37" s="104"/>
      <c r="F37" s="105"/>
      <c r="G37" s="104"/>
      <c r="H37" s="104"/>
      <c r="I37" s="104"/>
      <c r="J37" s="104"/>
      <c r="K37" s="104"/>
      <c r="L37" s="104"/>
    </row>
    <row r="38" s="106" customFormat="true" ht="9.75" hidden="false" customHeight="true" outlineLevel="0" collapsed="false">
      <c r="A38" s="103" t="s">
        <v>482</v>
      </c>
      <c r="B38" s="104" t="n">
        <v>0</v>
      </c>
      <c r="C38" s="104" t="n">
        <v>0</v>
      </c>
      <c r="D38" s="104" t="n">
        <v>0</v>
      </c>
      <c r="E38" s="104" t="n">
        <v>0</v>
      </c>
      <c r="F38" s="105" t="s">
        <v>38</v>
      </c>
      <c r="G38" s="104" t="n">
        <v>0</v>
      </c>
      <c r="H38" s="104" t="n">
        <v>0</v>
      </c>
      <c r="I38" s="104" t="n">
        <v>0</v>
      </c>
      <c r="J38" s="104" t="n">
        <v>1</v>
      </c>
      <c r="K38" s="104" t="n">
        <v>2</v>
      </c>
      <c r="L38" s="104" t="n">
        <v>0</v>
      </c>
    </row>
    <row r="39" s="106" customFormat="true" ht="9.75" hidden="false" customHeight="true" outlineLevel="0" collapsed="false">
      <c r="A39" s="103" t="s">
        <v>483</v>
      </c>
      <c r="B39" s="104" t="n">
        <v>1</v>
      </c>
      <c r="C39" s="104" t="n">
        <v>0</v>
      </c>
      <c r="D39" s="104" t="n">
        <v>0</v>
      </c>
      <c r="E39" s="104" t="n">
        <v>0</v>
      </c>
      <c r="F39" s="105" t="s">
        <v>38</v>
      </c>
      <c r="G39" s="104" t="n">
        <v>0</v>
      </c>
      <c r="H39" s="104" t="n">
        <v>0</v>
      </c>
      <c r="I39" s="104" t="n">
        <v>1</v>
      </c>
      <c r="J39" s="104" t="n">
        <v>0</v>
      </c>
      <c r="K39" s="104" t="n">
        <v>0</v>
      </c>
      <c r="L39" s="104" t="n">
        <v>0</v>
      </c>
    </row>
    <row r="40" s="106" customFormat="true" ht="10.9" hidden="false" customHeight="true" outlineLevel="0" collapsed="false">
      <c r="A40" s="103" t="s">
        <v>169</v>
      </c>
      <c r="B40" s="104" t="n">
        <v>65</v>
      </c>
      <c r="C40" s="104" t="n">
        <v>9</v>
      </c>
      <c r="D40" s="104" t="n">
        <v>13</v>
      </c>
      <c r="E40" s="104" t="n">
        <v>24</v>
      </c>
      <c r="F40" s="105" t="n">
        <v>4.34782608695652</v>
      </c>
      <c r="G40" s="104" t="n">
        <v>16</v>
      </c>
      <c r="H40" s="104" t="n">
        <v>24</v>
      </c>
      <c r="I40" s="104" t="n">
        <v>25</v>
      </c>
      <c r="J40" s="104" t="n">
        <v>5</v>
      </c>
      <c r="K40" s="104" t="n">
        <v>16</v>
      </c>
      <c r="L40" s="104" t="n">
        <v>2</v>
      </c>
    </row>
    <row r="41" s="106" customFormat="true" ht="10.9" hidden="false" customHeight="true" outlineLevel="0" collapsed="false">
      <c r="A41" s="103" t="s">
        <v>484</v>
      </c>
      <c r="B41" s="104" t="n">
        <v>100</v>
      </c>
      <c r="C41" s="104" t="n">
        <v>42</v>
      </c>
      <c r="D41" s="104" t="n">
        <v>10</v>
      </c>
      <c r="E41" s="104" t="n">
        <v>38</v>
      </c>
      <c r="F41" s="105" t="n">
        <v>5.55555555555556</v>
      </c>
      <c r="G41" s="104" t="n">
        <v>34</v>
      </c>
      <c r="H41" s="104" t="n">
        <v>19</v>
      </c>
      <c r="I41" s="104" t="n">
        <v>26</v>
      </c>
      <c r="J41" s="104" t="n">
        <v>15</v>
      </c>
      <c r="K41" s="104" t="n">
        <v>19</v>
      </c>
      <c r="L41" s="104" t="n">
        <v>5</v>
      </c>
    </row>
    <row r="42" s="106" customFormat="true" ht="10.9" hidden="false" customHeight="true" outlineLevel="0" collapsed="false">
      <c r="A42" s="103" t="s">
        <v>173</v>
      </c>
      <c r="B42" s="104" t="n">
        <v>7</v>
      </c>
      <c r="C42" s="104" t="n">
        <v>5</v>
      </c>
      <c r="D42" s="104" t="n">
        <v>0</v>
      </c>
      <c r="E42" s="104" t="n">
        <v>5</v>
      </c>
      <c r="F42" s="105" t="s">
        <v>38</v>
      </c>
      <c r="G42" s="104" t="n">
        <v>2</v>
      </c>
      <c r="H42" s="104" t="n">
        <v>5</v>
      </c>
      <c r="I42" s="104" t="n">
        <v>0</v>
      </c>
      <c r="J42" s="104" t="n">
        <v>0</v>
      </c>
      <c r="K42" s="104" t="n">
        <v>4</v>
      </c>
      <c r="L42" s="104" t="n">
        <v>3</v>
      </c>
    </row>
    <row r="43" s="106" customFormat="true" ht="10.9" hidden="false" customHeight="true" outlineLevel="0" collapsed="false">
      <c r="A43" s="103" t="s">
        <v>174</v>
      </c>
      <c r="B43" s="104" t="n">
        <v>2</v>
      </c>
      <c r="C43" s="104" t="n">
        <v>0</v>
      </c>
      <c r="D43" s="104" t="n">
        <v>0</v>
      </c>
      <c r="E43" s="104" t="n">
        <v>2</v>
      </c>
      <c r="F43" s="105" t="s">
        <v>38</v>
      </c>
      <c r="G43" s="104" t="n">
        <v>2</v>
      </c>
      <c r="H43" s="104" t="n">
        <v>0</v>
      </c>
      <c r="I43" s="104" t="n">
        <v>0</v>
      </c>
      <c r="J43" s="104" t="n">
        <v>0</v>
      </c>
      <c r="K43" s="104" t="n">
        <v>1</v>
      </c>
      <c r="L43" s="104" t="n">
        <v>0</v>
      </c>
    </row>
    <row r="44" s="106" customFormat="true" ht="10.9" hidden="false" customHeight="true" outlineLevel="0" collapsed="false">
      <c r="A44" s="103" t="s">
        <v>485</v>
      </c>
      <c r="B44" s="104" t="n">
        <v>35</v>
      </c>
      <c r="C44" s="104" t="n">
        <v>14</v>
      </c>
      <c r="D44" s="104" t="n">
        <v>3</v>
      </c>
      <c r="E44" s="104" t="n">
        <v>14</v>
      </c>
      <c r="F44" s="105" t="s">
        <v>38</v>
      </c>
      <c r="G44" s="104" t="n">
        <v>8</v>
      </c>
      <c r="H44" s="104" t="n">
        <v>18</v>
      </c>
      <c r="I44" s="104" t="n">
        <v>9</v>
      </c>
      <c r="J44" s="104" t="n">
        <v>4</v>
      </c>
      <c r="K44" s="104" t="n">
        <v>0</v>
      </c>
      <c r="L44" s="104" t="n">
        <v>0</v>
      </c>
    </row>
    <row r="45" s="106" customFormat="true" ht="10.9" hidden="false" customHeight="true" outlineLevel="0" collapsed="false">
      <c r="A45" s="103" t="s">
        <v>485</v>
      </c>
      <c r="B45" s="104"/>
      <c r="C45" s="104"/>
      <c r="D45" s="104"/>
      <c r="E45" s="104"/>
      <c r="F45" s="105"/>
      <c r="G45" s="104"/>
      <c r="H45" s="104"/>
      <c r="I45" s="104"/>
      <c r="J45" s="104"/>
      <c r="K45" s="104"/>
      <c r="L45" s="104"/>
    </row>
    <row r="46" s="106" customFormat="true" ht="10.15" hidden="false" customHeight="true" outlineLevel="0" collapsed="false">
      <c r="A46" s="103" t="s">
        <v>486</v>
      </c>
      <c r="B46" s="104" t="n">
        <v>25</v>
      </c>
      <c r="C46" s="104" t="n">
        <v>5</v>
      </c>
      <c r="D46" s="104" t="n">
        <v>6</v>
      </c>
      <c r="E46" s="104" t="n">
        <v>7</v>
      </c>
      <c r="F46" s="105" t="s">
        <v>38</v>
      </c>
      <c r="G46" s="104" t="n">
        <v>6</v>
      </c>
      <c r="H46" s="104" t="n">
        <v>7</v>
      </c>
      <c r="I46" s="104" t="n">
        <v>12</v>
      </c>
      <c r="J46" s="104" t="n">
        <v>6</v>
      </c>
      <c r="K46" s="104" t="n">
        <v>13</v>
      </c>
      <c r="L46" s="104" t="n">
        <v>7</v>
      </c>
    </row>
    <row r="47" s="106" customFormat="true" ht="10.15" hidden="false" customHeight="true" outlineLevel="0" collapsed="false">
      <c r="A47" s="103" t="s">
        <v>487</v>
      </c>
      <c r="B47" s="104" t="n">
        <v>0</v>
      </c>
      <c r="C47" s="104" t="n">
        <v>0</v>
      </c>
      <c r="D47" s="104" t="n">
        <v>0</v>
      </c>
      <c r="E47" s="104" t="n">
        <v>0</v>
      </c>
      <c r="F47" s="105" t="s">
        <v>38</v>
      </c>
      <c r="G47" s="104" t="n">
        <v>0</v>
      </c>
      <c r="H47" s="104" t="n">
        <v>0</v>
      </c>
      <c r="I47" s="104" t="n">
        <v>0</v>
      </c>
      <c r="J47" s="104" t="n">
        <v>0</v>
      </c>
      <c r="K47" s="104" t="n">
        <v>2</v>
      </c>
      <c r="L47" s="104" t="n">
        <v>0</v>
      </c>
    </row>
    <row r="48" s="106" customFormat="true" ht="10.15" hidden="false" customHeight="true" outlineLevel="0" collapsed="false">
      <c r="A48" s="103" t="s">
        <v>488</v>
      </c>
      <c r="B48" s="104" t="n">
        <v>1</v>
      </c>
      <c r="C48" s="104" t="n">
        <v>1</v>
      </c>
      <c r="D48" s="104" t="n">
        <v>0</v>
      </c>
      <c r="E48" s="104" t="n">
        <v>0</v>
      </c>
      <c r="F48" s="105" t="s">
        <v>38</v>
      </c>
      <c r="G48" s="104" t="n">
        <v>0</v>
      </c>
      <c r="H48" s="104" t="n">
        <v>0</v>
      </c>
      <c r="I48" s="104" t="n">
        <v>1</v>
      </c>
      <c r="J48" s="104" t="n">
        <v>0</v>
      </c>
      <c r="K48" s="104" t="n">
        <v>0</v>
      </c>
      <c r="L48" s="104" t="n">
        <v>0</v>
      </c>
    </row>
    <row r="49" s="106" customFormat="true" ht="10.9" hidden="false" customHeight="true" outlineLevel="0" collapsed="false">
      <c r="A49" s="103" t="s">
        <v>489</v>
      </c>
      <c r="B49" s="104" t="n">
        <v>18</v>
      </c>
      <c r="C49" s="104" t="n">
        <v>2</v>
      </c>
      <c r="D49" s="104" t="n">
        <v>7</v>
      </c>
      <c r="E49" s="104" t="n">
        <v>0</v>
      </c>
      <c r="F49" s="105" t="s">
        <v>38</v>
      </c>
      <c r="G49" s="104" t="n">
        <v>0</v>
      </c>
      <c r="H49" s="104" t="n">
        <v>0</v>
      </c>
      <c r="I49" s="104" t="n">
        <v>18</v>
      </c>
      <c r="J49" s="104" t="n">
        <v>0</v>
      </c>
      <c r="K49" s="104" t="n">
        <v>19</v>
      </c>
      <c r="L49" s="104" t="n">
        <v>0</v>
      </c>
    </row>
    <row r="50" s="106" customFormat="true" ht="10.9" hidden="false" customHeight="true" outlineLevel="0" collapsed="false">
      <c r="A50" s="103" t="s">
        <v>490</v>
      </c>
      <c r="B50" s="104" t="n">
        <v>28</v>
      </c>
      <c r="C50" s="104" t="n">
        <v>0</v>
      </c>
      <c r="D50" s="104" t="n">
        <v>5</v>
      </c>
      <c r="E50" s="104" t="n">
        <v>12</v>
      </c>
      <c r="F50" s="105" t="s">
        <v>38</v>
      </c>
      <c r="G50" s="104" t="n">
        <v>8</v>
      </c>
      <c r="H50" s="104" t="n">
        <v>12</v>
      </c>
      <c r="I50" s="104" t="n">
        <v>6</v>
      </c>
      <c r="J50" s="104" t="n">
        <v>3</v>
      </c>
      <c r="K50" s="104" t="n">
        <v>14</v>
      </c>
      <c r="L50" s="104" t="n">
        <v>0</v>
      </c>
    </row>
    <row r="51" s="106" customFormat="true" ht="10.9" hidden="false" customHeight="true" outlineLevel="0" collapsed="false">
      <c r="A51" s="103" t="s">
        <v>491</v>
      </c>
      <c r="B51" s="104" t="n">
        <v>4</v>
      </c>
      <c r="C51" s="104" t="n">
        <v>2</v>
      </c>
      <c r="D51" s="104" t="n">
        <v>1</v>
      </c>
      <c r="E51" s="104" t="n">
        <v>2</v>
      </c>
      <c r="F51" s="105" t="s">
        <v>38</v>
      </c>
      <c r="G51" s="104" t="n">
        <v>2</v>
      </c>
      <c r="H51" s="104" t="n">
        <v>2</v>
      </c>
      <c r="I51" s="104" t="n">
        <v>0</v>
      </c>
      <c r="J51" s="104" t="n">
        <v>2</v>
      </c>
      <c r="K51" s="104" t="n">
        <v>1</v>
      </c>
      <c r="L51" s="104" t="n">
        <v>1</v>
      </c>
    </row>
    <row r="52" s="106" customFormat="true" ht="10.9" hidden="false" customHeight="true" outlineLevel="0" collapsed="false">
      <c r="A52" s="103" t="s">
        <v>492</v>
      </c>
      <c r="B52" s="104" t="n">
        <v>2</v>
      </c>
      <c r="C52" s="104" t="n">
        <v>0</v>
      </c>
      <c r="D52" s="104" t="n">
        <v>1</v>
      </c>
      <c r="E52" s="104" t="n">
        <v>2</v>
      </c>
      <c r="F52" s="105" t="s">
        <v>38</v>
      </c>
      <c r="G52" s="104" t="n">
        <v>2</v>
      </c>
      <c r="H52" s="104" t="n">
        <v>0</v>
      </c>
      <c r="I52" s="104" t="n">
        <v>0</v>
      </c>
      <c r="J52" s="104" t="n">
        <v>0</v>
      </c>
      <c r="K52" s="104" t="n">
        <v>1</v>
      </c>
      <c r="L52" s="104" t="n">
        <v>0</v>
      </c>
    </row>
    <row r="53" s="106" customFormat="true" ht="10.9" hidden="false" customHeight="true" outlineLevel="0" collapsed="false">
      <c r="A53" s="103" t="s">
        <v>493</v>
      </c>
      <c r="B53" s="104" t="n">
        <v>7</v>
      </c>
      <c r="C53" s="104" t="n">
        <v>1</v>
      </c>
      <c r="D53" s="104" t="n">
        <v>0</v>
      </c>
      <c r="E53" s="104" t="n">
        <v>5</v>
      </c>
      <c r="F53" s="105" t="s">
        <v>38</v>
      </c>
      <c r="G53" s="104" t="n">
        <v>4</v>
      </c>
      <c r="H53" s="104" t="n">
        <v>1</v>
      </c>
      <c r="I53" s="104" t="n">
        <v>2</v>
      </c>
      <c r="J53" s="104" t="n">
        <v>0</v>
      </c>
      <c r="K53" s="104" t="n">
        <v>3</v>
      </c>
      <c r="L53" s="104" t="n">
        <v>0</v>
      </c>
    </row>
    <row r="54" s="106" customFormat="true" ht="10.9" hidden="false" customHeight="true" outlineLevel="0" collapsed="false">
      <c r="A54" s="103" t="s">
        <v>181</v>
      </c>
      <c r="B54" s="104" t="n">
        <v>0</v>
      </c>
      <c r="C54" s="104" t="n">
        <v>0</v>
      </c>
      <c r="D54" s="104" t="n">
        <v>0</v>
      </c>
      <c r="E54" s="104" t="n">
        <v>0</v>
      </c>
      <c r="F54" s="105" t="s">
        <v>38</v>
      </c>
      <c r="G54" s="104" t="n">
        <v>0</v>
      </c>
      <c r="H54" s="104" t="n">
        <v>0</v>
      </c>
      <c r="I54" s="104" t="n">
        <v>0</v>
      </c>
      <c r="J54" s="104" t="n">
        <v>0</v>
      </c>
      <c r="K54" s="104" t="n">
        <v>1</v>
      </c>
      <c r="L54" s="104" t="n">
        <v>0</v>
      </c>
    </row>
    <row r="55" s="106" customFormat="true" ht="10.9" hidden="false" customHeight="true" outlineLevel="0" collapsed="false">
      <c r="A55" s="103" t="s">
        <v>182</v>
      </c>
      <c r="B55" s="104" t="n">
        <v>4</v>
      </c>
      <c r="C55" s="104" t="n">
        <v>2</v>
      </c>
      <c r="D55" s="104" t="n">
        <v>1</v>
      </c>
      <c r="E55" s="104" t="n">
        <v>3</v>
      </c>
      <c r="F55" s="105" t="s">
        <v>38</v>
      </c>
      <c r="G55" s="104" t="n">
        <v>2</v>
      </c>
      <c r="H55" s="104" t="n">
        <v>2</v>
      </c>
      <c r="I55" s="104" t="n">
        <v>0</v>
      </c>
      <c r="J55" s="104" t="n">
        <v>2</v>
      </c>
      <c r="K55" s="104" t="n">
        <v>2</v>
      </c>
      <c r="L55" s="104" t="n">
        <v>0</v>
      </c>
    </row>
    <row r="56" s="106" customFormat="true" ht="10.9" hidden="false" customHeight="true" outlineLevel="0" collapsed="false">
      <c r="A56" s="103" t="s">
        <v>494</v>
      </c>
      <c r="B56" s="104" t="n">
        <v>98</v>
      </c>
      <c r="C56" s="104" t="n">
        <v>11</v>
      </c>
      <c r="D56" s="104" t="n">
        <v>7</v>
      </c>
      <c r="E56" s="104" t="n">
        <v>34</v>
      </c>
      <c r="F56" s="105" t="n">
        <v>21.4285714285714</v>
      </c>
      <c r="G56" s="104" t="n">
        <v>30</v>
      </c>
      <c r="H56" s="104" t="n">
        <v>26</v>
      </c>
      <c r="I56" s="104" t="n">
        <v>42</v>
      </c>
      <c r="J56" s="104" t="n">
        <v>10</v>
      </c>
      <c r="K56" s="104" t="n">
        <v>0</v>
      </c>
      <c r="L56" s="104" t="n">
        <v>0</v>
      </c>
    </row>
    <row r="57" s="106" customFormat="true" ht="19.9" hidden="false" customHeight="true" outlineLevel="0" collapsed="false">
      <c r="A57" s="107" t="s">
        <v>495</v>
      </c>
      <c r="B57" s="104" t="n">
        <v>31</v>
      </c>
      <c r="C57" s="104" t="n">
        <v>1</v>
      </c>
      <c r="D57" s="104" t="n">
        <v>4</v>
      </c>
      <c r="E57" s="104" t="n">
        <v>10</v>
      </c>
      <c r="F57" s="105" t="n">
        <v>-58.3333333333333</v>
      </c>
      <c r="G57" s="104" t="n">
        <v>7</v>
      </c>
      <c r="H57" s="104" t="n">
        <v>11</v>
      </c>
      <c r="I57" s="104" t="n">
        <v>13</v>
      </c>
      <c r="J57" s="104" t="n">
        <v>5</v>
      </c>
      <c r="K57" s="104" t="n">
        <v>42</v>
      </c>
      <c r="L57" s="104" t="n">
        <v>3</v>
      </c>
    </row>
    <row r="58" s="106" customFormat="true" ht="12" hidden="false" customHeight="true" outlineLevel="0" collapsed="false">
      <c r="A58" s="103" t="s">
        <v>496</v>
      </c>
      <c r="B58" s="104" t="n">
        <v>37</v>
      </c>
      <c r="C58" s="104" t="n">
        <v>2</v>
      </c>
      <c r="D58" s="104" t="n">
        <v>1</v>
      </c>
      <c r="E58" s="104" t="n">
        <v>10</v>
      </c>
      <c r="F58" s="105" t="s">
        <v>38</v>
      </c>
      <c r="G58" s="104" t="n">
        <v>5</v>
      </c>
      <c r="H58" s="104" t="n">
        <v>9</v>
      </c>
      <c r="I58" s="104" t="n">
        <v>11</v>
      </c>
      <c r="J58" s="104" t="n">
        <v>3</v>
      </c>
      <c r="K58" s="104" t="n">
        <v>10</v>
      </c>
      <c r="L58" s="104" t="n">
        <v>0</v>
      </c>
    </row>
    <row r="59" s="106" customFormat="true" ht="9.75" hidden="false" customHeight="true" outlineLevel="0" collapsed="false">
      <c r="A59" s="103" t="s">
        <v>186</v>
      </c>
      <c r="B59" s="104" t="n">
        <v>59</v>
      </c>
      <c r="C59" s="104" t="n">
        <v>6</v>
      </c>
      <c r="D59" s="104" t="n">
        <v>2</v>
      </c>
      <c r="E59" s="104" t="n">
        <v>21</v>
      </c>
      <c r="F59" s="105" t="n">
        <v>0</v>
      </c>
      <c r="G59" s="104" t="n">
        <v>19</v>
      </c>
      <c r="H59" s="104" t="n">
        <v>17</v>
      </c>
      <c r="I59" s="104" t="n">
        <v>15</v>
      </c>
      <c r="J59" s="104" t="n">
        <v>6</v>
      </c>
      <c r="K59" s="104" t="n">
        <v>0</v>
      </c>
      <c r="L59" s="104" t="n">
        <v>0</v>
      </c>
    </row>
    <row r="60" s="106" customFormat="true" ht="9.75" hidden="false" customHeight="true" outlineLevel="0" collapsed="false">
      <c r="A60" s="103" t="s">
        <v>186</v>
      </c>
      <c r="B60" s="104"/>
      <c r="C60" s="104"/>
      <c r="D60" s="104"/>
      <c r="E60" s="104"/>
      <c r="F60" s="105"/>
      <c r="G60" s="104"/>
      <c r="H60" s="104"/>
      <c r="I60" s="104"/>
      <c r="J60" s="104"/>
      <c r="K60" s="104"/>
      <c r="L60" s="104"/>
    </row>
    <row r="61" s="106" customFormat="true" ht="10.15" hidden="false" customHeight="true" outlineLevel="0" collapsed="false">
      <c r="A61" s="103" t="s">
        <v>497</v>
      </c>
      <c r="B61" s="104" t="n">
        <v>5</v>
      </c>
      <c r="C61" s="104" t="n">
        <v>3</v>
      </c>
      <c r="D61" s="104" t="n">
        <v>0</v>
      </c>
      <c r="E61" s="104" t="n">
        <v>2</v>
      </c>
      <c r="F61" s="105" t="s">
        <v>38</v>
      </c>
      <c r="G61" s="104" t="n">
        <v>1</v>
      </c>
      <c r="H61" s="104" t="n">
        <v>2</v>
      </c>
      <c r="I61" s="104" t="n">
        <v>1</v>
      </c>
      <c r="J61" s="104" t="n">
        <v>0</v>
      </c>
      <c r="K61" s="104" t="n">
        <v>3</v>
      </c>
      <c r="L61" s="104" t="n">
        <v>0</v>
      </c>
    </row>
    <row r="62" s="106" customFormat="true" ht="10.15" hidden="false" customHeight="true" outlineLevel="0" collapsed="false">
      <c r="A62" s="103" t="s">
        <v>498</v>
      </c>
      <c r="B62" s="104" t="n">
        <v>18</v>
      </c>
      <c r="C62" s="104" t="n">
        <v>1</v>
      </c>
      <c r="D62" s="104" t="n">
        <v>4</v>
      </c>
      <c r="E62" s="104" t="n">
        <v>5</v>
      </c>
      <c r="F62" s="105" t="s">
        <v>38</v>
      </c>
      <c r="G62" s="104" t="n">
        <v>3</v>
      </c>
      <c r="H62" s="104" t="n">
        <v>7</v>
      </c>
      <c r="I62" s="104" t="n">
        <v>4</v>
      </c>
      <c r="J62" s="104" t="n">
        <v>1</v>
      </c>
      <c r="K62" s="104" t="n">
        <v>10</v>
      </c>
      <c r="L62" s="104" t="n">
        <v>2</v>
      </c>
    </row>
    <row r="63" s="106" customFormat="true" ht="10.15" hidden="false" customHeight="true" outlineLevel="0" collapsed="false">
      <c r="A63" s="103" t="s">
        <v>499</v>
      </c>
      <c r="B63" s="104" t="n">
        <v>49</v>
      </c>
      <c r="C63" s="104" t="n">
        <v>0</v>
      </c>
      <c r="D63" s="104" t="n">
        <v>6</v>
      </c>
      <c r="E63" s="104" t="n">
        <v>9</v>
      </c>
      <c r="F63" s="105" t="n">
        <v>-60.8695652173913</v>
      </c>
      <c r="G63" s="104" t="n">
        <v>9</v>
      </c>
      <c r="H63" s="104" t="n">
        <v>14</v>
      </c>
      <c r="I63" s="104" t="n">
        <v>16</v>
      </c>
      <c r="J63" s="104" t="n">
        <v>4</v>
      </c>
      <c r="K63" s="104" t="n">
        <v>10</v>
      </c>
      <c r="L63" s="104" t="n">
        <v>3</v>
      </c>
    </row>
    <row r="64" s="106" customFormat="true" ht="10.9" hidden="false" customHeight="true" outlineLevel="0" collapsed="false">
      <c r="A64" s="103" t="s">
        <v>190</v>
      </c>
      <c r="B64" s="104" t="n">
        <v>50</v>
      </c>
      <c r="C64" s="104" t="n">
        <v>27</v>
      </c>
      <c r="D64" s="104" t="n">
        <v>7</v>
      </c>
      <c r="E64" s="104" t="n">
        <v>15</v>
      </c>
      <c r="F64" s="105" t="n">
        <v>-28.5714285714286</v>
      </c>
      <c r="G64" s="104" t="n">
        <v>10</v>
      </c>
      <c r="H64" s="104" t="n">
        <v>22</v>
      </c>
      <c r="I64" s="104" t="n">
        <v>17</v>
      </c>
      <c r="J64" s="104" t="n">
        <v>4</v>
      </c>
      <c r="K64" s="104" t="n">
        <v>0</v>
      </c>
      <c r="L64" s="104" t="n">
        <v>0</v>
      </c>
    </row>
    <row r="65" s="9" customFormat="true" ht="8.1" hidden="false" customHeight="true" outlineLevel="0" collapsed="false">
      <c r="A65" s="7"/>
      <c r="B65" s="53"/>
      <c r="C65" s="53"/>
      <c r="D65" s="53"/>
      <c r="E65" s="53"/>
      <c r="F65" s="54"/>
      <c r="G65" s="53"/>
      <c r="I65" s="53"/>
      <c r="J65" s="53"/>
      <c r="K65" s="53"/>
      <c r="L65" s="53"/>
      <c r="M65" s="53"/>
    </row>
  </sheetData>
  <mergeCells count="17">
    <mergeCell ref="A3:A8"/>
    <mergeCell ref="B3:D4"/>
    <mergeCell ref="E3:F4"/>
    <mergeCell ref="G3:I4"/>
    <mergeCell ref="J3:J7"/>
    <mergeCell ref="K3:L5"/>
    <mergeCell ref="B5:B7"/>
    <mergeCell ref="C5:D5"/>
    <mergeCell ref="E5:E7"/>
    <mergeCell ref="F5:F7"/>
    <mergeCell ref="H5:H6"/>
    <mergeCell ref="I5:I6"/>
    <mergeCell ref="C6:C7"/>
    <mergeCell ref="D6:D7"/>
    <mergeCell ref="K6:K7"/>
    <mergeCell ref="L6:L7"/>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Arial,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3.13"/>
    <col collapsed="false" customWidth="true" hidden="false" outlineLevel="0" max="2" min="2" style="53" width="7.85"/>
    <col collapsed="false" customWidth="true" hidden="false" outlineLevel="0" max="3" min="3" style="53" width="6.85"/>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106" customFormat="true" ht="15" hidden="false" customHeight="true" outlineLevel="0" collapsed="false">
      <c r="A9" s="103" t="s">
        <v>190</v>
      </c>
      <c r="B9" s="104"/>
      <c r="C9" s="104"/>
      <c r="D9" s="104"/>
      <c r="E9" s="104"/>
      <c r="F9" s="105"/>
      <c r="G9" s="104"/>
      <c r="H9" s="104"/>
      <c r="I9" s="104"/>
      <c r="J9" s="104"/>
      <c r="K9" s="104"/>
      <c r="L9" s="104"/>
    </row>
    <row r="10" s="106" customFormat="true" ht="12.2" hidden="false" customHeight="true" outlineLevel="0" collapsed="false">
      <c r="A10" s="103" t="s">
        <v>500</v>
      </c>
      <c r="B10" s="104" t="n">
        <v>7</v>
      </c>
      <c r="C10" s="104" t="n">
        <v>5</v>
      </c>
      <c r="D10" s="104" t="n">
        <v>0</v>
      </c>
      <c r="E10" s="104" t="n">
        <v>3</v>
      </c>
      <c r="F10" s="105" t="s">
        <v>38</v>
      </c>
      <c r="G10" s="104" t="n">
        <v>2</v>
      </c>
      <c r="H10" s="104" t="n">
        <v>3</v>
      </c>
      <c r="I10" s="104" t="n">
        <v>2</v>
      </c>
      <c r="J10" s="104" t="n">
        <v>1</v>
      </c>
      <c r="K10" s="104" t="n">
        <v>0</v>
      </c>
      <c r="L10" s="104" t="n">
        <v>0</v>
      </c>
    </row>
    <row r="11" s="106" customFormat="true" ht="12.2" hidden="false" customHeight="true" outlineLevel="0" collapsed="false">
      <c r="A11" s="103" t="s">
        <v>193</v>
      </c>
      <c r="B11" s="104" t="n">
        <v>62</v>
      </c>
      <c r="C11" s="104" t="n">
        <v>14</v>
      </c>
      <c r="D11" s="104" t="n">
        <v>4</v>
      </c>
      <c r="E11" s="104" t="n">
        <v>21</v>
      </c>
      <c r="F11" s="105" t="s">
        <v>38</v>
      </c>
      <c r="G11" s="104" t="n">
        <v>20</v>
      </c>
      <c r="H11" s="104" t="n">
        <v>22</v>
      </c>
      <c r="I11" s="104" t="n">
        <v>16</v>
      </c>
      <c r="J11" s="104" t="n">
        <v>3</v>
      </c>
      <c r="K11" s="104" t="n">
        <v>0</v>
      </c>
      <c r="L11" s="104" t="n">
        <v>0</v>
      </c>
    </row>
    <row r="12" s="106" customFormat="true" ht="12.2" hidden="false" customHeight="true" outlineLevel="0" collapsed="false">
      <c r="A12" s="103" t="s">
        <v>193</v>
      </c>
      <c r="B12" s="104"/>
      <c r="C12" s="104"/>
      <c r="D12" s="104"/>
      <c r="E12" s="104"/>
      <c r="F12" s="105"/>
      <c r="G12" s="104"/>
      <c r="H12" s="104"/>
      <c r="I12" s="104"/>
      <c r="J12" s="104"/>
      <c r="K12" s="104"/>
      <c r="L12" s="104"/>
    </row>
    <row r="13" s="108" customFormat="true" ht="12.2" hidden="false" customHeight="true" outlineLevel="0" collapsed="false">
      <c r="A13" s="103" t="s">
        <v>195</v>
      </c>
      <c r="B13" s="104" t="n">
        <v>12</v>
      </c>
      <c r="C13" s="104" t="n">
        <v>4</v>
      </c>
      <c r="D13" s="104" t="n">
        <v>0</v>
      </c>
      <c r="E13" s="104" t="n">
        <v>3</v>
      </c>
      <c r="F13" s="105" t="s">
        <v>38</v>
      </c>
      <c r="G13" s="104" t="n">
        <v>3</v>
      </c>
      <c r="H13" s="104" t="n">
        <v>6</v>
      </c>
      <c r="I13" s="104" t="n">
        <v>3</v>
      </c>
      <c r="J13" s="104" t="n">
        <v>1</v>
      </c>
      <c r="K13" s="104" t="n">
        <v>2</v>
      </c>
      <c r="L13" s="104" t="n">
        <v>0</v>
      </c>
      <c r="M13" s="106"/>
      <c r="N13" s="106"/>
    </row>
    <row r="14" s="108" customFormat="true" ht="12.2" hidden="false" customHeight="true" outlineLevel="0" collapsed="false">
      <c r="A14" s="103" t="s">
        <v>196</v>
      </c>
      <c r="B14" s="104" t="n">
        <v>2</v>
      </c>
      <c r="C14" s="104" t="n">
        <v>0</v>
      </c>
      <c r="D14" s="104" t="n">
        <v>0</v>
      </c>
      <c r="E14" s="104" t="n">
        <v>2</v>
      </c>
      <c r="F14" s="105" t="s">
        <v>38</v>
      </c>
      <c r="G14" s="104" t="n">
        <v>2</v>
      </c>
      <c r="H14" s="104" t="n">
        <v>0</v>
      </c>
      <c r="I14" s="104" t="n">
        <v>0</v>
      </c>
      <c r="J14" s="104" t="n">
        <v>0</v>
      </c>
      <c r="K14" s="104" t="n">
        <v>0</v>
      </c>
      <c r="L14" s="104" t="n">
        <v>0</v>
      </c>
      <c r="M14" s="106"/>
      <c r="N14" s="106"/>
    </row>
    <row r="15" s="108" customFormat="true" ht="12.2" hidden="false" customHeight="true" outlineLevel="0" collapsed="false">
      <c r="A15" s="103" t="s">
        <v>197</v>
      </c>
      <c r="B15" s="104" t="n">
        <v>15</v>
      </c>
      <c r="C15" s="104" t="n">
        <v>7</v>
      </c>
      <c r="D15" s="104" t="n">
        <v>1</v>
      </c>
      <c r="E15" s="104" t="n">
        <v>0</v>
      </c>
      <c r="F15" s="105" t="s">
        <v>38</v>
      </c>
      <c r="G15" s="104" t="n">
        <v>0</v>
      </c>
      <c r="H15" s="104" t="n">
        <v>0</v>
      </c>
      <c r="I15" s="104" t="n">
        <v>1</v>
      </c>
      <c r="J15" s="104" t="n">
        <v>1</v>
      </c>
      <c r="K15" s="104" t="n">
        <v>0</v>
      </c>
      <c r="L15" s="104" t="n">
        <v>0</v>
      </c>
      <c r="M15" s="106"/>
      <c r="N15" s="106"/>
    </row>
    <row r="16" s="108" customFormat="true" ht="12.4" hidden="false" customHeight="true" outlineLevel="0" collapsed="false">
      <c r="A16" s="103" t="s">
        <v>197</v>
      </c>
      <c r="B16" s="104"/>
      <c r="C16" s="104"/>
      <c r="D16" s="104"/>
      <c r="E16" s="104"/>
      <c r="F16" s="105"/>
      <c r="G16" s="104"/>
      <c r="H16" s="104"/>
      <c r="I16" s="104"/>
      <c r="J16" s="104"/>
      <c r="K16" s="104"/>
      <c r="L16" s="104"/>
      <c r="M16" s="106"/>
      <c r="N16" s="106"/>
    </row>
    <row r="17" s="109" customFormat="true" ht="12.4" hidden="false" customHeight="true" outlineLevel="0" collapsed="false">
      <c r="A17" s="103" t="s">
        <v>198</v>
      </c>
      <c r="B17" s="104" t="n">
        <v>3</v>
      </c>
      <c r="C17" s="104" t="n">
        <v>1</v>
      </c>
      <c r="D17" s="104" t="n">
        <v>0</v>
      </c>
      <c r="E17" s="104" t="n">
        <v>1</v>
      </c>
      <c r="F17" s="105" t="s">
        <v>38</v>
      </c>
      <c r="G17" s="104" t="n">
        <v>0</v>
      </c>
      <c r="H17" s="104" t="n">
        <v>0</v>
      </c>
      <c r="I17" s="104" t="n">
        <v>0</v>
      </c>
      <c r="J17" s="104" t="n">
        <v>1</v>
      </c>
      <c r="K17" s="104" t="n">
        <v>10</v>
      </c>
      <c r="L17" s="104" t="n">
        <v>5</v>
      </c>
      <c r="M17" s="106"/>
      <c r="N17" s="106"/>
    </row>
    <row r="18" s="106" customFormat="true" ht="12.4" hidden="false" customHeight="true" outlineLevel="0" collapsed="false">
      <c r="A18" s="103" t="s">
        <v>199</v>
      </c>
      <c r="B18" s="104" t="n">
        <v>0</v>
      </c>
      <c r="C18" s="104" t="n">
        <v>0</v>
      </c>
      <c r="D18" s="104" t="n">
        <v>0</v>
      </c>
      <c r="E18" s="104" t="n">
        <v>0</v>
      </c>
      <c r="F18" s="105" t="s">
        <v>38</v>
      </c>
      <c r="G18" s="104" t="n">
        <v>0</v>
      </c>
      <c r="H18" s="104" t="n">
        <v>0</v>
      </c>
      <c r="I18" s="104" t="n">
        <v>0</v>
      </c>
      <c r="J18" s="104" t="n">
        <v>0</v>
      </c>
      <c r="K18" s="104" t="n">
        <v>5</v>
      </c>
      <c r="L18" s="104" t="n">
        <v>2</v>
      </c>
    </row>
    <row r="19" s="106" customFormat="true" ht="12.4" hidden="false" customHeight="true" outlineLevel="0" collapsed="false">
      <c r="A19" s="103" t="s">
        <v>200</v>
      </c>
      <c r="B19" s="104" t="n">
        <v>0</v>
      </c>
      <c r="C19" s="104" t="n">
        <v>0</v>
      </c>
      <c r="D19" s="104" t="n">
        <v>0</v>
      </c>
      <c r="E19" s="104" t="n">
        <v>0</v>
      </c>
      <c r="F19" s="105" t="s">
        <v>38</v>
      </c>
      <c r="G19" s="104" t="n">
        <v>0</v>
      </c>
      <c r="H19" s="104" t="n">
        <v>0</v>
      </c>
      <c r="I19" s="104" t="n">
        <v>0</v>
      </c>
      <c r="J19" s="104" t="n">
        <v>0</v>
      </c>
      <c r="K19" s="104" t="n">
        <v>1</v>
      </c>
      <c r="L19" s="104" t="n">
        <v>0</v>
      </c>
    </row>
    <row r="20" s="106" customFormat="true" ht="12.4" hidden="false" customHeight="true" outlineLevel="0" collapsed="false">
      <c r="A20" s="103" t="s">
        <v>201</v>
      </c>
      <c r="B20" s="104" t="n">
        <v>0</v>
      </c>
      <c r="C20" s="104" t="n">
        <v>0</v>
      </c>
      <c r="D20" s="104" t="n">
        <v>0</v>
      </c>
      <c r="E20" s="104" t="n">
        <v>0</v>
      </c>
      <c r="F20" s="105" t="s">
        <v>38</v>
      </c>
      <c r="G20" s="104" t="n">
        <v>0</v>
      </c>
      <c r="H20" s="104" t="n">
        <v>0</v>
      </c>
      <c r="I20" s="104" t="n">
        <v>0</v>
      </c>
      <c r="J20" s="104" t="n">
        <v>0</v>
      </c>
      <c r="K20" s="104" t="n">
        <v>3</v>
      </c>
      <c r="L20" s="104" t="n">
        <v>3</v>
      </c>
    </row>
    <row r="21" s="108" customFormat="true" ht="12.4" hidden="false" customHeight="true" outlineLevel="0" collapsed="false">
      <c r="A21" s="103" t="s">
        <v>195</v>
      </c>
      <c r="B21" s="104" t="n">
        <v>1</v>
      </c>
      <c r="C21" s="104" t="n">
        <v>1</v>
      </c>
      <c r="D21" s="104" t="n">
        <v>0</v>
      </c>
      <c r="E21" s="104" t="n">
        <v>0</v>
      </c>
      <c r="F21" s="105" t="s">
        <v>38</v>
      </c>
      <c r="G21" s="104" t="n">
        <v>0</v>
      </c>
      <c r="H21" s="104" t="n">
        <v>0</v>
      </c>
      <c r="I21" s="104" t="n">
        <v>0</v>
      </c>
      <c r="J21" s="104" t="n">
        <v>0</v>
      </c>
      <c r="K21" s="104" t="n">
        <v>3</v>
      </c>
      <c r="L21" s="104" t="n">
        <v>2</v>
      </c>
      <c r="M21" s="106"/>
      <c r="N21" s="106"/>
    </row>
    <row r="22" s="108" customFormat="true" ht="12.4" hidden="false" customHeight="true" outlineLevel="0" collapsed="false">
      <c r="A22" s="103" t="s">
        <v>202</v>
      </c>
      <c r="B22" s="104" t="n">
        <v>11</v>
      </c>
      <c r="C22" s="104" t="n">
        <v>0</v>
      </c>
      <c r="D22" s="104" t="n">
        <v>5</v>
      </c>
      <c r="E22" s="104" t="n">
        <v>2</v>
      </c>
      <c r="F22" s="105" t="s">
        <v>38</v>
      </c>
      <c r="G22" s="104" t="n">
        <v>0</v>
      </c>
      <c r="H22" s="104" t="n">
        <v>11</v>
      </c>
      <c r="I22" s="104" t="n">
        <v>0</v>
      </c>
      <c r="J22" s="104" t="n">
        <v>4</v>
      </c>
      <c r="K22" s="104" t="n">
        <v>8</v>
      </c>
      <c r="L22" s="104" t="n">
        <v>0</v>
      </c>
      <c r="M22" s="106"/>
      <c r="N22" s="106"/>
    </row>
    <row r="23" s="108" customFormat="true" ht="12.4" hidden="false" customHeight="true" outlineLevel="0" collapsed="false">
      <c r="A23" s="103" t="s">
        <v>501</v>
      </c>
      <c r="B23" s="104" t="n">
        <v>1</v>
      </c>
      <c r="C23" s="104" t="n">
        <v>1</v>
      </c>
      <c r="D23" s="104" t="n">
        <v>0</v>
      </c>
      <c r="E23" s="104" t="n">
        <v>1</v>
      </c>
      <c r="F23" s="105" t="s">
        <v>38</v>
      </c>
      <c r="G23" s="104" t="n">
        <v>1</v>
      </c>
      <c r="H23" s="104" t="n">
        <v>0</v>
      </c>
      <c r="I23" s="104" t="n">
        <v>0</v>
      </c>
      <c r="J23" s="104" t="n">
        <v>0</v>
      </c>
      <c r="K23" s="104" t="n">
        <v>0</v>
      </c>
      <c r="L23" s="104" t="n">
        <v>0</v>
      </c>
      <c r="M23" s="106"/>
      <c r="N23" s="106"/>
    </row>
    <row r="24" s="110" customFormat="true" ht="12.4" hidden="false" customHeight="true" outlineLevel="0" collapsed="false">
      <c r="A24" s="103" t="s">
        <v>502</v>
      </c>
      <c r="B24" s="104" t="n">
        <v>1943</v>
      </c>
      <c r="C24" s="104" t="n">
        <v>229</v>
      </c>
      <c r="D24" s="104" t="n">
        <v>70</v>
      </c>
      <c r="E24" s="104" t="n">
        <v>997</v>
      </c>
      <c r="F24" s="105" t="n">
        <v>-1.28712871287129</v>
      </c>
      <c r="G24" s="104" t="n">
        <v>127</v>
      </c>
      <c r="H24" s="104" t="n">
        <v>902</v>
      </c>
      <c r="I24" s="104" t="n">
        <v>914</v>
      </c>
      <c r="J24" s="104" t="n">
        <v>189</v>
      </c>
      <c r="K24" s="104" t="n">
        <v>830</v>
      </c>
      <c r="L24" s="104" t="n">
        <v>95</v>
      </c>
      <c r="M24" s="106"/>
      <c r="N24" s="106"/>
    </row>
    <row r="25" s="106" customFormat="true" ht="12.4" hidden="false" customHeight="true" outlineLevel="0" collapsed="false">
      <c r="A25" s="103" t="s">
        <v>207</v>
      </c>
      <c r="B25" s="104" t="n">
        <v>8</v>
      </c>
      <c r="C25" s="104" t="n">
        <v>3</v>
      </c>
      <c r="D25" s="104" t="n">
        <v>0</v>
      </c>
      <c r="E25" s="104" t="n">
        <v>3</v>
      </c>
      <c r="F25" s="105" t="s">
        <v>38</v>
      </c>
      <c r="G25" s="104" t="n">
        <v>2</v>
      </c>
      <c r="H25" s="104" t="n">
        <v>3</v>
      </c>
      <c r="I25" s="104" t="n">
        <v>3</v>
      </c>
      <c r="J25" s="104" t="n">
        <v>0</v>
      </c>
      <c r="K25" s="104" t="n">
        <v>2</v>
      </c>
      <c r="L25" s="104" t="n">
        <v>0</v>
      </c>
    </row>
    <row r="26" s="106" customFormat="true" ht="12.4" hidden="false" customHeight="true" outlineLevel="0" collapsed="false">
      <c r="A26" s="103" t="s">
        <v>503</v>
      </c>
      <c r="B26" s="104"/>
      <c r="C26" s="104"/>
      <c r="D26" s="104"/>
      <c r="E26" s="104"/>
      <c r="F26" s="105"/>
      <c r="G26" s="104"/>
      <c r="H26" s="104"/>
      <c r="I26" s="104"/>
      <c r="J26" s="104"/>
      <c r="K26" s="104"/>
      <c r="L26" s="104"/>
    </row>
    <row r="27" s="106" customFormat="true" ht="12.4" hidden="false" customHeight="true" outlineLevel="0" collapsed="false">
      <c r="A27" s="103" t="s">
        <v>504</v>
      </c>
      <c r="B27" s="104" t="n">
        <v>9</v>
      </c>
      <c r="C27" s="104" t="n">
        <v>0</v>
      </c>
      <c r="D27" s="104" t="n">
        <v>1</v>
      </c>
      <c r="E27" s="104" t="n">
        <v>5</v>
      </c>
      <c r="F27" s="105" t="s">
        <v>38</v>
      </c>
      <c r="G27" s="104" t="n">
        <v>5</v>
      </c>
      <c r="H27" s="104" t="n">
        <v>2</v>
      </c>
      <c r="I27" s="104" t="n">
        <v>2</v>
      </c>
      <c r="J27" s="104" t="n">
        <v>0</v>
      </c>
      <c r="K27" s="104" t="n">
        <v>0</v>
      </c>
      <c r="L27" s="104" t="n">
        <v>0</v>
      </c>
    </row>
    <row r="28" s="106" customFormat="true" ht="19.9" hidden="false" customHeight="true" outlineLevel="0" collapsed="false">
      <c r="A28" s="107" t="s">
        <v>505</v>
      </c>
      <c r="B28" s="104"/>
      <c r="C28" s="104"/>
      <c r="D28" s="104"/>
      <c r="E28" s="104"/>
      <c r="F28" s="105"/>
      <c r="G28" s="104"/>
      <c r="H28" s="104"/>
      <c r="I28" s="104"/>
      <c r="J28" s="104"/>
      <c r="K28" s="104"/>
      <c r="L28" s="104"/>
    </row>
    <row r="29" s="106" customFormat="true" ht="12.4" hidden="false" customHeight="true" outlineLevel="0" collapsed="false">
      <c r="A29" s="103" t="s">
        <v>506</v>
      </c>
      <c r="B29" s="104" t="n">
        <v>0</v>
      </c>
      <c r="C29" s="104" t="n">
        <v>0</v>
      </c>
      <c r="D29" s="104" t="n">
        <v>0</v>
      </c>
      <c r="E29" s="104" t="n">
        <v>0</v>
      </c>
      <c r="F29" s="105" t="s">
        <v>38</v>
      </c>
      <c r="G29" s="104" t="n">
        <v>0</v>
      </c>
      <c r="H29" s="104" t="n">
        <v>0</v>
      </c>
      <c r="I29" s="104" t="n">
        <v>0</v>
      </c>
      <c r="J29" s="104" t="n">
        <v>0</v>
      </c>
      <c r="K29" s="104" t="n">
        <v>1</v>
      </c>
      <c r="L29" s="104" t="n">
        <v>0</v>
      </c>
    </row>
    <row r="30" s="106" customFormat="true" ht="12.4" hidden="false" customHeight="true" outlineLevel="0" collapsed="false">
      <c r="A30" s="103" t="s">
        <v>507</v>
      </c>
      <c r="B30" s="104" t="n">
        <v>1</v>
      </c>
      <c r="C30" s="104" t="n">
        <v>0</v>
      </c>
      <c r="D30" s="104" t="n">
        <v>1</v>
      </c>
      <c r="E30" s="104" t="n">
        <v>0</v>
      </c>
      <c r="F30" s="105" t="s">
        <v>38</v>
      </c>
      <c r="G30" s="104" t="n">
        <v>0</v>
      </c>
      <c r="H30" s="104" t="n">
        <v>0</v>
      </c>
      <c r="I30" s="104" t="n">
        <v>1</v>
      </c>
      <c r="J30" s="104" t="n">
        <v>0</v>
      </c>
      <c r="K30" s="104" t="n">
        <v>0</v>
      </c>
      <c r="L30" s="104" t="n">
        <v>0</v>
      </c>
      <c r="M30" s="108"/>
      <c r="N30" s="108"/>
    </row>
    <row r="31" s="106" customFormat="true" ht="19.9" hidden="false" customHeight="true" outlineLevel="0" collapsed="false">
      <c r="A31" s="107" t="s">
        <v>508</v>
      </c>
      <c r="B31" s="104"/>
      <c r="C31" s="104"/>
      <c r="D31" s="104"/>
      <c r="E31" s="104"/>
      <c r="F31" s="105"/>
      <c r="G31" s="104"/>
      <c r="H31" s="104"/>
      <c r="I31" s="104"/>
      <c r="J31" s="104"/>
      <c r="K31" s="104"/>
      <c r="L31" s="104"/>
      <c r="M31" s="108"/>
      <c r="N31" s="108"/>
    </row>
    <row r="32" s="106" customFormat="true" ht="12.4" hidden="false" customHeight="true" outlineLevel="0" collapsed="false">
      <c r="A32" s="103" t="s">
        <v>509</v>
      </c>
      <c r="B32" s="104" t="n">
        <v>2</v>
      </c>
      <c r="C32" s="104" t="n">
        <v>0</v>
      </c>
      <c r="D32" s="104" t="n">
        <v>0</v>
      </c>
      <c r="E32" s="104" t="n">
        <v>2</v>
      </c>
      <c r="F32" s="105" t="s">
        <v>38</v>
      </c>
      <c r="G32" s="104" t="n">
        <v>2</v>
      </c>
      <c r="H32" s="104" t="n">
        <v>0</v>
      </c>
      <c r="I32" s="104" t="n">
        <v>0</v>
      </c>
      <c r="J32" s="104" t="n">
        <v>0</v>
      </c>
      <c r="K32" s="104" t="n">
        <v>4</v>
      </c>
      <c r="L32" s="104" t="n">
        <v>0</v>
      </c>
      <c r="M32" s="108"/>
      <c r="N32" s="108"/>
    </row>
    <row r="33" s="106" customFormat="true" ht="12.4" hidden="false" customHeight="true" outlineLevel="0" collapsed="false">
      <c r="A33" s="103" t="s">
        <v>85</v>
      </c>
      <c r="B33" s="104" t="n">
        <v>9</v>
      </c>
      <c r="C33" s="104" t="n">
        <v>0</v>
      </c>
      <c r="D33" s="104" t="n">
        <v>0</v>
      </c>
      <c r="E33" s="104" t="n">
        <v>4</v>
      </c>
      <c r="F33" s="105" t="s">
        <v>38</v>
      </c>
      <c r="G33" s="104" t="n">
        <v>3</v>
      </c>
      <c r="H33" s="104" t="n">
        <v>5</v>
      </c>
      <c r="I33" s="104" t="n">
        <v>1</v>
      </c>
      <c r="J33" s="104" t="n">
        <v>2</v>
      </c>
      <c r="K33" s="104" t="n">
        <v>5</v>
      </c>
      <c r="L33" s="104" t="n">
        <v>0</v>
      </c>
      <c r="M33" s="108"/>
      <c r="N33" s="108"/>
    </row>
    <row r="34" s="106" customFormat="true" ht="12.4" hidden="false" customHeight="true" outlineLevel="0" collapsed="false">
      <c r="A34" s="103" t="s">
        <v>233</v>
      </c>
      <c r="B34" s="104" t="n">
        <v>9</v>
      </c>
      <c r="C34" s="104" t="n">
        <v>3</v>
      </c>
      <c r="D34" s="104" t="n">
        <v>1</v>
      </c>
      <c r="E34" s="104" t="n">
        <v>3</v>
      </c>
      <c r="F34" s="105" t="s">
        <v>38</v>
      </c>
      <c r="G34" s="104" t="n">
        <v>1</v>
      </c>
      <c r="H34" s="104" t="n">
        <v>2</v>
      </c>
      <c r="I34" s="104" t="n">
        <v>6</v>
      </c>
      <c r="J34" s="104" t="n">
        <v>5</v>
      </c>
      <c r="K34" s="104" t="n">
        <v>5</v>
      </c>
      <c r="L34" s="104" t="n">
        <v>2</v>
      </c>
    </row>
    <row r="35" s="106" customFormat="true" ht="12.4" hidden="false" customHeight="true" outlineLevel="0" collapsed="false">
      <c r="A35" s="103" t="s">
        <v>234</v>
      </c>
      <c r="B35" s="104" t="n">
        <v>4</v>
      </c>
      <c r="C35" s="104" t="n">
        <v>0</v>
      </c>
      <c r="D35" s="104" t="n">
        <v>1</v>
      </c>
      <c r="E35" s="104" t="n">
        <v>4</v>
      </c>
      <c r="F35" s="105" t="s">
        <v>38</v>
      </c>
      <c r="G35" s="104" t="n">
        <v>4</v>
      </c>
      <c r="H35" s="104" t="n">
        <v>0</v>
      </c>
      <c r="I35" s="104" t="n">
        <v>0</v>
      </c>
      <c r="J35" s="104" t="n">
        <v>0</v>
      </c>
      <c r="K35" s="104" t="n">
        <v>0</v>
      </c>
      <c r="L35" s="104" t="n">
        <v>0</v>
      </c>
    </row>
    <row r="36" s="106" customFormat="true" ht="19.9" hidden="false" customHeight="true" outlineLevel="0" collapsed="false">
      <c r="A36" s="107" t="s">
        <v>510</v>
      </c>
      <c r="B36" s="104" t="n">
        <v>0</v>
      </c>
      <c r="C36" s="104" t="n">
        <v>0</v>
      </c>
      <c r="D36" s="104" t="n">
        <v>0</v>
      </c>
      <c r="E36" s="104" t="n">
        <v>0</v>
      </c>
      <c r="F36" s="105" t="s">
        <v>38</v>
      </c>
      <c r="G36" s="104" t="n">
        <v>0</v>
      </c>
      <c r="H36" s="104" t="n">
        <v>0</v>
      </c>
      <c r="I36" s="104" t="n">
        <v>0</v>
      </c>
      <c r="J36" s="104" t="n">
        <v>0</v>
      </c>
      <c r="K36" s="104" t="n">
        <v>1</v>
      </c>
      <c r="L36" s="104" t="n">
        <v>0</v>
      </c>
    </row>
    <row r="37" s="106" customFormat="true" ht="12.4" hidden="false" customHeight="true" outlineLevel="0" collapsed="false">
      <c r="A37" s="103" t="s">
        <v>239</v>
      </c>
      <c r="B37" s="104" t="n">
        <v>4</v>
      </c>
      <c r="C37" s="104" t="n">
        <v>0</v>
      </c>
      <c r="D37" s="104" t="n">
        <v>0</v>
      </c>
      <c r="E37" s="104" t="n">
        <v>2</v>
      </c>
      <c r="F37" s="105" t="s">
        <v>38</v>
      </c>
      <c r="G37" s="104" t="n">
        <v>1</v>
      </c>
      <c r="H37" s="104" t="n">
        <v>3</v>
      </c>
      <c r="I37" s="104" t="n">
        <v>0</v>
      </c>
      <c r="J37" s="104" t="n">
        <v>0</v>
      </c>
      <c r="K37" s="104" t="n">
        <v>0</v>
      </c>
      <c r="L37" s="104" t="n">
        <v>0</v>
      </c>
    </row>
    <row r="38" s="106" customFormat="true" ht="20.1" hidden="false" customHeight="true" outlineLevel="0" collapsed="false">
      <c r="A38" s="107" t="s">
        <v>511</v>
      </c>
      <c r="B38" s="104" t="n">
        <v>1</v>
      </c>
      <c r="C38" s="104" t="n">
        <v>0</v>
      </c>
      <c r="D38" s="104" t="n">
        <v>0</v>
      </c>
      <c r="E38" s="104" t="n">
        <v>0</v>
      </c>
      <c r="F38" s="105" t="s">
        <v>38</v>
      </c>
      <c r="G38" s="104" t="n">
        <v>0</v>
      </c>
      <c r="H38" s="104" t="n">
        <v>1</v>
      </c>
      <c r="I38" s="104" t="n">
        <v>0</v>
      </c>
      <c r="J38" s="104" t="n">
        <v>0</v>
      </c>
      <c r="K38" s="104" t="n">
        <v>0</v>
      </c>
      <c r="L38" s="104" t="n">
        <v>0</v>
      </c>
    </row>
    <row r="39" s="106" customFormat="true" ht="12.4" hidden="false" customHeight="true" outlineLevel="0" collapsed="false">
      <c r="A39" s="103" t="s">
        <v>240</v>
      </c>
      <c r="B39" s="104" t="n">
        <v>312</v>
      </c>
      <c r="C39" s="104" t="n">
        <v>13</v>
      </c>
      <c r="D39" s="104" t="n">
        <v>48</v>
      </c>
      <c r="E39" s="104" t="n">
        <v>94</v>
      </c>
      <c r="F39" s="105" t="n">
        <v>-5.05050505050505</v>
      </c>
      <c r="G39" s="104" t="n">
        <v>58</v>
      </c>
      <c r="H39" s="104" t="n">
        <v>83</v>
      </c>
      <c r="I39" s="104" t="n">
        <v>98</v>
      </c>
      <c r="J39" s="104" t="n">
        <v>22</v>
      </c>
      <c r="K39" s="104" t="n">
        <v>72</v>
      </c>
      <c r="L39" s="104" t="n">
        <v>4</v>
      </c>
    </row>
    <row r="40" s="108" customFormat="true" ht="12.4" hidden="false" customHeight="true" outlineLevel="0" collapsed="false">
      <c r="A40" s="103" t="s">
        <v>241</v>
      </c>
      <c r="B40" s="104" t="n">
        <v>113</v>
      </c>
      <c r="C40" s="104" t="n">
        <v>5</v>
      </c>
      <c r="D40" s="104" t="n">
        <v>0</v>
      </c>
      <c r="E40" s="104" t="n">
        <v>54</v>
      </c>
      <c r="F40" s="105" t="n">
        <v>80</v>
      </c>
      <c r="G40" s="104" t="n">
        <v>25</v>
      </c>
      <c r="H40" s="104" t="n">
        <v>37</v>
      </c>
      <c r="I40" s="104" t="n">
        <v>28</v>
      </c>
      <c r="J40" s="104" t="n">
        <v>19</v>
      </c>
      <c r="K40" s="104" t="n">
        <v>0</v>
      </c>
      <c r="L40" s="104" t="n">
        <v>0</v>
      </c>
      <c r="M40" s="106"/>
      <c r="N40" s="106"/>
    </row>
    <row r="41" s="108" customFormat="true" ht="12.4" hidden="false" customHeight="true" outlineLevel="0" collapsed="false">
      <c r="A41" s="103" t="s">
        <v>241</v>
      </c>
      <c r="B41" s="104"/>
      <c r="C41" s="104"/>
      <c r="D41" s="104"/>
      <c r="E41" s="104"/>
      <c r="F41" s="105"/>
      <c r="G41" s="104"/>
      <c r="H41" s="104"/>
      <c r="I41" s="104"/>
      <c r="J41" s="104"/>
      <c r="K41" s="104"/>
      <c r="L41" s="104"/>
      <c r="M41" s="106"/>
      <c r="N41" s="106"/>
    </row>
    <row r="42" s="108" customFormat="true" ht="12.4" hidden="false" customHeight="true" outlineLevel="0" collapsed="false">
      <c r="A42" s="103" t="s">
        <v>242</v>
      </c>
      <c r="B42" s="104" t="n">
        <v>8</v>
      </c>
      <c r="C42" s="104" t="n">
        <v>0</v>
      </c>
      <c r="D42" s="104" t="n">
        <v>1</v>
      </c>
      <c r="E42" s="104" t="n">
        <v>7</v>
      </c>
      <c r="F42" s="105" t="s">
        <v>38</v>
      </c>
      <c r="G42" s="104" t="n">
        <v>4</v>
      </c>
      <c r="H42" s="104" t="n">
        <v>2</v>
      </c>
      <c r="I42" s="104" t="n">
        <v>2</v>
      </c>
      <c r="J42" s="104" t="n">
        <v>4</v>
      </c>
      <c r="K42" s="104" t="n">
        <v>5</v>
      </c>
      <c r="L42" s="104" t="n">
        <v>0</v>
      </c>
      <c r="M42" s="106"/>
      <c r="N42" s="106"/>
    </row>
    <row r="43" s="108" customFormat="true" ht="12.4" hidden="false" customHeight="true" outlineLevel="0" collapsed="false">
      <c r="A43" s="103" t="s">
        <v>243</v>
      </c>
      <c r="B43" s="104" t="n">
        <v>42</v>
      </c>
      <c r="C43" s="104" t="n">
        <v>3</v>
      </c>
      <c r="D43" s="104" t="n">
        <v>4</v>
      </c>
      <c r="E43" s="104" t="n">
        <v>21</v>
      </c>
      <c r="F43" s="105" t="n">
        <v>-4.54545454545455</v>
      </c>
      <c r="G43" s="104" t="n">
        <v>9</v>
      </c>
      <c r="H43" s="104" t="n">
        <v>15</v>
      </c>
      <c r="I43" s="104" t="n">
        <v>12</v>
      </c>
      <c r="J43" s="104" t="n">
        <v>10</v>
      </c>
      <c r="K43" s="104" t="n">
        <v>36</v>
      </c>
      <c r="L43" s="104" t="n">
        <v>5</v>
      </c>
      <c r="M43" s="106"/>
      <c r="N43" s="106"/>
    </row>
    <row r="44" s="108" customFormat="true" ht="19.9" hidden="false" customHeight="true" outlineLevel="0" collapsed="false">
      <c r="A44" s="107" t="s">
        <v>512</v>
      </c>
      <c r="B44" s="104" t="n">
        <v>0</v>
      </c>
      <c r="C44" s="104" t="n">
        <v>0</v>
      </c>
      <c r="D44" s="104" t="n">
        <v>0</v>
      </c>
      <c r="E44" s="104" t="n">
        <v>0</v>
      </c>
      <c r="F44" s="105" t="s">
        <v>38</v>
      </c>
      <c r="G44" s="104" t="n">
        <v>0</v>
      </c>
      <c r="H44" s="104" t="n">
        <v>0</v>
      </c>
      <c r="I44" s="104" t="n">
        <v>0</v>
      </c>
      <c r="J44" s="104" t="n">
        <v>0</v>
      </c>
      <c r="K44" s="104" t="n">
        <v>1</v>
      </c>
      <c r="L44" s="104" t="n">
        <v>0</v>
      </c>
      <c r="M44" s="106"/>
      <c r="N44" s="106"/>
    </row>
    <row r="45" s="108" customFormat="true" ht="24" hidden="false" customHeight="true" outlineLevel="0" collapsed="false">
      <c r="A45" s="111" t="s">
        <v>513</v>
      </c>
      <c r="B45" s="112" t="n">
        <v>13042</v>
      </c>
      <c r="C45" s="112" t="n">
        <v>507</v>
      </c>
      <c r="D45" s="112" t="n">
        <v>1612</v>
      </c>
      <c r="E45" s="112" t="n">
        <v>5355</v>
      </c>
      <c r="F45" s="113" t="n">
        <v>-0.833333333333329</v>
      </c>
      <c r="G45" s="112" t="n">
        <v>3012</v>
      </c>
      <c r="H45" s="112" t="n">
        <v>4322</v>
      </c>
      <c r="I45" s="112" t="n">
        <v>4644</v>
      </c>
      <c r="J45" s="112" t="n">
        <v>1599</v>
      </c>
      <c r="K45" s="112" t="n">
        <v>4001</v>
      </c>
      <c r="L45" s="112" t="n">
        <v>152</v>
      </c>
      <c r="M45" s="106"/>
      <c r="N45" s="106"/>
    </row>
    <row r="46" s="108" customFormat="true" ht="12.4" hidden="false" customHeight="true" outlineLevel="0" collapsed="false">
      <c r="A46" s="103" t="s">
        <v>245</v>
      </c>
      <c r="B46" s="104" t="n">
        <v>4</v>
      </c>
      <c r="C46" s="104" t="n">
        <v>0</v>
      </c>
      <c r="D46" s="104" t="n">
        <v>1</v>
      </c>
      <c r="E46" s="104" t="n">
        <v>3</v>
      </c>
      <c r="F46" s="105" t="s">
        <v>38</v>
      </c>
      <c r="G46" s="104" t="n">
        <v>2</v>
      </c>
      <c r="H46" s="104" t="n">
        <v>0</v>
      </c>
      <c r="I46" s="104" t="n">
        <v>1</v>
      </c>
      <c r="J46" s="104" t="n">
        <v>1</v>
      </c>
      <c r="K46" s="104" t="n">
        <v>2</v>
      </c>
      <c r="L46" s="104" t="n">
        <v>0</v>
      </c>
      <c r="M46" s="106"/>
      <c r="N46" s="106"/>
    </row>
    <row r="47" s="108" customFormat="true" ht="19.9" hidden="false" customHeight="true" outlineLevel="0" collapsed="false">
      <c r="A47" s="107" t="s">
        <v>514</v>
      </c>
      <c r="B47" s="104" t="n">
        <v>3576</v>
      </c>
      <c r="C47" s="104" t="n">
        <v>43</v>
      </c>
      <c r="D47" s="104" t="n">
        <v>443</v>
      </c>
      <c r="E47" s="104" t="n">
        <v>1325</v>
      </c>
      <c r="F47" s="105" t="n">
        <v>6.25501202886929</v>
      </c>
      <c r="G47" s="104" t="n">
        <v>607</v>
      </c>
      <c r="H47" s="104" t="n">
        <v>1023</v>
      </c>
      <c r="I47" s="104" t="n">
        <v>1066</v>
      </c>
      <c r="J47" s="104" t="n">
        <v>331</v>
      </c>
      <c r="K47" s="104" t="n">
        <v>944</v>
      </c>
      <c r="L47" s="104" t="n">
        <v>10</v>
      </c>
      <c r="M47" s="106"/>
      <c r="N47" s="106"/>
    </row>
    <row r="48" s="108" customFormat="true" ht="12.2" hidden="false" customHeight="true" outlineLevel="0" collapsed="false">
      <c r="A48" s="103" t="s">
        <v>248</v>
      </c>
      <c r="B48" s="104" t="n">
        <v>79</v>
      </c>
      <c r="C48" s="104" t="n">
        <v>1</v>
      </c>
      <c r="D48" s="104" t="n">
        <v>5</v>
      </c>
      <c r="E48" s="104" t="n">
        <v>32</v>
      </c>
      <c r="F48" s="105" t="n">
        <v>6.66666666666667</v>
      </c>
      <c r="G48" s="104" t="n">
        <v>40</v>
      </c>
      <c r="H48" s="104" t="n">
        <v>39</v>
      </c>
      <c r="I48" s="104" t="n">
        <v>0</v>
      </c>
      <c r="J48" s="104" t="n">
        <v>4</v>
      </c>
      <c r="K48" s="104" t="n">
        <v>18</v>
      </c>
      <c r="L48" s="104" t="n">
        <v>0</v>
      </c>
      <c r="M48" s="106"/>
      <c r="N48" s="106"/>
    </row>
    <row r="49" s="108" customFormat="true" ht="12.2" hidden="false" customHeight="true" outlineLevel="0" collapsed="false">
      <c r="A49" s="103" t="s">
        <v>515</v>
      </c>
      <c r="B49" s="104" t="n">
        <v>344</v>
      </c>
      <c r="C49" s="104" t="n">
        <v>50</v>
      </c>
      <c r="D49" s="104" t="n">
        <v>95</v>
      </c>
      <c r="E49" s="104" t="n">
        <v>136</v>
      </c>
      <c r="F49" s="105" t="n">
        <v>0</v>
      </c>
      <c r="G49" s="104" t="n">
        <v>125</v>
      </c>
      <c r="H49" s="104" t="n">
        <v>97</v>
      </c>
      <c r="I49" s="104" t="n">
        <v>122</v>
      </c>
      <c r="J49" s="104" t="n">
        <v>62</v>
      </c>
      <c r="K49" s="104" t="n">
        <v>123</v>
      </c>
      <c r="L49" s="104" t="n">
        <v>26</v>
      </c>
      <c r="M49" s="106"/>
      <c r="N49" s="106"/>
    </row>
    <row r="50" s="109" customFormat="true" ht="12.2" hidden="false" customHeight="true" outlineLevel="0" collapsed="false">
      <c r="A50" s="103" t="s">
        <v>516</v>
      </c>
      <c r="B50" s="104" t="n">
        <v>83</v>
      </c>
      <c r="C50" s="104" t="n">
        <v>15</v>
      </c>
      <c r="D50" s="104" t="n">
        <v>14</v>
      </c>
      <c r="E50" s="104" t="n">
        <v>39</v>
      </c>
      <c r="F50" s="105" t="n">
        <v>-11.3636363636364</v>
      </c>
      <c r="G50" s="104" t="n">
        <v>58</v>
      </c>
      <c r="H50" s="104" t="n">
        <v>25</v>
      </c>
      <c r="I50" s="104" t="n">
        <v>0</v>
      </c>
      <c r="J50" s="104" t="n">
        <v>17</v>
      </c>
      <c r="K50" s="104" t="n">
        <v>23</v>
      </c>
      <c r="L50" s="104" t="n">
        <v>4</v>
      </c>
      <c r="M50" s="106"/>
      <c r="N50" s="106"/>
    </row>
    <row r="51" s="109" customFormat="true" ht="19.9" hidden="false" customHeight="true" outlineLevel="0" collapsed="false">
      <c r="A51" s="107" t="s">
        <v>517</v>
      </c>
      <c r="B51" s="104" t="n">
        <v>108</v>
      </c>
      <c r="C51" s="104" t="n">
        <v>9</v>
      </c>
      <c r="D51" s="104" t="n">
        <v>23</v>
      </c>
      <c r="E51" s="104" t="n">
        <v>53</v>
      </c>
      <c r="F51" s="105" t="n">
        <v>82.7586206896552</v>
      </c>
      <c r="G51" s="104" t="n">
        <v>44</v>
      </c>
      <c r="H51" s="104" t="n">
        <v>63</v>
      </c>
      <c r="I51" s="104" t="n">
        <v>1</v>
      </c>
      <c r="J51" s="104" t="n">
        <v>5</v>
      </c>
      <c r="K51" s="104" t="n">
        <v>0</v>
      </c>
      <c r="L51" s="104" t="n">
        <v>0</v>
      </c>
      <c r="M51" s="108"/>
      <c r="N51" s="108"/>
    </row>
    <row r="52" s="109" customFormat="true" ht="12.2" hidden="false" customHeight="true" outlineLevel="0" collapsed="false">
      <c r="A52" s="103" t="s">
        <v>249</v>
      </c>
      <c r="B52" s="104" t="n">
        <v>11</v>
      </c>
      <c r="C52" s="104" t="n">
        <v>0</v>
      </c>
      <c r="D52" s="104" t="n">
        <v>5</v>
      </c>
      <c r="E52" s="104" t="n">
        <v>3</v>
      </c>
      <c r="F52" s="105" t="s">
        <v>38</v>
      </c>
      <c r="G52" s="104" t="n">
        <v>3</v>
      </c>
      <c r="H52" s="104" t="n">
        <v>5</v>
      </c>
      <c r="I52" s="104" t="n">
        <v>3</v>
      </c>
      <c r="J52" s="104" t="n">
        <v>3</v>
      </c>
      <c r="K52" s="104" t="n">
        <v>2</v>
      </c>
      <c r="L52" s="104" t="n">
        <v>0</v>
      </c>
      <c r="M52" s="106"/>
      <c r="N52" s="106"/>
    </row>
    <row r="53" s="109" customFormat="true" ht="19.9" hidden="false" customHeight="true" outlineLevel="0" collapsed="false">
      <c r="A53" s="107" t="s">
        <v>518</v>
      </c>
      <c r="B53" s="104" t="n">
        <v>2</v>
      </c>
      <c r="C53" s="104" t="n">
        <v>0</v>
      </c>
      <c r="D53" s="104" t="n">
        <v>0</v>
      </c>
      <c r="E53" s="104" t="n">
        <v>1</v>
      </c>
      <c r="F53" s="105" t="s">
        <v>38</v>
      </c>
      <c r="G53" s="104" t="n">
        <v>1</v>
      </c>
      <c r="H53" s="104" t="n">
        <v>0</v>
      </c>
      <c r="I53" s="104" t="n">
        <v>1</v>
      </c>
      <c r="J53" s="104" t="n">
        <v>0</v>
      </c>
      <c r="K53" s="104" t="n">
        <v>0</v>
      </c>
      <c r="L53" s="104" t="n">
        <v>0</v>
      </c>
      <c r="M53" s="106"/>
      <c r="N53" s="106"/>
    </row>
    <row r="54" s="109" customFormat="true" ht="12.2" hidden="false" customHeight="true" outlineLevel="0" collapsed="false">
      <c r="A54" s="103" t="s">
        <v>519</v>
      </c>
      <c r="B54" s="104" t="n">
        <v>90</v>
      </c>
      <c r="C54" s="104" t="n">
        <v>1</v>
      </c>
      <c r="D54" s="104" t="n">
        <v>12</v>
      </c>
      <c r="E54" s="104" t="n">
        <v>21</v>
      </c>
      <c r="F54" s="105" t="n">
        <v>-27.5862068965517</v>
      </c>
      <c r="G54" s="104" t="n">
        <v>17</v>
      </c>
      <c r="H54" s="104" t="n">
        <v>28</v>
      </c>
      <c r="I54" s="104" t="n">
        <v>19</v>
      </c>
      <c r="J54" s="104" t="n">
        <v>1</v>
      </c>
      <c r="K54" s="104" t="n">
        <v>28</v>
      </c>
      <c r="L54" s="104" t="n">
        <v>0</v>
      </c>
      <c r="M54" s="106"/>
      <c r="N54" s="106"/>
    </row>
    <row r="55" s="9" customFormat="true" ht="12.75" hidden="false" customHeight="false" outlineLevel="0" collapsed="false">
      <c r="A55" s="7"/>
      <c r="B55" s="53"/>
      <c r="C55" s="53"/>
      <c r="D55" s="53"/>
      <c r="E55" s="53"/>
      <c r="F55" s="54"/>
      <c r="G55" s="53"/>
      <c r="I55" s="53"/>
      <c r="J55" s="53"/>
      <c r="K55" s="53"/>
      <c r="L55" s="53"/>
      <c r="M55" s="53"/>
    </row>
    <row r="56" s="9" customFormat="true" ht="12.75" hidden="false" customHeight="false" outlineLevel="0" collapsed="false">
      <c r="A56" s="7"/>
      <c r="B56" s="53"/>
      <c r="C56" s="53"/>
      <c r="D56" s="53"/>
      <c r="E56" s="53"/>
      <c r="F56" s="54"/>
      <c r="G56" s="53"/>
      <c r="I56" s="53"/>
      <c r="J56" s="53"/>
      <c r="K56" s="53"/>
      <c r="L56" s="53"/>
      <c r="M56" s="53"/>
    </row>
    <row r="57" s="9" customFormat="true" ht="12.75" hidden="false" customHeight="false" outlineLevel="0" collapsed="false">
      <c r="A57" s="7"/>
      <c r="B57" s="53"/>
      <c r="C57" s="53"/>
      <c r="D57" s="53"/>
      <c r="E57" s="53"/>
      <c r="F57" s="54"/>
      <c r="G57" s="53"/>
      <c r="I57" s="53"/>
      <c r="J57" s="53"/>
      <c r="K57" s="53"/>
      <c r="L57" s="53"/>
      <c r="M57" s="53"/>
    </row>
    <row r="58" s="9" customFormat="true" ht="12.75" hidden="false" customHeight="false" outlineLevel="0" collapsed="false">
      <c r="A58" s="7"/>
      <c r="B58" s="53"/>
      <c r="C58" s="53"/>
      <c r="D58" s="53"/>
      <c r="E58" s="53"/>
      <c r="F58" s="54"/>
      <c r="G58" s="53"/>
      <c r="I58" s="53"/>
      <c r="J58" s="53"/>
      <c r="K58" s="53"/>
      <c r="L58" s="53"/>
      <c r="M58" s="53"/>
    </row>
    <row r="59" s="9" customFormat="true" ht="12.75" hidden="false" customHeight="false" outlineLevel="0" collapsed="false">
      <c r="A59" s="7"/>
      <c r="B59" s="53"/>
      <c r="C59" s="53"/>
      <c r="D59" s="53"/>
      <c r="E59" s="53"/>
      <c r="F59" s="54"/>
      <c r="G59" s="53"/>
      <c r="I59" s="53"/>
      <c r="J59" s="53"/>
      <c r="K59" s="53"/>
      <c r="L59" s="53"/>
      <c r="M59" s="53"/>
    </row>
    <row r="60" s="9" customFormat="true" ht="12.75" hidden="false" customHeight="false" outlineLevel="0" collapsed="false">
      <c r="A60" s="7"/>
      <c r="B60" s="53"/>
      <c r="C60" s="53"/>
      <c r="D60" s="53"/>
      <c r="E60" s="53"/>
      <c r="F60" s="54"/>
      <c r="G60" s="53"/>
      <c r="I60" s="53"/>
      <c r="J60" s="53"/>
      <c r="K60" s="53"/>
      <c r="L60" s="53"/>
      <c r="M60" s="53"/>
    </row>
    <row r="61" s="9" customFormat="true" ht="12.75" hidden="false" customHeight="false" outlineLevel="0" collapsed="false">
      <c r="A61" s="7"/>
      <c r="B61" s="53"/>
      <c r="C61" s="53"/>
      <c r="D61" s="53"/>
      <c r="E61" s="53"/>
      <c r="F61" s="54"/>
      <c r="G61" s="53"/>
      <c r="I61" s="53"/>
      <c r="J61" s="53"/>
      <c r="K61" s="53"/>
      <c r="L61" s="53"/>
      <c r="M61" s="53"/>
    </row>
    <row r="62" s="9" customFormat="true" ht="12.75" hidden="false" customHeight="false" outlineLevel="0" collapsed="false">
      <c r="A62" s="7"/>
      <c r="B62" s="53"/>
      <c r="C62" s="53"/>
      <c r="D62" s="53"/>
      <c r="E62" s="53"/>
      <c r="F62" s="54"/>
      <c r="G62" s="53"/>
      <c r="I62" s="53"/>
      <c r="J62" s="53"/>
      <c r="K62" s="53"/>
      <c r="L62" s="53"/>
      <c r="M62" s="53"/>
    </row>
    <row r="63" s="9" customFormat="true" ht="12.75" hidden="false" customHeight="false" outlineLevel="0" collapsed="false">
      <c r="A63" s="7"/>
      <c r="B63" s="53"/>
      <c r="C63" s="53"/>
      <c r="D63" s="53"/>
      <c r="E63" s="53"/>
      <c r="F63" s="54"/>
      <c r="G63" s="53"/>
      <c r="I63" s="53"/>
      <c r="J63" s="53"/>
      <c r="K63" s="53"/>
      <c r="L63" s="53"/>
      <c r="M63" s="53"/>
    </row>
    <row r="64" s="9" customFormat="true" ht="12.75" hidden="false" customHeight="false" outlineLevel="0" collapsed="false">
      <c r="A64" s="7"/>
      <c r="B64" s="53"/>
      <c r="C64" s="53"/>
      <c r="D64" s="53"/>
      <c r="E64" s="53"/>
      <c r="F64" s="54"/>
      <c r="G64" s="53"/>
      <c r="I64" s="53"/>
      <c r="J64" s="53"/>
      <c r="K64" s="53"/>
      <c r="L64" s="53"/>
      <c r="M64" s="53"/>
    </row>
    <row r="65" s="9" customFormat="true" ht="12.75" hidden="false" customHeight="false" outlineLevel="0" collapsed="false">
      <c r="A65" s="7"/>
      <c r="B65" s="53"/>
      <c r="C65" s="53"/>
      <c r="D65" s="53"/>
      <c r="E65" s="53"/>
      <c r="F65" s="54"/>
      <c r="G65" s="53"/>
      <c r="I65" s="53"/>
      <c r="J65" s="53"/>
      <c r="K65" s="53"/>
      <c r="L65" s="53"/>
      <c r="M65" s="53"/>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Arial,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3.13"/>
    <col collapsed="false" customWidth="true" hidden="false" outlineLevel="0" max="2" min="2" style="53" width="7.85"/>
    <col collapsed="false" customWidth="true" hidden="false" outlineLevel="0" max="3" min="3" style="53" width="6.85"/>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109" customFormat="true" ht="15" hidden="false" customHeight="true" outlineLevel="0" collapsed="false">
      <c r="A9" s="103" t="s">
        <v>251</v>
      </c>
      <c r="B9" s="104" t="n">
        <v>208</v>
      </c>
      <c r="C9" s="104" t="n">
        <v>1</v>
      </c>
      <c r="D9" s="104" t="n">
        <v>41</v>
      </c>
      <c r="E9" s="104" t="n">
        <v>85</v>
      </c>
      <c r="F9" s="105" t="n">
        <v>-14.1414141414141</v>
      </c>
      <c r="G9" s="104" t="n">
        <v>75</v>
      </c>
      <c r="H9" s="104" t="n">
        <v>53</v>
      </c>
      <c r="I9" s="104" t="n">
        <v>80</v>
      </c>
      <c r="J9" s="104" t="n">
        <v>20</v>
      </c>
      <c r="K9" s="104" t="n">
        <v>64</v>
      </c>
      <c r="L9" s="104" t="n">
        <v>0</v>
      </c>
      <c r="M9" s="108"/>
      <c r="N9" s="108"/>
    </row>
    <row r="10" s="109" customFormat="true" ht="12" hidden="false" customHeight="true" outlineLevel="0" collapsed="false">
      <c r="A10" s="103" t="s">
        <v>520</v>
      </c>
      <c r="B10" s="104" t="n">
        <v>23</v>
      </c>
      <c r="C10" s="104" t="n">
        <v>1</v>
      </c>
      <c r="D10" s="104" t="n">
        <v>4</v>
      </c>
      <c r="E10" s="104" t="n">
        <v>8</v>
      </c>
      <c r="F10" s="105" t="s">
        <v>38</v>
      </c>
      <c r="G10" s="104" t="n">
        <v>8</v>
      </c>
      <c r="H10" s="104" t="n">
        <v>8</v>
      </c>
      <c r="I10" s="104" t="n">
        <v>7</v>
      </c>
      <c r="J10" s="104" t="n">
        <v>7</v>
      </c>
      <c r="K10" s="104" t="n">
        <v>9</v>
      </c>
      <c r="L10" s="104" t="n">
        <v>0</v>
      </c>
      <c r="M10" s="106"/>
      <c r="N10" s="106"/>
    </row>
    <row r="11" s="109" customFormat="true" ht="12" hidden="false" customHeight="true" outlineLevel="0" collapsed="false">
      <c r="A11" s="103" t="s">
        <v>521</v>
      </c>
      <c r="B11" s="104" t="n">
        <v>4</v>
      </c>
      <c r="C11" s="104" t="n">
        <v>1</v>
      </c>
      <c r="D11" s="104" t="n">
        <v>0</v>
      </c>
      <c r="E11" s="104" t="n">
        <v>2</v>
      </c>
      <c r="F11" s="105" t="s">
        <v>38</v>
      </c>
      <c r="G11" s="104" t="n">
        <v>2</v>
      </c>
      <c r="H11" s="104" t="n">
        <v>0</v>
      </c>
      <c r="I11" s="104" t="n">
        <v>0</v>
      </c>
      <c r="J11" s="104" t="n">
        <v>2</v>
      </c>
      <c r="K11" s="104" t="n">
        <v>0</v>
      </c>
      <c r="L11" s="104" t="n">
        <v>0</v>
      </c>
      <c r="M11" s="108"/>
      <c r="N11" s="108"/>
    </row>
    <row r="12" s="106" customFormat="true" ht="12" hidden="false" customHeight="true" outlineLevel="0" collapsed="false">
      <c r="A12" s="103" t="s">
        <v>252</v>
      </c>
      <c r="B12" s="104" t="n">
        <v>16</v>
      </c>
      <c r="C12" s="104" t="n">
        <v>1</v>
      </c>
      <c r="D12" s="104" t="n">
        <v>0</v>
      </c>
      <c r="E12" s="104" t="n">
        <v>0</v>
      </c>
      <c r="F12" s="105" t="s">
        <v>38</v>
      </c>
      <c r="G12" s="104" t="n">
        <v>0</v>
      </c>
      <c r="H12" s="104" t="n">
        <v>4</v>
      </c>
      <c r="I12" s="104" t="n">
        <v>6</v>
      </c>
      <c r="J12" s="104" t="n">
        <v>2</v>
      </c>
      <c r="K12" s="104" t="n">
        <v>0</v>
      </c>
      <c r="L12" s="104" t="n">
        <v>0</v>
      </c>
    </row>
    <row r="13" s="106" customFormat="true" ht="12" hidden="false" customHeight="true" outlineLevel="0" collapsed="false">
      <c r="A13" s="103" t="s">
        <v>522</v>
      </c>
      <c r="B13" s="104"/>
      <c r="C13" s="104"/>
      <c r="D13" s="104"/>
      <c r="E13" s="104"/>
      <c r="F13" s="105"/>
      <c r="G13" s="104"/>
      <c r="H13" s="104"/>
      <c r="I13" s="104"/>
      <c r="J13" s="104"/>
      <c r="K13" s="104"/>
      <c r="L13" s="104"/>
    </row>
    <row r="14" s="106" customFormat="true" ht="10.9" hidden="false" customHeight="true" outlineLevel="0" collapsed="false">
      <c r="A14" s="103" t="s">
        <v>523</v>
      </c>
      <c r="B14" s="104" t="n">
        <v>9</v>
      </c>
      <c r="C14" s="104" t="n">
        <v>0</v>
      </c>
      <c r="D14" s="104" t="n">
        <v>0</v>
      </c>
      <c r="E14" s="104" t="n">
        <v>4</v>
      </c>
      <c r="F14" s="105" t="s">
        <v>38</v>
      </c>
      <c r="G14" s="104" t="n">
        <v>4</v>
      </c>
      <c r="H14" s="104" t="n">
        <v>1</v>
      </c>
      <c r="I14" s="104" t="n">
        <v>4</v>
      </c>
      <c r="J14" s="104" t="n">
        <v>1</v>
      </c>
      <c r="K14" s="104" t="n">
        <v>1</v>
      </c>
      <c r="L14" s="104" t="n">
        <v>0</v>
      </c>
      <c r="M14" s="108"/>
      <c r="N14" s="108"/>
    </row>
    <row r="15" s="106" customFormat="true" ht="10.9" hidden="false" customHeight="true" outlineLevel="0" collapsed="false">
      <c r="A15" s="103" t="s">
        <v>524</v>
      </c>
      <c r="B15" s="104" t="n">
        <v>1</v>
      </c>
      <c r="C15" s="104" t="n">
        <v>0</v>
      </c>
      <c r="D15" s="104" t="n">
        <v>0</v>
      </c>
      <c r="E15" s="104" t="n">
        <v>1</v>
      </c>
      <c r="F15" s="105" t="s">
        <v>38</v>
      </c>
      <c r="G15" s="104" t="n">
        <v>0</v>
      </c>
      <c r="H15" s="104" t="n">
        <v>0</v>
      </c>
      <c r="I15" s="104" t="n">
        <v>1</v>
      </c>
      <c r="J15" s="104" t="n">
        <v>0</v>
      </c>
      <c r="K15" s="104" t="n">
        <v>2</v>
      </c>
      <c r="L15" s="104" t="n">
        <v>0</v>
      </c>
    </row>
    <row r="16" s="106" customFormat="true" ht="12" hidden="false" customHeight="true" outlineLevel="0" collapsed="false">
      <c r="A16" s="103" t="s">
        <v>253</v>
      </c>
      <c r="B16" s="104" t="n">
        <v>13</v>
      </c>
      <c r="C16" s="104" t="n">
        <v>1</v>
      </c>
      <c r="D16" s="104" t="n">
        <v>5</v>
      </c>
      <c r="E16" s="104" t="n">
        <v>6</v>
      </c>
      <c r="F16" s="105" t="s">
        <v>38</v>
      </c>
      <c r="G16" s="104" t="n">
        <v>3</v>
      </c>
      <c r="H16" s="104" t="n">
        <v>7</v>
      </c>
      <c r="I16" s="104" t="n">
        <v>3</v>
      </c>
      <c r="J16" s="104" t="n">
        <v>2</v>
      </c>
      <c r="K16" s="104" t="n">
        <v>5</v>
      </c>
      <c r="L16" s="104" t="n">
        <v>0</v>
      </c>
    </row>
    <row r="17" s="106" customFormat="true" ht="12" hidden="false" customHeight="true" outlineLevel="0" collapsed="false">
      <c r="A17" s="103" t="s">
        <v>525</v>
      </c>
      <c r="B17" s="104" t="n">
        <v>280</v>
      </c>
      <c r="C17" s="104" t="n">
        <v>5</v>
      </c>
      <c r="D17" s="104" t="n">
        <v>29</v>
      </c>
      <c r="E17" s="104" t="n">
        <v>126</v>
      </c>
      <c r="F17" s="105" t="n">
        <v>43.1818181818182</v>
      </c>
      <c r="G17" s="104" t="n">
        <v>88</v>
      </c>
      <c r="H17" s="104" t="n">
        <v>100</v>
      </c>
      <c r="I17" s="104" t="n">
        <v>92</v>
      </c>
      <c r="J17" s="104" t="n">
        <v>45</v>
      </c>
      <c r="K17" s="104" t="n">
        <v>0</v>
      </c>
      <c r="L17" s="104" t="n">
        <v>0</v>
      </c>
    </row>
    <row r="18" s="106" customFormat="true" ht="13.15" hidden="false" customHeight="true" outlineLevel="0" collapsed="false">
      <c r="A18" s="103" t="s">
        <v>525</v>
      </c>
      <c r="B18" s="104"/>
      <c r="C18" s="104"/>
      <c r="D18" s="104"/>
      <c r="E18" s="104"/>
      <c r="F18" s="105"/>
      <c r="G18" s="104"/>
      <c r="H18" s="104"/>
      <c r="I18" s="104"/>
      <c r="J18" s="104"/>
      <c r="K18" s="104"/>
      <c r="L18" s="104"/>
    </row>
    <row r="19" s="106" customFormat="true" ht="19.9" hidden="false" customHeight="true" outlineLevel="0" collapsed="false">
      <c r="A19" s="107" t="s">
        <v>526</v>
      </c>
      <c r="B19" s="104" t="n">
        <v>110</v>
      </c>
      <c r="C19" s="104" t="n">
        <v>1</v>
      </c>
      <c r="D19" s="104" t="n">
        <v>18</v>
      </c>
      <c r="E19" s="104" t="n">
        <v>35</v>
      </c>
      <c r="F19" s="105" t="n">
        <v>-10.2564102564102</v>
      </c>
      <c r="G19" s="104" t="n">
        <v>26</v>
      </c>
      <c r="H19" s="104" t="n">
        <v>34</v>
      </c>
      <c r="I19" s="104" t="n">
        <v>50</v>
      </c>
      <c r="J19" s="104" t="n">
        <v>27</v>
      </c>
      <c r="K19" s="104" t="n">
        <v>81</v>
      </c>
      <c r="L19" s="104" t="n">
        <v>1</v>
      </c>
    </row>
    <row r="20" s="106" customFormat="true" ht="11.1" hidden="false" customHeight="true" outlineLevel="0" collapsed="false">
      <c r="A20" s="103" t="s">
        <v>527</v>
      </c>
      <c r="B20" s="104" t="n">
        <v>26</v>
      </c>
      <c r="C20" s="104" t="n">
        <v>0</v>
      </c>
      <c r="D20" s="104" t="n">
        <v>2</v>
      </c>
      <c r="E20" s="104" t="n">
        <v>8</v>
      </c>
      <c r="F20" s="105" t="n">
        <v>-73.3333333333333</v>
      </c>
      <c r="G20" s="104" t="n">
        <v>9</v>
      </c>
      <c r="H20" s="104" t="n">
        <v>10</v>
      </c>
      <c r="I20" s="104" t="n">
        <v>7</v>
      </c>
      <c r="J20" s="104" t="n">
        <v>7</v>
      </c>
      <c r="K20" s="104" t="n">
        <v>9</v>
      </c>
      <c r="L20" s="104" t="n">
        <v>0</v>
      </c>
    </row>
    <row r="21" s="106" customFormat="true" ht="11.1" hidden="false" customHeight="true" outlineLevel="0" collapsed="false">
      <c r="A21" s="103" t="s">
        <v>528</v>
      </c>
      <c r="B21" s="104" t="n">
        <v>18</v>
      </c>
      <c r="C21" s="104" t="n">
        <v>0</v>
      </c>
      <c r="D21" s="104" t="n">
        <v>4</v>
      </c>
      <c r="E21" s="104" t="n">
        <v>7</v>
      </c>
      <c r="F21" s="105" t="s">
        <v>38</v>
      </c>
      <c r="G21" s="104" t="n">
        <v>5</v>
      </c>
      <c r="H21" s="104" t="n">
        <v>5</v>
      </c>
      <c r="I21" s="104" t="n">
        <v>8</v>
      </c>
      <c r="J21" s="104" t="n">
        <v>3</v>
      </c>
      <c r="K21" s="104" t="n">
        <v>4</v>
      </c>
      <c r="L21" s="104" t="n">
        <v>0</v>
      </c>
    </row>
    <row r="22" s="106" customFormat="true" ht="13.15" hidden="false" customHeight="true" outlineLevel="0" collapsed="false">
      <c r="A22" s="103" t="s">
        <v>529</v>
      </c>
      <c r="B22" s="104"/>
      <c r="C22" s="104"/>
      <c r="D22" s="104"/>
      <c r="E22" s="104"/>
      <c r="F22" s="105"/>
      <c r="G22" s="104"/>
      <c r="H22" s="104"/>
      <c r="I22" s="104"/>
      <c r="J22" s="104"/>
      <c r="K22" s="104"/>
      <c r="L22" s="104"/>
    </row>
    <row r="23" s="106" customFormat="true" ht="11.1" hidden="false" customHeight="true" outlineLevel="0" collapsed="false">
      <c r="A23" s="103" t="s">
        <v>255</v>
      </c>
      <c r="B23" s="104" t="n">
        <v>2</v>
      </c>
      <c r="C23" s="104" t="n">
        <v>0</v>
      </c>
      <c r="D23" s="104" t="n">
        <v>2</v>
      </c>
      <c r="E23" s="104" t="n">
        <v>1</v>
      </c>
      <c r="F23" s="105" t="s">
        <v>38</v>
      </c>
      <c r="G23" s="104" t="n">
        <v>1</v>
      </c>
      <c r="H23" s="104" t="n">
        <v>1</v>
      </c>
      <c r="I23" s="104" t="n">
        <v>0</v>
      </c>
      <c r="J23" s="104" t="n">
        <v>1</v>
      </c>
      <c r="K23" s="104" t="n">
        <v>0</v>
      </c>
      <c r="L23" s="104" t="n">
        <v>0</v>
      </c>
      <c r="M23" s="109"/>
      <c r="N23" s="109"/>
    </row>
    <row r="24" s="106" customFormat="true" ht="11.1" hidden="false" customHeight="true" outlineLevel="0" collapsed="false">
      <c r="A24" s="103" t="s">
        <v>257</v>
      </c>
      <c r="B24" s="104" t="n">
        <v>11</v>
      </c>
      <c r="C24" s="104" t="n">
        <v>0</v>
      </c>
      <c r="D24" s="104" t="n">
        <v>3</v>
      </c>
      <c r="E24" s="104" t="n">
        <v>7</v>
      </c>
      <c r="F24" s="105" t="s">
        <v>38</v>
      </c>
      <c r="G24" s="104" t="n">
        <v>5</v>
      </c>
      <c r="H24" s="104" t="n">
        <v>4</v>
      </c>
      <c r="I24" s="104" t="n">
        <v>2</v>
      </c>
      <c r="J24" s="104" t="n">
        <v>2</v>
      </c>
      <c r="K24" s="104" t="n">
        <v>3</v>
      </c>
      <c r="L24" s="104" t="n">
        <v>0</v>
      </c>
      <c r="M24" s="109"/>
      <c r="N24" s="109"/>
    </row>
    <row r="25" s="106" customFormat="true" ht="19.9" hidden="false" customHeight="true" outlineLevel="0" collapsed="false">
      <c r="A25" s="107" t="s">
        <v>530</v>
      </c>
      <c r="B25" s="104" t="n">
        <v>60</v>
      </c>
      <c r="C25" s="104" t="n">
        <v>5</v>
      </c>
      <c r="D25" s="104" t="n">
        <v>14</v>
      </c>
      <c r="E25" s="104" t="n">
        <v>4</v>
      </c>
      <c r="F25" s="105" t="n">
        <v>-90.4761904761905</v>
      </c>
      <c r="G25" s="104" t="n">
        <v>4</v>
      </c>
      <c r="H25" s="104" t="n">
        <v>6</v>
      </c>
      <c r="I25" s="104" t="n">
        <v>50</v>
      </c>
      <c r="J25" s="104" t="n">
        <v>10</v>
      </c>
      <c r="K25" s="104" t="n">
        <v>41</v>
      </c>
      <c r="L25" s="104" t="n">
        <v>8</v>
      </c>
      <c r="M25" s="110"/>
      <c r="N25" s="110"/>
    </row>
    <row r="26" s="106" customFormat="true" ht="11.1" hidden="false" customHeight="true" outlineLevel="0" collapsed="false">
      <c r="A26" s="103" t="s">
        <v>531</v>
      </c>
      <c r="B26" s="104" t="n">
        <v>5</v>
      </c>
      <c r="C26" s="104" t="n">
        <v>0</v>
      </c>
      <c r="D26" s="104" t="n">
        <v>2</v>
      </c>
      <c r="E26" s="104" t="n">
        <v>2</v>
      </c>
      <c r="F26" s="105" t="s">
        <v>38</v>
      </c>
      <c r="G26" s="104" t="n">
        <v>2</v>
      </c>
      <c r="H26" s="104" t="n">
        <v>2</v>
      </c>
      <c r="I26" s="104" t="n">
        <v>1</v>
      </c>
      <c r="J26" s="104" t="n">
        <v>0</v>
      </c>
      <c r="K26" s="104" t="n">
        <v>1</v>
      </c>
      <c r="L26" s="104" t="n">
        <v>0</v>
      </c>
      <c r="M26" s="109"/>
      <c r="N26" s="109"/>
    </row>
    <row r="27" s="109" customFormat="true" ht="11.1" hidden="false" customHeight="true" outlineLevel="0" collapsed="false">
      <c r="A27" s="103" t="s">
        <v>532</v>
      </c>
      <c r="B27" s="104" t="n">
        <v>4</v>
      </c>
      <c r="C27" s="104" t="n">
        <v>0</v>
      </c>
      <c r="D27" s="104" t="n">
        <v>0</v>
      </c>
      <c r="E27" s="104" t="n">
        <v>0</v>
      </c>
      <c r="F27" s="105" t="s">
        <v>38</v>
      </c>
      <c r="G27" s="104" t="n">
        <v>0</v>
      </c>
      <c r="H27" s="104" t="n">
        <v>1</v>
      </c>
      <c r="I27" s="104" t="n">
        <v>3</v>
      </c>
      <c r="J27" s="104" t="n">
        <v>0</v>
      </c>
      <c r="K27" s="104" t="n">
        <v>1</v>
      </c>
      <c r="L27" s="104" t="n">
        <v>0</v>
      </c>
      <c r="M27" s="106"/>
      <c r="N27" s="106"/>
    </row>
    <row r="28" s="106" customFormat="true" ht="11.1" hidden="false" customHeight="true" outlineLevel="0" collapsed="false">
      <c r="A28" s="103" t="s">
        <v>533</v>
      </c>
      <c r="B28" s="104" t="n">
        <v>373</v>
      </c>
      <c r="C28" s="104" t="n">
        <v>9</v>
      </c>
      <c r="D28" s="104" t="n">
        <v>72</v>
      </c>
      <c r="E28" s="104" t="n">
        <v>169</v>
      </c>
      <c r="F28" s="105" t="n">
        <v>-0.588235294117652</v>
      </c>
      <c r="G28" s="104" t="n">
        <v>71</v>
      </c>
      <c r="H28" s="104" t="n">
        <v>135</v>
      </c>
      <c r="I28" s="104" t="n">
        <v>167</v>
      </c>
      <c r="J28" s="104" t="n">
        <v>43</v>
      </c>
      <c r="K28" s="104" t="n">
        <v>127</v>
      </c>
      <c r="L28" s="104" t="n">
        <v>1</v>
      </c>
    </row>
    <row r="29" s="106" customFormat="true" ht="12" hidden="false" customHeight="true" outlineLevel="0" collapsed="false">
      <c r="A29" s="103" t="s">
        <v>534</v>
      </c>
      <c r="B29" s="104" t="n">
        <v>66</v>
      </c>
      <c r="C29" s="104" t="n">
        <v>0</v>
      </c>
      <c r="D29" s="104" t="n">
        <v>6</v>
      </c>
      <c r="E29" s="104" t="n">
        <v>32</v>
      </c>
      <c r="F29" s="105" t="n">
        <v>33.3333333333333</v>
      </c>
      <c r="G29" s="104" t="n">
        <v>28</v>
      </c>
      <c r="H29" s="104" t="n">
        <v>18</v>
      </c>
      <c r="I29" s="104" t="n">
        <v>20</v>
      </c>
      <c r="J29" s="104" t="n">
        <v>15</v>
      </c>
      <c r="K29" s="104" t="n">
        <v>14</v>
      </c>
      <c r="L29" s="104" t="n">
        <v>0</v>
      </c>
    </row>
    <row r="30" s="106" customFormat="true" ht="12" hidden="false" customHeight="true" outlineLevel="0" collapsed="false">
      <c r="A30" s="103" t="s">
        <v>535</v>
      </c>
      <c r="B30" s="104" t="n">
        <v>201</v>
      </c>
      <c r="C30" s="104" t="n">
        <v>8</v>
      </c>
      <c r="D30" s="104" t="n">
        <v>20</v>
      </c>
      <c r="E30" s="104" t="n">
        <v>80</v>
      </c>
      <c r="F30" s="105" t="n">
        <v>1.26582278481013</v>
      </c>
      <c r="G30" s="104" t="n">
        <v>56</v>
      </c>
      <c r="H30" s="104" t="n">
        <v>69</v>
      </c>
      <c r="I30" s="104" t="n">
        <v>76</v>
      </c>
      <c r="J30" s="104" t="n">
        <v>18</v>
      </c>
      <c r="K30" s="104" t="n">
        <v>0</v>
      </c>
      <c r="L30" s="104" t="n">
        <v>0</v>
      </c>
    </row>
    <row r="31" s="106" customFormat="true" ht="19.9" hidden="false" customHeight="true" outlineLevel="0" collapsed="false">
      <c r="A31" s="107" t="s">
        <v>536</v>
      </c>
      <c r="B31" s="104" t="n">
        <v>59</v>
      </c>
      <c r="C31" s="104" t="n">
        <v>3</v>
      </c>
      <c r="D31" s="104" t="n">
        <v>10</v>
      </c>
      <c r="E31" s="104" t="n">
        <v>31</v>
      </c>
      <c r="F31" s="105" t="n">
        <v>34.7826086956522</v>
      </c>
      <c r="G31" s="104" t="n">
        <v>15</v>
      </c>
      <c r="H31" s="104" t="n">
        <v>20</v>
      </c>
      <c r="I31" s="104" t="n">
        <v>24</v>
      </c>
      <c r="J31" s="104" t="n">
        <v>7</v>
      </c>
      <c r="K31" s="104" t="n">
        <v>82</v>
      </c>
      <c r="L31" s="104" t="n">
        <v>0</v>
      </c>
    </row>
    <row r="32" s="106" customFormat="true" ht="19.9" hidden="false" customHeight="true" outlineLevel="0" collapsed="false">
      <c r="A32" s="107" t="s">
        <v>537</v>
      </c>
      <c r="B32" s="104" t="n">
        <v>0</v>
      </c>
      <c r="C32" s="104" t="n">
        <v>0</v>
      </c>
      <c r="D32" s="104" t="n">
        <v>0</v>
      </c>
      <c r="E32" s="104" t="n">
        <v>0</v>
      </c>
      <c r="F32" s="105" t="s">
        <v>38</v>
      </c>
      <c r="G32" s="104" t="n">
        <v>0</v>
      </c>
      <c r="H32" s="104" t="n">
        <v>0</v>
      </c>
      <c r="I32" s="104" t="n">
        <v>0</v>
      </c>
      <c r="J32" s="104" t="n">
        <v>0</v>
      </c>
      <c r="K32" s="104" t="n">
        <v>9</v>
      </c>
      <c r="L32" s="104" t="n">
        <v>0</v>
      </c>
    </row>
    <row r="33" s="106" customFormat="true" ht="13.15" hidden="false" customHeight="true" outlineLevel="0" collapsed="false">
      <c r="A33" s="103" t="s">
        <v>263</v>
      </c>
      <c r="B33" s="104" t="n">
        <v>4</v>
      </c>
      <c r="C33" s="104" t="n">
        <v>0</v>
      </c>
      <c r="D33" s="104" t="n">
        <v>2</v>
      </c>
      <c r="E33" s="104" t="n">
        <v>4</v>
      </c>
      <c r="F33" s="105" t="s">
        <v>38</v>
      </c>
      <c r="G33" s="104" t="n">
        <v>4</v>
      </c>
      <c r="H33" s="104" t="n">
        <v>0</v>
      </c>
      <c r="I33" s="104" t="n">
        <v>0</v>
      </c>
      <c r="J33" s="104" t="n">
        <v>1</v>
      </c>
      <c r="K33" s="104" t="n">
        <v>0</v>
      </c>
      <c r="L33" s="104" t="n">
        <v>0</v>
      </c>
    </row>
    <row r="34" s="106" customFormat="true" ht="13.15" hidden="false" customHeight="true" outlineLevel="0" collapsed="false">
      <c r="A34" s="103" t="s">
        <v>264</v>
      </c>
      <c r="B34" s="104" t="n">
        <v>78</v>
      </c>
      <c r="C34" s="104" t="n">
        <v>2</v>
      </c>
      <c r="D34" s="104" t="n">
        <v>12</v>
      </c>
      <c r="E34" s="104" t="n">
        <v>42</v>
      </c>
      <c r="F34" s="105" t="n">
        <v>5</v>
      </c>
      <c r="G34" s="104" t="n">
        <v>44</v>
      </c>
      <c r="H34" s="104" t="n">
        <v>34</v>
      </c>
      <c r="I34" s="104" t="n">
        <v>0</v>
      </c>
      <c r="J34" s="104" t="n">
        <v>10</v>
      </c>
      <c r="K34" s="104" t="n">
        <v>25</v>
      </c>
      <c r="L34" s="104" t="n">
        <v>0</v>
      </c>
    </row>
    <row r="35" s="106" customFormat="true" ht="13.15" hidden="false" customHeight="true" outlineLevel="0" collapsed="false">
      <c r="A35" s="103" t="s">
        <v>538</v>
      </c>
      <c r="B35" s="104" t="n">
        <v>18</v>
      </c>
      <c r="C35" s="104" t="n">
        <v>0</v>
      </c>
      <c r="D35" s="104" t="n">
        <v>2</v>
      </c>
      <c r="E35" s="104" t="n">
        <v>10</v>
      </c>
      <c r="F35" s="105" t="s">
        <v>38</v>
      </c>
      <c r="G35" s="104" t="n">
        <v>9</v>
      </c>
      <c r="H35" s="104" t="n">
        <v>4</v>
      </c>
      <c r="I35" s="104" t="n">
        <v>5</v>
      </c>
      <c r="J35" s="104" t="n">
        <v>4</v>
      </c>
      <c r="K35" s="104" t="n">
        <v>1</v>
      </c>
      <c r="L35" s="104" t="n">
        <v>0</v>
      </c>
    </row>
    <row r="36" s="106" customFormat="true" ht="13.15" hidden="false" customHeight="true" outlineLevel="0" collapsed="false">
      <c r="A36" s="103" t="s">
        <v>539</v>
      </c>
      <c r="B36" s="104" t="n">
        <v>5</v>
      </c>
      <c r="C36" s="104" t="n">
        <v>0</v>
      </c>
      <c r="D36" s="104" t="n">
        <v>1</v>
      </c>
      <c r="E36" s="104" t="n">
        <v>2</v>
      </c>
      <c r="F36" s="105" t="s">
        <v>38</v>
      </c>
      <c r="G36" s="104" t="n">
        <v>1</v>
      </c>
      <c r="H36" s="104" t="n">
        <v>1</v>
      </c>
      <c r="I36" s="104" t="n">
        <v>3</v>
      </c>
      <c r="J36" s="104" t="n">
        <v>2</v>
      </c>
      <c r="K36" s="104" t="n">
        <v>0</v>
      </c>
      <c r="L36" s="104" t="n">
        <v>0</v>
      </c>
      <c r="M36" s="108"/>
      <c r="N36" s="108"/>
    </row>
    <row r="37" s="109" customFormat="true" ht="19.9" hidden="false" customHeight="true" outlineLevel="0" collapsed="false">
      <c r="A37" s="107" t="s">
        <v>540</v>
      </c>
      <c r="B37" s="104" t="n">
        <v>4</v>
      </c>
      <c r="C37" s="104" t="n">
        <v>0</v>
      </c>
      <c r="D37" s="104" t="n">
        <v>0</v>
      </c>
      <c r="E37" s="104" t="n">
        <v>3</v>
      </c>
      <c r="F37" s="105" t="s">
        <v>38</v>
      </c>
      <c r="G37" s="104" t="n">
        <v>3</v>
      </c>
      <c r="H37" s="104" t="n">
        <v>1</v>
      </c>
      <c r="I37" s="104" t="n">
        <v>0</v>
      </c>
      <c r="J37" s="104" t="n">
        <v>0</v>
      </c>
      <c r="K37" s="104" t="n">
        <v>1</v>
      </c>
      <c r="L37" s="104" t="n">
        <v>0</v>
      </c>
      <c r="M37" s="106"/>
      <c r="N37" s="106"/>
    </row>
    <row r="38" s="106" customFormat="true" ht="12" hidden="false" customHeight="true" outlineLevel="0" collapsed="false">
      <c r="A38" s="103" t="s">
        <v>541</v>
      </c>
      <c r="B38" s="104" t="n">
        <v>2</v>
      </c>
      <c r="C38" s="104" t="n">
        <v>0</v>
      </c>
      <c r="D38" s="104" t="n">
        <v>0</v>
      </c>
      <c r="E38" s="104" t="n">
        <v>1</v>
      </c>
      <c r="F38" s="105" t="s">
        <v>38</v>
      </c>
      <c r="G38" s="104" t="n">
        <v>1</v>
      </c>
      <c r="H38" s="104" t="n">
        <v>1</v>
      </c>
      <c r="I38" s="104" t="n">
        <v>0</v>
      </c>
      <c r="J38" s="104" t="n">
        <v>1</v>
      </c>
      <c r="K38" s="104" t="n">
        <v>0</v>
      </c>
      <c r="L38" s="104" t="n">
        <v>0</v>
      </c>
      <c r="M38" s="108"/>
      <c r="N38" s="108"/>
    </row>
    <row r="39" s="106" customFormat="true" ht="12" hidden="false" customHeight="true" outlineLevel="0" collapsed="false">
      <c r="A39" s="103" t="s">
        <v>266</v>
      </c>
      <c r="B39" s="104" t="n">
        <v>5</v>
      </c>
      <c r="C39" s="104" t="n">
        <v>0</v>
      </c>
      <c r="D39" s="104" t="n">
        <v>0</v>
      </c>
      <c r="E39" s="104" t="n">
        <v>3</v>
      </c>
      <c r="F39" s="105" t="s">
        <v>38</v>
      </c>
      <c r="G39" s="104" t="n">
        <v>3</v>
      </c>
      <c r="H39" s="104" t="n">
        <v>0</v>
      </c>
      <c r="I39" s="104" t="n">
        <v>2</v>
      </c>
      <c r="J39" s="104" t="n">
        <v>1</v>
      </c>
      <c r="K39" s="104" t="n">
        <v>2</v>
      </c>
      <c r="L39" s="104" t="n">
        <v>0</v>
      </c>
    </row>
    <row r="40" s="106" customFormat="true" ht="12" hidden="false" customHeight="true" outlineLevel="0" collapsed="false">
      <c r="A40" s="103" t="s">
        <v>542</v>
      </c>
      <c r="B40" s="104" t="n">
        <v>251</v>
      </c>
      <c r="C40" s="104" t="n">
        <v>8</v>
      </c>
      <c r="D40" s="104" t="n">
        <v>25</v>
      </c>
      <c r="E40" s="104" t="n">
        <v>92</v>
      </c>
      <c r="F40" s="105" t="n">
        <v>-3.15789473684211</v>
      </c>
      <c r="G40" s="104" t="n">
        <v>47</v>
      </c>
      <c r="H40" s="104" t="n">
        <v>74</v>
      </c>
      <c r="I40" s="104" t="n">
        <v>67</v>
      </c>
      <c r="J40" s="104" t="n">
        <v>30</v>
      </c>
      <c r="K40" s="104" t="n">
        <v>64</v>
      </c>
      <c r="L40" s="104" t="n">
        <v>1</v>
      </c>
    </row>
    <row r="41" s="106" customFormat="true" ht="12" hidden="false" customHeight="true" outlineLevel="0" collapsed="false">
      <c r="A41" s="103" t="s">
        <v>543</v>
      </c>
      <c r="B41" s="104" t="n">
        <v>970</v>
      </c>
      <c r="C41" s="104" t="n">
        <v>151</v>
      </c>
      <c r="D41" s="104" t="n">
        <v>127</v>
      </c>
      <c r="E41" s="104" t="n">
        <v>470</v>
      </c>
      <c r="F41" s="105" t="n">
        <v>-20.0680272108844</v>
      </c>
      <c r="G41" s="104" t="n">
        <v>253</v>
      </c>
      <c r="H41" s="104" t="n">
        <v>335</v>
      </c>
      <c r="I41" s="104" t="n">
        <v>382</v>
      </c>
      <c r="J41" s="104" t="n">
        <v>192</v>
      </c>
      <c r="K41" s="104" t="n">
        <v>0</v>
      </c>
      <c r="L41" s="104" t="n">
        <v>0</v>
      </c>
    </row>
    <row r="42" s="106" customFormat="true" ht="13.15" hidden="false" customHeight="true" outlineLevel="0" collapsed="false">
      <c r="A42" s="103" t="s">
        <v>543</v>
      </c>
      <c r="B42" s="104"/>
      <c r="C42" s="104"/>
      <c r="D42" s="104"/>
      <c r="E42" s="104"/>
      <c r="F42" s="105"/>
      <c r="G42" s="104"/>
      <c r="H42" s="104"/>
      <c r="I42" s="104"/>
      <c r="J42" s="104"/>
      <c r="K42" s="104"/>
      <c r="L42" s="104"/>
    </row>
    <row r="43" s="106" customFormat="true" ht="10.9" hidden="false" customHeight="true" outlineLevel="0" collapsed="false">
      <c r="A43" s="103" t="s">
        <v>544</v>
      </c>
      <c r="B43" s="104" t="n">
        <v>709</v>
      </c>
      <c r="C43" s="104" t="n">
        <v>88</v>
      </c>
      <c r="D43" s="104" t="n">
        <v>145</v>
      </c>
      <c r="E43" s="104" t="n">
        <v>334</v>
      </c>
      <c r="F43" s="105" t="n">
        <v>87.6404494382022</v>
      </c>
      <c r="G43" s="104" t="n">
        <v>121</v>
      </c>
      <c r="H43" s="104" t="n">
        <v>261</v>
      </c>
      <c r="I43" s="104" t="n">
        <v>327</v>
      </c>
      <c r="J43" s="104" t="n">
        <v>153</v>
      </c>
      <c r="K43" s="104" t="n">
        <v>612</v>
      </c>
      <c r="L43" s="104" t="n">
        <v>68</v>
      </c>
    </row>
    <row r="44" s="106" customFormat="true" ht="10.9" hidden="false" customHeight="true" outlineLevel="0" collapsed="false">
      <c r="A44" s="103" t="s">
        <v>545</v>
      </c>
      <c r="B44" s="104" t="n">
        <v>145</v>
      </c>
      <c r="C44" s="104" t="n">
        <v>30</v>
      </c>
      <c r="D44" s="104" t="n">
        <v>17</v>
      </c>
      <c r="E44" s="104" t="n">
        <v>63</v>
      </c>
      <c r="F44" s="105" t="n">
        <v>-65.1933701657459</v>
      </c>
      <c r="G44" s="104" t="n">
        <v>43</v>
      </c>
      <c r="H44" s="104" t="n">
        <v>44</v>
      </c>
      <c r="I44" s="104" t="n">
        <v>58</v>
      </c>
      <c r="J44" s="104" t="n">
        <v>39</v>
      </c>
      <c r="K44" s="104" t="n">
        <v>79</v>
      </c>
      <c r="L44" s="104" t="n">
        <v>11</v>
      </c>
    </row>
    <row r="45" s="106" customFormat="true" ht="13.15" hidden="false" customHeight="true" outlineLevel="0" collapsed="false">
      <c r="A45" s="103" t="s">
        <v>267</v>
      </c>
      <c r="B45" s="104" t="n">
        <v>1106</v>
      </c>
      <c r="C45" s="104" t="n">
        <v>12</v>
      </c>
      <c r="D45" s="104" t="n">
        <v>110</v>
      </c>
      <c r="E45" s="104" t="n">
        <v>479</v>
      </c>
      <c r="F45" s="105" t="n">
        <v>5.73951434878588</v>
      </c>
      <c r="G45" s="104" t="n">
        <v>325</v>
      </c>
      <c r="H45" s="104" t="n">
        <v>383</v>
      </c>
      <c r="I45" s="104" t="n">
        <v>398</v>
      </c>
      <c r="J45" s="104" t="n">
        <v>117</v>
      </c>
      <c r="K45" s="104" t="n">
        <v>388</v>
      </c>
      <c r="L45" s="104" t="n">
        <v>1</v>
      </c>
    </row>
    <row r="46" s="106" customFormat="true" ht="11.1" hidden="false" customHeight="true" outlineLevel="0" collapsed="false">
      <c r="A46" s="103" t="s">
        <v>268</v>
      </c>
      <c r="B46" s="104" t="n">
        <v>420</v>
      </c>
      <c r="C46" s="104" t="n">
        <v>11</v>
      </c>
      <c r="D46" s="104" t="n">
        <v>47</v>
      </c>
      <c r="E46" s="104" t="n">
        <v>140</v>
      </c>
      <c r="F46" s="105" t="n">
        <v>6.87022900763358</v>
      </c>
      <c r="G46" s="104" t="n">
        <v>116</v>
      </c>
      <c r="H46" s="104" t="n">
        <v>122</v>
      </c>
      <c r="I46" s="104" t="n">
        <v>96</v>
      </c>
      <c r="J46" s="104" t="n">
        <v>49</v>
      </c>
      <c r="K46" s="104" t="n">
        <v>78</v>
      </c>
      <c r="L46" s="104" t="n">
        <v>2</v>
      </c>
    </row>
    <row r="47" s="106" customFormat="true" ht="10.9" hidden="false" customHeight="true" outlineLevel="0" collapsed="false">
      <c r="A47" s="103" t="s">
        <v>546</v>
      </c>
      <c r="B47" s="104" t="n">
        <v>58</v>
      </c>
      <c r="C47" s="104" t="n">
        <v>2</v>
      </c>
      <c r="D47" s="104" t="n">
        <v>3</v>
      </c>
      <c r="E47" s="104" t="n">
        <v>22</v>
      </c>
      <c r="F47" s="105" t="n">
        <v>10</v>
      </c>
      <c r="G47" s="104" t="n">
        <v>19</v>
      </c>
      <c r="H47" s="104" t="n">
        <v>19</v>
      </c>
      <c r="I47" s="104" t="n">
        <v>20</v>
      </c>
      <c r="J47" s="104" t="n">
        <v>2</v>
      </c>
      <c r="K47" s="104" t="n">
        <v>16</v>
      </c>
      <c r="L47" s="104" t="n">
        <v>0</v>
      </c>
    </row>
    <row r="48" s="106" customFormat="true" ht="10.9" hidden="false" customHeight="true" outlineLevel="0" collapsed="false">
      <c r="A48" s="103" t="s">
        <v>547</v>
      </c>
      <c r="B48" s="104" t="n">
        <v>137</v>
      </c>
      <c r="C48" s="104" t="n">
        <v>3</v>
      </c>
      <c r="D48" s="104" t="n">
        <v>20</v>
      </c>
      <c r="E48" s="104" t="n">
        <v>43</v>
      </c>
      <c r="F48" s="105" t="n">
        <v>-20.3703703703704</v>
      </c>
      <c r="G48" s="104" t="n">
        <v>39</v>
      </c>
      <c r="H48" s="104" t="n">
        <v>42</v>
      </c>
      <c r="I48" s="104" t="n">
        <v>56</v>
      </c>
      <c r="J48" s="104" t="n">
        <v>23</v>
      </c>
      <c r="K48" s="104" t="n">
        <v>21</v>
      </c>
      <c r="L48" s="104" t="n">
        <v>0</v>
      </c>
    </row>
    <row r="49" s="106" customFormat="true" ht="10.9" hidden="false" customHeight="true" outlineLevel="0" collapsed="false">
      <c r="A49" s="103" t="s">
        <v>269</v>
      </c>
      <c r="B49" s="104" t="n">
        <v>10</v>
      </c>
      <c r="C49" s="104" t="n">
        <v>0</v>
      </c>
      <c r="D49" s="104" t="n">
        <v>2</v>
      </c>
      <c r="E49" s="104" t="n">
        <v>2</v>
      </c>
      <c r="F49" s="105" t="s">
        <v>38</v>
      </c>
      <c r="G49" s="104" t="n">
        <v>2</v>
      </c>
      <c r="H49" s="104" t="n">
        <v>4</v>
      </c>
      <c r="I49" s="104" t="n">
        <v>4</v>
      </c>
      <c r="J49" s="104" t="n">
        <v>3</v>
      </c>
      <c r="K49" s="104" t="n">
        <v>6</v>
      </c>
      <c r="L49" s="104" t="n">
        <v>0</v>
      </c>
    </row>
    <row r="50" s="106" customFormat="true" ht="22.9" hidden="false" customHeight="true" outlineLevel="0" collapsed="false">
      <c r="A50" s="107" t="s">
        <v>548</v>
      </c>
      <c r="B50" s="104" t="n">
        <v>122</v>
      </c>
      <c r="C50" s="104" t="n">
        <v>2</v>
      </c>
      <c r="D50" s="104" t="n">
        <v>21</v>
      </c>
      <c r="E50" s="104" t="n">
        <v>50</v>
      </c>
      <c r="F50" s="105" t="n">
        <v>-5.66037735849056</v>
      </c>
      <c r="G50" s="104" t="n">
        <v>39</v>
      </c>
      <c r="H50" s="104" t="n">
        <v>43</v>
      </c>
      <c r="I50" s="104" t="n">
        <v>40</v>
      </c>
      <c r="J50" s="104" t="n">
        <v>18</v>
      </c>
      <c r="K50" s="104" t="n">
        <v>28</v>
      </c>
      <c r="L50" s="104" t="n">
        <v>0</v>
      </c>
    </row>
    <row r="51" s="106" customFormat="true" ht="11.1" hidden="false" customHeight="true" outlineLevel="0" collapsed="false">
      <c r="A51" s="103" t="s">
        <v>270</v>
      </c>
      <c r="B51" s="104" t="n">
        <v>1</v>
      </c>
      <c r="C51" s="104" t="n">
        <v>0</v>
      </c>
      <c r="D51" s="104" t="n">
        <v>0</v>
      </c>
      <c r="E51" s="104" t="n">
        <v>1</v>
      </c>
      <c r="F51" s="105" t="s">
        <v>38</v>
      </c>
      <c r="G51" s="104" t="n">
        <v>0</v>
      </c>
      <c r="H51" s="104" t="n">
        <v>1</v>
      </c>
      <c r="I51" s="104" t="n">
        <v>0</v>
      </c>
      <c r="J51" s="104" t="n">
        <v>0</v>
      </c>
      <c r="K51" s="104" t="n">
        <v>0</v>
      </c>
      <c r="L51" s="104" t="n">
        <v>0</v>
      </c>
    </row>
    <row r="52" s="106" customFormat="true" ht="13.15" hidden="false" customHeight="true" outlineLevel="0" collapsed="false">
      <c r="A52" s="103" t="s">
        <v>271</v>
      </c>
      <c r="B52" s="104" t="n">
        <v>425</v>
      </c>
      <c r="C52" s="104" t="n">
        <v>1</v>
      </c>
      <c r="D52" s="104" t="n">
        <v>52</v>
      </c>
      <c r="E52" s="104" t="n">
        <v>157</v>
      </c>
      <c r="F52" s="105" t="n">
        <v>-7.10059171597634</v>
      </c>
      <c r="G52" s="104" t="n">
        <v>119</v>
      </c>
      <c r="H52" s="104" t="n">
        <v>138</v>
      </c>
      <c r="I52" s="104" t="n">
        <v>168</v>
      </c>
      <c r="J52" s="104" t="n">
        <v>48</v>
      </c>
      <c r="K52" s="104" t="n">
        <v>135</v>
      </c>
      <c r="L52" s="104" t="n">
        <v>0</v>
      </c>
    </row>
    <row r="53" s="106" customFormat="true" ht="11.1" hidden="false" customHeight="true" outlineLevel="0" collapsed="false">
      <c r="A53" s="103" t="s">
        <v>549</v>
      </c>
      <c r="B53" s="104" t="n">
        <v>764</v>
      </c>
      <c r="C53" s="104" t="n">
        <v>17</v>
      </c>
      <c r="D53" s="104" t="n">
        <v>154</v>
      </c>
      <c r="E53" s="104" t="n">
        <v>295</v>
      </c>
      <c r="F53" s="105" t="n">
        <v>-10.6060606060606</v>
      </c>
      <c r="G53" s="104" t="n">
        <v>190</v>
      </c>
      <c r="H53" s="104" t="n">
        <v>236</v>
      </c>
      <c r="I53" s="104" t="n">
        <v>338</v>
      </c>
      <c r="J53" s="104" t="n">
        <v>121</v>
      </c>
      <c r="K53" s="104" t="n">
        <v>233</v>
      </c>
      <c r="L53" s="104" t="n">
        <v>4</v>
      </c>
    </row>
    <row r="54" s="106" customFormat="true" ht="12" hidden="false" customHeight="true" outlineLevel="0" collapsed="false">
      <c r="A54" s="103" t="s">
        <v>272</v>
      </c>
      <c r="B54" s="104" t="n">
        <v>39</v>
      </c>
      <c r="C54" s="104" t="n">
        <v>0</v>
      </c>
      <c r="D54" s="104" t="n">
        <v>2</v>
      </c>
      <c r="E54" s="104" t="n">
        <v>22</v>
      </c>
      <c r="F54" s="105" t="s">
        <v>38</v>
      </c>
      <c r="G54" s="104" t="n">
        <v>22</v>
      </c>
      <c r="H54" s="104" t="n">
        <v>17</v>
      </c>
      <c r="I54" s="104" t="n">
        <v>0</v>
      </c>
      <c r="J54" s="104" t="n">
        <v>4</v>
      </c>
      <c r="K54" s="104" t="n">
        <v>10</v>
      </c>
      <c r="L54" s="104" t="n">
        <v>0</v>
      </c>
    </row>
    <row r="55" s="106" customFormat="true" ht="12" hidden="false" customHeight="true" outlineLevel="0" collapsed="false">
      <c r="A55" s="103" t="s">
        <v>273</v>
      </c>
      <c r="B55" s="104" t="n">
        <v>14</v>
      </c>
      <c r="C55" s="104" t="n">
        <v>0</v>
      </c>
      <c r="D55" s="104" t="n">
        <v>2</v>
      </c>
      <c r="E55" s="104" t="n">
        <v>7</v>
      </c>
      <c r="F55" s="105" t="s">
        <v>38</v>
      </c>
      <c r="G55" s="104" t="n">
        <v>5</v>
      </c>
      <c r="H55" s="104" t="n">
        <v>4</v>
      </c>
      <c r="I55" s="104" t="n">
        <v>5</v>
      </c>
      <c r="J55" s="104" t="n">
        <v>0</v>
      </c>
      <c r="K55" s="104" t="n">
        <v>6</v>
      </c>
      <c r="L55" s="104" t="n">
        <v>0</v>
      </c>
    </row>
    <row r="56" s="106" customFormat="true" ht="19.9" hidden="false" customHeight="true" outlineLevel="0" collapsed="false">
      <c r="A56" s="107" t="s">
        <v>275</v>
      </c>
      <c r="B56" s="104" t="n">
        <v>29</v>
      </c>
      <c r="C56" s="104" t="n">
        <v>0</v>
      </c>
      <c r="D56" s="104" t="n">
        <v>4</v>
      </c>
      <c r="E56" s="104" t="n">
        <v>9</v>
      </c>
      <c r="F56" s="105" t="s">
        <v>38</v>
      </c>
      <c r="G56" s="104" t="n">
        <v>9</v>
      </c>
      <c r="H56" s="104" t="n">
        <v>6</v>
      </c>
      <c r="I56" s="104" t="n">
        <v>14</v>
      </c>
      <c r="J56" s="104" t="n">
        <v>5</v>
      </c>
      <c r="K56" s="104" t="n">
        <v>8</v>
      </c>
      <c r="L56" s="104" t="n">
        <v>0</v>
      </c>
    </row>
    <row r="57" s="106" customFormat="true" ht="12" hidden="false" customHeight="true" outlineLevel="0" collapsed="false">
      <c r="A57" s="103" t="s">
        <v>276</v>
      </c>
      <c r="B57" s="104" t="n">
        <v>1940</v>
      </c>
      <c r="C57" s="104" t="n">
        <v>25</v>
      </c>
      <c r="D57" s="104" t="n">
        <v>34</v>
      </c>
      <c r="E57" s="104" t="n">
        <v>883</v>
      </c>
      <c r="F57" s="105" t="n">
        <v>-2.10643015521065</v>
      </c>
      <c r="G57" s="104" t="n">
        <v>299</v>
      </c>
      <c r="H57" s="104" t="n">
        <v>794</v>
      </c>
      <c r="I57" s="104" t="n">
        <v>847</v>
      </c>
      <c r="J57" s="104" t="n">
        <v>140</v>
      </c>
      <c r="K57" s="104" t="n">
        <v>695</v>
      </c>
      <c r="L57" s="104" t="n">
        <v>15</v>
      </c>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Arial,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3.28"/>
    <col collapsed="false" customWidth="true" hidden="false" outlineLevel="0" max="2" min="2" style="53" width="7.7"/>
    <col collapsed="false" customWidth="true" hidden="false" outlineLevel="0" max="3" min="3" style="53" width="6.85"/>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106" customFormat="true" ht="24" hidden="false" customHeight="true" outlineLevel="0" collapsed="false">
      <c r="A9" s="111" t="s">
        <v>550</v>
      </c>
      <c r="B9" s="112" t="n">
        <v>268</v>
      </c>
      <c r="C9" s="112" t="n">
        <v>21</v>
      </c>
      <c r="D9" s="112" t="n">
        <v>3</v>
      </c>
      <c r="E9" s="112" t="n">
        <v>132</v>
      </c>
      <c r="F9" s="113" t="n">
        <v>48.314606741573</v>
      </c>
      <c r="G9" s="112" t="n">
        <v>114</v>
      </c>
      <c r="H9" s="112" t="n">
        <v>70</v>
      </c>
      <c r="I9" s="112" t="n">
        <v>84</v>
      </c>
      <c r="J9" s="112" t="n">
        <v>20</v>
      </c>
      <c r="K9" s="112" t="n">
        <v>52</v>
      </c>
      <c r="L9" s="112" t="n">
        <v>8</v>
      </c>
    </row>
    <row r="10" s="106" customFormat="true" ht="12.4" hidden="false" customHeight="true" outlineLevel="0" collapsed="false">
      <c r="A10" s="103" t="s">
        <v>280</v>
      </c>
      <c r="B10" s="104" t="n">
        <v>3</v>
      </c>
      <c r="C10" s="104" t="n">
        <v>1</v>
      </c>
      <c r="D10" s="104" t="n">
        <v>0</v>
      </c>
      <c r="E10" s="104" t="n">
        <v>2</v>
      </c>
      <c r="F10" s="105" t="s">
        <v>38</v>
      </c>
      <c r="G10" s="104" t="n">
        <v>2</v>
      </c>
      <c r="H10" s="104" t="n">
        <v>1</v>
      </c>
      <c r="I10" s="104" t="n">
        <v>0</v>
      </c>
      <c r="J10" s="104" t="n">
        <v>0</v>
      </c>
      <c r="K10" s="104" t="n">
        <v>0</v>
      </c>
      <c r="L10" s="104" t="n">
        <v>0</v>
      </c>
      <c r="M10" s="108"/>
      <c r="N10" s="108"/>
    </row>
    <row r="11" s="106" customFormat="true" ht="12.4" hidden="false" customHeight="true" outlineLevel="0" collapsed="false">
      <c r="A11" s="103" t="s">
        <v>281</v>
      </c>
      <c r="B11" s="104" t="n">
        <v>2</v>
      </c>
      <c r="C11" s="104" t="n">
        <v>1</v>
      </c>
      <c r="D11" s="104" t="n">
        <v>0</v>
      </c>
      <c r="E11" s="104" t="n">
        <v>0</v>
      </c>
      <c r="F11" s="105" t="s">
        <v>38</v>
      </c>
      <c r="G11" s="104" t="n">
        <v>0</v>
      </c>
      <c r="H11" s="104" t="n">
        <v>1</v>
      </c>
      <c r="I11" s="104" t="n">
        <v>1</v>
      </c>
      <c r="J11" s="104" t="n">
        <v>0</v>
      </c>
      <c r="K11" s="104" t="n">
        <v>0</v>
      </c>
      <c r="L11" s="104" t="n">
        <v>0</v>
      </c>
      <c r="M11" s="108"/>
      <c r="N11" s="108"/>
    </row>
    <row r="12" s="106" customFormat="true" ht="18" hidden="false" customHeight="false" outlineLevel="0" collapsed="false">
      <c r="A12" s="107" t="s">
        <v>551</v>
      </c>
      <c r="B12" s="104" t="n">
        <v>2</v>
      </c>
      <c r="C12" s="104" t="n">
        <v>0</v>
      </c>
      <c r="D12" s="104" t="n">
        <v>0</v>
      </c>
      <c r="E12" s="104" t="n">
        <v>1</v>
      </c>
      <c r="F12" s="105" t="s">
        <v>38</v>
      </c>
      <c r="G12" s="104" t="n">
        <v>0</v>
      </c>
      <c r="H12" s="104" t="n">
        <v>1</v>
      </c>
      <c r="I12" s="104" t="n">
        <v>1</v>
      </c>
      <c r="J12" s="104" t="n">
        <v>1</v>
      </c>
      <c r="K12" s="104" t="n">
        <v>0</v>
      </c>
      <c r="L12" s="104" t="n">
        <v>0</v>
      </c>
      <c r="M12" s="108"/>
      <c r="N12" s="108"/>
    </row>
    <row r="13" s="106" customFormat="true" ht="12.4" hidden="false" customHeight="true" outlineLevel="0" collapsed="false">
      <c r="A13" s="103" t="s">
        <v>287</v>
      </c>
      <c r="B13" s="104" t="n">
        <v>2</v>
      </c>
      <c r="C13" s="104" t="n">
        <v>0</v>
      </c>
      <c r="D13" s="104" t="n">
        <v>0</v>
      </c>
      <c r="E13" s="104" t="n">
        <v>1</v>
      </c>
      <c r="F13" s="105" t="s">
        <v>38</v>
      </c>
      <c r="G13" s="104" t="n">
        <v>1</v>
      </c>
      <c r="H13" s="104" t="n">
        <v>0</v>
      </c>
      <c r="I13" s="104" t="n">
        <v>1</v>
      </c>
      <c r="J13" s="104" t="n">
        <v>0</v>
      </c>
      <c r="K13" s="104" t="n">
        <v>1</v>
      </c>
      <c r="L13" s="104" t="n">
        <v>0</v>
      </c>
      <c r="M13" s="109"/>
      <c r="N13" s="109"/>
    </row>
    <row r="14" s="106" customFormat="true" ht="12.2" hidden="false" customHeight="true" outlineLevel="0" collapsed="false">
      <c r="A14" s="103" t="s">
        <v>552</v>
      </c>
      <c r="B14" s="104" t="n">
        <v>258</v>
      </c>
      <c r="C14" s="104" t="n">
        <v>18</v>
      </c>
      <c r="D14" s="104" t="n">
        <v>3</v>
      </c>
      <c r="E14" s="104" t="n">
        <v>127</v>
      </c>
      <c r="F14" s="105" t="n">
        <v>45.9770114942529</v>
      </c>
      <c r="G14" s="104" t="n">
        <v>110</v>
      </c>
      <c r="H14" s="104" t="n">
        <v>67</v>
      </c>
      <c r="I14" s="104" t="n">
        <v>81</v>
      </c>
      <c r="J14" s="104" t="n">
        <v>19</v>
      </c>
      <c r="K14" s="104" t="n">
        <v>51</v>
      </c>
      <c r="L14" s="104" t="n">
        <v>8</v>
      </c>
    </row>
    <row r="15" s="106" customFormat="true" ht="12.2" hidden="false" customHeight="true" outlineLevel="0" collapsed="false">
      <c r="A15" s="103" t="s">
        <v>296</v>
      </c>
      <c r="B15" s="104" t="n">
        <v>1</v>
      </c>
      <c r="C15" s="104" t="n">
        <v>1</v>
      </c>
      <c r="D15" s="104" t="n">
        <v>0</v>
      </c>
      <c r="E15" s="104" t="n">
        <v>1</v>
      </c>
      <c r="F15" s="105" t="s">
        <v>38</v>
      </c>
      <c r="G15" s="104" t="n">
        <v>1</v>
      </c>
      <c r="H15" s="104" t="n">
        <v>0</v>
      </c>
      <c r="I15" s="104" t="n">
        <v>0</v>
      </c>
      <c r="J15" s="104" t="n">
        <v>0</v>
      </c>
      <c r="K15" s="104" t="n">
        <v>0</v>
      </c>
      <c r="L15" s="104" t="n">
        <v>0</v>
      </c>
    </row>
    <row r="16" s="106" customFormat="true" ht="23.1" hidden="false" customHeight="true" outlineLevel="0" collapsed="false">
      <c r="A16" s="111" t="s">
        <v>299</v>
      </c>
      <c r="B16" s="112" t="n">
        <v>428</v>
      </c>
      <c r="C16" s="112" t="n">
        <v>55</v>
      </c>
      <c r="D16" s="112" t="n">
        <v>78</v>
      </c>
      <c r="E16" s="112" t="n">
        <v>185</v>
      </c>
      <c r="F16" s="113" t="n">
        <v>5.11363636363636</v>
      </c>
      <c r="G16" s="112" t="n">
        <v>156</v>
      </c>
      <c r="H16" s="112" t="n">
        <v>130</v>
      </c>
      <c r="I16" s="112" t="n">
        <v>142</v>
      </c>
      <c r="J16" s="112" t="n">
        <v>73</v>
      </c>
      <c r="K16" s="112" t="n">
        <v>119</v>
      </c>
      <c r="L16" s="112" t="n">
        <v>20</v>
      </c>
      <c r="M16" s="109"/>
      <c r="N16" s="109"/>
    </row>
    <row r="17" s="106" customFormat="true" ht="12.2" hidden="false" customHeight="true" outlineLevel="0" collapsed="false">
      <c r="A17" s="103" t="s">
        <v>300</v>
      </c>
      <c r="B17" s="104" t="n">
        <v>128</v>
      </c>
      <c r="C17" s="104" t="n">
        <v>1</v>
      </c>
      <c r="D17" s="104" t="n">
        <v>4</v>
      </c>
      <c r="E17" s="104" t="n">
        <v>52</v>
      </c>
      <c r="F17" s="105" t="n">
        <v>15.5555555555555</v>
      </c>
      <c r="G17" s="104" t="n">
        <v>45</v>
      </c>
      <c r="H17" s="104" t="n">
        <v>38</v>
      </c>
      <c r="I17" s="104" t="n">
        <v>45</v>
      </c>
      <c r="J17" s="104" t="n">
        <v>12</v>
      </c>
      <c r="K17" s="104" t="n">
        <v>41</v>
      </c>
      <c r="L17" s="104" t="n">
        <v>0</v>
      </c>
    </row>
    <row r="18" s="106" customFormat="true" ht="12.2" hidden="false" customHeight="true" outlineLevel="0" collapsed="false">
      <c r="A18" s="103" t="s">
        <v>301</v>
      </c>
      <c r="B18" s="104" t="n">
        <v>1</v>
      </c>
      <c r="C18" s="104" t="n">
        <v>0</v>
      </c>
      <c r="D18" s="104" t="n">
        <v>0</v>
      </c>
      <c r="E18" s="104" t="n">
        <v>0</v>
      </c>
      <c r="F18" s="105" t="s">
        <v>38</v>
      </c>
      <c r="G18" s="104" t="n">
        <v>0</v>
      </c>
      <c r="H18" s="104" t="n">
        <v>0</v>
      </c>
      <c r="I18" s="104" t="n">
        <v>1</v>
      </c>
      <c r="J18" s="104" t="n">
        <v>1</v>
      </c>
      <c r="K18" s="104" t="n">
        <v>0</v>
      </c>
      <c r="L18" s="104" t="n">
        <v>0</v>
      </c>
    </row>
    <row r="19" s="106" customFormat="true" ht="19.9" hidden="false" customHeight="true" outlineLevel="0" collapsed="false">
      <c r="A19" s="107" t="s">
        <v>553</v>
      </c>
      <c r="B19" s="104" t="n">
        <v>24</v>
      </c>
      <c r="C19" s="104" t="n">
        <v>7</v>
      </c>
      <c r="D19" s="104" t="n">
        <v>2</v>
      </c>
      <c r="E19" s="104" t="n">
        <v>11</v>
      </c>
      <c r="F19" s="105" t="s">
        <v>38</v>
      </c>
      <c r="G19" s="104" t="n">
        <v>11</v>
      </c>
      <c r="H19" s="104" t="n">
        <v>5</v>
      </c>
      <c r="I19" s="104" t="n">
        <v>8</v>
      </c>
      <c r="J19" s="104" t="n">
        <v>1</v>
      </c>
      <c r="K19" s="104" t="n">
        <v>7</v>
      </c>
      <c r="L19" s="104" t="n">
        <v>2</v>
      </c>
    </row>
    <row r="20" s="106" customFormat="true" ht="12.2" hidden="false" customHeight="true" outlineLevel="0" collapsed="false">
      <c r="A20" s="103" t="s">
        <v>554</v>
      </c>
      <c r="B20" s="104" t="n">
        <v>61</v>
      </c>
      <c r="C20" s="104" t="n">
        <v>6</v>
      </c>
      <c r="D20" s="104" t="n">
        <v>7</v>
      </c>
      <c r="E20" s="104" t="n">
        <v>27</v>
      </c>
      <c r="F20" s="105" t="n">
        <v>35</v>
      </c>
      <c r="G20" s="104" t="n">
        <v>22</v>
      </c>
      <c r="H20" s="104" t="n">
        <v>18</v>
      </c>
      <c r="I20" s="104" t="n">
        <v>21</v>
      </c>
      <c r="J20" s="104" t="n">
        <v>0</v>
      </c>
      <c r="K20" s="104" t="n">
        <v>14</v>
      </c>
      <c r="L20" s="104" t="n">
        <v>1</v>
      </c>
      <c r="M20" s="109"/>
      <c r="N20" s="109"/>
    </row>
    <row r="21" s="106" customFormat="true" ht="12.2" hidden="false" customHeight="true" outlineLevel="0" collapsed="false">
      <c r="A21" s="103" t="s">
        <v>312</v>
      </c>
      <c r="B21" s="104" t="n">
        <v>8</v>
      </c>
      <c r="C21" s="104" t="n">
        <v>0</v>
      </c>
      <c r="D21" s="104" t="n">
        <v>4</v>
      </c>
      <c r="E21" s="104" t="n">
        <v>2</v>
      </c>
      <c r="F21" s="105" t="s">
        <v>38</v>
      </c>
      <c r="G21" s="104" t="n">
        <v>2</v>
      </c>
      <c r="H21" s="104" t="n">
        <v>6</v>
      </c>
      <c r="I21" s="104" t="n">
        <v>0</v>
      </c>
      <c r="J21" s="104" t="n">
        <v>2</v>
      </c>
      <c r="K21" s="104" t="n">
        <v>4</v>
      </c>
      <c r="L21" s="104" t="n">
        <v>2</v>
      </c>
      <c r="M21" s="109"/>
      <c r="N21" s="109"/>
    </row>
    <row r="22" s="106" customFormat="true" ht="12.2" hidden="false" customHeight="true" outlineLevel="0" collapsed="false">
      <c r="A22" s="103" t="s">
        <v>555</v>
      </c>
      <c r="B22" s="104" t="n">
        <v>180</v>
      </c>
      <c r="C22" s="104" t="n">
        <v>30</v>
      </c>
      <c r="D22" s="104" t="n">
        <v>55</v>
      </c>
      <c r="E22" s="104" t="n">
        <v>85</v>
      </c>
      <c r="F22" s="105" t="n">
        <v>6.25</v>
      </c>
      <c r="G22" s="104" t="n">
        <v>69</v>
      </c>
      <c r="H22" s="104" t="n">
        <v>54</v>
      </c>
      <c r="I22" s="104" t="n">
        <v>57</v>
      </c>
      <c r="J22" s="104" t="n">
        <v>55</v>
      </c>
      <c r="K22" s="104" t="n">
        <v>42</v>
      </c>
      <c r="L22" s="104" t="n">
        <v>12</v>
      </c>
    </row>
    <row r="23" s="106" customFormat="true" ht="12.2" hidden="false" customHeight="true" outlineLevel="0" collapsed="false">
      <c r="A23" s="103" t="s">
        <v>321</v>
      </c>
      <c r="B23" s="104" t="n">
        <v>26</v>
      </c>
      <c r="C23" s="104" t="n">
        <v>11</v>
      </c>
      <c r="D23" s="104" t="n">
        <v>6</v>
      </c>
      <c r="E23" s="104" t="n">
        <v>8</v>
      </c>
      <c r="F23" s="105" t="s">
        <v>38</v>
      </c>
      <c r="G23" s="104" t="n">
        <v>7</v>
      </c>
      <c r="H23" s="104" t="n">
        <v>9</v>
      </c>
      <c r="I23" s="104" t="n">
        <v>10</v>
      </c>
      <c r="J23" s="104" t="n">
        <v>2</v>
      </c>
      <c r="K23" s="104" t="n">
        <v>11</v>
      </c>
      <c r="L23" s="104" t="n">
        <v>3</v>
      </c>
    </row>
    <row r="24" s="106" customFormat="true" ht="35.1" hidden="false" customHeight="true" outlineLevel="0" collapsed="false">
      <c r="A24" s="111" t="s">
        <v>556</v>
      </c>
      <c r="B24" s="112" t="n">
        <v>3444</v>
      </c>
      <c r="C24" s="112" t="n">
        <v>2957</v>
      </c>
      <c r="D24" s="112" t="n">
        <v>650</v>
      </c>
      <c r="E24" s="112" t="n">
        <v>1345</v>
      </c>
      <c r="F24" s="113" t="n">
        <v>-13.7820512820513</v>
      </c>
      <c r="G24" s="112" t="n">
        <v>1064</v>
      </c>
      <c r="H24" s="112" t="n">
        <v>1149</v>
      </c>
      <c r="I24" s="112" t="n">
        <v>1231</v>
      </c>
      <c r="J24" s="112" t="n">
        <v>720</v>
      </c>
      <c r="K24" s="112" t="n">
        <v>1206</v>
      </c>
      <c r="L24" s="112" t="n">
        <v>1071</v>
      </c>
    </row>
    <row r="25" s="106" customFormat="true" ht="12.4" hidden="false" customHeight="true" outlineLevel="0" collapsed="false">
      <c r="A25" s="103" t="s">
        <v>324</v>
      </c>
      <c r="B25" s="104" t="n">
        <v>371</v>
      </c>
      <c r="C25" s="104" t="n">
        <v>170</v>
      </c>
      <c r="D25" s="104" t="n">
        <v>39</v>
      </c>
      <c r="E25" s="104" t="n">
        <v>134</v>
      </c>
      <c r="F25" s="105" t="n">
        <v>-24.2937853107345</v>
      </c>
      <c r="G25" s="104" t="n">
        <v>103</v>
      </c>
      <c r="H25" s="104" t="n">
        <v>150</v>
      </c>
      <c r="I25" s="104" t="n">
        <v>118</v>
      </c>
      <c r="J25" s="104" t="n">
        <v>44</v>
      </c>
      <c r="K25" s="104" t="n">
        <v>92</v>
      </c>
      <c r="L25" s="104" t="n">
        <v>39</v>
      </c>
    </row>
    <row r="26" s="106" customFormat="true" ht="19.9" hidden="false" customHeight="true" outlineLevel="0" collapsed="false">
      <c r="A26" s="107" t="s">
        <v>557</v>
      </c>
      <c r="B26" s="104" t="n">
        <v>1</v>
      </c>
      <c r="C26" s="104" t="n">
        <v>1</v>
      </c>
      <c r="D26" s="104" t="n">
        <v>0</v>
      </c>
      <c r="E26" s="104" t="n">
        <v>0</v>
      </c>
      <c r="F26" s="105" t="s">
        <v>38</v>
      </c>
      <c r="G26" s="104" t="n">
        <v>0</v>
      </c>
      <c r="H26" s="104" t="n">
        <v>0</v>
      </c>
      <c r="I26" s="104" t="n">
        <v>1</v>
      </c>
      <c r="J26" s="104" t="n">
        <v>1</v>
      </c>
      <c r="K26" s="104" t="n">
        <v>1</v>
      </c>
      <c r="L26" s="104" t="n">
        <v>0</v>
      </c>
      <c r="M26" s="109"/>
      <c r="N26" s="109"/>
    </row>
    <row r="27" s="106" customFormat="true" ht="12.4" hidden="false" customHeight="true" outlineLevel="0" collapsed="false">
      <c r="A27" s="103" t="s">
        <v>558</v>
      </c>
      <c r="B27" s="104"/>
      <c r="C27" s="104"/>
      <c r="D27" s="104"/>
      <c r="E27" s="104"/>
      <c r="F27" s="105"/>
      <c r="G27" s="104"/>
      <c r="H27" s="104"/>
      <c r="I27" s="104"/>
      <c r="J27" s="104"/>
      <c r="K27" s="104"/>
      <c r="L27" s="104"/>
      <c r="M27" s="109"/>
      <c r="N27" s="109"/>
    </row>
    <row r="28" s="106" customFormat="true" ht="12.4" hidden="false" customHeight="true" outlineLevel="0" collapsed="false">
      <c r="A28" s="103" t="s">
        <v>559</v>
      </c>
      <c r="B28" s="104" t="n">
        <v>1</v>
      </c>
      <c r="C28" s="104" t="n">
        <v>1</v>
      </c>
      <c r="D28" s="104" t="n">
        <v>1</v>
      </c>
      <c r="E28" s="104" t="n">
        <v>1</v>
      </c>
      <c r="F28" s="105" t="s">
        <v>38</v>
      </c>
      <c r="G28" s="104" t="n">
        <v>0</v>
      </c>
      <c r="H28" s="104" t="n">
        <v>1</v>
      </c>
      <c r="I28" s="104" t="n">
        <v>0</v>
      </c>
      <c r="J28" s="104" t="n">
        <v>0</v>
      </c>
      <c r="K28" s="104" t="n">
        <v>0</v>
      </c>
      <c r="L28" s="104" t="n">
        <v>0</v>
      </c>
      <c r="M28" s="109"/>
      <c r="N28" s="109"/>
    </row>
    <row r="29" s="106" customFormat="true" ht="12.4" hidden="false" customHeight="true" outlineLevel="0" collapsed="false">
      <c r="A29" s="103" t="s">
        <v>560</v>
      </c>
      <c r="B29" s="104" t="n">
        <v>8</v>
      </c>
      <c r="C29" s="104" t="n">
        <v>4</v>
      </c>
      <c r="D29" s="104" t="n">
        <v>2</v>
      </c>
      <c r="E29" s="104" t="n">
        <v>3</v>
      </c>
      <c r="F29" s="105" t="s">
        <v>38</v>
      </c>
      <c r="G29" s="104" t="n">
        <v>3</v>
      </c>
      <c r="H29" s="104" t="n">
        <v>4</v>
      </c>
      <c r="I29" s="104" t="n">
        <v>1</v>
      </c>
      <c r="J29" s="104" t="n">
        <v>0</v>
      </c>
      <c r="K29" s="104" t="n">
        <v>2</v>
      </c>
      <c r="L29" s="104" t="n">
        <v>0</v>
      </c>
      <c r="M29" s="109"/>
      <c r="N29" s="109"/>
    </row>
    <row r="30" s="106" customFormat="true" ht="19.9" hidden="false" customHeight="true" outlineLevel="0" collapsed="false">
      <c r="A30" s="107" t="s">
        <v>561</v>
      </c>
      <c r="B30" s="104" t="n">
        <v>4</v>
      </c>
      <c r="C30" s="104" t="n">
        <v>3</v>
      </c>
      <c r="D30" s="104" t="n">
        <v>0</v>
      </c>
      <c r="E30" s="104" t="n">
        <v>4</v>
      </c>
      <c r="F30" s="105" t="n">
        <v>-98.3870967741936</v>
      </c>
      <c r="G30" s="104" t="n">
        <v>4</v>
      </c>
      <c r="H30" s="104" t="n">
        <v>0</v>
      </c>
      <c r="I30" s="104" t="n">
        <v>0</v>
      </c>
      <c r="J30" s="104" t="n">
        <v>1</v>
      </c>
      <c r="K30" s="104" t="n">
        <v>0</v>
      </c>
      <c r="L30" s="104" t="n">
        <v>0</v>
      </c>
      <c r="M30" s="108"/>
      <c r="N30" s="108"/>
    </row>
    <row r="31" s="106" customFormat="true" ht="19.9" hidden="false" customHeight="true" outlineLevel="0" collapsed="false">
      <c r="A31" s="107" t="s">
        <v>561</v>
      </c>
      <c r="B31" s="104"/>
      <c r="C31" s="104"/>
      <c r="D31" s="104"/>
      <c r="E31" s="104"/>
      <c r="F31" s="105"/>
      <c r="G31" s="104"/>
      <c r="H31" s="104"/>
      <c r="I31" s="104"/>
      <c r="J31" s="104"/>
      <c r="K31" s="104"/>
      <c r="L31" s="104"/>
      <c r="M31" s="108"/>
      <c r="N31" s="108"/>
    </row>
    <row r="32" s="106" customFormat="true" ht="12.4" hidden="false" customHeight="true" outlineLevel="0" collapsed="false">
      <c r="A32" s="103" t="s">
        <v>562</v>
      </c>
      <c r="B32" s="104" t="n">
        <v>114</v>
      </c>
      <c r="C32" s="104" t="n">
        <v>112</v>
      </c>
      <c r="D32" s="104" t="n">
        <v>20</v>
      </c>
      <c r="E32" s="104" t="n">
        <v>39</v>
      </c>
      <c r="F32" s="105" t="n">
        <v>-25</v>
      </c>
      <c r="G32" s="104" t="n">
        <v>33</v>
      </c>
      <c r="H32" s="104" t="n">
        <v>46</v>
      </c>
      <c r="I32" s="104" t="n">
        <v>35</v>
      </c>
      <c r="J32" s="104" t="n">
        <v>25</v>
      </c>
      <c r="K32" s="104" t="n">
        <v>31</v>
      </c>
      <c r="L32" s="104" t="n">
        <v>29</v>
      </c>
      <c r="M32" s="108"/>
      <c r="N32" s="108"/>
    </row>
    <row r="33" s="106" customFormat="true" ht="12.4" hidden="false" customHeight="true" outlineLevel="0" collapsed="false">
      <c r="A33" s="103" t="s">
        <v>563</v>
      </c>
      <c r="B33" s="104" t="n">
        <v>2200</v>
      </c>
      <c r="C33" s="104" t="n">
        <v>2072</v>
      </c>
      <c r="D33" s="104" t="n">
        <v>516</v>
      </c>
      <c r="E33" s="104" t="n">
        <v>858</v>
      </c>
      <c r="F33" s="105" t="n">
        <v>4</v>
      </c>
      <c r="G33" s="104" t="n">
        <v>688</v>
      </c>
      <c r="H33" s="104" t="n">
        <v>693</v>
      </c>
      <c r="I33" s="104" t="n">
        <v>819</v>
      </c>
      <c r="J33" s="104" t="n">
        <v>514</v>
      </c>
      <c r="K33" s="104" t="n">
        <v>820</v>
      </c>
      <c r="L33" s="104" t="n">
        <v>787</v>
      </c>
      <c r="M33" s="108"/>
      <c r="N33" s="108"/>
    </row>
    <row r="34" s="106" customFormat="true" ht="12.4" hidden="false" customHeight="true" outlineLevel="0" collapsed="false">
      <c r="A34" s="103" t="s">
        <v>564</v>
      </c>
      <c r="B34" s="104" t="n">
        <v>693</v>
      </c>
      <c r="C34" s="104" t="n">
        <v>555</v>
      </c>
      <c r="D34" s="104" t="n">
        <v>66</v>
      </c>
      <c r="E34" s="104" t="n">
        <v>285</v>
      </c>
      <c r="F34" s="105" t="n">
        <v>18.75</v>
      </c>
      <c r="G34" s="104" t="n">
        <v>212</v>
      </c>
      <c r="H34" s="104" t="n">
        <v>244</v>
      </c>
      <c r="I34" s="104" t="n">
        <v>237</v>
      </c>
      <c r="J34" s="104" t="n">
        <v>127</v>
      </c>
      <c r="K34" s="104" t="n">
        <v>236</v>
      </c>
      <c r="L34" s="104" t="n">
        <v>198</v>
      </c>
      <c r="M34" s="108"/>
      <c r="N34" s="108"/>
    </row>
    <row r="35" s="106" customFormat="true" ht="12.2" hidden="false" customHeight="true" outlineLevel="0" collapsed="false">
      <c r="A35" s="103" t="s">
        <v>335</v>
      </c>
      <c r="B35" s="104" t="n">
        <v>2</v>
      </c>
      <c r="C35" s="104" t="n">
        <v>2</v>
      </c>
      <c r="D35" s="104" t="n">
        <v>0</v>
      </c>
      <c r="E35" s="104" t="n">
        <v>0</v>
      </c>
      <c r="F35" s="105" t="s">
        <v>38</v>
      </c>
      <c r="G35" s="104" t="n">
        <v>0</v>
      </c>
      <c r="H35" s="104" t="n">
        <v>1</v>
      </c>
      <c r="I35" s="104" t="n">
        <v>1</v>
      </c>
      <c r="J35" s="104" t="n">
        <v>0</v>
      </c>
      <c r="K35" s="104" t="n">
        <v>0</v>
      </c>
      <c r="L35" s="104" t="n">
        <v>0</v>
      </c>
      <c r="M35" s="108"/>
      <c r="N35" s="108"/>
    </row>
    <row r="36" s="110" customFormat="true" ht="12.2" hidden="false" customHeight="true" outlineLevel="0" collapsed="false">
      <c r="A36" s="103" t="s">
        <v>565</v>
      </c>
      <c r="B36" s="104" t="n">
        <v>24</v>
      </c>
      <c r="C36" s="104" t="n">
        <v>12</v>
      </c>
      <c r="D36" s="104" t="n">
        <v>3</v>
      </c>
      <c r="E36" s="104" t="n">
        <v>12</v>
      </c>
      <c r="F36" s="105" t="s">
        <v>38</v>
      </c>
      <c r="G36" s="104" t="n">
        <v>11</v>
      </c>
      <c r="H36" s="104" t="n">
        <v>2</v>
      </c>
      <c r="I36" s="104" t="n">
        <v>11</v>
      </c>
      <c r="J36" s="104" t="n">
        <v>3</v>
      </c>
      <c r="K36" s="104" t="n">
        <v>14</v>
      </c>
      <c r="L36" s="104" t="n">
        <v>8</v>
      </c>
      <c r="M36" s="106"/>
      <c r="N36" s="106"/>
    </row>
    <row r="37" s="110" customFormat="true" ht="12.2" hidden="false" customHeight="true" outlineLevel="0" collapsed="false">
      <c r="A37" s="103" t="s">
        <v>566</v>
      </c>
      <c r="B37" s="104"/>
      <c r="C37" s="104"/>
      <c r="D37" s="104"/>
      <c r="E37" s="104"/>
      <c r="F37" s="105"/>
      <c r="G37" s="104"/>
      <c r="H37" s="104"/>
      <c r="I37" s="104"/>
      <c r="J37" s="104"/>
      <c r="K37" s="104"/>
      <c r="L37" s="104"/>
      <c r="M37" s="106"/>
      <c r="N37" s="106"/>
    </row>
    <row r="38" s="110" customFormat="true" ht="12.4" hidden="false" customHeight="true" outlineLevel="0" collapsed="false">
      <c r="A38" s="103" t="s">
        <v>340</v>
      </c>
      <c r="B38" s="104" t="n">
        <v>0</v>
      </c>
      <c r="C38" s="104" t="n">
        <v>0</v>
      </c>
      <c r="D38" s="104" t="n">
        <v>0</v>
      </c>
      <c r="E38" s="104" t="n">
        <v>0</v>
      </c>
      <c r="F38" s="105" t="s">
        <v>38</v>
      </c>
      <c r="G38" s="104" t="n">
        <v>0</v>
      </c>
      <c r="H38" s="104" t="n">
        <v>0</v>
      </c>
      <c r="I38" s="104" t="n">
        <v>0</v>
      </c>
      <c r="J38" s="104" t="n">
        <v>0</v>
      </c>
      <c r="K38" s="104" t="n">
        <v>1</v>
      </c>
      <c r="L38" s="104" t="n">
        <v>1</v>
      </c>
      <c r="M38" s="106"/>
      <c r="N38" s="106"/>
    </row>
    <row r="39" s="106" customFormat="true" ht="12.2" hidden="false" customHeight="true" outlineLevel="0" collapsed="false">
      <c r="A39" s="103" t="s">
        <v>567</v>
      </c>
      <c r="B39" s="104" t="n">
        <v>5</v>
      </c>
      <c r="C39" s="104" t="n">
        <v>4</v>
      </c>
      <c r="D39" s="104" t="n">
        <v>1</v>
      </c>
      <c r="E39" s="104" t="n">
        <v>1</v>
      </c>
      <c r="F39" s="105" t="s">
        <v>38</v>
      </c>
      <c r="G39" s="104" t="n">
        <v>1</v>
      </c>
      <c r="H39" s="104" t="n">
        <v>3</v>
      </c>
      <c r="I39" s="104" t="n">
        <v>1</v>
      </c>
      <c r="J39" s="104" t="n">
        <v>1</v>
      </c>
      <c r="K39" s="104" t="n">
        <v>1</v>
      </c>
      <c r="L39" s="104" t="n">
        <v>1</v>
      </c>
    </row>
    <row r="40" s="106" customFormat="true" ht="12.2" hidden="false" customHeight="true" outlineLevel="0" collapsed="false">
      <c r="A40" s="103" t="s">
        <v>350</v>
      </c>
      <c r="B40" s="104" t="n">
        <v>0</v>
      </c>
      <c r="C40" s="104" t="n">
        <v>0</v>
      </c>
      <c r="D40" s="104" t="n">
        <v>0</v>
      </c>
      <c r="E40" s="104" t="n">
        <v>0</v>
      </c>
      <c r="F40" s="105" t="s">
        <v>38</v>
      </c>
      <c r="G40" s="104" t="n">
        <v>0</v>
      </c>
      <c r="H40" s="104" t="n">
        <v>0</v>
      </c>
      <c r="I40" s="104" t="n">
        <v>0</v>
      </c>
      <c r="J40" s="104" t="n">
        <v>0</v>
      </c>
      <c r="K40" s="104" t="n">
        <v>1</v>
      </c>
      <c r="L40" s="104" t="n">
        <v>1</v>
      </c>
    </row>
    <row r="41" s="106" customFormat="true" ht="12.2" hidden="false" customHeight="true" outlineLevel="0" collapsed="false">
      <c r="A41" s="103" t="s">
        <v>351</v>
      </c>
      <c r="B41" s="104" t="n">
        <v>2</v>
      </c>
      <c r="C41" s="104" t="n">
        <v>2</v>
      </c>
      <c r="D41" s="104" t="n">
        <v>0</v>
      </c>
      <c r="E41" s="104" t="n">
        <v>1</v>
      </c>
      <c r="F41" s="105" t="s">
        <v>38</v>
      </c>
      <c r="G41" s="104" t="n">
        <v>2</v>
      </c>
      <c r="H41" s="104" t="n">
        <v>0</v>
      </c>
      <c r="I41" s="104" t="n">
        <v>0</v>
      </c>
      <c r="J41" s="104" t="n">
        <v>0</v>
      </c>
      <c r="K41" s="104" t="n">
        <v>1</v>
      </c>
      <c r="L41" s="104" t="n">
        <v>1</v>
      </c>
    </row>
    <row r="42" s="106" customFormat="true" ht="19.9" hidden="false" customHeight="true" outlineLevel="0" collapsed="false">
      <c r="A42" s="107" t="s">
        <v>568</v>
      </c>
      <c r="B42" s="104" t="n">
        <v>19</v>
      </c>
      <c r="C42" s="104" t="n">
        <v>19</v>
      </c>
      <c r="D42" s="104" t="n">
        <v>2</v>
      </c>
      <c r="E42" s="104" t="n">
        <v>7</v>
      </c>
      <c r="F42" s="105" t="s">
        <v>38</v>
      </c>
      <c r="G42" s="104" t="n">
        <v>7</v>
      </c>
      <c r="H42" s="104" t="n">
        <v>5</v>
      </c>
      <c r="I42" s="104" t="n">
        <v>7</v>
      </c>
      <c r="J42" s="104" t="n">
        <v>4</v>
      </c>
      <c r="K42" s="104" t="n">
        <v>6</v>
      </c>
      <c r="L42" s="104" t="n">
        <v>6</v>
      </c>
    </row>
    <row r="43" s="106" customFormat="true" ht="32.1" hidden="false" customHeight="true" outlineLevel="0" collapsed="false">
      <c r="A43" s="111" t="s">
        <v>353</v>
      </c>
      <c r="B43" s="112" t="n">
        <v>1329</v>
      </c>
      <c r="C43" s="112" t="n">
        <v>999</v>
      </c>
      <c r="D43" s="112" t="n">
        <v>142</v>
      </c>
      <c r="E43" s="112" t="n">
        <v>552</v>
      </c>
      <c r="F43" s="113" t="n">
        <v>-3.49650349650349</v>
      </c>
      <c r="G43" s="112" t="n">
        <v>427</v>
      </c>
      <c r="H43" s="112" t="n">
        <v>465</v>
      </c>
      <c r="I43" s="112" t="n">
        <v>437</v>
      </c>
      <c r="J43" s="112" t="n">
        <v>173</v>
      </c>
      <c r="K43" s="112" t="n">
        <v>382</v>
      </c>
      <c r="L43" s="112" t="n">
        <v>292</v>
      </c>
    </row>
    <row r="44" s="106" customFormat="true" ht="12.2" hidden="false" customHeight="true" outlineLevel="0" collapsed="false">
      <c r="A44" s="103" t="s">
        <v>357</v>
      </c>
      <c r="B44" s="104" t="n">
        <v>1193</v>
      </c>
      <c r="C44" s="104" t="n">
        <v>901</v>
      </c>
      <c r="D44" s="104" t="n">
        <v>125</v>
      </c>
      <c r="E44" s="104" t="n">
        <v>504</v>
      </c>
      <c r="F44" s="105" t="n">
        <v>0</v>
      </c>
      <c r="G44" s="104" t="n">
        <v>388</v>
      </c>
      <c r="H44" s="104" t="n">
        <v>411</v>
      </c>
      <c r="I44" s="104" t="n">
        <v>394</v>
      </c>
      <c r="J44" s="104" t="n">
        <v>157</v>
      </c>
      <c r="K44" s="104" t="n">
        <v>361</v>
      </c>
      <c r="L44" s="104" t="n">
        <v>277</v>
      </c>
      <c r="M44" s="108"/>
      <c r="N44" s="108"/>
    </row>
    <row r="45" s="106" customFormat="true" ht="12.2" hidden="false" customHeight="true" outlineLevel="0" collapsed="false">
      <c r="A45" s="103" t="s">
        <v>364</v>
      </c>
      <c r="B45" s="104" t="n">
        <v>42</v>
      </c>
      <c r="C45" s="104" t="n">
        <v>25</v>
      </c>
      <c r="D45" s="104" t="n">
        <v>3</v>
      </c>
      <c r="E45" s="104" t="n">
        <v>14</v>
      </c>
      <c r="F45" s="105" t="n">
        <v>-33.3333333333333</v>
      </c>
      <c r="G45" s="104" t="n">
        <v>10</v>
      </c>
      <c r="H45" s="104" t="n">
        <v>20</v>
      </c>
      <c r="I45" s="104" t="n">
        <v>12</v>
      </c>
      <c r="J45" s="104" t="n">
        <v>0</v>
      </c>
      <c r="K45" s="104" t="n">
        <v>5</v>
      </c>
      <c r="L45" s="104" t="n">
        <v>1</v>
      </c>
    </row>
    <row r="46" s="106" customFormat="true" ht="19.9" hidden="false" customHeight="true" outlineLevel="0" collapsed="false">
      <c r="A46" s="107" t="s">
        <v>569</v>
      </c>
      <c r="B46" s="104" t="n">
        <v>94</v>
      </c>
      <c r="C46" s="104" t="n">
        <v>73</v>
      </c>
      <c r="D46" s="104" t="n">
        <v>14</v>
      </c>
      <c r="E46" s="104" t="n">
        <v>34</v>
      </c>
      <c r="F46" s="105" t="n">
        <v>-27.6595744680851</v>
      </c>
      <c r="G46" s="104" t="n">
        <v>29</v>
      </c>
      <c r="H46" s="104" t="n">
        <v>34</v>
      </c>
      <c r="I46" s="104" t="n">
        <v>31</v>
      </c>
      <c r="J46" s="104" t="n">
        <v>16</v>
      </c>
      <c r="K46" s="104" t="n">
        <v>16</v>
      </c>
      <c r="L46" s="104" t="n">
        <v>14</v>
      </c>
      <c r="M46" s="110"/>
      <c r="N46" s="110"/>
    </row>
    <row r="47" s="106" customFormat="true" ht="23.1" hidden="false" customHeight="true" outlineLevel="0" collapsed="false">
      <c r="A47" s="111" t="s">
        <v>570</v>
      </c>
      <c r="B47" s="112" t="n">
        <v>5604</v>
      </c>
      <c r="C47" s="112" t="n">
        <v>4415</v>
      </c>
      <c r="D47" s="112" t="n">
        <v>1185</v>
      </c>
      <c r="E47" s="112" t="n">
        <v>2443</v>
      </c>
      <c r="F47" s="113" t="n">
        <v>-6.25479662317729</v>
      </c>
      <c r="G47" s="112" t="n">
        <v>1667</v>
      </c>
      <c r="H47" s="112" t="n">
        <v>1822</v>
      </c>
      <c r="I47" s="112" t="n">
        <v>1937</v>
      </c>
      <c r="J47" s="112" t="n">
        <v>1180</v>
      </c>
      <c r="K47" s="112" t="n">
        <v>1729</v>
      </c>
      <c r="L47" s="112" t="n">
        <v>1443</v>
      </c>
      <c r="M47" s="110"/>
      <c r="N47" s="110"/>
    </row>
    <row r="48" s="106" customFormat="true" ht="12.2" hidden="false" customHeight="true" outlineLevel="0" collapsed="false">
      <c r="A48" s="103" t="s">
        <v>571</v>
      </c>
      <c r="B48" s="104" t="n">
        <v>1037</v>
      </c>
      <c r="C48" s="104" t="n">
        <v>757</v>
      </c>
      <c r="D48" s="104" t="n">
        <v>93</v>
      </c>
      <c r="E48" s="104" t="n">
        <v>402</v>
      </c>
      <c r="F48" s="105" t="n">
        <v>2.81329923273657</v>
      </c>
      <c r="G48" s="104" t="n">
        <v>346</v>
      </c>
      <c r="H48" s="104" t="n">
        <v>314</v>
      </c>
      <c r="I48" s="104" t="n">
        <v>377</v>
      </c>
      <c r="J48" s="104" t="n">
        <v>126</v>
      </c>
      <c r="K48" s="104" t="n">
        <v>286</v>
      </c>
      <c r="L48" s="104" t="n">
        <v>216</v>
      </c>
    </row>
    <row r="49" s="106" customFormat="true" ht="12.2" hidden="false" customHeight="true" outlineLevel="0" collapsed="false">
      <c r="A49" s="103" t="s">
        <v>374</v>
      </c>
      <c r="B49" s="104" t="n">
        <v>37</v>
      </c>
      <c r="C49" s="104" t="n">
        <v>17</v>
      </c>
      <c r="D49" s="104" t="n">
        <v>0</v>
      </c>
      <c r="E49" s="104" t="n">
        <v>21</v>
      </c>
      <c r="F49" s="105" t="s">
        <v>38</v>
      </c>
      <c r="G49" s="104" t="n">
        <v>15</v>
      </c>
      <c r="H49" s="104" t="n">
        <v>12</v>
      </c>
      <c r="I49" s="104" t="n">
        <v>10</v>
      </c>
      <c r="J49" s="104" t="n">
        <v>6</v>
      </c>
      <c r="K49" s="104" t="n">
        <v>24</v>
      </c>
      <c r="L49" s="104" t="n">
        <v>12</v>
      </c>
    </row>
    <row r="50" s="106" customFormat="true" ht="12.2" hidden="false" customHeight="true" outlineLevel="0" collapsed="false">
      <c r="A50" s="103" t="s">
        <v>572</v>
      </c>
      <c r="B50" s="104" t="n">
        <v>3327</v>
      </c>
      <c r="C50" s="104" t="n">
        <v>2969</v>
      </c>
      <c r="D50" s="104" t="n">
        <v>986</v>
      </c>
      <c r="E50" s="104" t="n">
        <v>1635</v>
      </c>
      <c r="F50" s="105" t="n">
        <v>-7.41789354473387</v>
      </c>
      <c r="G50" s="104" t="n">
        <v>987</v>
      </c>
      <c r="H50" s="104" t="n">
        <v>1167</v>
      </c>
      <c r="I50" s="104" t="n">
        <v>1173</v>
      </c>
      <c r="J50" s="104" t="n">
        <v>923</v>
      </c>
      <c r="K50" s="104" t="n">
        <v>1118</v>
      </c>
      <c r="L50" s="104" t="n">
        <v>1032</v>
      </c>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Arial,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3.13"/>
    <col collapsed="false" customWidth="true" hidden="false" outlineLevel="0" max="2" min="2" style="53" width="7.7"/>
    <col collapsed="false" customWidth="true" hidden="false" outlineLevel="0" max="3" min="3" style="53" width="6.85"/>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106" customFormat="true" ht="20.1" hidden="false" customHeight="true" outlineLevel="0" collapsed="false">
      <c r="A9" s="103" t="s">
        <v>573</v>
      </c>
      <c r="B9" s="104" t="n">
        <v>256</v>
      </c>
      <c r="C9" s="104" t="n">
        <v>161</v>
      </c>
      <c r="D9" s="104" t="n">
        <v>10</v>
      </c>
      <c r="E9" s="104" t="n">
        <v>84</v>
      </c>
      <c r="F9" s="105" t="n">
        <v>-21.4953271028037</v>
      </c>
      <c r="G9" s="104" t="n">
        <v>78</v>
      </c>
      <c r="H9" s="104" t="n">
        <v>81</v>
      </c>
      <c r="I9" s="104" t="n">
        <v>97</v>
      </c>
      <c r="J9" s="104" t="n">
        <v>19</v>
      </c>
      <c r="K9" s="104" t="n">
        <v>95</v>
      </c>
      <c r="L9" s="104" t="n">
        <v>60</v>
      </c>
    </row>
    <row r="10" s="106" customFormat="true" ht="15.6" hidden="false" customHeight="true" outlineLevel="0" collapsed="false">
      <c r="A10" s="103" t="s">
        <v>377</v>
      </c>
      <c r="B10" s="104" t="n">
        <v>35</v>
      </c>
      <c r="C10" s="104" t="n">
        <v>35</v>
      </c>
      <c r="D10" s="104" t="n">
        <v>5</v>
      </c>
      <c r="E10" s="104" t="n">
        <v>16</v>
      </c>
      <c r="F10" s="105" t="s">
        <v>38</v>
      </c>
      <c r="G10" s="104" t="n">
        <v>14</v>
      </c>
      <c r="H10" s="104" t="n">
        <v>10</v>
      </c>
      <c r="I10" s="104" t="n">
        <v>11</v>
      </c>
      <c r="J10" s="104" t="n">
        <v>7</v>
      </c>
      <c r="K10" s="104" t="n">
        <v>10</v>
      </c>
      <c r="L10" s="104" t="n">
        <v>10</v>
      </c>
    </row>
    <row r="11" s="106" customFormat="true" ht="15.6" hidden="false" customHeight="true" outlineLevel="0" collapsed="false">
      <c r="A11" s="103" t="s">
        <v>574</v>
      </c>
      <c r="B11" s="104" t="n">
        <v>54</v>
      </c>
      <c r="C11" s="104" t="n">
        <v>25</v>
      </c>
      <c r="D11" s="104" t="n">
        <v>2</v>
      </c>
      <c r="E11" s="104" t="n">
        <v>53</v>
      </c>
      <c r="F11" s="105" t="s">
        <v>38</v>
      </c>
      <c r="G11" s="104" t="n">
        <v>53</v>
      </c>
      <c r="H11" s="104" t="n">
        <v>1</v>
      </c>
      <c r="I11" s="104" t="n">
        <v>0</v>
      </c>
      <c r="J11" s="104" t="n">
        <v>3</v>
      </c>
      <c r="K11" s="104" t="n">
        <v>0</v>
      </c>
      <c r="L11" s="104" t="n">
        <v>0</v>
      </c>
    </row>
    <row r="12" s="106" customFormat="true" ht="24" hidden="false" customHeight="true" outlineLevel="0" collapsed="false">
      <c r="A12" s="107" t="s">
        <v>575</v>
      </c>
      <c r="B12" s="104" t="n">
        <v>158</v>
      </c>
      <c r="C12" s="104" t="n">
        <v>55</v>
      </c>
      <c r="D12" s="104" t="n">
        <v>2</v>
      </c>
      <c r="E12" s="104" t="n">
        <v>10</v>
      </c>
      <c r="F12" s="105" t="n">
        <v>-86.6666666666667</v>
      </c>
      <c r="G12" s="104" t="n">
        <v>3</v>
      </c>
      <c r="H12" s="104" t="n">
        <v>58</v>
      </c>
      <c r="I12" s="104" t="n">
        <v>62</v>
      </c>
      <c r="J12" s="104" t="n">
        <v>13</v>
      </c>
      <c r="K12" s="104" t="n">
        <v>38</v>
      </c>
      <c r="L12" s="104" t="n">
        <v>16</v>
      </c>
      <c r="M12" s="109"/>
      <c r="N12" s="109"/>
    </row>
    <row r="13" s="106" customFormat="true" ht="15.6" hidden="false" customHeight="true" outlineLevel="0" collapsed="false">
      <c r="A13" s="103" t="s">
        <v>576</v>
      </c>
      <c r="B13" s="104" t="n">
        <v>700</v>
      </c>
      <c r="C13" s="104" t="n">
        <v>396</v>
      </c>
      <c r="D13" s="104" t="n">
        <v>87</v>
      </c>
      <c r="E13" s="104" t="n">
        <v>222</v>
      </c>
      <c r="F13" s="105" t="n">
        <v>-5.93220338983051</v>
      </c>
      <c r="G13" s="104" t="n">
        <v>171</v>
      </c>
      <c r="H13" s="104" t="n">
        <v>179</v>
      </c>
      <c r="I13" s="104" t="n">
        <v>207</v>
      </c>
      <c r="J13" s="104" t="n">
        <v>83</v>
      </c>
      <c r="K13" s="104" t="n">
        <v>158</v>
      </c>
      <c r="L13" s="104" t="n">
        <v>97</v>
      </c>
    </row>
    <row r="14" s="106" customFormat="true" ht="54.95" hidden="false" customHeight="true" outlineLevel="0" collapsed="false">
      <c r="A14" s="111" t="s">
        <v>577</v>
      </c>
      <c r="B14" s="112" t="n">
        <v>708</v>
      </c>
      <c r="C14" s="112" t="n">
        <v>330</v>
      </c>
      <c r="D14" s="112" t="n">
        <v>44</v>
      </c>
      <c r="E14" s="112" t="n">
        <v>269</v>
      </c>
      <c r="F14" s="113" t="n">
        <v>-3.92857142857143</v>
      </c>
      <c r="G14" s="112" t="n">
        <v>192</v>
      </c>
      <c r="H14" s="112" t="n">
        <v>235</v>
      </c>
      <c r="I14" s="112" t="n">
        <v>253</v>
      </c>
      <c r="J14" s="112" t="n">
        <v>76</v>
      </c>
      <c r="K14" s="112" t="n">
        <v>198</v>
      </c>
      <c r="L14" s="112" t="n">
        <v>94</v>
      </c>
    </row>
    <row r="15" s="106" customFormat="true" ht="15.6" hidden="false" customHeight="true" outlineLevel="0" collapsed="false">
      <c r="A15" s="103" t="s">
        <v>578</v>
      </c>
      <c r="B15" s="104" t="n">
        <v>2</v>
      </c>
      <c r="C15" s="104" t="n">
        <v>1</v>
      </c>
      <c r="D15" s="104" t="n">
        <v>0</v>
      </c>
      <c r="E15" s="104" t="n">
        <v>0</v>
      </c>
      <c r="F15" s="105" t="s">
        <v>38</v>
      </c>
      <c r="G15" s="104" t="n">
        <v>0</v>
      </c>
      <c r="H15" s="104" t="n">
        <v>2</v>
      </c>
      <c r="I15" s="104" t="n">
        <v>0</v>
      </c>
      <c r="J15" s="104" t="n">
        <v>0</v>
      </c>
      <c r="K15" s="104" t="n">
        <v>0</v>
      </c>
      <c r="L15" s="104" t="n">
        <v>0</v>
      </c>
    </row>
    <row r="16" s="106" customFormat="true" ht="15.6" hidden="false" customHeight="true" outlineLevel="0" collapsed="false">
      <c r="A16" s="103" t="s">
        <v>579</v>
      </c>
      <c r="B16" s="104" t="n">
        <v>1</v>
      </c>
      <c r="C16" s="104" t="n">
        <v>0</v>
      </c>
      <c r="D16" s="104" t="n">
        <v>0</v>
      </c>
      <c r="E16" s="104" t="n">
        <v>1</v>
      </c>
      <c r="F16" s="105" t="s">
        <v>38</v>
      </c>
      <c r="G16" s="104" t="n">
        <v>1</v>
      </c>
      <c r="H16" s="104" t="n">
        <v>0</v>
      </c>
      <c r="I16" s="104" t="n">
        <v>0</v>
      </c>
      <c r="J16" s="104" t="n">
        <v>1</v>
      </c>
      <c r="K16" s="104" t="n">
        <v>0</v>
      </c>
      <c r="L16" s="104" t="n">
        <v>0</v>
      </c>
    </row>
    <row r="17" s="106" customFormat="true" ht="15.6" hidden="false" customHeight="true" outlineLevel="0" collapsed="false">
      <c r="A17" s="103" t="s">
        <v>387</v>
      </c>
      <c r="B17" s="104" t="n">
        <v>47</v>
      </c>
      <c r="C17" s="104" t="n">
        <v>43</v>
      </c>
      <c r="D17" s="104" t="n">
        <v>1</v>
      </c>
      <c r="E17" s="104" t="n">
        <v>24</v>
      </c>
      <c r="F17" s="105" t="s">
        <v>38</v>
      </c>
      <c r="G17" s="104" t="n">
        <v>5</v>
      </c>
      <c r="H17" s="104" t="n">
        <v>8</v>
      </c>
      <c r="I17" s="104" t="n">
        <v>23</v>
      </c>
      <c r="J17" s="104" t="n">
        <v>3</v>
      </c>
      <c r="K17" s="104" t="n">
        <v>0</v>
      </c>
      <c r="L17" s="104" t="n">
        <v>0</v>
      </c>
    </row>
    <row r="18" s="106" customFormat="true" ht="15.6" hidden="false" customHeight="true" outlineLevel="0" collapsed="false">
      <c r="A18" s="103" t="s">
        <v>387</v>
      </c>
      <c r="B18" s="104"/>
      <c r="C18" s="104"/>
      <c r="D18" s="104"/>
      <c r="E18" s="104"/>
      <c r="F18" s="105"/>
      <c r="G18" s="104"/>
      <c r="H18" s="104"/>
      <c r="I18" s="104"/>
      <c r="J18" s="104"/>
      <c r="K18" s="104"/>
      <c r="L18" s="104"/>
    </row>
    <row r="19" s="106" customFormat="true" ht="15.6" hidden="false" customHeight="true" outlineLevel="0" collapsed="false">
      <c r="A19" s="103" t="s">
        <v>580</v>
      </c>
      <c r="B19" s="104" t="n">
        <v>9</v>
      </c>
      <c r="C19" s="104" t="n">
        <v>7</v>
      </c>
      <c r="D19" s="104" t="n">
        <v>0</v>
      </c>
      <c r="E19" s="104" t="n">
        <v>5</v>
      </c>
      <c r="F19" s="105" t="s">
        <v>38</v>
      </c>
      <c r="G19" s="104" t="n">
        <v>3</v>
      </c>
      <c r="H19" s="104" t="n">
        <v>1</v>
      </c>
      <c r="I19" s="104" t="n">
        <v>3</v>
      </c>
      <c r="J19" s="104" t="n">
        <v>0</v>
      </c>
      <c r="K19" s="104" t="n">
        <v>13</v>
      </c>
      <c r="L19" s="104" t="n">
        <v>10</v>
      </c>
    </row>
    <row r="20" s="106" customFormat="true" ht="15.6" hidden="false" customHeight="true" outlineLevel="0" collapsed="false">
      <c r="A20" s="103" t="s">
        <v>389</v>
      </c>
      <c r="B20" s="104" t="n">
        <v>6</v>
      </c>
      <c r="C20" s="104" t="n">
        <v>5</v>
      </c>
      <c r="D20" s="104" t="n">
        <v>0</v>
      </c>
      <c r="E20" s="104" t="n">
        <v>2</v>
      </c>
      <c r="F20" s="105" t="s">
        <v>38</v>
      </c>
      <c r="G20" s="104" t="n">
        <v>1</v>
      </c>
      <c r="H20" s="104" t="n">
        <v>0</v>
      </c>
      <c r="I20" s="104" t="n">
        <v>2</v>
      </c>
      <c r="J20" s="104" t="n">
        <v>0</v>
      </c>
      <c r="K20" s="104" t="n">
        <v>4</v>
      </c>
      <c r="L20" s="104" t="n">
        <v>4</v>
      </c>
    </row>
    <row r="21" s="106" customFormat="true" ht="15.6" hidden="false" customHeight="true" outlineLevel="0" collapsed="false">
      <c r="A21" s="103" t="s">
        <v>390</v>
      </c>
      <c r="B21" s="104" t="n">
        <v>21</v>
      </c>
      <c r="C21" s="104" t="n">
        <v>20</v>
      </c>
      <c r="D21" s="104" t="n">
        <v>0</v>
      </c>
      <c r="E21" s="104" t="n">
        <v>9</v>
      </c>
      <c r="F21" s="105" t="s">
        <v>38</v>
      </c>
      <c r="G21" s="104" t="n">
        <v>1</v>
      </c>
      <c r="H21" s="104" t="n">
        <v>5</v>
      </c>
      <c r="I21" s="104" t="n">
        <v>8</v>
      </c>
      <c r="J21" s="104" t="n">
        <v>3</v>
      </c>
      <c r="K21" s="104" t="n">
        <v>25</v>
      </c>
      <c r="L21" s="104" t="n">
        <v>21</v>
      </c>
    </row>
    <row r="22" s="106" customFormat="true" ht="15.6" hidden="false" customHeight="true" outlineLevel="0" collapsed="false">
      <c r="A22" s="103" t="s">
        <v>581</v>
      </c>
      <c r="B22" s="104" t="n">
        <v>6</v>
      </c>
      <c r="C22" s="104" t="n">
        <v>0</v>
      </c>
      <c r="D22" s="104" t="n">
        <v>1</v>
      </c>
      <c r="E22" s="104" t="n">
        <v>2</v>
      </c>
      <c r="F22" s="105" t="s">
        <v>38</v>
      </c>
      <c r="G22" s="104" t="n">
        <v>1</v>
      </c>
      <c r="H22" s="104" t="n">
        <v>2</v>
      </c>
      <c r="I22" s="104" t="n">
        <v>3</v>
      </c>
      <c r="J22" s="104" t="n">
        <v>2</v>
      </c>
      <c r="K22" s="104" t="n">
        <v>0</v>
      </c>
      <c r="L22" s="104" t="n">
        <v>0</v>
      </c>
    </row>
    <row r="23" s="106" customFormat="true" ht="15.6" hidden="false" customHeight="true" outlineLevel="0" collapsed="false">
      <c r="A23" s="103" t="s">
        <v>582</v>
      </c>
      <c r="B23" s="104" t="n">
        <v>0</v>
      </c>
      <c r="C23" s="104" t="n">
        <v>0</v>
      </c>
      <c r="D23" s="104" t="n">
        <v>0</v>
      </c>
      <c r="E23" s="104" t="n">
        <v>0</v>
      </c>
      <c r="F23" s="105" t="s">
        <v>38</v>
      </c>
      <c r="G23" s="104" t="n">
        <v>0</v>
      </c>
      <c r="H23" s="104" t="n">
        <v>0</v>
      </c>
      <c r="I23" s="104" t="n">
        <v>0</v>
      </c>
      <c r="J23" s="104" t="n">
        <v>0</v>
      </c>
      <c r="K23" s="104" t="n">
        <v>1</v>
      </c>
      <c r="L23" s="104" t="n">
        <v>1</v>
      </c>
    </row>
    <row r="24" s="106" customFormat="true" ht="15.6" hidden="false" customHeight="true" outlineLevel="0" collapsed="false">
      <c r="A24" s="103" t="s">
        <v>583</v>
      </c>
      <c r="B24" s="104" t="n">
        <v>8</v>
      </c>
      <c r="C24" s="104" t="n">
        <v>5</v>
      </c>
      <c r="D24" s="104" t="n">
        <v>2</v>
      </c>
      <c r="E24" s="104" t="n">
        <v>1</v>
      </c>
      <c r="F24" s="105" t="s">
        <v>38</v>
      </c>
      <c r="G24" s="104" t="n">
        <v>1</v>
      </c>
      <c r="H24" s="104" t="n">
        <v>2</v>
      </c>
      <c r="I24" s="104" t="n">
        <v>5</v>
      </c>
      <c r="J24" s="104" t="n">
        <v>0</v>
      </c>
      <c r="K24" s="104" t="n">
        <v>2</v>
      </c>
      <c r="L24" s="104" t="n">
        <v>1</v>
      </c>
    </row>
    <row r="25" s="106" customFormat="true" ht="15.6" hidden="false" customHeight="true" outlineLevel="0" collapsed="false">
      <c r="A25" s="103" t="s">
        <v>584</v>
      </c>
      <c r="B25" s="104" t="n">
        <v>3</v>
      </c>
      <c r="C25" s="104" t="n">
        <v>2</v>
      </c>
      <c r="D25" s="104" t="n">
        <v>1</v>
      </c>
      <c r="E25" s="104" t="n">
        <v>2</v>
      </c>
      <c r="F25" s="105" t="s">
        <v>38</v>
      </c>
      <c r="G25" s="104" t="n">
        <v>1</v>
      </c>
      <c r="H25" s="104" t="n">
        <v>2</v>
      </c>
      <c r="I25" s="104" t="n">
        <v>0</v>
      </c>
      <c r="J25" s="104" t="n">
        <v>0</v>
      </c>
      <c r="K25" s="104" t="n">
        <v>2</v>
      </c>
      <c r="L25" s="104" t="n">
        <v>2</v>
      </c>
    </row>
    <row r="26" s="106" customFormat="true" ht="15.6" hidden="false" customHeight="true" outlineLevel="0" collapsed="false">
      <c r="A26" s="103" t="s">
        <v>585</v>
      </c>
      <c r="B26" s="104" t="n">
        <v>0</v>
      </c>
      <c r="C26" s="104" t="n">
        <v>0</v>
      </c>
      <c r="D26" s="104" t="n">
        <v>0</v>
      </c>
      <c r="E26" s="104" t="n">
        <v>0</v>
      </c>
      <c r="F26" s="105" t="s">
        <v>38</v>
      </c>
      <c r="G26" s="104" t="n">
        <v>0</v>
      </c>
      <c r="H26" s="104" t="n">
        <v>0</v>
      </c>
      <c r="I26" s="104" t="n">
        <v>0</v>
      </c>
      <c r="J26" s="104" t="n">
        <v>0</v>
      </c>
      <c r="K26" s="104" t="n">
        <v>1</v>
      </c>
      <c r="L26" s="104" t="n">
        <v>1</v>
      </c>
    </row>
    <row r="27" s="106" customFormat="true" ht="15.6" hidden="false" customHeight="true" outlineLevel="0" collapsed="false">
      <c r="A27" s="103" t="s">
        <v>395</v>
      </c>
      <c r="B27" s="104" t="n">
        <v>9</v>
      </c>
      <c r="C27" s="104" t="n">
        <v>2</v>
      </c>
      <c r="D27" s="104" t="n">
        <v>2</v>
      </c>
      <c r="E27" s="104" t="n">
        <v>3</v>
      </c>
      <c r="F27" s="105" t="s">
        <v>38</v>
      </c>
      <c r="G27" s="104" t="n">
        <v>3</v>
      </c>
      <c r="H27" s="104" t="n">
        <v>3</v>
      </c>
      <c r="I27" s="104" t="n">
        <v>2</v>
      </c>
      <c r="J27" s="104" t="n">
        <v>1</v>
      </c>
      <c r="K27" s="104" t="n">
        <v>0</v>
      </c>
      <c r="L27" s="104" t="n">
        <v>0</v>
      </c>
    </row>
    <row r="28" s="106" customFormat="true" ht="22.15" hidden="false" customHeight="true" outlineLevel="0" collapsed="false">
      <c r="A28" s="107" t="s">
        <v>586</v>
      </c>
      <c r="B28" s="104" t="n">
        <v>6</v>
      </c>
      <c r="C28" s="104" t="n">
        <v>2</v>
      </c>
      <c r="D28" s="104" t="n">
        <v>1</v>
      </c>
      <c r="E28" s="104" t="n">
        <v>2</v>
      </c>
      <c r="F28" s="105" t="s">
        <v>38</v>
      </c>
      <c r="G28" s="104" t="n">
        <v>2</v>
      </c>
      <c r="H28" s="104" t="n">
        <v>1</v>
      </c>
      <c r="I28" s="104" t="n">
        <v>2</v>
      </c>
      <c r="J28" s="104" t="n">
        <v>0</v>
      </c>
      <c r="K28" s="104" t="n">
        <v>3</v>
      </c>
      <c r="L28" s="104" t="n">
        <v>0</v>
      </c>
    </row>
    <row r="29" s="106" customFormat="true" ht="15.6" hidden="false" customHeight="true" outlineLevel="0" collapsed="false">
      <c r="A29" s="103" t="s">
        <v>396</v>
      </c>
      <c r="B29" s="104" t="n">
        <v>1</v>
      </c>
      <c r="C29" s="104" t="n">
        <v>0</v>
      </c>
      <c r="D29" s="104" t="n">
        <v>1</v>
      </c>
      <c r="E29" s="104" t="n">
        <v>1</v>
      </c>
      <c r="F29" s="105" t="s">
        <v>38</v>
      </c>
      <c r="G29" s="104" t="n">
        <v>1</v>
      </c>
      <c r="H29" s="104" t="n">
        <v>0</v>
      </c>
      <c r="I29" s="104" t="n">
        <v>0</v>
      </c>
      <c r="J29" s="104" t="n">
        <v>0</v>
      </c>
      <c r="K29" s="104" t="n">
        <v>0</v>
      </c>
      <c r="L29" s="104" t="n">
        <v>0</v>
      </c>
    </row>
    <row r="30" s="106" customFormat="true" ht="24" hidden="false" customHeight="true" outlineLevel="0" collapsed="false">
      <c r="A30" s="107" t="s">
        <v>587</v>
      </c>
      <c r="B30" s="104" t="n">
        <v>2</v>
      </c>
      <c r="C30" s="104" t="n">
        <v>0</v>
      </c>
      <c r="D30" s="104" t="n">
        <v>0</v>
      </c>
      <c r="E30" s="104" t="n">
        <v>2</v>
      </c>
      <c r="F30" s="105" t="s">
        <v>38</v>
      </c>
      <c r="G30" s="104" t="n">
        <v>2</v>
      </c>
      <c r="H30" s="104" t="n">
        <v>0</v>
      </c>
      <c r="I30" s="104" t="n">
        <v>0</v>
      </c>
      <c r="J30" s="104" t="n">
        <v>0</v>
      </c>
      <c r="K30" s="104" t="n">
        <v>1</v>
      </c>
      <c r="L30" s="104" t="n">
        <v>0</v>
      </c>
    </row>
    <row r="31" s="106" customFormat="true" ht="15.6" hidden="false" customHeight="true" outlineLevel="0" collapsed="false">
      <c r="A31" s="103" t="s">
        <v>588</v>
      </c>
      <c r="B31" s="104" t="n">
        <v>10</v>
      </c>
      <c r="C31" s="104" t="n">
        <v>0</v>
      </c>
      <c r="D31" s="104" t="n">
        <v>0</v>
      </c>
      <c r="E31" s="104" t="n">
        <v>3</v>
      </c>
      <c r="F31" s="105" t="s">
        <v>38</v>
      </c>
      <c r="G31" s="104" t="n">
        <v>3</v>
      </c>
      <c r="H31" s="104" t="n">
        <v>4</v>
      </c>
      <c r="I31" s="104" t="n">
        <v>3</v>
      </c>
      <c r="J31" s="104" t="n">
        <v>0</v>
      </c>
      <c r="K31" s="104" t="n">
        <v>0</v>
      </c>
      <c r="L31" s="104" t="n">
        <v>0</v>
      </c>
    </row>
    <row r="32" s="106" customFormat="true" ht="15.6" hidden="false" customHeight="true" outlineLevel="0" collapsed="false">
      <c r="A32" s="103" t="s">
        <v>589</v>
      </c>
      <c r="B32" s="104" t="n">
        <v>4</v>
      </c>
      <c r="C32" s="104" t="n">
        <v>1</v>
      </c>
      <c r="D32" s="104" t="n">
        <v>1</v>
      </c>
      <c r="E32" s="104" t="n">
        <v>2</v>
      </c>
      <c r="F32" s="105" t="s">
        <v>38</v>
      </c>
      <c r="G32" s="104" t="n">
        <v>1</v>
      </c>
      <c r="H32" s="104" t="n">
        <v>3</v>
      </c>
      <c r="I32" s="104" t="n">
        <v>0</v>
      </c>
      <c r="J32" s="104" t="n">
        <v>0</v>
      </c>
      <c r="K32" s="104" t="n">
        <v>1</v>
      </c>
      <c r="L32" s="104" t="n">
        <v>0</v>
      </c>
    </row>
    <row r="33" s="106" customFormat="true" ht="15.6" hidden="false" customHeight="true" outlineLevel="0" collapsed="false">
      <c r="A33" s="103" t="s">
        <v>590</v>
      </c>
      <c r="B33" s="104" t="n">
        <v>12</v>
      </c>
      <c r="C33" s="104" t="n">
        <v>1</v>
      </c>
      <c r="D33" s="104" t="n">
        <v>1</v>
      </c>
      <c r="E33" s="104" t="n">
        <v>1</v>
      </c>
      <c r="F33" s="105" t="s">
        <v>38</v>
      </c>
      <c r="G33" s="104" t="n">
        <v>1</v>
      </c>
      <c r="H33" s="104" t="n">
        <v>6</v>
      </c>
      <c r="I33" s="104" t="n">
        <v>4</v>
      </c>
      <c r="J33" s="104" t="n">
        <v>1</v>
      </c>
      <c r="K33" s="104" t="n">
        <v>0</v>
      </c>
      <c r="L33" s="104" t="n">
        <v>0</v>
      </c>
      <c r="M33" s="108"/>
      <c r="N33" s="108"/>
    </row>
    <row r="34" s="106" customFormat="true" ht="15.6" hidden="false" customHeight="true" outlineLevel="0" collapsed="false">
      <c r="A34" s="103" t="s">
        <v>590</v>
      </c>
      <c r="B34" s="104"/>
      <c r="C34" s="104"/>
      <c r="D34" s="104"/>
      <c r="E34" s="104"/>
      <c r="F34" s="105"/>
      <c r="G34" s="104"/>
      <c r="H34" s="104"/>
      <c r="I34" s="104"/>
      <c r="J34" s="104"/>
      <c r="K34" s="104"/>
      <c r="L34" s="104"/>
      <c r="M34" s="108"/>
      <c r="N34" s="108"/>
    </row>
    <row r="35" s="106" customFormat="true" ht="15.6" hidden="false" customHeight="true" outlineLevel="0" collapsed="false">
      <c r="A35" s="103" t="s">
        <v>591</v>
      </c>
      <c r="B35" s="104" t="n">
        <v>9</v>
      </c>
      <c r="C35" s="104" t="n">
        <v>3</v>
      </c>
      <c r="D35" s="104" t="n">
        <v>2</v>
      </c>
      <c r="E35" s="104" t="n">
        <v>5</v>
      </c>
      <c r="F35" s="105" t="s">
        <v>38</v>
      </c>
      <c r="G35" s="104" t="n">
        <v>3</v>
      </c>
      <c r="H35" s="104" t="n">
        <v>1</v>
      </c>
      <c r="I35" s="104" t="n">
        <v>4</v>
      </c>
      <c r="J35" s="104" t="n">
        <v>1</v>
      </c>
      <c r="K35" s="104" t="n">
        <v>9</v>
      </c>
      <c r="L35" s="104" t="n">
        <v>0</v>
      </c>
      <c r="M35" s="108"/>
      <c r="N35" s="108"/>
    </row>
    <row r="36" s="106" customFormat="true" ht="15.6" hidden="false" customHeight="true" outlineLevel="0" collapsed="false">
      <c r="A36" s="103" t="s">
        <v>592</v>
      </c>
      <c r="B36" s="104" t="n">
        <v>2</v>
      </c>
      <c r="C36" s="104" t="n">
        <v>0</v>
      </c>
      <c r="D36" s="104" t="n">
        <v>0</v>
      </c>
      <c r="E36" s="104" t="n">
        <v>0</v>
      </c>
      <c r="F36" s="105" t="s">
        <v>38</v>
      </c>
      <c r="G36" s="104" t="n">
        <v>0</v>
      </c>
      <c r="H36" s="104" t="n">
        <v>0</v>
      </c>
      <c r="I36" s="104" t="n">
        <v>1</v>
      </c>
      <c r="J36" s="104" t="n">
        <v>1</v>
      </c>
      <c r="K36" s="104" t="n">
        <v>1</v>
      </c>
      <c r="L36" s="104" t="n">
        <v>1</v>
      </c>
      <c r="M36" s="108"/>
      <c r="N36" s="108"/>
    </row>
    <row r="37" s="106" customFormat="true" ht="15.6" hidden="false" customHeight="true" outlineLevel="0" collapsed="false">
      <c r="A37" s="103" t="s">
        <v>593</v>
      </c>
      <c r="B37" s="104" t="n">
        <v>366</v>
      </c>
      <c r="C37" s="104" t="n">
        <v>177</v>
      </c>
      <c r="D37" s="104" t="n">
        <v>23</v>
      </c>
      <c r="E37" s="104" t="n">
        <v>131</v>
      </c>
      <c r="F37" s="105" t="n">
        <v>-14.3790849673203</v>
      </c>
      <c r="G37" s="104" t="n">
        <v>100</v>
      </c>
      <c r="H37" s="104" t="n">
        <v>141</v>
      </c>
      <c r="I37" s="104" t="n">
        <v>125</v>
      </c>
      <c r="J37" s="104" t="n">
        <v>47</v>
      </c>
      <c r="K37" s="104" t="n">
        <v>88</v>
      </c>
      <c r="L37" s="104" t="n">
        <v>37</v>
      </c>
    </row>
    <row r="38" s="106" customFormat="true" ht="22.5" hidden="false" customHeight="true" outlineLevel="0" collapsed="false">
      <c r="A38" s="107" t="s">
        <v>594</v>
      </c>
      <c r="B38" s="104" t="n">
        <v>9</v>
      </c>
      <c r="C38" s="104" t="n">
        <v>8</v>
      </c>
      <c r="D38" s="104" t="n">
        <v>0</v>
      </c>
      <c r="E38" s="104" t="n">
        <v>4</v>
      </c>
      <c r="F38" s="105" t="s">
        <v>38</v>
      </c>
      <c r="G38" s="104" t="n">
        <v>4</v>
      </c>
      <c r="H38" s="104" t="n">
        <v>2</v>
      </c>
      <c r="I38" s="104" t="n">
        <v>3</v>
      </c>
      <c r="J38" s="104" t="n">
        <v>0</v>
      </c>
      <c r="K38" s="104" t="n">
        <v>0</v>
      </c>
      <c r="L38" s="104" t="n">
        <v>0</v>
      </c>
    </row>
    <row r="39" s="106" customFormat="true" ht="22.5" hidden="false" customHeight="true" outlineLevel="0" collapsed="false">
      <c r="A39" s="107" t="s">
        <v>595</v>
      </c>
      <c r="B39" s="104" t="n">
        <v>153</v>
      </c>
      <c r="C39" s="104" t="n">
        <v>48</v>
      </c>
      <c r="D39" s="104" t="n">
        <v>7</v>
      </c>
      <c r="E39" s="104" t="n">
        <v>62</v>
      </c>
      <c r="F39" s="105" t="n">
        <v>19.2307692307692</v>
      </c>
      <c r="G39" s="104" t="n">
        <v>53</v>
      </c>
      <c r="H39" s="104" t="n">
        <v>42</v>
      </c>
      <c r="I39" s="104" t="n">
        <v>58</v>
      </c>
      <c r="J39" s="104" t="n">
        <v>15</v>
      </c>
      <c r="K39" s="104" t="n">
        <v>43</v>
      </c>
      <c r="L39" s="104" t="n">
        <v>14</v>
      </c>
      <c r="M39" s="109"/>
      <c r="N39" s="109"/>
    </row>
    <row r="40" s="106" customFormat="true" ht="22.5" hidden="false" customHeight="true" outlineLevel="0" collapsed="false">
      <c r="A40" s="107" t="s">
        <v>596</v>
      </c>
      <c r="B40" s="104" t="n">
        <v>17</v>
      </c>
      <c r="C40" s="104" t="n">
        <v>2</v>
      </c>
      <c r="D40" s="104" t="n">
        <v>1</v>
      </c>
      <c r="E40" s="104" t="n">
        <v>6</v>
      </c>
      <c r="F40" s="105" t="s">
        <v>38</v>
      </c>
      <c r="G40" s="104" t="n">
        <v>4</v>
      </c>
      <c r="H40" s="104" t="n">
        <v>8</v>
      </c>
      <c r="I40" s="104" t="n">
        <v>5</v>
      </c>
      <c r="J40" s="104" t="n">
        <v>1</v>
      </c>
      <c r="K40" s="104" t="n">
        <v>3</v>
      </c>
      <c r="L40" s="104" t="n">
        <v>1</v>
      </c>
    </row>
    <row r="41" s="106" customFormat="true" ht="15.6" hidden="false" customHeight="true" outlineLevel="0" collapsed="false">
      <c r="A41" s="103" t="s">
        <v>597</v>
      </c>
      <c r="B41" s="104" t="n">
        <v>3</v>
      </c>
      <c r="C41" s="104" t="n">
        <v>3</v>
      </c>
      <c r="D41" s="104" t="n">
        <v>0</v>
      </c>
      <c r="E41" s="104" t="n">
        <v>1</v>
      </c>
      <c r="F41" s="105" t="s">
        <v>38</v>
      </c>
      <c r="G41" s="104" t="n">
        <v>1</v>
      </c>
      <c r="H41" s="104" t="n">
        <v>1</v>
      </c>
      <c r="I41" s="104" t="n">
        <v>1</v>
      </c>
      <c r="J41" s="104" t="n">
        <v>0</v>
      </c>
      <c r="K41" s="104" t="n">
        <v>1</v>
      </c>
      <c r="L41" s="104" t="n">
        <v>1</v>
      </c>
    </row>
    <row r="42" s="106" customFormat="true" ht="15.6" hidden="false" customHeight="true" outlineLevel="0" collapsed="false">
      <c r="A42" s="103" t="s">
        <v>598</v>
      </c>
      <c r="B42" s="104" t="n">
        <v>2</v>
      </c>
      <c r="C42" s="104" t="n">
        <v>0</v>
      </c>
      <c r="D42" s="104" t="n">
        <v>0</v>
      </c>
      <c r="E42" s="104" t="n">
        <v>0</v>
      </c>
      <c r="F42" s="105" t="s">
        <v>38</v>
      </c>
      <c r="G42" s="104" t="n">
        <v>0</v>
      </c>
      <c r="H42" s="104" t="n">
        <v>1</v>
      </c>
      <c r="I42" s="104" t="n">
        <v>1</v>
      </c>
      <c r="J42" s="104" t="n">
        <v>0</v>
      </c>
      <c r="K42" s="104" t="n">
        <v>0</v>
      </c>
      <c r="L42" s="104" t="n">
        <v>0</v>
      </c>
    </row>
    <row r="43" s="106" customFormat="true" ht="24.95" hidden="false" customHeight="true" outlineLevel="0" collapsed="false">
      <c r="A43" s="114" t="s">
        <v>599</v>
      </c>
      <c r="B43" s="112" t="n">
        <v>49134</v>
      </c>
      <c r="C43" s="112" t="n">
        <v>11371</v>
      </c>
      <c r="D43" s="112" t="n">
        <v>6335</v>
      </c>
      <c r="E43" s="112" t="n">
        <v>19384</v>
      </c>
      <c r="F43" s="113" t="n">
        <v>-3.33133851984839</v>
      </c>
      <c r="G43" s="112" t="n">
        <v>10655</v>
      </c>
      <c r="H43" s="112" t="n">
        <v>16128</v>
      </c>
      <c r="I43" s="112" t="n">
        <v>16736</v>
      </c>
      <c r="J43" s="112" t="n">
        <v>6163</v>
      </c>
      <c r="K43" s="112" t="n">
        <v>15058</v>
      </c>
      <c r="L43" s="112" t="n">
        <v>3772</v>
      </c>
      <c r="M43" s="108"/>
      <c r="N43" s="108"/>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Arial,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2.85"/>
    <col collapsed="false" customWidth="true" hidden="false" outlineLevel="0" max="2" min="2" style="53" width="7.85"/>
    <col collapsed="false" customWidth="true" hidden="false" outlineLevel="0" max="3" min="3" style="53" width="6.99"/>
    <col collapsed="false" customWidth="true" hidden="false" outlineLevel="0" max="4" min="4" style="53" width="6.28"/>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106" customFormat="true" ht="21.95" hidden="false" customHeight="true" outlineLevel="0" collapsed="false">
      <c r="A9" s="115" t="s">
        <v>600</v>
      </c>
      <c r="B9" s="115"/>
      <c r="C9" s="115"/>
      <c r="D9" s="115"/>
      <c r="E9" s="115"/>
      <c r="F9" s="115"/>
      <c r="G9" s="115"/>
      <c r="H9" s="115"/>
      <c r="I9" s="115"/>
      <c r="J9" s="115"/>
      <c r="K9" s="115"/>
      <c r="L9" s="115"/>
      <c r="M9" s="108"/>
      <c r="N9" s="108"/>
    </row>
    <row r="10" s="106" customFormat="true" ht="3" hidden="false" customHeight="true" outlineLevel="0" collapsed="false">
      <c r="A10" s="115"/>
      <c r="B10" s="115"/>
      <c r="C10" s="115"/>
      <c r="D10" s="115"/>
      <c r="E10" s="115"/>
      <c r="F10" s="115"/>
      <c r="G10" s="115"/>
      <c r="H10" s="115"/>
      <c r="I10" s="115"/>
      <c r="J10" s="115"/>
      <c r="K10" s="115"/>
      <c r="L10" s="115"/>
      <c r="M10" s="108"/>
      <c r="N10" s="108"/>
    </row>
    <row r="11" s="106" customFormat="true" ht="12.6" hidden="false" customHeight="true" outlineLevel="0" collapsed="false">
      <c r="A11" s="103" t="s">
        <v>601</v>
      </c>
      <c r="B11" s="104" t="n">
        <v>4</v>
      </c>
      <c r="C11" s="104" t="n">
        <v>0</v>
      </c>
      <c r="D11" s="104" t="n">
        <v>0</v>
      </c>
      <c r="E11" s="104" t="n">
        <v>4</v>
      </c>
      <c r="F11" s="105" t="s">
        <v>38</v>
      </c>
      <c r="G11" s="104" t="n">
        <v>1</v>
      </c>
      <c r="H11" s="104" t="n">
        <v>3</v>
      </c>
      <c r="I11" s="104" t="n">
        <v>0</v>
      </c>
      <c r="J11" s="104" t="n">
        <v>1</v>
      </c>
      <c r="K11" s="104" t="n">
        <v>4</v>
      </c>
      <c r="L11" s="104" t="n">
        <v>0</v>
      </c>
    </row>
    <row r="12" s="106" customFormat="true" ht="12.6" hidden="false" customHeight="true" outlineLevel="0" collapsed="false">
      <c r="A12" s="103" t="s">
        <v>602</v>
      </c>
      <c r="B12" s="104" t="n">
        <v>11</v>
      </c>
      <c r="C12" s="104" t="n">
        <v>0</v>
      </c>
      <c r="D12" s="104" t="n">
        <v>0</v>
      </c>
      <c r="E12" s="104" t="n">
        <v>6</v>
      </c>
      <c r="F12" s="105" t="s">
        <v>38</v>
      </c>
      <c r="G12" s="104" t="n">
        <v>4</v>
      </c>
      <c r="H12" s="104" t="n">
        <v>4</v>
      </c>
      <c r="I12" s="104" t="n">
        <v>3</v>
      </c>
      <c r="J12" s="104" t="n">
        <v>0</v>
      </c>
      <c r="K12" s="104" t="n">
        <v>0</v>
      </c>
      <c r="L12" s="104" t="n">
        <v>0</v>
      </c>
    </row>
    <row r="13" s="106" customFormat="true" ht="12.6" hidden="false" customHeight="true" outlineLevel="0" collapsed="false">
      <c r="A13" s="103" t="s">
        <v>603</v>
      </c>
      <c r="B13" s="104" t="n">
        <v>411</v>
      </c>
      <c r="C13" s="104" t="n">
        <v>17</v>
      </c>
      <c r="D13" s="104" t="n">
        <v>0</v>
      </c>
      <c r="E13" s="104" t="n">
        <v>149</v>
      </c>
      <c r="F13" s="105" t="n">
        <v>7.19424460431655</v>
      </c>
      <c r="G13" s="104" t="n">
        <v>116</v>
      </c>
      <c r="H13" s="104" t="n">
        <v>138</v>
      </c>
      <c r="I13" s="104" t="n">
        <v>157</v>
      </c>
      <c r="J13" s="104" t="n">
        <v>12</v>
      </c>
      <c r="K13" s="104" t="n">
        <v>146</v>
      </c>
      <c r="L13" s="104" t="n">
        <v>4</v>
      </c>
    </row>
    <row r="14" s="106" customFormat="true" ht="12.6" hidden="false" customHeight="true" outlineLevel="0" collapsed="false">
      <c r="A14" s="103" t="s">
        <v>604</v>
      </c>
      <c r="B14" s="104" t="n">
        <v>472</v>
      </c>
      <c r="C14" s="104" t="n">
        <v>95</v>
      </c>
      <c r="D14" s="104" t="n">
        <v>14</v>
      </c>
      <c r="E14" s="104" t="n">
        <v>154</v>
      </c>
      <c r="F14" s="105" t="n">
        <v>-12.9943502824859</v>
      </c>
      <c r="G14" s="104" t="n">
        <v>151</v>
      </c>
      <c r="H14" s="104" t="n">
        <v>165</v>
      </c>
      <c r="I14" s="104" t="n">
        <v>156</v>
      </c>
      <c r="J14" s="104" t="n">
        <v>46</v>
      </c>
      <c r="K14" s="104" t="n">
        <v>188</v>
      </c>
      <c r="L14" s="104" t="n">
        <v>44</v>
      </c>
    </row>
    <row r="15" s="106" customFormat="true" ht="12.6" hidden="false" customHeight="true" outlineLevel="0" collapsed="false">
      <c r="A15" s="103" t="s">
        <v>605</v>
      </c>
      <c r="B15" s="104"/>
      <c r="C15" s="104"/>
      <c r="D15" s="104"/>
      <c r="E15" s="104"/>
      <c r="F15" s="105"/>
      <c r="G15" s="104"/>
      <c r="H15" s="104"/>
      <c r="I15" s="104"/>
      <c r="J15" s="104"/>
      <c r="K15" s="104"/>
      <c r="L15" s="104"/>
    </row>
    <row r="16" s="106" customFormat="true" ht="12.6" hidden="false" customHeight="true" outlineLevel="0" collapsed="false">
      <c r="A16" s="103" t="s">
        <v>606</v>
      </c>
      <c r="B16" s="104" t="n">
        <v>92</v>
      </c>
      <c r="C16" s="104" t="n">
        <v>32</v>
      </c>
      <c r="D16" s="104" t="n">
        <v>3</v>
      </c>
      <c r="E16" s="104" t="n">
        <v>39</v>
      </c>
      <c r="F16" s="105" t="n">
        <v>2.63157894736843</v>
      </c>
      <c r="G16" s="104" t="n">
        <v>30</v>
      </c>
      <c r="H16" s="104" t="n">
        <v>35</v>
      </c>
      <c r="I16" s="104" t="n">
        <v>27</v>
      </c>
      <c r="J16" s="104" t="n">
        <v>8</v>
      </c>
      <c r="K16" s="104" t="n">
        <v>31</v>
      </c>
      <c r="L16" s="104" t="n">
        <v>8</v>
      </c>
    </row>
    <row r="17" s="106" customFormat="true" ht="12.6" hidden="false" customHeight="true" outlineLevel="0" collapsed="false">
      <c r="A17" s="103" t="s">
        <v>607</v>
      </c>
      <c r="B17" s="104" t="n">
        <v>55</v>
      </c>
      <c r="C17" s="104" t="n">
        <v>16</v>
      </c>
      <c r="D17" s="104" t="n">
        <v>2</v>
      </c>
      <c r="E17" s="104" t="n">
        <v>23</v>
      </c>
      <c r="F17" s="105" t="s">
        <v>38</v>
      </c>
      <c r="G17" s="104" t="n">
        <v>19</v>
      </c>
      <c r="H17" s="104" t="n">
        <v>12</v>
      </c>
      <c r="I17" s="104" t="n">
        <v>24</v>
      </c>
      <c r="J17" s="104" t="n">
        <v>4</v>
      </c>
      <c r="K17" s="104" t="n">
        <v>8</v>
      </c>
      <c r="L17" s="104" t="n">
        <v>1</v>
      </c>
    </row>
    <row r="18" s="106" customFormat="true" ht="12.6" hidden="false" customHeight="true" outlineLevel="0" collapsed="false">
      <c r="A18" s="103" t="s">
        <v>608</v>
      </c>
      <c r="B18" s="104" t="n">
        <v>1244</v>
      </c>
      <c r="C18" s="104" t="n">
        <v>149</v>
      </c>
      <c r="D18" s="104" t="n">
        <v>28</v>
      </c>
      <c r="E18" s="104" t="n">
        <v>485</v>
      </c>
      <c r="F18" s="105" t="n">
        <v>-0.614754098360663</v>
      </c>
      <c r="G18" s="104" t="n">
        <v>403</v>
      </c>
      <c r="H18" s="104" t="n">
        <v>426</v>
      </c>
      <c r="I18" s="104" t="n">
        <v>415</v>
      </c>
      <c r="J18" s="104" t="n">
        <v>125</v>
      </c>
      <c r="K18" s="104" t="n">
        <v>355</v>
      </c>
      <c r="L18" s="104" t="n">
        <v>34</v>
      </c>
    </row>
    <row r="19" s="106" customFormat="true" ht="12.6" hidden="false" customHeight="true" outlineLevel="0" collapsed="false">
      <c r="A19" s="103" t="s">
        <v>609</v>
      </c>
      <c r="B19" s="104" t="n">
        <v>101</v>
      </c>
      <c r="C19" s="104" t="n">
        <v>49</v>
      </c>
      <c r="D19" s="104" t="n">
        <v>3</v>
      </c>
      <c r="E19" s="104" t="n">
        <v>49</v>
      </c>
      <c r="F19" s="105" t="n">
        <v>13.953488372093</v>
      </c>
      <c r="G19" s="104" t="n">
        <v>27</v>
      </c>
      <c r="H19" s="104" t="n">
        <v>41</v>
      </c>
      <c r="I19" s="104" t="n">
        <v>33</v>
      </c>
      <c r="J19" s="104" t="n">
        <v>13</v>
      </c>
      <c r="K19" s="104" t="n">
        <v>32</v>
      </c>
      <c r="L19" s="104" t="n">
        <v>13</v>
      </c>
    </row>
    <row r="20" s="106" customFormat="true" ht="12.6" hidden="false" customHeight="true" outlineLevel="0" collapsed="false">
      <c r="A20" s="103" t="s">
        <v>610</v>
      </c>
      <c r="B20" s="104" t="n">
        <v>66</v>
      </c>
      <c r="C20" s="104" t="n">
        <v>9</v>
      </c>
      <c r="D20" s="104" t="n">
        <v>2</v>
      </c>
      <c r="E20" s="104" t="n">
        <v>30</v>
      </c>
      <c r="F20" s="105" t="n">
        <v>15.3846153846154</v>
      </c>
      <c r="G20" s="104" t="n">
        <v>16</v>
      </c>
      <c r="H20" s="104" t="n">
        <v>22</v>
      </c>
      <c r="I20" s="104" t="n">
        <v>28</v>
      </c>
      <c r="J20" s="104" t="n">
        <v>7</v>
      </c>
      <c r="K20" s="104" t="n">
        <v>21</v>
      </c>
      <c r="L20" s="104" t="n">
        <v>4</v>
      </c>
    </row>
    <row r="21" s="106" customFormat="true" ht="12.6" hidden="false" customHeight="true" outlineLevel="0" collapsed="false">
      <c r="A21" s="103" t="s">
        <v>611</v>
      </c>
      <c r="B21" s="104" t="n">
        <v>33</v>
      </c>
      <c r="C21" s="104" t="n">
        <v>18</v>
      </c>
      <c r="D21" s="104" t="n">
        <v>0</v>
      </c>
      <c r="E21" s="104" t="n">
        <v>14</v>
      </c>
      <c r="F21" s="105" t="s">
        <v>38</v>
      </c>
      <c r="G21" s="104" t="n">
        <v>6</v>
      </c>
      <c r="H21" s="104" t="n">
        <v>12</v>
      </c>
      <c r="I21" s="104" t="n">
        <v>15</v>
      </c>
      <c r="J21" s="104" t="n">
        <v>5</v>
      </c>
      <c r="K21" s="104" t="n">
        <v>13</v>
      </c>
      <c r="L21" s="104" t="n">
        <v>9</v>
      </c>
    </row>
    <row r="22" s="106" customFormat="true" ht="12.6" hidden="false" customHeight="true" outlineLevel="0" collapsed="false">
      <c r="A22" s="103" t="s">
        <v>612</v>
      </c>
      <c r="B22" s="104" t="n">
        <v>292</v>
      </c>
      <c r="C22" s="104" t="n">
        <v>144</v>
      </c>
      <c r="D22" s="104" t="n">
        <v>6</v>
      </c>
      <c r="E22" s="104" t="n">
        <v>106</v>
      </c>
      <c r="F22" s="105" t="n">
        <v>0.952380952380949</v>
      </c>
      <c r="G22" s="104" t="n">
        <v>77</v>
      </c>
      <c r="H22" s="104" t="n">
        <v>104</v>
      </c>
      <c r="I22" s="104" t="n">
        <v>111</v>
      </c>
      <c r="J22" s="104" t="n">
        <v>35</v>
      </c>
      <c r="K22" s="104" t="n">
        <v>99</v>
      </c>
      <c r="L22" s="104" t="n">
        <v>53</v>
      </c>
    </row>
    <row r="23" s="106" customFormat="true" ht="12.6" hidden="false" customHeight="true" outlineLevel="0" collapsed="false">
      <c r="A23" s="103" t="s">
        <v>613</v>
      </c>
      <c r="B23" s="104" t="n">
        <v>28</v>
      </c>
      <c r="C23" s="104" t="n">
        <v>28</v>
      </c>
      <c r="D23" s="104" t="n">
        <v>0</v>
      </c>
      <c r="E23" s="104" t="n">
        <v>13</v>
      </c>
      <c r="F23" s="105" t="s">
        <v>38</v>
      </c>
      <c r="G23" s="104" t="n">
        <v>10</v>
      </c>
      <c r="H23" s="104" t="n">
        <v>6</v>
      </c>
      <c r="I23" s="104" t="n">
        <v>12</v>
      </c>
      <c r="J23" s="104" t="n">
        <v>3</v>
      </c>
      <c r="K23" s="104" t="n">
        <v>14</v>
      </c>
      <c r="L23" s="104" t="n">
        <v>14</v>
      </c>
    </row>
    <row r="24" s="106" customFormat="true" ht="12.6" hidden="false" customHeight="true" outlineLevel="0" collapsed="false">
      <c r="A24" s="103" t="s">
        <v>614</v>
      </c>
      <c r="B24" s="104" t="n">
        <v>480</v>
      </c>
      <c r="C24" s="104" t="n">
        <v>75</v>
      </c>
      <c r="D24" s="104" t="n">
        <v>3</v>
      </c>
      <c r="E24" s="104" t="n">
        <v>226</v>
      </c>
      <c r="F24" s="105" t="n">
        <v>-16.9117647058823</v>
      </c>
      <c r="G24" s="104" t="n">
        <v>9</v>
      </c>
      <c r="H24" s="104" t="n">
        <v>218</v>
      </c>
      <c r="I24" s="104" t="n">
        <v>253</v>
      </c>
      <c r="J24" s="104" t="n">
        <v>28</v>
      </c>
      <c r="K24" s="104" t="n">
        <v>229</v>
      </c>
      <c r="L24" s="104" t="n">
        <v>33</v>
      </c>
    </row>
    <row r="25" s="106" customFormat="true" ht="19.9" hidden="false" customHeight="true" outlineLevel="0" collapsed="false">
      <c r="A25" s="107" t="s">
        <v>615</v>
      </c>
      <c r="B25" s="104" t="n">
        <v>37</v>
      </c>
      <c r="C25" s="104" t="n">
        <v>2</v>
      </c>
      <c r="D25" s="104" t="n">
        <v>0</v>
      </c>
      <c r="E25" s="104" t="n">
        <v>12</v>
      </c>
      <c r="F25" s="105" t="s">
        <v>38</v>
      </c>
      <c r="G25" s="104" t="n">
        <v>11</v>
      </c>
      <c r="H25" s="104" t="n">
        <v>14</v>
      </c>
      <c r="I25" s="104" t="n">
        <v>12</v>
      </c>
      <c r="J25" s="104" t="n">
        <v>2</v>
      </c>
      <c r="K25" s="104" t="n">
        <v>2</v>
      </c>
      <c r="L25" s="104" t="n">
        <v>0</v>
      </c>
    </row>
    <row r="26" s="106" customFormat="true" ht="12.6" hidden="false" customHeight="true" outlineLevel="0" collapsed="false">
      <c r="A26" s="103" t="s">
        <v>616</v>
      </c>
      <c r="B26" s="104" t="n">
        <v>51</v>
      </c>
      <c r="C26" s="104" t="n">
        <v>12</v>
      </c>
      <c r="D26" s="104" t="n">
        <v>0</v>
      </c>
      <c r="E26" s="104" t="n">
        <v>20</v>
      </c>
      <c r="F26" s="105" t="s">
        <v>38</v>
      </c>
      <c r="G26" s="104" t="n">
        <v>20</v>
      </c>
      <c r="H26" s="104" t="n">
        <v>12</v>
      </c>
      <c r="I26" s="104" t="n">
        <v>19</v>
      </c>
      <c r="J26" s="104" t="n">
        <v>0</v>
      </c>
      <c r="K26" s="104" t="n">
        <v>0</v>
      </c>
      <c r="L26" s="104" t="n">
        <v>0</v>
      </c>
    </row>
    <row r="27" s="106" customFormat="true" ht="12.6" hidden="false" customHeight="true" outlineLevel="0" collapsed="false">
      <c r="A27" s="103" t="s">
        <v>617</v>
      </c>
      <c r="B27" s="104" t="n">
        <v>44</v>
      </c>
      <c r="C27" s="104" t="n">
        <v>32</v>
      </c>
      <c r="D27" s="104" t="n">
        <v>0</v>
      </c>
      <c r="E27" s="104" t="n">
        <v>13</v>
      </c>
      <c r="F27" s="105" t="s">
        <v>38</v>
      </c>
      <c r="G27" s="104" t="n">
        <v>13</v>
      </c>
      <c r="H27" s="104" t="n">
        <v>16</v>
      </c>
      <c r="I27" s="104" t="n">
        <v>15</v>
      </c>
      <c r="J27" s="104" t="n">
        <v>0</v>
      </c>
      <c r="K27" s="104" t="n">
        <v>11</v>
      </c>
      <c r="L27" s="104" t="n">
        <v>10</v>
      </c>
    </row>
    <row r="28" s="106" customFormat="true" ht="12.6" hidden="false" customHeight="true" outlineLevel="0" collapsed="false">
      <c r="A28" s="103" t="s">
        <v>618</v>
      </c>
      <c r="B28" s="104" t="n">
        <v>0</v>
      </c>
      <c r="C28" s="104" t="n">
        <v>0</v>
      </c>
      <c r="D28" s="104" t="n">
        <v>0</v>
      </c>
      <c r="E28" s="104" t="n">
        <v>0</v>
      </c>
      <c r="F28" s="105" t="s">
        <v>38</v>
      </c>
      <c r="G28" s="104" t="n">
        <v>0</v>
      </c>
      <c r="H28" s="104" t="n">
        <v>0</v>
      </c>
      <c r="I28" s="104" t="n">
        <v>0</v>
      </c>
      <c r="J28" s="104" t="n">
        <v>0</v>
      </c>
      <c r="K28" s="104" t="n">
        <v>1</v>
      </c>
      <c r="L28" s="104" t="n">
        <v>0</v>
      </c>
    </row>
    <row r="29" s="106" customFormat="true" ht="12.6" hidden="false" customHeight="true" outlineLevel="0" collapsed="false">
      <c r="A29" s="103" t="s">
        <v>619</v>
      </c>
      <c r="B29" s="104"/>
      <c r="C29" s="104"/>
      <c r="D29" s="104"/>
      <c r="E29" s="104"/>
      <c r="F29" s="105"/>
      <c r="G29" s="104"/>
      <c r="H29" s="104"/>
      <c r="I29" s="104"/>
      <c r="J29" s="104"/>
      <c r="K29" s="104"/>
      <c r="L29" s="104"/>
    </row>
    <row r="30" s="106" customFormat="true" ht="12.6" hidden="false" customHeight="true" outlineLevel="0" collapsed="false">
      <c r="A30" s="103" t="s">
        <v>620</v>
      </c>
      <c r="B30" s="104" t="n">
        <v>60</v>
      </c>
      <c r="C30" s="104" t="n">
        <v>47</v>
      </c>
      <c r="D30" s="104" t="n">
        <v>0</v>
      </c>
      <c r="E30" s="104" t="n">
        <v>32</v>
      </c>
      <c r="F30" s="105" t="n">
        <v>-8.57142857142857</v>
      </c>
      <c r="G30" s="104" t="n">
        <v>15</v>
      </c>
      <c r="H30" s="104" t="n">
        <v>27</v>
      </c>
      <c r="I30" s="104" t="n">
        <v>18</v>
      </c>
      <c r="J30" s="104" t="n">
        <v>14</v>
      </c>
      <c r="K30" s="104" t="n">
        <v>20</v>
      </c>
      <c r="L30" s="104" t="n">
        <v>17</v>
      </c>
    </row>
    <row r="31" s="106" customFormat="true" ht="12.6" hidden="false" customHeight="true" outlineLevel="0" collapsed="false">
      <c r="A31" s="103" t="s">
        <v>621</v>
      </c>
      <c r="B31" s="104" t="n">
        <v>80</v>
      </c>
      <c r="C31" s="104" t="n">
        <v>62</v>
      </c>
      <c r="D31" s="104" t="n">
        <v>0</v>
      </c>
      <c r="E31" s="104" t="n">
        <v>43</v>
      </c>
      <c r="F31" s="105" t="n">
        <v>30.3030303030303</v>
      </c>
      <c r="G31" s="104" t="n">
        <v>29</v>
      </c>
      <c r="H31" s="104" t="n">
        <v>26</v>
      </c>
      <c r="I31" s="104" t="n">
        <v>25</v>
      </c>
      <c r="J31" s="104" t="n">
        <v>17</v>
      </c>
      <c r="K31" s="104" t="n">
        <v>23</v>
      </c>
      <c r="L31" s="104" t="n">
        <v>22</v>
      </c>
    </row>
    <row r="32" s="106" customFormat="true" ht="12.6" hidden="false" customHeight="true" outlineLevel="0" collapsed="false">
      <c r="A32" s="103" t="s">
        <v>622</v>
      </c>
      <c r="B32" s="104" t="n">
        <v>2</v>
      </c>
      <c r="C32" s="104" t="n">
        <v>2</v>
      </c>
      <c r="D32" s="104" t="n">
        <v>0</v>
      </c>
      <c r="E32" s="104" t="n">
        <v>1</v>
      </c>
      <c r="F32" s="105" t="s">
        <v>38</v>
      </c>
      <c r="G32" s="104" t="n">
        <v>0</v>
      </c>
      <c r="H32" s="104" t="n">
        <v>1</v>
      </c>
      <c r="I32" s="104" t="n">
        <v>1</v>
      </c>
      <c r="J32" s="104" t="n">
        <v>2</v>
      </c>
      <c r="K32" s="104" t="n">
        <v>1</v>
      </c>
      <c r="L32" s="104" t="n">
        <v>1</v>
      </c>
    </row>
    <row r="33" s="106" customFormat="true" ht="12.6" hidden="false" customHeight="true" outlineLevel="0" collapsed="false">
      <c r="A33" s="103" t="s">
        <v>623</v>
      </c>
      <c r="B33" s="104" t="n">
        <v>17</v>
      </c>
      <c r="C33" s="104" t="n">
        <v>14</v>
      </c>
      <c r="D33" s="104" t="n">
        <v>0</v>
      </c>
      <c r="E33" s="104" t="n">
        <v>5</v>
      </c>
      <c r="F33" s="105" t="s">
        <v>38</v>
      </c>
      <c r="G33" s="104" t="n">
        <v>1</v>
      </c>
      <c r="H33" s="104" t="n">
        <v>10</v>
      </c>
      <c r="I33" s="104" t="n">
        <v>6</v>
      </c>
      <c r="J33" s="104" t="n">
        <v>5</v>
      </c>
      <c r="K33" s="104" t="n">
        <v>3</v>
      </c>
      <c r="L33" s="104" t="n">
        <v>2</v>
      </c>
    </row>
    <row r="34" s="106" customFormat="true" ht="12.6" hidden="false" customHeight="true" outlineLevel="0" collapsed="false">
      <c r="A34" s="103" t="s">
        <v>624</v>
      </c>
      <c r="B34" s="104" t="n">
        <v>13</v>
      </c>
      <c r="C34" s="104" t="n">
        <v>10</v>
      </c>
      <c r="D34" s="104" t="n">
        <v>0</v>
      </c>
      <c r="E34" s="104" t="n">
        <v>9</v>
      </c>
      <c r="F34" s="105" t="s">
        <v>38</v>
      </c>
      <c r="G34" s="104" t="n">
        <v>5</v>
      </c>
      <c r="H34" s="104" t="n">
        <v>3</v>
      </c>
      <c r="I34" s="104" t="n">
        <v>5</v>
      </c>
      <c r="J34" s="104" t="n">
        <v>2</v>
      </c>
      <c r="K34" s="104" t="n">
        <v>2</v>
      </c>
      <c r="L34" s="104" t="n">
        <v>2</v>
      </c>
    </row>
    <row r="35" s="106" customFormat="true" ht="12.6" hidden="false" customHeight="true" outlineLevel="0" collapsed="false">
      <c r="A35" s="103" t="s">
        <v>625</v>
      </c>
      <c r="B35" s="104"/>
      <c r="C35" s="104"/>
      <c r="D35" s="104"/>
      <c r="E35" s="104"/>
      <c r="F35" s="105"/>
      <c r="G35" s="104"/>
      <c r="H35" s="104"/>
      <c r="I35" s="104"/>
      <c r="J35" s="104"/>
      <c r="K35" s="104"/>
      <c r="L35" s="104"/>
    </row>
    <row r="36" s="106" customFormat="true" ht="12.6" hidden="false" customHeight="true" outlineLevel="0" collapsed="false">
      <c r="A36" s="103" t="s">
        <v>626</v>
      </c>
      <c r="B36" s="104" t="n">
        <v>1</v>
      </c>
      <c r="C36" s="104" t="n">
        <v>0</v>
      </c>
      <c r="D36" s="104" t="n">
        <v>0</v>
      </c>
      <c r="E36" s="104" t="n">
        <v>0</v>
      </c>
      <c r="F36" s="105" t="s">
        <v>38</v>
      </c>
      <c r="G36" s="104" t="n">
        <v>0</v>
      </c>
      <c r="H36" s="104" t="n">
        <v>0</v>
      </c>
      <c r="I36" s="104" t="n">
        <v>1</v>
      </c>
      <c r="J36" s="104" t="n">
        <v>0</v>
      </c>
      <c r="K36" s="104" t="n">
        <v>0</v>
      </c>
      <c r="L36" s="104" t="n">
        <v>0</v>
      </c>
    </row>
    <row r="37" s="106" customFormat="true" ht="12.6" hidden="false" customHeight="true" outlineLevel="0" collapsed="false">
      <c r="A37" s="103" t="s">
        <v>627</v>
      </c>
      <c r="B37" s="104" t="n">
        <v>2</v>
      </c>
      <c r="C37" s="104" t="n">
        <v>0</v>
      </c>
      <c r="D37" s="104" t="n">
        <v>0</v>
      </c>
      <c r="E37" s="104" t="n">
        <v>1</v>
      </c>
      <c r="F37" s="105" t="s">
        <v>38</v>
      </c>
      <c r="G37" s="104" t="n">
        <v>0</v>
      </c>
      <c r="H37" s="104" t="n">
        <v>2</v>
      </c>
      <c r="I37" s="104" t="n">
        <v>0</v>
      </c>
      <c r="J37" s="104" t="n">
        <v>0</v>
      </c>
      <c r="K37" s="104" t="n">
        <v>0</v>
      </c>
      <c r="L37" s="104" t="n">
        <v>0</v>
      </c>
    </row>
    <row r="38" s="106" customFormat="true" ht="12.6" hidden="false" customHeight="true" outlineLevel="0" collapsed="false">
      <c r="A38" s="103" t="s">
        <v>628</v>
      </c>
      <c r="B38" s="104" t="n">
        <v>10</v>
      </c>
      <c r="C38" s="104" t="n">
        <v>6</v>
      </c>
      <c r="D38" s="104" t="n">
        <v>0</v>
      </c>
      <c r="E38" s="104" t="n">
        <v>5</v>
      </c>
      <c r="F38" s="105" t="s">
        <v>38</v>
      </c>
      <c r="G38" s="104" t="n">
        <v>3</v>
      </c>
      <c r="H38" s="104" t="n">
        <v>5</v>
      </c>
      <c r="I38" s="104" t="n">
        <v>2</v>
      </c>
      <c r="J38" s="104" t="n">
        <v>1</v>
      </c>
      <c r="K38" s="104" t="n">
        <v>2</v>
      </c>
      <c r="L38" s="104" t="n">
        <v>0</v>
      </c>
    </row>
    <row r="39" s="108" customFormat="true" ht="12.6" hidden="false" customHeight="true" outlineLevel="0" collapsed="false">
      <c r="A39" s="103" t="s">
        <v>629</v>
      </c>
      <c r="B39" s="104" t="n">
        <v>0</v>
      </c>
      <c r="C39" s="104" t="n">
        <v>0</v>
      </c>
      <c r="D39" s="104" t="n">
        <v>0</v>
      </c>
      <c r="E39" s="104" t="n">
        <v>0</v>
      </c>
      <c r="F39" s="105" t="s">
        <v>38</v>
      </c>
      <c r="G39" s="104" t="n">
        <v>0</v>
      </c>
      <c r="H39" s="104" t="n">
        <v>0</v>
      </c>
      <c r="I39" s="104" t="n">
        <v>0</v>
      </c>
      <c r="J39" s="104" t="n">
        <v>0</v>
      </c>
      <c r="K39" s="104" t="n">
        <v>1</v>
      </c>
      <c r="L39" s="104" t="n">
        <v>0</v>
      </c>
      <c r="M39" s="106"/>
      <c r="N39" s="106"/>
    </row>
    <row r="40" s="106" customFormat="true" ht="12.6" hidden="false" customHeight="true" outlineLevel="0" collapsed="false">
      <c r="A40" s="103" t="s">
        <v>630</v>
      </c>
      <c r="B40" s="104" t="n">
        <v>169</v>
      </c>
      <c r="C40" s="104" t="n">
        <v>33</v>
      </c>
      <c r="D40" s="104" t="n">
        <v>5</v>
      </c>
      <c r="E40" s="104" t="n">
        <v>69</v>
      </c>
      <c r="F40" s="105" t="n">
        <v>-5.47945205479452</v>
      </c>
      <c r="G40" s="104" t="n">
        <v>38</v>
      </c>
      <c r="H40" s="104" t="n">
        <v>69</v>
      </c>
      <c r="I40" s="104" t="n">
        <v>62</v>
      </c>
      <c r="J40" s="104" t="n">
        <v>8</v>
      </c>
      <c r="K40" s="104" t="n">
        <v>66</v>
      </c>
      <c r="L40" s="104" t="n">
        <v>15</v>
      </c>
    </row>
    <row r="41" s="106" customFormat="true" ht="12.6" hidden="false" customHeight="true" outlineLevel="0" collapsed="false">
      <c r="A41" s="114" t="s">
        <v>631</v>
      </c>
      <c r="B41" s="112" t="n">
        <v>3775</v>
      </c>
      <c r="C41" s="112" t="n">
        <v>852</v>
      </c>
      <c r="D41" s="112" t="n">
        <v>66</v>
      </c>
      <c r="E41" s="112" t="n">
        <v>1508</v>
      </c>
      <c r="F41" s="113" t="n">
        <v>-2.33160621761658</v>
      </c>
      <c r="G41" s="112" t="n">
        <v>1004</v>
      </c>
      <c r="H41" s="112" t="n">
        <v>1371</v>
      </c>
      <c r="I41" s="112" t="n">
        <v>1400</v>
      </c>
      <c r="J41" s="112" t="n">
        <v>338</v>
      </c>
      <c r="K41" s="112" t="n">
        <v>1272</v>
      </c>
      <c r="L41" s="112" t="n">
        <v>286</v>
      </c>
    </row>
    <row r="42" s="106" customFormat="true" ht="20.1" hidden="false" customHeight="true" outlineLevel="0" collapsed="false">
      <c r="A42" s="115" t="s">
        <v>632</v>
      </c>
      <c r="B42" s="115"/>
      <c r="C42" s="115"/>
      <c r="D42" s="115"/>
      <c r="E42" s="115"/>
      <c r="F42" s="115"/>
      <c r="G42" s="115"/>
      <c r="H42" s="115"/>
      <c r="I42" s="115"/>
      <c r="J42" s="115"/>
      <c r="K42" s="115"/>
      <c r="L42" s="115"/>
    </row>
    <row r="43" s="106" customFormat="true" ht="3" hidden="false" customHeight="true" outlineLevel="0" collapsed="false">
      <c r="A43" s="115"/>
      <c r="B43" s="115"/>
      <c r="C43" s="115"/>
      <c r="D43" s="115"/>
      <c r="E43" s="115"/>
      <c r="F43" s="115"/>
      <c r="G43" s="115"/>
      <c r="H43" s="115"/>
      <c r="I43" s="115"/>
      <c r="J43" s="115"/>
      <c r="K43" s="115"/>
      <c r="L43" s="115"/>
    </row>
    <row r="44" s="106" customFormat="true" ht="12.6" hidden="false" customHeight="true" outlineLevel="0" collapsed="false">
      <c r="A44" s="103" t="s">
        <v>374</v>
      </c>
      <c r="B44" s="104" t="n">
        <v>1</v>
      </c>
      <c r="C44" s="104" t="n">
        <v>0</v>
      </c>
      <c r="D44" s="104" t="n">
        <v>0</v>
      </c>
      <c r="E44" s="104" t="n">
        <v>1</v>
      </c>
      <c r="F44" s="105" t="s">
        <v>38</v>
      </c>
      <c r="G44" s="104" t="n">
        <v>0</v>
      </c>
      <c r="H44" s="104" t="n">
        <v>1</v>
      </c>
      <c r="I44" s="104" t="n">
        <v>0</v>
      </c>
      <c r="J44" s="104" t="n">
        <v>0</v>
      </c>
      <c r="K44" s="104" t="n">
        <v>1</v>
      </c>
      <c r="L44" s="104" t="n">
        <v>0</v>
      </c>
    </row>
    <row r="45" s="106" customFormat="true" ht="12.6" hidden="false" customHeight="true" outlineLevel="0" collapsed="false">
      <c r="A45" s="103" t="s">
        <v>633</v>
      </c>
      <c r="B45" s="104"/>
      <c r="C45" s="104"/>
      <c r="D45" s="104"/>
      <c r="E45" s="104"/>
      <c r="F45" s="105"/>
      <c r="G45" s="104"/>
      <c r="H45" s="104"/>
      <c r="I45" s="104"/>
      <c r="J45" s="104"/>
      <c r="K45" s="104"/>
      <c r="L45" s="104"/>
    </row>
    <row r="46" s="109" customFormat="true" ht="12.6" hidden="false" customHeight="true" outlineLevel="0" collapsed="false">
      <c r="A46" s="103" t="s">
        <v>634</v>
      </c>
      <c r="B46" s="104" t="n">
        <v>68</v>
      </c>
      <c r="C46" s="104" t="n">
        <v>53</v>
      </c>
      <c r="D46" s="104" t="n">
        <v>0</v>
      </c>
      <c r="E46" s="104" t="n">
        <v>0</v>
      </c>
      <c r="F46" s="105" t="s">
        <v>38</v>
      </c>
      <c r="G46" s="104" t="n">
        <v>0</v>
      </c>
      <c r="H46" s="104" t="n">
        <v>0</v>
      </c>
      <c r="I46" s="104" t="n">
        <v>68</v>
      </c>
      <c r="J46" s="104" t="n">
        <v>0</v>
      </c>
      <c r="K46" s="104" t="n">
        <v>93</v>
      </c>
      <c r="L46" s="104" t="n">
        <v>81</v>
      </c>
    </row>
    <row r="47" s="109" customFormat="true" ht="12.6" hidden="false" customHeight="true" outlineLevel="0" collapsed="false">
      <c r="A47" s="103" t="s">
        <v>635</v>
      </c>
      <c r="B47" s="104" t="n">
        <v>42</v>
      </c>
      <c r="C47" s="104" t="n">
        <v>31</v>
      </c>
      <c r="D47" s="104" t="n">
        <v>2</v>
      </c>
      <c r="E47" s="104" t="n">
        <v>0</v>
      </c>
      <c r="F47" s="116" t="n">
        <v>-100</v>
      </c>
      <c r="G47" s="104" t="n">
        <v>0</v>
      </c>
      <c r="H47" s="104" t="n">
        <v>42</v>
      </c>
      <c r="I47" s="104" t="n">
        <v>0</v>
      </c>
      <c r="J47" s="104" t="n">
        <v>0</v>
      </c>
      <c r="K47" s="104" t="n">
        <v>0</v>
      </c>
      <c r="L47" s="104" t="n">
        <v>0</v>
      </c>
      <c r="M47" s="106"/>
      <c r="N47" s="106"/>
    </row>
    <row r="48" s="106" customFormat="true" ht="12.6" hidden="false" customHeight="true" outlineLevel="0" collapsed="false">
      <c r="A48" s="103" t="s">
        <v>636</v>
      </c>
      <c r="B48" s="104" t="n">
        <v>181</v>
      </c>
      <c r="C48" s="104" t="n">
        <v>66</v>
      </c>
      <c r="D48" s="104" t="n">
        <v>13</v>
      </c>
      <c r="E48" s="104" t="n">
        <v>72</v>
      </c>
      <c r="F48" s="105" t="n">
        <v>12.5</v>
      </c>
      <c r="G48" s="104" t="n">
        <v>59</v>
      </c>
      <c r="H48" s="104" t="n">
        <v>54</v>
      </c>
      <c r="I48" s="104" t="n">
        <v>68</v>
      </c>
      <c r="J48" s="104" t="n">
        <v>5</v>
      </c>
      <c r="K48" s="104" t="n">
        <v>53</v>
      </c>
      <c r="L48" s="104" t="n">
        <v>19</v>
      </c>
      <c r="M48" s="109"/>
      <c r="N48" s="109"/>
    </row>
    <row r="49" s="106" customFormat="true" ht="12.6" hidden="false" customHeight="true" outlineLevel="0" collapsed="false">
      <c r="A49" s="103" t="s">
        <v>637</v>
      </c>
      <c r="B49" s="104" t="n">
        <v>323</v>
      </c>
      <c r="C49" s="104" t="n">
        <v>291</v>
      </c>
      <c r="D49" s="104" t="n">
        <v>20</v>
      </c>
      <c r="E49" s="104" t="n">
        <v>108</v>
      </c>
      <c r="F49" s="105" t="n">
        <v>-10</v>
      </c>
      <c r="G49" s="104" t="n">
        <v>103</v>
      </c>
      <c r="H49" s="104" t="n">
        <v>113</v>
      </c>
      <c r="I49" s="104" t="n">
        <v>107</v>
      </c>
      <c r="J49" s="104" t="n">
        <v>4</v>
      </c>
      <c r="K49" s="104" t="n">
        <v>135</v>
      </c>
      <c r="L49" s="104" t="n">
        <v>121</v>
      </c>
      <c r="M49" s="109"/>
      <c r="N49" s="109"/>
    </row>
    <row r="50" s="106" customFormat="true" ht="22.9" hidden="false" customHeight="true" outlineLevel="0" collapsed="false">
      <c r="A50" s="107" t="s">
        <v>638</v>
      </c>
      <c r="B50" s="104"/>
      <c r="C50" s="104"/>
      <c r="D50" s="104"/>
      <c r="E50" s="104"/>
      <c r="F50" s="105"/>
      <c r="G50" s="104"/>
      <c r="H50" s="104"/>
      <c r="I50" s="104"/>
      <c r="J50" s="104"/>
      <c r="K50" s="104"/>
      <c r="L50" s="104"/>
      <c r="M50" s="109"/>
      <c r="N50" s="109"/>
    </row>
    <row r="51" s="106" customFormat="true" ht="12.6" hidden="false" customHeight="true" outlineLevel="0" collapsed="false">
      <c r="A51" s="103" t="s">
        <v>639</v>
      </c>
      <c r="B51" s="104" t="n">
        <v>28</v>
      </c>
      <c r="C51" s="104" t="n">
        <v>18</v>
      </c>
      <c r="D51" s="104" t="n">
        <v>0</v>
      </c>
      <c r="E51" s="104" t="n">
        <v>9</v>
      </c>
      <c r="F51" s="105" t="s">
        <v>38</v>
      </c>
      <c r="G51" s="104" t="n">
        <v>9</v>
      </c>
      <c r="H51" s="104" t="n">
        <v>4</v>
      </c>
      <c r="I51" s="104" t="n">
        <v>15</v>
      </c>
      <c r="J51" s="104" t="n">
        <v>0</v>
      </c>
      <c r="K51" s="104" t="n">
        <v>7</v>
      </c>
      <c r="L51" s="104" t="n">
        <v>3</v>
      </c>
    </row>
    <row r="52" s="106" customFormat="true" ht="12.6" hidden="false" customHeight="true" outlineLevel="0" collapsed="false">
      <c r="A52" s="103" t="s">
        <v>361</v>
      </c>
      <c r="B52" s="104" t="n">
        <v>185</v>
      </c>
      <c r="C52" s="104" t="n">
        <v>168</v>
      </c>
      <c r="D52" s="104" t="n">
        <v>0</v>
      </c>
      <c r="E52" s="104" t="n">
        <v>67</v>
      </c>
      <c r="F52" s="105" t="n">
        <v>-18.2926829268293</v>
      </c>
      <c r="G52" s="104" t="n">
        <v>57</v>
      </c>
      <c r="H52" s="104" t="n">
        <v>71</v>
      </c>
      <c r="I52" s="104" t="n">
        <v>57</v>
      </c>
      <c r="J52" s="104" t="n">
        <v>0</v>
      </c>
      <c r="K52" s="104" t="n">
        <v>78</v>
      </c>
      <c r="L52" s="104" t="n">
        <v>70</v>
      </c>
    </row>
    <row r="53" s="106" customFormat="true" ht="12.6" hidden="false" customHeight="true" outlineLevel="0" collapsed="false">
      <c r="A53" s="103" t="s">
        <v>362</v>
      </c>
      <c r="B53" s="104" t="n">
        <v>10</v>
      </c>
      <c r="C53" s="104" t="n">
        <v>6</v>
      </c>
      <c r="D53" s="104" t="n">
        <v>0</v>
      </c>
      <c r="E53" s="104" t="n">
        <v>5</v>
      </c>
      <c r="F53" s="105" t="s">
        <v>38</v>
      </c>
      <c r="G53" s="104" t="n">
        <v>1</v>
      </c>
      <c r="H53" s="104" t="n">
        <v>4</v>
      </c>
      <c r="I53" s="104" t="n">
        <v>5</v>
      </c>
      <c r="J53" s="104" t="n">
        <v>0</v>
      </c>
      <c r="K53" s="104" t="n">
        <v>3</v>
      </c>
      <c r="L53" s="104" t="n">
        <v>2</v>
      </c>
    </row>
    <row r="54" s="106" customFormat="true" ht="12.6" hidden="false" customHeight="true" outlineLevel="0" collapsed="false">
      <c r="A54" s="103" t="s">
        <v>640</v>
      </c>
      <c r="B54" s="104" t="n">
        <v>2</v>
      </c>
      <c r="C54" s="104" t="n">
        <v>2</v>
      </c>
      <c r="D54" s="104" t="n">
        <v>0</v>
      </c>
      <c r="E54" s="104" t="n">
        <v>0</v>
      </c>
      <c r="F54" s="105" t="s">
        <v>38</v>
      </c>
      <c r="G54" s="104" t="n">
        <v>0</v>
      </c>
      <c r="H54" s="104" t="n">
        <v>1</v>
      </c>
      <c r="I54" s="104" t="n">
        <v>1</v>
      </c>
      <c r="J54" s="104" t="n">
        <v>0</v>
      </c>
      <c r="K54" s="104" t="n">
        <v>3</v>
      </c>
      <c r="L54" s="104" t="n">
        <v>3</v>
      </c>
    </row>
    <row r="55" s="106" customFormat="true" ht="12.6" hidden="false" customHeight="true" outlineLevel="0" collapsed="false">
      <c r="A55" s="103" t="s">
        <v>529</v>
      </c>
      <c r="B55" s="104"/>
      <c r="C55" s="104"/>
      <c r="D55" s="104"/>
      <c r="E55" s="104"/>
      <c r="F55" s="105"/>
      <c r="G55" s="104"/>
      <c r="H55" s="104"/>
      <c r="I55" s="104"/>
      <c r="J55" s="104"/>
      <c r="K55" s="104"/>
      <c r="L55" s="104"/>
    </row>
    <row r="56" s="106" customFormat="true" ht="12.6" hidden="false" customHeight="true" outlineLevel="0" collapsed="false">
      <c r="A56" s="103" t="s">
        <v>254</v>
      </c>
      <c r="B56" s="104" t="n">
        <v>92</v>
      </c>
      <c r="C56" s="104" t="n">
        <v>9</v>
      </c>
      <c r="D56" s="104" t="n">
        <v>4</v>
      </c>
      <c r="E56" s="104" t="n">
        <v>26</v>
      </c>
      <c r="F56" s="105" t="n">
        <v>-16.1290322580645</v>
      </c>
      <c r="G56" s="104" t="n">
        <v>24</v>
      </c>
      <c r="H56" s="104" t="n">
        <v>29</v>
      </c>
      <c r="I56" s="104" t="n">
        <v>39</v>
      </c>
      <c r="J56" s="104" t="n">
        <v>4</v>
      </c>
      <c r="K56" s="104" t="n">
        <v>0</v>
      </c>
      <c r="L56" s="104" t="n">
        <v>0</v>
      </c>
    </row>
    <row r="57" s="106" customFormat="true" ht="12.6" hidden="false" customHeight="true" outlineLevel="0" collapsed="false">
      <c r="A57" s="103" t="s">
        <v>256</v>
      </c>
      <c r="B57" s="104" t="n">
        <v>7</v>
      </c>
      <c r="C57" s="104" t="n">
        <v>1</v>
      </c>
      <c r="D57" s="104" t="n">
        <v>0</v>
      </c>
      <c r="E57" s="104" t="n">
        <v>2</v>
      </c>
      <c r="F57" s="105" t="s">
        <v>38</v>
      </c>
      <c r="G57" s="104" t="n">
        <v>2</v>
      </c>
      <c r="H57" s="104" t="n">
        <v>3</v>
      </c>
      <c r="I57" s="104" t="n">
        <v>2</v>
      </c>
      <c r="J57" s="104" t="n">
        <v>0</v>
      </c>
      <c r="K57" s="104" t="n">
        <v>0</v>
      </c>
      <c r="L57" s="104" t="n">
        <v>0</v>
      </c>
    </row>
    <row r="58" s="108" customFormat="true" ht="12.6" hidden="false" customHeight="true" outlineLevel="0" collapsed="false">
      <c r="A58" s="103" t="s">
        <v>259</v>
      </c>
      <c r="B58" s="104" t="n">
        <v>12</v>
      </c>
      <c r="C58" s="104" t="n">
        <v>0</v>
      </c>
      <c r="D58" s="104" t="n">
        <v>1</v>
      </c>
      <c r="E58" s="104" t="n">
        <v>7</v>
      </c>
      <c r="F58" s="105" t="s">
        <v>38</v>
      </c>
      <c r="G58" s="104" t="n">
        <v>6</v>
      </c>
      <c r="H58" s="104" t="n">
        <v>2</v>
      </c>
      <c r="I58" s="104" t="n">
        <v>4</v>
      </c>
      <c r="J58" s="104" t="n">
        <v>1</v>
      </c>
      <c r="K58" s="104" t="n">
        <v>0</v>
      </c>
      <c r="L58" s="104" t="n">
        <v>0</v>
      </c>
      <c r="M58" s="106"/>
      <c r="N58" s="106"/>
    </row>
  </sheetData>
  <mergeCells count="22">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 ref="A9:L9"/>
    <mergeCell ref="A42:L42"/>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Arial,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R28" activeCellId="0" sqref="R28"/>
    </sheetView>
  </sheetViews>
  <sheetFormatPr defaultColWidth="11.421875" defaultRowHeight="12.75" zeroHeight="false" outlineLevelRow="0" outlineLevelCol="0"/>
  <cols>
    <col collapsed="false" customWidth="true" hidden="false" outlineLevel="0" max="1" min="1" style="7" width="22.7"/>
    <col collapsed="false" customWidth="true" hidden="false" outlineLevel="0" max="2" min="2" style="53" width="7.85"/>
    <col collapsed="false" customWidth="true" hidden="false" outlineLevel="0" max="3" min="3" style="53" width="6.99"/>
    <col collapsed="false" customWidth="true" hidden="false" outlineLevel="0" max="4" min="4" style="53" width="6.28"/>
    <col collapsed="false" customWidth="true" hidden="false" outlineLevel="0" max="5" min="5" style="53" width="5.99"/>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108" customFormat="true" ht="20.1" hidden="false" customHeight="true" outlineLevel="0" collapsed="false">
      <c r="A9" s="103" t="s">
        <v>262</v>
      </c>
      <c r="B9" s="104" t="n">
        <v>22</v>
      </c>
      <c r="C9" s="104" t="n">
        <v>6</v>
      </c>
      <c r="D9" s="104" t="n">
        <v>1</v>
      </c>
      <c r="E9" s="104" t="n">
        <v>7</v>
      </c>
      <c r="F9" s="105" t="s">
        <v>38</v>
      </c>
      <c r="G9" s="104" t="n">
        <v>7</v>
      </c>
      <c r="H9" s="104" t="n">
        <v>9</v>
      </c>
      <c r="I9" s="104" t="n">
        <v>6</v>
      </c>
      <c r="J9" s="104" t="n">
        <v>0</v>
      </c>
      <c r="K9" s="104" t="n">
        <v>5</v>
      </c>
      <c r="L9" s="104" t="n">
        <v>0</v>
      </c>
    </row>
    <row r="10" s="106" customFormat="true" ht="14.1" hidden="false" customHeight="true" outlineLevel="0" collapsed="false">
      <c r="A10" s="103" t="s">
        <v>641</v>
      </c>
      <c r="B10" s="104" t="n">
        <v>393</v>
      </c>
      <c r="C10" s="104" t="n">
        <v>373</v>
      </c>
      <c r="D10" s="104" t="n">
        <v>13</v>
      </c>
      <c r="E10" s="104" t="n">
        <v>135</v>
      </c>
      <c r="F10" s="105" t="n">
        <v>0.74626865671641</v>
      </c>
      <c r="G10" s="104" t="n">
        <v>134</v>
      </c>
      <c r="H10" s="104" t="n">
        <v>131</v>
      </c>
      <c r="I10" s="104" t="n">
        <v>128</v>
      </c>
      <c r="J10" s="104" t="n">
        <v>7</v>
      </c>
      <c r="K10" s="104" t="n">
        <v>143</v>
      </c>
      <c r="L10" s="104" t="n">
        <v>141</v>
      </c>
    </row>
    <row r="11" s="106" customFormat="true" ht="14.1" hidden="false" customHeight="true" outlineLevel="0" collapsed="false">
      <c r="A11" s="103" t="s">
        <v>642</v>
      </c>
      <c r="B11" s="104"/>
      <c r="C11" s="104"/>
      <c r="D11" s="104"/>
      <c r="E11" s="104"/>
      <c r="F11" s="105"/>
      <c r="G11" s="104"/>
      <c r="H11" s="104"/>
      <c r="I11" s="104"/>
      <c r="J11" s="104"/>
      <c r="K11" s="104"/>
      <c r="L11" s="104"/>
    </row>
    <row r="12" s="106" customFormat="true" ht="14.1" hidden="false" customHeight="true" outlineLevel="0" collapsed="false">
      <c r="A12" s="103" t="s">
        <v>643</v>
      </c>
      <c r="B12" s="104" t="n">
        <v>926</v>
      </c>
      <c r="C12" s="104" t="n">
        <v>718</v>
      </c>
      <c r="D12" s="104" t="n">
        <v>38</v>
      </c>
      <c r="E12" s="104" t="n">
        <v>373</v>
      </c>
      <c r="F12" s="105" t="n">
        <v>-1.06100795755968</v>
      </c>
      <c r="G12" s="104" t="n">
        <v>273</v>
      </c>
      <c r="H12" s="104" t="n">
        <v>338</v>
      </c>
      <c r="I12" s="104" t="n">
        <v>315</v>
      </c>
      <c r="J12" s="104" t="n">
        <v>25</v>
      </c>
      <c r="K12" s="104" t="n">
        <v>310</v>
      </c>
      <c r="L12" s="104" t="n">
        <v>229</v>
      </c>
    </row>
    <row r="13" s="106" customFormat="true" ht="14.1" hidden="false" customHeight="true" outlineLevel="0" collapsed="false">
      <c r="A13" s="103" t="s">
        <v>644</v>
      </c>
      <c r="B13" s="104" t="n">
        <v>101</v>
      </c>
      <c r="C13" s="104" t="n">
        <v>82</v>
      </c>
      <c r="D13" s="104" t="n">
        <v>11</v>
      </c>
      <c r="E13" s="104" t="n">
        <v>35</v>
      </c>
      <c r="F13" s="105" t="n">
        <v>0</v>
      </c>
      <c r="G13" s="104" t="n">
        <v>35</v>
      </c>
      <c r="H13" s="104" t="n">
        <v>36</v>
      </c>
      <c r="I13" s="104" t="n">
        <v>30</v>
      </c>
      <c r="J13" s="104" t="n">
        <v>5</v>
      </c>
      <c r="K13" s="104" t="n">
        <v>34</v>
      </c>
      <c r="L13" s="104" t="n">
        <v>29</v>
      </c>
    </row>
    <row r="14" s="106" customFormat="true" ht="14.1" hidden="false" customHeight="true" outlineLevel="0" collapsed="false">
      <c r="A14" s="103" t="s">
        <v>645</v>
      </c>
      <c r="B14" s="104" t="n">
        <v>37</v>
      </c>
      <c r="C14" s="104" t="n">
        <v>27</v>
      </c>
      <c r="D14" s="104" t="n">
        <v>1</v>
      </c>
      <c r="E14" s="104" t="n">
        <v>9</v>
      </c>
      <c r="F14" s="105" t="s">
        <v>38</v>
      </c>
      <c r="G14" s="104" t="n">
        <v>9</v>
      </c>
      <c r="H14" s="104" t="n">
        <v>12</v>
      </c>
      <c r="I14" s="104" t="n">
        <v>16</v>
      </c>
      <c r="J14" s="104" t="n">
        <v>1</v>
      </c>
      <c r="K14" s="104" t="n">
        <v>6</v>
      </c>
      <c r="L14" s="104" t="n">
        <v>3</v>
      </c>
    </row>
    <row r="15" s="106" customFormat="true" ht="14.1" hidden="false" customHeight="true" outlineLevel="0" collapsed="false">
      <c r="A15" s="103" t="s">
        <v>646</v>
      </c>
      <c r="B15" s="104" t="n">
        <v>134</v>
      </c>
      <c r="C15" s="104" t="n">
        <v>5</v>
      </c>
      <c r="D15" s="104" t="n">
        <v>2</v>
      </c>
      <c r="E15" s="104" t="n">
        <v>40</v>
      </c>
      <c r="F15" s="105" t="n">
        <v>-13.0434782608696</v>
      </c>
      <c r="G15" s="104" t="n">
        <v>39</v>
      </c>
      <c r="H15" s="104" t="n">
        <v>46</v>
      </c>
      <c r="I15" s="104" t="n">
        <v>49</v>
      </c>
      <c r="J15" s="104" t="n">
        <v>5</v>
      </c>
      <c r="K15" s="104" t="n">
        <v>58</v>
      </c>
      <c r="L15" s="104" t="n">
        <v>1</v>
      </c>
    </row>
    <row r="16" s="106" customFormat="true" ht="14.1" hidden="false" customHeight="true" outlineLevel="0" collapsed="false">
      <c r="A16" s="103" t="s">
        <v>647</v>
      </c>
      <c r="B16" s="104" t="n">
        <v>0</v>
      </c>
      <c r="C16" s="104" t="n">
        <v>0</v>
      </c>
      <c r="D16" s="104" t="n">
        <v>0</v>
      </c>
      <c r="E16" s="104" t="n">
        <v>0</v>
      </c>
      <c r="F16" s="105" t="s">
        <v>38</v>
      </c>
      <c r="G16" s="104" t="n">
        <v>0</v>
      </c>
      <c r="H16" s="104" t="n">
        <v>0</v>
      </c>
      <c r="I16" s="104" t="n">
        <v>0</v>
      </c>
      <c r="J16" s="104" t="n">
        <v>0</v>
      </c>
      <c r="K16" s="104" t="n">
        <v>5</v>
      </c>
      <c r="L16" s="104" t="n">
        <v>4</v>
      </c>
    </row>
    <row r="17" s="106" customFormat="true" ht="22.15" hidden="false" customHeight="true" outlineLevel="0" collapsed="false">
      <c r="A17" s="107" t="s">
        <v>648</v>
      </c>
      <c r="B17" s="104" t="n">
        <v>303</v>
      </c>
      <c r="C17" s="104" t="n">
        <v>74</v>
      </c>
      <c r="D17" s="104" t="n">
        <v>3</v>
      </c>
      <c r="E17" s="104" t="n">
        <v>116</v>
      </c>
      <c r="F17" s="105" t="n">
        <v>6.42201834862387</v>
      </c>
      <c r="G17" s="104" t="n">
        <v>116</v>
      </c>
      <c r="H17" s="104" t="n">
        <v>102</v>
      </c>
      <c r="I17" s="104" t="n">
        <v>85</v>
      </c>
      <c r="J17" s="104" t="n">
        <v>8</v>
      </c>
      <c r="K17" s="104" t="n">
        <v>96</v>
      </c>
      <c r="L17" s="104" t="n">
        <v>18</v>
      </c>
    </row>
    <row r="18" s="106" customFormat="true" ht="14.1" hidden="false" customHeight="true" outlineLevel="0" collapsed="false">
      <c r="A18" s="103" t="s">
        <v>649</v>
      </c>
      <c r="B18" s="104"/>
      <c r="C18" s="104"/>
      <c r="D18" s="104"/>
      <c r="E18" s="104"/>
      <c r="F18" s="105"/>
      <c r="G18" s="104"/>
      <c r="H18" s="104"/>
      <c r="I18" s="104"/>
      <c r="J18" s="104"/>
      <c r="K18" s="104"/>
      <c r="L18" s="104"/>
    </row>
    <row r="19" s="106" customFormat="true" ht="14.1" hidden="false" customHeight="true" outlineLevel="0" collapsed="false">
      <c r="A19" s="103" t="s">
        <v>650</v>
      </c>
      <c r="B19" s="104" t="n">
        <v>51</v>
      </c>
      <c r="C19" s="104" t="n">
        <v>40</v>
      </c>
      <c r="D19" s="104" t="n">
        <v>1</v>
      </c>
      <c r="E19" s="104" t="n">
        <v>16</v>
      </c>
      <c r="F19" s="105" t="s">
        <v>38</v>
      </c>
      <c r="G19" s="104" t="n">
        <v>16</v>
      </c>
      <c r="H19" s="104" t="n">
        <v>10</v>
      </c>
      <c r="I19" s="104" t="n">
        <v>25</v>
      </c>
      <c r="J19" s="104" t="n">
        <v>0</v>
      </c>
      <c r="K19" s="104" t="n">
        <v>21</v>
      </c>
      <c r="L19" s="104" t="n">
        <v>15</v>
      </c>
    </row>
    <row r="20" s="106" customFormat="true" ht="14.1" hidden="false" customHeight="true" outlineLevel="0" collapsed="false">
      <c r="A20" s="103" t="s">
        <v>651</v>
      </c>
      <c r="B20" s="104" t="n">
        <v>2545</v>
      </c>
      <c r="C20" s="104" t="n">
        <v>2067</v>
      </c>
      <c r="D20" s="104" t="n">
        <v>98</v>
      </c>
      <c r="E20" s="104" t="n">
        <v>902</v>
      </c>
      <c r="F20" s="105" t="n">
        <v>1.92090395480227</v>
      </c>
      <c r="G20" s="104" t="n">
        <v>889</v>
      </c>
      <c r="H20" s="104" t="n">
        <v>855</v>
      </c>
      <c r="I20" s="104" t="n">
        <v>801</v>
      </c>
      <c r="J20" s="104" t="n">
        <v>43</v>
      </c>
      <c r="K20" s="104" t="n">
        <v>808</v>
      </c>
      <c r="L20" s="104" t="n">
        <v>660</v>
      </c>
    </row>
    <row r="21" s="106" customFormat="true" ht="14.1" hidden="false" customHeight="true" outlineLevel="0" collapsed="false">
      <c r="A21" s="103" t="s">
        <v>652</v>
      </c>
      <c r="B21" s="104" t="n">
        <v>18</v>
      </c>
      <c r="C21" s="104" t="n">
        <v>2</v>
      </c>
      <c r="D21" s="104" t="n">
        <v>0</v>
      </c>
      <c r="E21" s="104" t="n">
        <v>6</v>
      </c>
      <c r="F21" s="105" t="s">
        <v>38</v>
      </c>
      <c r="G21" s="104" t="n">
        <v>6</v>
      </c>
      <c r="H21" s="104" t="n">
        <v>6</v>
      </c>
      <c r="I21" s="104" t="n">
        <v>6</v>
      </c>
      <c r="J21" s="104" t="n">
        <v>1</v>
      </c>
      <c r="K21" s="104" t="n">
        <v>8</v>
      </c>
      <c r="L21" s="104" t="n">
        <v>1</v>
      </c>
    </row>
    <row r="22" s="106" customFormat="true" ht="19.9" hidden="false" customHeight="true" outlineLevel="0" collapsed="false">
      <c r="A22" s="114" t="s">
        <v>653</v>
      </c>
      <c r="B22" s="112" t="n">
        <v>5481</v>
      </c>
      <c r="C22" s="112" t="n">
        <v>4039</v>
      </c>
      <c r="D22" s="112" t="n">
        <v>208</v>
      </c>
      <c r="E22" s="112" t="n">
        <v>1936</v>
      </c>
      <c r="F22" s="113" t="n">
        <v>-1.77574835109083</v>
      </c>
      <c r="G22" s="112" t="n">
        <v>1785</v>
      </c>
      <c r="H22" s="112" t="n">
        <v>1869</v>
      </c>
      <c r="I22" s="112" t="n">
        <v>1827</v>
      </c>
      <c r="J22" s="112" t="n">
        <v>109</v>
      </c>
      <c r="K22" s="112" t="n">
        <v>1867</v>
      </c>
      <c r="L22" s="112" t="n">
        <v>1400</v>
      </c>
    </row>
    <row r="23" s="106" customFormat="true" ht="39.95" hidden="false" customHeight="true" outlineLevel="0" collapsed="false">
      <c r="A23" s="115" t="s">
        <v>654</v>
      </c>
      <c r="B23" s="115"/>
      <c r="C23" s="115"/>
      <c r="D23" s="115"/>
      <c r="E23" s="115"/>
      <c r="F23" s="115"/>
      <c r="G23" s="115"/>
      <c r="H23" s="115"/>
      <c r="I23" s="115"/>
      <c r="J23" s="115"/>
      <c r="K23" s="115"/>
      <c r="L23" s="115"/>
    </row>
    <row r="24" s="106" customFormat="true" ht="3" hidden="false" customHeight="true" outlineLevel="0" collapsed="false">
      <c r="A24" s="115"/>
      <c r="B24" s="115"/>
      <c r="C24" s="115"/>
      <c r="D24" s="115"/>
      <c r="E24" s="115"/>
      <c r="F24" s="115"/>
      <c r="G24" s="115"/>
      <c r="H24" s="115"/>
      <c r="I24" s="115"/>
      <c r="J24" s="115"/>
      <c r="K24" s="115"/>
      <c r="L24" s="115"/>
    </row>
    <row r="25" s="106" customFormat="true" ht="14.1" hidden="false" customHeight="true" outlineLevel="0" collapsed="false">
      <c r="A25" s="103" t="s">
        <v>655</v>
      </c>
      <c r="B25" s="104" t="n">
        <v>5195</v>
      </c>
      <c r="C25" s="104" t="n">
        <v>5158</v>
      </c>
      <c r="D25" s="104" t="n">
        <v>624</v>
      </c>
      <c r="E25" s="104" t="n">
        <v>2072</v>
      </c>
      <c r="F25" s="105" t="n">
        <v>-1.42721217887726</v>
      </c>
      <c r="G25" s="104" t="n">
        <v>1731</v>
      </c>
      <c r="H25" s="104" t="n">
        <v>1767</v>
      </c>
      <c r="I25" s="104" t="n">
        <v>1697</v>
      </c>
      <c r="J25" s="104" t="n">
        <v>677</v>
      </c>
      <c r="K25" s="104" t="n">
        <v>1651</v>
      </c>
      <c r="L25" s="104" t="n">
        <v>1640</v>
      </c>
    </row>
    <row r="26" s="106" customFormat="true" ht="14.1" hidden="false" customHeight="true" outlineLevel="0" collapsed="false">
      <c r="A26" s="103" t="s">
        <v>656</v>
      </c>
      <c r="B26" s="104" t="n">
        <v>27</v>
      </c>
      <c r="C26" s="104" t="n">
        <v>25</v>
      </c>
      <c r="D26" s="104" t="n">
        <v>1</v>
      </c>
      <c r="E26" s="104" t="n">
        <v>9</v>
      </c>
      <c r="F26" s="105" t="s">
        <v>38</v>
      </c>
      <c r="G26" s="104" t="n">
        <v>3</v>
      </c>
      <c r="H26" s="104" t="n">
        <v>14</v>
      </c>
      <c r="I26" s="104" t="n">
        <v>10</v>
      </c>
      <c r="J26" s="104" t="n">
        <v>1</v>
      </c>
      <c r="K26" s="104" t="n">
        <v>2</v>
      </c>
      <c r="L26" s="104" t="n">
        <v>1</v>
      </c>
    </row>
    <row r="27" s="106" customFormat="true" ht="14.1" hidden="false" customHeight="true" outlineLevel="0" collapsed="false">
      <c r="A27" s="103" t="s">
        <v>657</v>
      </c>
      <c r="B27" s="104" t="n">
        <v>43</v>
      </c>
      <c r="C27" s="104" t="n">
        <v>42</v>
      </c>
      <c r="D27" s="104" t="n">
        <v>2</v>
      </c>
      <c r="E27" s="104" t="n">
        <v>16</v>
      </c>
      <c r="F27" s="105" t="s">
        <v>38</v>
      </c>
      <c r="G27" s="104" t="n">
        <v>8</v>
      </c>
      <c r="H27" s="104" t="n">
        <v>15</v>
      </c>
      <c r="I27" s="104" t="n">
        <v>20</v>
      </c>
      <c r="J27" s="104" t="n">
        <v>3</v>
      </c>
      <c r="K27" s="104" t="n">
        <v>11</v>
      </c>
      <c r="L27" s="104" t="n">
        <v>10</v>
      </c>
    </row>
    <row r="28" s="106" customFormat="true" ht="22.15" hidden="false" customHeight="true" outlineLevel="0" collapsed="false">
      <c r="A28" s="107" t="s">
        <v>658</v>
      </c>
      <c r="B28" s="104" t="n">
        <v>588</v>
      </c>
      <c r="C28" s="104" t="n">
        <v>579</v>
      </c>
      <c r="D28" s="104" t="n">
        <v>170</v>
      </c>
      <c r="E28" s="104" t="n">
        <v>207</v>
      </c>
      <c r="F28" s="105" t="n">
        <v>4.54545454545455</v>
      </c>
      <c r="G28" s="104" t="n">
        <v>193</v>
      </c>
      <c r="H28" s="104" t="n">
        <v>184</v>
      </c>
      <c r="I28" s="104" t="n">
        <v>211</v>
      </c>
      <c r="J28" s="104" t="n">
        <v>46</v>
      </c>
      <c r="K28" s="104" t="n">
        <v>224</v>
      </c>
      <c r="L28" s="104" t="n">
        <v>222</v>
      </c>
    </row>
    <row r="29" s="106" customFormat="true" ht="22.15" hidden="false" customHeight="true" outlineLevel="0" collapsed="false">
      <c r="A29" s="107" t="s">
        <v>659</v>
      </c>
      <c r="B29" s="104" t="n">
        <v>20</v>
      </c>
      <c r="C29" s="104" t="n">
        <v>20</v>
      </c>
      <c r="D29" s="104" t="n">
        <v>3</v>
      </c>
      <c r="E29" s="104" t="n">
        <v>5</v>
      </c>
      <c r="F29" s="105" t="s">
        <v>38</v>
      </c>
      <c r="G29" s="104" t="n">
        <v>4</v>
      </c>
      <c r="H29" s="104" t="n">
        <v>5</v>
      </c>
      <c r="I29" s="104" t="n">
        <v>11</v>
      </c>
      <c r="J29" s="104" t="n">
        <v>4</v>
      </c>
      <c r="K29" s="104" t="n">
        <v>7</v>
      </c>
      <c r="L29" s="104" t="n">
        <v>7</v>
      </c>
    </row>
    <row r="30" s="106" customFormat="true" ht="14.1" hidden="false" customHeight="true" outlineLevel="0" collapsed="false">
      <c r="A30" s="103" t="s">
        <v>660</v>
      </c>
      <c r="B30" s="104" t="n">
        <v>1582</v>
      </c>
      <c r="C30" s="104" t="n">
        <v>1551</v>
      </c>
      <c r="D30" s="104" t="n">
        <v>173</v>
      </c>
      <c r="E30" s="104" t="n">
        <v>598</v>
      </c>
      <c r="F30" s="105" t="n">
        <v>-4.16666666666666</v>
      </c>
      <c r="G30" s="104" t="n">
        <v>510</v>
      </c>
      <c r="H30" s="104" t="n">
        <v>514</v>
      </c>
      <c r="I30" s="104" t="n">
        <v>558</v>
      </c>
      <c r="J30" s="104" t="n">
        <v>170</v>
      </c>
      <c r="K30" s="104" t="n">
        <v>587</v>
      </c>
      <c r="L30" s="104" t="n">
        <v>576</v>
      </c>
    </row>
    <row r="31" s="106" customFormat="true" ht="14.1" hidden="false" customHeight="true" outlineLevel="0" collapsed="false">
      <c r="A31" s="103" t="s">
        <v>661</v>
      </c>
      <c r="B31" s="104" t="n">
        <v>1809</v>
      </c>
      <c r="C31" s="104" t="n">
        <v>1399</v>
      </c>
      <c r="D31" s="104" t="n">
        <v>145</v>
      </c>
      <c r="E31" s="104" t="n">
        <v>740</v>
      </c>
      <c r="F31" s="105" t="n">
        <v>7.40203193033382</v>
      </c>
      <c r="G31" s="104" t="n">
        <v>652</v>
      </c>
      <c r="H31" s="104" t="n">
        <v>601</v>
      </c>
      <c r="I31" s="104" t="n">
        <v>556</v>
      </c>
      <c r="J31" s="104" t="n">
        <v>138</v>
      </c>
      <c r="K31" s="104" t="n">
        <v>499</v>
      </c>
      <c r="L31" s="104" t="n">
        <v>392</v>
      </c>
    </row>
    <row r="32" s="106" customFormat="true" ht="22.15" hidden="false" customHeight="true" outlineLevel="0" collapsed="false">
      <c r="A32" s="107" t="s">
        <v>662</v>
      </c>
      <c r="B32" s="104" t="n">
        <v>567</v>
      </c>
      <c r="C32" s="104" t="n">
        <v>543</v>
      </c>
      <c r="D32" s="104" t="n">
        <v>13</v>
      </c>
      <c r="E32" s="104" t="n">
        <v>225</v>
      </c>
      <c r="F32" s="105" t="n">
        <v>1.80995475113122</v>
      </c>
      <c r="G32" s="104" t="n">
        <v>223</v>
      </c>
      <c r="H32" s="104" t="n">
        <v>183</v>
      </c>
      <c r="I32" s="104" t="n">
        <v>161</v>
      </c>
      <c r="J32" s="104" t="n">
        <v>76</v>
      </c>
      <c r="K32" s="104" t="n">
        <v>153</v>
      </c>
      <c r="L32" s="104" t="n">
        <v>152</v>
      </c>
    </row>
    <row r="33" s="106" customFormat="true" ht="22.15" hidden="false" customHeight="true" outlineLevel="0" collapsed="false">
      <c r="A33" s="107" t="s">
        <v>663</v>
      </c>
      <c r="B33" s="104" t="n">
        <v>4454</v>
      </c>
      <c r="C33" s="104" t="n">
        <v>4422</v>
      </c>
      <c r="D33" s="104" t="n">
        <v>1140</v>
      </c>
      <c r="E33" s="104" t="n">
        <v>1622</v>
      </c>
      <c r="F33" s="105" t="n">
        <v>-2.81605751947274</v>
      </c>
      <c r="G33" s="104" t="n">
        <v>1580</v>
      </c>
      <c r="H33" s="104" t="n">
        <v>1511</v>
      </c>
      <c r="I33" s="104" t="n">
        <v>1363</v>
      </c>
      <c r="J33" s="104" t="n">
        <v>574</v>
      </c>
      <c r="K33" s="104" t="n">
        <v>1317</v>
      </c>
      <c r="L33" s="104" t="n">
        <v>1312</v>
      </c>
    </row>
    <row r="34" s="106" customFormat="true" ht="21.95" hidden="false" customHeight="true" outlineLevel="0" collapsed="false">
      <c r="A34" s="114" t="s">
        <v>664</v>
      </c>
      <c r="B34" s="112" t="n">
        <v>14285</v>
      </c>
      <c r="C34" s="112" t="n">
        <v>13739</v>
      </c>
      <c r="D34" s="112" t="n">
        <v>2271</v>
      </c>
      <c r="E34" s="112" t="n">
        <v>5494</v>
      </c>
      <c r="F34" s="113" t="n">
        <v>-0.848222342537454</v>
      </c>
      <c r="G34" s="112" t="n">
        <v>4904</v>
      </c>
      <c r="H34" s="112" t="n">
        <v>4794</v>
      </c>
      <c r="I34" s="112" t="n">
        <v>4587</v>
      </c>
      <c r="J34" s="112" t="n">
        <v>1689</v>
      </c>
      <c r="K34" s="112" t="n">
        <v>4451</v>
      </c>
      <c r="L34" s="112" t="n">
        <v>4312</v>
      </c>
    </row>
    <row r="35" s="106" customFormat="true" ht="39.95" hidden="false" customHeight="true" outlineLevel="0" collapsed="false">
      <c r="A35" s="115" t="s">
        <v>665</v>
      </c>
      <c r="B35" s="115"/>
      <c r="C35" s="115"/>
      <c r="D35" s="115"/>
      <c r="E35" s="115"/>
      <c r="F35" s="115"/>
      <c r="G35" s="115"/>
      <c r="H35" s="115"/>
      <c r="I35" s="115"/>
      <c r="J35" s="115"/>
      <c r="K35" s="115"/>
      <c r="L35" s="115"/>
    </row>
    <row r="36" s="106" customFormat="true" ht="3" hidden="false" customHeight="true" outlineLevel="0" collapsed="false">
      <c r="A36" s="115"/>
      <c r="B36" s="115"/>
      <c r="C36" s="115"/>
      <c r="D36" s="115"/>
      <c r="E36" s="115"/>
      <c r="F36" s="115"/>
      <c r="G36" s="115"/>
      <c r="H36" s="115"/>
      <c r="I36" s="115"/>
      <c r="J36" s="115"/>
      <c r="K36" s="115"/>
      <c r="L36" s="115"/>
    </row>
    <row r="37" s="106" customFormat="true" ht="24" hidden="false" customHeight="true" outlineLevel="0" collapsed="false">
      <c r="A37" s="107" t="s">
        <v>666</v>
      </c>
      <c r="B37" s="104" t="n">
        <v>473</v>
      </c>
      <c r="C37" s="104" t="n">
        <v>450</v>
      </c>
      <c r="D37" s="104" t="n">
        <v>90</v>
      </c>
      <c r="E37" s="104" t="n">
        <v>252</v>
      </c>
      <c r="F37" s="105" t="n">
        <v>2.85714285714285</v>
      </c>
      <c r="G37" s="104" t="n">
        <v>250</v>
      </c>
      <c r="H37" s="104" t="n">
        <v>222</v>
      </c>
      <c r="I37" s="104" t="n">
        <v>1</v>
      </c>
      <c r="J37" s="104" t="n">
        <v>46</v>
      </c>
      <c r="K37" s="104" t="n">
        <v>0</v>
      </c>
      <c r="L37" s="104" t="n">
        <v>0</v>
      </c>
    </row>
    <row r="38" s="106" customFormat="true" ht="14.1" hidden="false" customHeight="true" outlineLevel="0" collapsed="false">
      <c r="A38" s="103" t="s">
        <v>613</v>
      </c>
      <c r="B38" s="104" t="n">
        <v>572</v>
      </c>
      <c r="C38" s="104" t="n">
        <v>558</v>
      </c>
      <c r="D38" s="104" t="n">
        <v>48</v>
      </c>
      <c r="E38" s="104" t="n">
        <v>204</v>
      </c>
      <c r="F38" s="105" t="n">
        <v>-7.27272727272728</v>
      </c>
      <c r="G38" s="104" t="n">
        <v>175</v>
      </c>
      <c r="H38" s="104" t="n">
        <v>191</v>
      </c>
      <c r="I38" s="104" t="n">
        <v>206</v>
      </c>
      <c r="J38" s="104" t="n">
        <v>57</v>
      </c>
      <c r="K38" s="104" t="n">
        <v>182</v>
      </c>
      <c r="L38" s="104" t="n">
        <v>178</v>
      </c>
    </row>
    <row r="39" s="87" customFormat="true" ht="14.1" hidden="false" customHeight="true" outlineLevel="0" collapsed="false">
      <c r="A39" s="103" t="s">
        <v>667</v>
      </c>
      <c r="B39" s="104" t="n">
        <v>240</v>
      </c>
      <c r="C39" s="104" t="n">
        <v>229</v>
      </c>
      <c r="D39" s="104" t="n">
        <v>61</v>
      </c>
      <c r="E39" s="104" t="n">
        <v>4</v>
      </c>
      <c r="F39" s="105" t="s">
        <v>38</v>
      </c>
      <c r="G39" s="104" t="n">
        <v>0</v>
      </c>
      <c r="H39" s="104" t="n">
        <v>3</v>
      </c>
      <c r="I39" s="104" t="n">
        <v>237</v>
      </c>
      <c r="J39" s="104" t="n">
        <v>20</v>
      </c>
      <c r="K39" s="104" t="n">
        <v>237</v>
      </c>
      <c r="L39" s="104" t="n">
        <v>225</v>
      </c>
    </row>
    <row r="40" s="87" customFormat="true" ht="14.1" hidden="false" customHeight="true" outlineLevel="0" collapsed="false">
      <c r="A40" s="117" t="s">
        <v>668</v>
      </c>
      <c r="B40" s="112" t="n">
        <v>1285</v>
      </c>
      <c r="C40" s="112" t="n">
        <v>1237</v>
      </c>
      <c r="D40" s="112" t="n">
        <v>199</v>
      </c>
      <c r="E40" s="112" t="n">
        <v>460</v>
      </c>
      <c r="F40" s="113" t="n">
        <v>-3.36134453781513</v>
      </c>
      <c r="G40" s="112" t="n">
        <v>425</v>
      </c>
      <c r="H40" s="112" t="n">
        <v>416</v>
      </c>
      <c r="I40" s="112" t="n">
        <v>444</v>
      </c>
      <c r="J40" s="112" t="n">
        <v>123</v>
      </c>
      <c r="K40" s="112" t="n">
        <v>419</v>
      </c>
      <c r="L40" s="112" t="n">
        <v>403</v>
      </c>
    </row>
    <row r="41" s="87" customFormat="true" ht="30" hidden="false" customHeight="true" outlineLevel="0" collapsed="false">
      <c r="A41" s="117" t="s">
        <v>669</v>
      </c>
      <c r="B41" s="112" t="n">
        <v>195778</v>
      </c>
      <c r="C41" s="112" t="n">
        <v>76791</v>
      </c>
      <c r="D41" s="112" t="n">
        <v>19496</v>
      </c>
      <c r="E41" s="112" t="n">
        <v>74474</v>
      </c>
      <c r="F41" s="113" t="n">
        <v>-3.8635806214259</v>
      </c>
      <c r="G41" s="112" t="n">
        <v>55917</v>
      </c>
      <c r="H41" s="112" t="n">
        <v>65425</v>
      </c>
      <c r="I41" s="112" t="n">
        <v>62824</v>
      </c>
      <c r="J41" s="112" t="n">
        <v>17505</v>
      </c>
      <c r="K41" s="112" t="n">
        <v>62538</v>
      </c>
      <c r="L41" s="112" t="n">
        <v>26149</v>
      </c>
    </row>
    <row r="42" s="87" customFormat="true" ht="61.5" hidden="false" customHeight="true" outlineLevel="0" collapsed="false">
      <c r="A42" s="109" t="s">
        <v>670</v>
      </c>
      <c r="B42" s="109"/>
      <c r="C42" s="109"/>
      <c r="D42" s="109"/>
      <c r="E42" s="109"/>
      <c r="F42" s="109"/>
      <c r="G42" s="109"/>
      <c r="H42" s="109"/>
      <c r="I42" s="109"/>
      <c r="J42" s="109"/>
      <c r="K42" s="109"/>
      <c r="L42" s="109"/>
    </row>
  </sheetData>
  <mergeCells count="23">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 ref="A23:L23"/>
    <mergeCell ref="A35:L35"/>
    <mergeCell ref="A42:L42"/>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Arial,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2.5625" defaultRowHeight="11.25" zeroHeight="false" outlineLevelRow="0" outlineLevelCol="0"/>
  <cols>
    <col collapsed="false" customWidth="true" hidden="false" outlineLevel="0" max="1" min="1" style="118" width="26.7"/>
    <col collapsed="false" customWidth="true" hidden="false" outlineLevel="0" max="2" min="2" style="118" width="13.13"/>
    <col collapsed="false" customWidth="true" hidden="false" outlineLevel="0" max="8" min="3" style="118" width="8.7"/>
    <col collapsed="false" customWidth="false" hidden="false" outlineLevel="0" max="257" min="9" style="118" width="12.56"/>
  </cols>
  <sheetData>
    <row r="1" customFormat="false" ht="16.5" hidden="false" customHeight="true" outlineLevel="0" collapsed="false">
      <c r="A1" s="119" t="s">
        <v>671</v>
      </c>
    </row>
    <row r="2" s="121" customFormat="true" ht="14.85" hidden="false" customHeight="true" outlineLevel="0" collapsed="false">
      <c r="A2" s="120" t="s">
        <v>672</v>
      </c>
      <c r="B2" s="120"/>
      <c r="C2" s="120"/>
      <c r="D2" s="120"/>
      <c r="E2" s="120"/>
      <c r="F2" s="120"/>
      <c r="G2" s="120"/>
      <c r="H2" s="120"/>
    </row>
    <row r="3" s="127" customFormat="true" ht="20.1" hidden="false" customHeight="true" outlineLevel="0" collapsed="false">
      <c r="A3" s="122" t="s">
        <v>673</v>
      </c>
      <c r="B3" s="123" t="s">
        <v>674</v>
      </c>
      <c r="C3" s="124" t="s">
        <v>675</v>
      </c>
      <c r="D3" s="125" t="s">
        <v>676</v>
      </c>
      <c r="E3" s="125" t="s">
        <v>677</v>
      </c>
      <c r="F3" s="125" t="s">
        <v>678</v>
      </c>
      <c r="G3" s="125" t="s">
        <v>679</v>
      </c>
      <c r="H3" s="126" t="s">
        <v>680</v>
      </c>
    </row>
    <row r="4" s="127" customFormat="true" ht="20.1" hidden="false" customHeight="true" outlineLevel="0" collapsed="false">
      <c r="A4" s="122"/>
      <c r="B4" s="123"/>
      <c r="C4" s="124"/>
      <c r="D4" s="125"/>
      <c r="E4" s="125"/>
      <c r="F4" s="125"/>
      <c r="G4" s="125"/>
      <c r="H4" s="126"/>
    </row>
    <row r="5" s="133" customFormat="true" ht="18" hidden="false" customHeight="true" outlineLevel="0" collapsed="false">
      <c r="A5" s="128" t="s">
        <v>681</v>
      </c>
      <c r="B5" s="129"/>
      <c r="C5" s="130"/>
      <c r="D5" s="131"/>
      <c r="E5" s="131"/>
      <c r="F5" s="132"/>
      <c r="G5" s="131"/>
    </row>
    <row r="6" customFormat="false" ht="12.75" hidden="false" customHeight="true" outlineLevel="0" collapsed="false">
      <c r="A6" s="134" t="s">
        <v>682</v>
      </c>
      <c r="B6" s="135" t="n">
        <v>11624</v>
      </c>
      <c r="C6" s="135" t="n">
        <v>7923</v>
      </c>
      <c r="D6" s="135" t="n">
        <v>1788</v>
      </c>
      <c r="E6" s="135" t="n">
        <v>136</v>
      </c>
      <c r="F6" s="135" t="n">
        <v>547</v>
      </c>
      <c r="G6" s="135" t="n">
        <v>1126</v>
      </c>
      <c r="H6" s="135" t="n">
        <v>104</v>
      </c>
    </row>
    <row r="7" customFormat="false" ht="18.2" hidden="false" customHeight="true" outlineLevel="0" collapsed="false">
      <c r="A7" s="136" t="s">
        <v>683</v>
      </c>
      <c r="B7" s="135"/>
      <c r="C7" s="135"/>
      <c r="D7" s="135"/>
      <c r="E7" s="135"/>
      <c r="F7" s="135"/>
      <c r="G7" s="135"/>
      <c r="H7" s="135"/>
    </row>
    <row r="8" customFormat="false" ht="12.75" hidden="false" customHeight="true" outlineLevel="0" collapsed="false">
      <c r="A8" s="134" t="s">
        <v>684</v>
      </c>
      <c r="B8" s="135" t="n">
        <v>5769</v>
      </c>
      <c r="C8" s="135" t="n">
        <v>3703</v>
      </c>
      <c r="D8" s="135" t="n">
        <v>1344</v>
      </c>
      <c r="E8" s="135" t="n">
        <v>80</v>
      </c>
      <c r="F8" s="135" t="n">
        <v>140</v>
      </c>
      <c r="G8" s="135" t="n">
        <v>455</v>
      </c>
      <c r="H8" s="135" t="n">
        <v>47</v>
      </c>
    </row>
    <row r="9" customFormat="false" ht="12.75" hidden="false" customHeight="true" outlineLevel="0" collapsed="false">
      <c r="A9" s="134" t="s">
        <v>685</v>
      </c>
      <c r="B9" s="135" t="n">
        <v>8675</v>
      </c>
      <c r="C9" s="135" t="n">
        <v>5869</v>
      </c>
      <c r="D9" s="135" t="n">
        <v>1893</v>
      </c>
      <c r="E9" s="135" t="n">
        <v>110</v>
      </c>
      <c r="F9" s="135" t="n">
        <v>191</v>
      </c>
      <c r="G9" s="135" t="n">
        <v>567</v>
      </c>
      <c r="H9" s="135" t="n">
        <v>45</v>
      </c>
    </row>
    <row r="10" customFormat="false" ht="12.75" hidden="false" customHeight="true" outlineLevel="0" collapsed="false">
      <c r="A10" s="134" t="s">
        <v>686</v>
      </c>
      <c r="B10" s="135" t="n">
        <v>4094</v>
      </c>
      <c r="C10" s="135" t="n">
        <v>2493</v>
      </c>
      <c r="D10" s="135" t="n">
        <v>1175</v>
      </c>
      <c r="E10" s="135" t="n">
        <v>83</v>
      </c>
      <c r="F10" s="135" t="n">
        <v>49</v>
      </c>
      <c r="G10" s="135" t="n">
        <v>253</v>
      </c>
      <c r="H10" s="135" t="n">
        <v>41</v>
      </c>
    </row>
    <row r="11" customFormat="false" ht="12.75" hidden="false" customHeight="true" outlineLevel="0" collapsed="false">
      <c r="A11" s="134" t="s">
        <v>687</v>
      </c>
      <c r="B11" s="135" t="n">
        <v>7690</v>
      </c>
      <c r="C11" s="135" t="n">
        <v>4804</v>
      </c>
      <c r="D11" s="135" t="n">
        <v>1858</v>
      </c>
      <c r="E11" s="135" t="n">
        <v>146</v>
      </c>
      <c r="F11" s="135" t="n">
        <v>267</v>
      </c>
      <c r="G11" s="135" t="n">
        <v>573</v>
      </c>
      <c r="H11" s="135" t="n">
        <v>42</v>
      </c>
    </row>
    <row r="12" customFormat="false" ht="12.75" hidden="false" customHeight="true" outlineLevel="0" collapsed="false">
      <c r="A12" s="134" t="s">
        <v>688</v>
      </c>
      <c r="B12" s="135" t="n">
        <v>6716</v>
      </c>
      <c r="C12" s="135" t="n">
        <v>4029</v>
      </c>
      <c r="D12" s="135" t="n">
        <v>1881</v>
      </c>
      <c r="E12" s="135" t="n">
        <v>220</v>
      </c>
      <c r="F12" s="135" t="n">
        <v>135</v>
      </c>
      <c r="G12" s="135" t="n">
        <v>406</v>
      </c>
      <c r="H12" s="135" t="n">
        <v>45</v>
      </c>
    </row>
    <row r="13" s="138" customFormat="true" ht="18" hidden="false" customHeight="true" outlineLevel="0" collapsed="false">
      <c r="A13" s="137" t="s">
        <v>689</v>
      </c>
      <c r="B13" s="135" t="n">
        <v>44568</v>
      </c>
      <c r="C13" s="135" t="n">
        <v>28821</v>
      </c>
      <c r="D13" s="135" t="n">
        <v>9939</v>
      </c>
      <c r="E13" s="135" t="n">
        <v>775</v>
      </c>
      <c r="F13" s="135" t="n">
        <v>1329</v>
      </c>
      <c r="G13" s="135" t="n">
        <v>3380</v>
      </c>
      <c r="H13" s="135" t="n">
        <v>324</v>
      </c>
    </row>
    <row r="14" s="138" customFormat="true" ht="19.35" hidden="false" customHeight="true" outlineLevel="0" collapsed="false">
      <c r="A14" s="139" t="s">
        <v>681</v>
      </c>
      <c r="B14" s="135"/>
      <c r="C14" s="135"/>
      <c r="D14" s="135"/>
      <c r="E14" s="135"/>
      <c r="F14" s="135"/>
      <c r="G14" s="135"/>
      <c r="H14" s="135"/>
    </row>
    <row r="15" customFormat="false" ht="12.75" hidden="false" customHeight="true" outlineLevel="0" collapsed="false">
      <c r="A15" s="134" t="s">
        <v>690</v>
      </c>
      <c r="B15" s="135" t="n">
        <v>3601</v>
      </c>
      <c r="C15" s="135" t="n">
        <v>2320</v>
      </c>
      <c r="D15" s="135" t="n">
        <v>716</v>
      </c>
      <c r="E15" s="135" t="n">
        <v>68</v>
      </c>
      <c r="F15" s="135" t="n">
        <v>140</v>
      </c>
      <c r="G15" s="135" t="n">
        <v>346</v>
      </c>
      <c r="H15" s="135" t="n">
        <v>11</v>
      </c>
    </row>
    <row r="16" customFormat="false" ht="18.2" hidden="false" customHeight="true" outlineLevel="0" collapsed="false">
      <c r="A16" s="139" t="s">
        <v>683</v>
      </c>
      <c r="B16" s="135"/>
      <c r="C16" s="135"/>
      <c r="D16" s="135"/>
      <c r="E16" s="135"/>
      <c r="F16" s="135"/>
      <c r="G16" s="135"/>
      <c r="H16" s="135"/>
    </row>
    <row r="17" customFormat="false" ht="12.75" hidden="false" customHeight="true" outlineLevel="0" collapsed="false">
      <c r="A17" s="134" t="s">
        <v>690</v>
      </c>
      <c r="B17" s="135" t="n">
        <v>5788</v>
      </c>
      <c r="C17" s="135" t="n">
        <v>3593</v>
      </c>
      <c r="D17" s="135" t="n">
        <v>1645</v>
      </c>
      <c r="E17" s="135" t="n">
        <v>100</v>
      </c>
      <c r="F17" s="135" t="n">
        <v>99</v>
      </c>
      <c r="G17" s="135" t="n">
        <v>326</v>
      </c>
      <c r="H17" s="135" t="n">
        <v>25</v>
      </c>
    </row>
    <row r="18" customFormat="false" ht="12.75" hidden="false" customHeight="true" outlineLevel="0" collapsed="false">
      <c r="A18" s="134" t="s">
        <v>691</v>
      </c>
      <c r="B18" s="135" t="n">
        <v>2806</v>
      </c>
      <c r="C18" s="135" t="n">
        <v>2141</v>
      </c>
      <c r="D18" s="135" t="n">
        <v>446</v>
      </c>
      <c r="E18" s="135" t="n">
        <v>36</v>
      </c>
      <c r="F18" s="135" t="n">
        <v>41</v>
      </c>
      <c r="G18" s="135" t="n">
        <v>123</v>
      </c>
      <c r="H18" s="135" t="n">
        <v>19</v>
      </c>
    </row>
    <row r="19" customFormat="false" ht="12.75" hidden="false" customHeight="true" outlineLevel="0" collapsed="false">
      <c r="A19" s="134" t="s">
        <v>692</v>
      </c>
      <c r="B19" s="135" t="n">
        <v>4376</v>
      </c>
      <c r="C19" s="135" t="n">
        <v>2836</v>
      </c>
      <c r="D19" s="135" t="n">
        <v>1155</v>
      </c>
      <c r="E19" s="135" t="n">
        <v>99</v>
      </c>
      <c r="F19" s="135" t="n">
        <v>61</v>
      </c>
      <c r="G19" s="135" t="n">
        <v>189</v>
      </c>
      <c r="H19" s="135" t="n">
        <v>36</v>
      </c>
    </row>
    <row r="20" customFormat="false" ht="12.75" hidden="false" customHeight="true" outlineLevel="0" collapsed="false">
      <c r="A20" s="134" t="s">
        <v>693</v>
      </c>
      <c r="B20" s="135" t="n">
        <v>2674</v>
      </c>
      <c r="C20" s="135" t="n">
        <v>1768</v>
      </c>
      <c r="D20" s="135" t="n">
        <v>621</v>
      </c>
      <c r="E20" s="135" t="n">
        <v>44</v>
      </c>
      <c r="F20" s="135" t="n">
        <v>67</v>
      </c>
      <c r="G20" s="135" t="n">
        <v>147</v>
      </c>
      <c r="H20" s="135" t="n">
        <v>27</v>
      </c>
    </row>
    <row r="21" customFormat="false" ht="21.95" hidden="false" customHeight="true" outlineLevel="0" collapsed="false">
      <c r="A21" s="137" t="s">
        <v>694</v>
      </c>
      <c r="B21" s="135" t="n">
        <v>19245</v>
      </c>
      <c r="C21" s="135" t="n">
        <v>12658</v>
      </c>
      <c r="D21" s="135" t="n">
        <v>4583</v>
      </c>
      <c r="E21" s="135" t="n">
        <v>347</v>
      </c>
      <c r="F21" s="135" t="n">
        <v>408</v>
      </c>
      <c r="G21" s="135" t="n">
        <v>1131</v>
      </c>
      <c r="H21" s="135" t="n">
        <v>118</v>
      </c>
    </row>
    <row r="22" customFormat="false" ht="18.2" hidden="false" customHeight="true" outlineLevel="0" collapsed="false">
      <c r="A22" s="139" t="s">
        <v>683</v>
      </c>
      <c r="B22" s="135"/>
      <c r="C22" s="135"/>
      <c r="D22" s="135"/>
      <c r="E22" s="135"/>
      <c r="F22" s="135"/>
      <c r="G22" s="135"/>
      <c r="H22" s="135"/>
    </row>
    <row r="23" customFormat="false" ht="12.75" hidden="false" customHeight="true" outlineLevel="0" collapsed="false">
      <c r="A23" s="134" t="s">
        <v>695</v>
      </c>
      <c r="B23" s="135" t="n">
        <v>2333</v>
      </c>
      <c r="C23" s="135" t="n">
        <v>1472</v>
      </c>
      <c r="D23" s="135" t="n">
        <v>539</v>
      </c>
      <c r="E23" s="135" t="n">
        <v>52</v>
      </c>
      <c r="F23" s="135" t="n">
        <v>69</v>
      </c>
      <c r="G23" s="135" t="n">
        <v>185</v>
      </c>
      <c r="H23" s="135" t="n">
        <v>16</v>
      </c>
    </row>
    <row r="24" customFormat="false" ht="12.75" hidden="false" customHeight="true" outlineLevel="0" collapsed="false">
      <c r="A24" s="134" t="s">
        <v>696</v>
      </c>
      <c r="B24" s="135" t="n">
        <v>6239</v>
      </c>
      <c r="C24" s="135" t="n">
        <v>3952</v>
      </c>
      <c r="D24" s="135" t="n">
        <v>1579</v>
      </c>
      <c r="E24" s="135" t="n">
        <v>98</v>
      </c>
      <c r="F24" s="135" t="n">
        <v>243</v>
      </c>
      <c r="G24" s="135" t="n">
        <v>342</v>
      </c>
      <c r="H24" s="135" t="n">
        <v>25</v>
      </c>
    </row>
    <row r="25" customFormat="false" ht="18" hidden="false" customHeight="true" outlineLevel="0" collapsed="false">
      <c r="A25" s="137" t="s">
        <v>697</v>
      </c>
      <c r="B25" s="135" t="n">
        <v>8572</v>
      </c>
      <c r="C25" s="135" t="n">
        <v>5424</v>
      </c>
      <c r="D25" s="135" t="n">
        <v>2118</v>
      </c>
      <c r="E25" s="135" t="n">
        <v>150</v>
      </c>
      <c r="F25" s="135" t="n">
        <v>312</v>
      </c>
      <c r="G25" s="135" t="n">
        <v>527</v>
      </c>
      <c r="H25" s="135" t="n">
        <v>41</v>
      </c>
    </row>
    <row r="26" s="138" customFormat="true" ht="18.95" hidden="false" customHeight="true" outlineLevel="0" collapsed="false">
      <c r="A26" s="140" t="s">
        <v>698</v>
      </c>
      <c r="B26" s="141" t="n">
        <v>72385</v>
      </c>
      <c r="C26" s="141" t="n">
        <v>46903</v>
      </c>
      <c r="D26" s="141" t="n">
        <v>16640</v>
      </c>
      <c r="E26" s="141" t="n">
        <v>1272</v>
      </c>
      <c r="F26" s="141" t="n">
        <v>2049</v>
      </c>
      <c r="G26" s="141" t="n">
        <v>5038</v>
      </c>
      <c r="H26" s="141" t="n">
        <v>483</v>
      </c>
    </row>
    <row r="27" s="138" customFormat="true" ht="19.35" hidden="false" customHeight="true" outlineLevel="0" collapsed="false">
      <c r="A27" s="142" t="s">
        <v>699</v>
      </c>
      <c r="B27" s="143"/>
      <c r="C27" s="143"/>
      <c r="D27" s="143"/>
      <c r="E27" s="143"/>
      <c r="F27" s="143"/>
      <c r="G27" s="143"/>
    </row>
    <row r="28" customFormat="false" ht="12.75" hidden="false" customHeight="true" outlineLevel="0" collapsed="false">
      <c r="A28" s="134" t="s">
        <v>700</v>
      </c>
      <c r="B28" s="135" t="n">
        <v>1357</v>
      </c>
      <c r="C28" s="135" t="n">
        <v>867</v>
      </c>
      <c r="D28" s="135" t="n">
        <v>347</v>
      </c>
      <c r="E28" s="135" t="n">
        <v>14</v>
      </c>
      <c r="F28" s="135" t="n">
        <v>22</v>
      </c>
      <c r="G28" s="135" t="n">
        <v>105</v>
      </c>
      <c r="H28" s="135" t="n">
        <v>2</v>
      </c>
    </row>
    <row r="29" customFormat="false" ht="12.75" hidden="false" customHeight="true" outlineLevel="0" collapsed="false">
      <c r="A29" s="134" t="s">
        <v>701</v>
      </c>
      <c r="B29" s="135" t="n">
        <v>7090</v>
      </c>
      <c r="C29" s="135" t="n">
        <v>4514</v>
      </c>
      <c r="D29" s="135" t="n">
        <v>1544</v>
      </c>
      <c r="E29" s="135" t="n">
        <v>114</v>
      </c>
      <c r="F29" s="135" t="n">
        <v>269</v>
      </c>
      <c r="G29" s="135" t="n">
        <v>569</v>
      </c>
      <c r="H29" s="135" t="n">
        <v>80</v>
      </c>
    </row>
    <row r="30" customFormat="false" ht="18.2" hidden="false" customHeight="true" outlineLevel="0" collapsed="false">
      <c r="A30" s="139" t="s">
        <v>683</v>
      </c>
      <c r="B30" s="135"/>
      <c r="C30" s="135"/>
      <c r="D30" s="135"/>
      <c r="E30" s="135"/>
      <c r="F30" s="135"/>
      <c r="G30" s="135"/>
      <c r="H30" s="135"/>
    </row>
    <row r="31" customFormat="false" ht="12.75" hidden="false" customHeight="true" outlineLevel="0" collapsed="false">
      <c r="A31" s="134" t="s">
        <v>701</v>
      </c>
      <c r="B31" s="135" t="n">
        <v>5718</v>
      </c>
      <c r="C31" s="135" t="n">
        <v>3325</v>
      </c>
      <c r="D31" s="135" t="n">
        <v>1745</v>
      </c>
      <c r="E31" s="135" t="n">
        <v>90</v>
      </c>
      <c r="F31" s="135" t="n">
        <v>144</v>
      </c>
      <c r="G31" s="135" t="n">
        <v>396</v>
      </c>
      <c r="H31" s="135" t="n">
        <v>18</v>
      </c>
    </row>
    <row r="32" customFormat="false" ht="12.75" hidden="false" customHeight="true" outlineLevel="0" collapsed="false">
      <c r="A32" s="134" t="s">
        <v>702</v>
      </c>
      <c r="B32" s="135" t="n">
        <v>3799</v>
      </c>
      <c r="C32" s="135" t="n">
        <v>2443</v>
      </c>
      <c r="D32" s="135" t="n">
        <v>916</v>
      </c>
      <c r="E32" s="135" t="n">
        <v>54</v>
      </c>
      <c r="F32" s="135" t="n">
        <v>86</v>
      </c>
      <c r="G32" s="135" t="n">
        <v>274</v>
      </c>
      <c r="H32" s="135" t="n">
        <v>26</v>
      </c>
    </row>
    <row r="33" customFormat="false" ht="18" hidden="false" customHeight="true" outlineLevel="0" collapsed="false">
      <c r="A33" s="137" t="s">
        <v>703</v>
      </c>
      <c r="B33" s="135" t="n">
        <v>17964</v>
      </c>
      <c r="C33" s="135" t="n">
        <v>11149</v>
      </c>
      <c r="D33" s="135" t="n">
        <v>4552</v>
      </c>
      <c r="E33" s="135" t="n">
        <v>272</v>
      </c>
      <c r="F33" s="135" t="n">
        <v>521</v>
      </c>
      <c r="G33" s="135" t="n">
        <v>1344</v>
      </c>
      <c r="H33" s="135" t="n">
        <v>126</v>
      </c>
    </row>
    <row r="34" customFormat="false" ht="19.35" hidden="false" customHeight="true" outlineLevel="0" collapsed="false">
      <c r="A34" s="139" t="s">
        <v>699</v>
      </c>
      <c r="B34" s="135"/>
      <c r="C34" s="135"/>
      <c r="D34" s="135"/>
      <c r="E34" s="135"/>
      <c r="F34" s="135"/>
      <c r="G34" s="135"/>
      <c r="H34" s="135"/>
    </row>
    <row r="35" customFormat="false" ht="12.75" hidden="false" customHeight="true" outlineLevel="0" collapsed="false">
      <c r="A35" s="134" t="s">
        <v>704</v>
      </c>
      <c r="B35" s="135" t="n">
        <v>2994</v>
      </c>
      <c r="C35" s="135" t="n">
        <v>1686</v>
      </c>
      <c r="D35" s="135" t="n">
        <v>685</v>
      </c>
      <c r="E35" s="135" t="n">
        <v>86</v>
      </c>
      <c r="F35" s="135" t="n">
        <v>130</v>
      </c>
      <c r="G35" s="135" t="n">
        <v>382</v>
      </c>
      <c r="H35" s="135" t="n">
        <v>25</v>
      </c>
    </row>
    <row r="36" customFormat="false" ht="12.75" hidden="false" customHeight="true" outlineLevel="0" collapsed="false">
      <c r="A36" s="134" t="s">
        <v>705</v>
      </c>
      <c r="B36" s="135" t="n">
        <v>7310</v>
      </c>
      <c r="C36" s="135" t="n">
        <v>4994</v>
      </c>
      <c r="D36" s="135" t="n">
        <v>1461</v>
      </c>
      <c r="E36" s="135" t="n">
        <v>80</v>
      </c>
      <c r="F36" s="135" t="n">
        <v>181</v>
      </c>
      <c r="G36" s="135" t="n">
        <v>561</v>
      </c>
      <c r="H36" s="135" t="n">
        <v>33</v>
      </c>
    </row>
    <row r="37" customFormat="false" ht="18.2" hidden="false" customHeight="true" outlineLevel="0" collapsed="false">
      <c r="A37" s="136" t="s">
        <v>683</v>
      </c>
      <c r="B37" s="135"/>
      <c r="C37" s="135"/>
      <c r="D37" s="135"/>
      <c r="E37" s="135"/>
      <c r="F37" s="135"/>
      <c r="G37" s="135"/>
      <c r="H37" s="135"/>
    </row>
    <row r="38" customFormat="false" ht="12.75" hidden="false" customHeight="true" outlineLevel="0" collapsed="false">
      <c r="A38" s="134" t="s">
        <v>706</v>
      </c>
      <c r="B38" s="135" t="n">
        <v>2482</v>
      </c>
      <c r="C38" s="135" t="n">
        <v>1525</v>
      </c>
      <c r="D38" s="135" t="n">
        <v>661</v>
      </c>
      <c r="E38" s="135" t="n">
        <v>70</v>
      </c>
      <c r="F38" s="135" t="n">
        <v>51</v>
      </c>
      <c r="G38" s="135" t="n">
        <v>138</v>
      </c>
      <c r="H38" s="135" t="n">
        <v>37</v>
      </c>
    </row>
    <row r="39" customFormat="false" ht="12.75" hidden="false" customHeight="true" outlineLevel="0" collapsed="false">
      <c r="A39" s="134" t="s">
        <v>707</v>
      </c>
      <c r="B39" s="135" t="n">
        <v>6320</v>
      </c>
      <c r="C39" s="135" t="n">
        <v>3604</v>
      </c>
      <c r="D39" s="135" t="n">
        <v>1809</v>
      </c>
      <c r="E39" s="135" t="n">
        <v>130</v>
      </c>
      <c r="F39" s="135" t="n">
        <v>147</v>
      </c>
      <c r="G39" s="135" t="n">
        <v>591</v>
      </c>
      <c r="H39" s="135" t="n">
        <v>39</v>
      </c>
    </row>
    <row r="40" customFormat="false" ht="18" hidden="false" customHeight="true" outlineLevel="0" collapsed="false">
      <c r="A40" s="137" t="s">
        <v>708</v>
      </c>
      <c r="B40" s="135" t="n">
        <v>19106</v>
      </c>
      <c r="C40" s="135" t="n">
        <v>11809</v>
      </c>
      <c r="D40" s="135" t="n">
        <v>4616</v>
      </c>
      <c r="E40" s="135" t="n">
        <v>366</v>
      </c>
      <c r="F40" s="135" t="n">
        <v>509</v>
      </c>
      <c r="G40" s="135" t="n">
        <v>1672</v>
      </c>
      <c r="H40" s="135" t="n">
        <v>134</v>
      </c>
    </row>
    <row r="41" customFormat="false" ht="19.35" hidden="false" customHeight="true" outlineLevel="0" collapsed="false">
      <c r="A41" s="139" t="s">
        <v>681</v>
      </c>
      <c r="B41" s="135"/>
      <c r="C41" s="135"/>
      <c r="D41" s="135"/>
      <c r="E41" s="135"/>
      <c r="F41" s="135"/>
      <c r="G41" s="135"/>
      <c r="H41" s="135"/>
    </row>
    <row r="42" customFormat="false" ht="12.75" hidden="false" customHeight="true" outlineLevel="0" collapsed="false">
      <c r="A42" s="134" t="s">
        <v>709</v>
      </c>
      <c r="B42" s="135" t="n">
        <v>2975</v>
      </c>
      <c r="C42" s="135" t="n">
        <v>1816</v>
      </c>
      <c r="D42" s="135" t="n">
        <v>757</v>
      </c>
      <c r="E42" s="135" t="n">
        <v>34</v>
      </c>
      <c r="F42" s="135" t="n">
        <v>92</v>
      </c>
      <c r="G42" s="135" t="n">
        <v>251</v>
      </c>
      <c r="H42" s="135" t="n">
        <v>25</v>
      </c>
    </row>
    <row r="43" customFormat="false" ht="18.2" hidden="false" customHeight="true" outlineLevel="0" collapsed="false">
      <c r="A43" s="139" t="s">
        <v>683</v>
      </c>
      <c r="B43" s="135"/>
      <c r="C43" s="135"/>
      <c r="D43" s="135"/>
      <c r="E43" s="135"/>
      <c r="F43" s="135"/>
      <c r="G43" s="135"/>
      <c r="H43" s="135"/>
    </row>
    <row r="44" customFormat="false" ht="12.75" hidden="false" customHeight="true" outlineLevel="0" collapsed="false">
      <c r="A44" s="134" t="s">
        <v>710</v>
      </c>
      <c r="B44" s="135" t="n">
        <v>2257</v>
      </c>
      <c r="C44" s="135" t="n">
        <v>1213</v>
      </c>
      <c r="D44" s="135" t="n">
        <v>713</v>
      </c>
      <c r="E44" s="135" t="n">
        <v>40</v>
      </c>
      <c r="F44" s="135" t="n">
        <v>71</v>
      </c>
      <c r="G44" s="135" t="n">
        <v>192</v>
      </c>
      <c r="H44" s="135" t="n">
        <v>28</v>
      </c>
    </row>
    <row r="45" customFormat="false" ht="12.75" hidden="false" customHeight="true" outlineLevel="0" collapsed="false">
      <c r="A45" s="134" t="s">
        <v>711</v>
      </c>
      <c r="B45" s="135" t="n">
        <v>2679</v>
      </c>
      <c r="C45" s="135" t="n">
        <v>1722</v>
      </c>
      <c r="D45" s="135" t="n">
        <v>727</v>
      </c>
      <c r="E45" s="135" t="n">
        <v>31</v>
      </c>
      <c r="F45" s="135" t="n">
        <v>50</v>
      </c>
      <c r="G45" s="135" t="n">
        <v>144</v>
      </c>
      <c r="H45" s="135" t="n">
        <v>5</v>
      </c>
    </row>
    <row r="46" customFormat="false" ht="12.75" hidden="false" customHeight="true" outlineLevel="0" collapsed="false">
      <c r="A46" s="134" t="s">
        <v>712</v>
      </c>
      <c r="B46" s="135" t="n">
        <v>2614</v>
      </c>
      <c r="C46" s="135" t="n">
        <v>1720</v>
      </c>
      <c r="D46" s="135" t="n">
        <v>651</v>
      </c>
      <c r="E46" s="135" t="n">
        <v>54</v>
      </c>
      <c r="F46" s="135" t="n">
        <v>54</v>
      </c>
      <c r="G46" s="135" t="n">
        <v>109</v>
      </c>
      <c r="H46" s="135" t="n">
        <v>26</v>
      </c>
    </row>
    <row r="47" customFormat="false" ht="18" hidden="false" customHeight="true" outlineLevel="0" collapsed="false">
      <c r="A47" s="137" t="s">
        <v>713</v>
      </c>
      <c r="B47" s="135" t="n">
        <v>10525</v>
      </c>
      <c r="C47" s="135" t="n">
        <v>6471</v>
      </c>
      <c r="D47" s="135" t="n">
        <v>2848</v>
      </c>
      <c r="E47" s="135" t="n">
        <v>159</v>
      </c>
      <c r="F47" s="135" t="n">
        <v>267</v>
      </c>
      <c r="G47" s="135" t="n">
        <v>696</v>
      </c>
      <c r="H47" s="135" t="n">
        <v>84</v>
      </c>
    </row>
    <row r="48" s="138" customFormat="true" ht="18.95" hidden="false" customHeight="true" outlineLevel="0" collapsed="false">
      <c r="A48" s="140" t="s">
        <v>714</v>
      </c>
      <c r="B48" s="141" t="n">
        <v>47595</v>
      </c>
      <c r="C48" s="141" t="n">
        <v>29429</v>
      </c>
      <c r="D48" s="141" t="n">
        <v>12016</v>
      </c>
      <c r="E48" s="141" t="n">
        <v>797</v>
      </c>
      <c r="F48" s="141" t="n">
        <v>1297</v>
      </c>
      <c r="G48" s="141" t="n">
        <v>3712</v>
      </c>
      <c r="H48" s="141" t="n">
        <v>344</v>
      </c>
    </row>
  </sheetData>
  <mergeCells count="9">
    <mergeCell ref="A2:H2"/>
    <mergeCell ref="A3:A4"/>
    <mergeCell ref="B3:B4"/>
    <mergeCell ref="C3:C4"/>
    <mergeCell ref="D3:D4"/>
    <mergeCell ref="E3:E4"/>
    <mergeCell ref="F3:F4"/>
    <mergeCell ref="G3:G4"/>
    <mergeCell ref="H3:H4"/>
  </mergeCells>
  <conditionalFormatting sqref="B26:G26 B48:G48">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6:G25">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H26">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H6:H25">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B28:G47">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H28:H47">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conditionalFormatting sqref="H48">
    <cfRule type="cellIs" priority="14" operator="equal" aboveAverage="0" equalAverage="0" bottom="0" percent="0" rank="0" text="" dxfId="12">
      <formula>"."</formula>
    </cfRule>
    <cfRule type="cellIs" priority="15"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Arial,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44" width="26.42"/>
    <col collapsed="false" customWidth="true" hidden="false" outlineLevel="0" max="2" min="2" style="144" width="12.99"/>
    <col collapsed="false" customWidth="true" hidden="false" outlineLevel="0" max="8" min="3" style="144" width="8.7"/>
    <col collapsed="false" customWidth="false" hidden="false" outlineLevel="0" max="257" min="9" style="144" width="11.42"/>
  </cols>
  <sheetData>
    <row r="1" customFormat="false" ht="16.5" hidden="false" customHeight="true" outlineLevel="0" collapsed="false">
      <c r="A1" s="145" t="s">
        <v>715</v>
      </c>
    </row>
    <row r="2" s="121" customFormat="true" ht="14.85" hidden="false" customHeight="true" outlineLevel="0" collapsed="false">
      <c r="A2" s="146" t="s">
        <v>716</v>
      </c>
      <c r="B2" s="146"/>
      <c r="C2" s="146"/>
      <c r="D2" s="146"/>
      <c r="E2" s="146"/>
      <c r="F2" s="146"/>
      <c r="G2" s="146"/>
      <c r="H2" s="146"/>
    </row>
    <row r="3" s="127" customFormat="true" ht="28.5" hidden="false" customHeight="true" outlineLevel="0" collapsed="false">
      <c r="A3" s="122" t="s">
        <v>673</v>
      </c>
      <c r="B3" s="123" t="s">
        <v>674</v>
      </c>
      <c r="C3" s="124" t="s">
        <v>675</v>
      </c>
      <c r="D3" s="125" t="s">
        <v>676</v>
      </c>
      <c r="E3" s="125" t="s">
        <v>677</v>
      </c>
      <c r="F3" s="125" t="s">
        <v>678</v>
      </c>
      <c r="G3" s="125" t="s">
        <v>679</v>
      </c>
      <c r="H3" s="126" t="s">
        <v>680</v>
      </c>
    </row>
    <row r="4" s="127" customFormat="true" ht="28.5" hidden="false" customHeight="true" outlineLevel="0" collapsed="false">
      <c r="A4" s="122"/>
      <c r="B4" s="123"/>
      <c r="C4" s="124"/>
      <c r="D4" s="125"/>
      <c r="E4" s="125"/>
      <c r="F4" s="125"/>
      <c r="G4" s="125"/>
      <c r="H4" s="126"/>
    </row>
    <row r="5" s="127" customFormat="true" ht="15" hidden="false" customHeight="true" outlineLevel="0" collapsed="false">
      <c r="A5" s="122"/>
      <c r="B5" s="123"/>
      <c r="C5" s="124"/>
      <c r="D5" s="125"/>
      <c r="E5" s="125"/>
      <c r="F5" s="125"/>
      <c r="G5" s="125"/>
      <c r="H5" s="126"/>
    </row>
    <row r="6" customFormat="false" ht="18" hidden="false" customHeight="true" outlineLevel="0" collapsed="false">
      <c r="A6" s="128" t="s">
        <v>681</v>
      </c>
      <c r="B6" s="147"/>
      <c r="C6" s="130"/>
      <c r="D6" s="148"/>
      <c r="E6" s="148"/>
      <c r="F6" s="132"/>
      <c r="G6" s="131"/>
    </row>
    <row r="7" customFormat="false" ht="12.75" hidden="false" customHeight="true" outlineLevel="0" collapsed="false">
      <c r="A7" s="134" t="s">
        <v>717</v>
      </c>
      <c r="B7" s="135" t="n">
        <v>4618</v>
      </c>
      <c r="C7" s="135" t="n">
        <v>2956</v>
      </c>
      <c r="D7" s="135" t="n">
        <v>841</v>
      </c>
      <c r="E7" s="135" t="n">
        <v>109</v>
      </c>
      <c r="F7" s="135" t="n">
        <v>176</v>
      </c>
      <c r="G7" s="135" t="n">
        <v>497</v>
      </c>
      <c r="H7" s="135" t="n">
        <v>39</v>
      </c>
    </row>
    <row r="8" customFormat="false" ht="19.35" hidden="false" customHeight="true" outlineLevel="0" collapsed="false">
      <c r="A8" s="139" t="s">
        <v>683</v>
      </c>
      <c r="B8" s="135"/>
      <c r="C8" s="135"/>
      <c r="D8" s="135"/>
      <c r="E8" s="135"/>
      <c r="F8" s="135"/>
      <c r="G8" s="135"/>
      <c r="H8" s="135"/>
    </row>
    <row r="9" customFormat="false" ht="12.75" hidden="false" customHeight="true" outlineLevel="0" collapsed="false">
      <c r="A9" s="134" t="s">
        <v>718</v>
      </c>
      <c r="B9" s="135" t="n">
        <v>3836</v>
      </c>
      <c r="C9" s="135" t="n">
        <v>2078</v>
      </c>
      <c r="D9" s="135" t="n">
        <v>1291</v>
      </c>
      <c r="E9" s="135" t="n">
        <v>122</v>
      </c>
      <c r="F9" s="135" t="n">
        <v>68</v>
      </c>
      <c r="G9" s="135" t="n">
        <v>262</v>
      </c>
      <c r="H9" s="135" t="n">
        <v>15</v>
      </c>
    </row>
    <row r="10" customFormat="false" ht="12.75" hidden="false" customHeight="true" outlineLevel="0" collapsed="false">
      <c r="A10" s="134" t="s">
        <v>719</v>
      </c>
      <c r="B10" s="135" t="n">
        <v>2333</v>
      </c>
      <c r="C10" s="135" t="n">
        <v>1230</v>
      </c>
      <c r="D10" s="135" t="n">
        <v>786</v>
      </c>
      <c r="E10" s="135" t="n">
        <v>61</v>
      </c>
      <c r="F10" s="135" t="n">
        <v>72</v>
      </c>
      <c r="G10" s="135" t="n">
        <v>181</v>
      </c>
      <c r="H10" s="135" t="n">
        <v>3</v>
      </c>
    </row>
    <row r="11" customFormat="false" ht="12.75" hidden="false" customHeight="true" outlineLevel="0" collapsed="false">
      <c r="A11" s="134" t="s">
        <v>720</v>
      </c>
      <c r="B11" s="135" t="n">
        <v>8426</v>
      </c>
      <c r="C11" s="135" t="n">
        <v>5239</v>
      </c>
      <c r="D11" s="135" t="n">
        <v>2231</v>
      </c>
      <c r="E11" s="135" t="n">
        <v>171</v>
      </c>
      <c r="F11" s="135" t="n">
        <v>189</v>
      </c>
      <c r="G11" s="135" t="n">
        <v>510</v>
      </c>
      <c r="H11" s="135" t="n">
        <v>86</v>
      </c>
    </row>
    <row r="12" customFormat="false" ht="17.1" hidden="false" customHeight="true" outlineLevel="0" collapsed="false">
      <c r="A12" s="137" t="s">
        <v>721</v>
      </c>
      <c r="B12" s="135" t="n">
        <v>19213</v>
      </c>
      <c r="C12" s="135" t="n">
        <v>11503</v>
      </c>
      <c r="D12" s="135" t="n">
        <v>5149</v>
      </c>
      <c r="E12" s="135" t="n">
        <v>463</v>
      </c>
      <c r="F12" s="135" t="n">
        <v>505</v>
      </c>
      <c r="G12" s="135" t="n">
        <v>1450</v>
      </c>
      <c r="H12" s="135" t="n">
        <v>143</v>
      </c>
    </row>
    <row r="13" customFormat="false" ht="19.35" hidden="false" customHeight="true" outlineLevel="0" collapsed="false">
      <c r="A13" s="139" t="s">
        <v>683</v>
      </c>
      <c r="B13" s="135"/>
      <c r="C13" s="135"/>
      <c r="D13" s="135"/>
      <c r="E13" s="135"/>
      <c r="F13" s="135"/>
      <c r="G13" s="135"/>
      <c r="H13" s="135"/>
    </row>
    <row r="14" customFormat="false" ht="12.75" hidden="false" customHeight="true" outlineLevel="0" collapsed="false">
      <c r="A14" s="134" t="s">
        <v>722</v>
      </c>
      <c r="B14" s="135" t="n">
        <v>2801</v>
      </c>
      <c r="C14" s="135" t="n">
        <v>1825</v>
      </c>
      <c r="D14" s="135" t="n">
        <v>680</v>
      </c>
      <c r="E14" s="135" t="n">
        <v>38</v>
      </c>
      <c r="F14" s="135" t="n">
        <v>74</v>
      </c>
      <c r="G14" s="135" t="n">
        <v>173</v>
      </c>
      <c r="H14" s="135" t="n">
        <v>11</v>
      </c>
    </row>
    <row r="15" customFormat="false" ht="12.75" hidden="false" customHeight="true" outlineLevel="0" collapsed="false">
      <c r="A15" s="134" t="s">
        <v>723</v>
      </c>
      <c r="B15" s="135" t="n">
        <v>4056</v>
      </c>
      <c r="C15" s="135" t="n">
        <v>2682</v>
      </c>
      <c r="D15" s="135" t="n">
        <v>885</v>
      </c>
      <c r="E15" s="135" t="n">
        <v>64</v>
      </c>
      <c r="F15" s="135" t="n">
        <v>121</v>
      </c>
      <c r="G15" s="135" t="n">
        <v>289</v>
      </c>
      <c r="H15" s="135" t="n">
        <v>15</v>
      </c>
    </row>
    <row r="16" customFormat="false" ht="12.75" hidden="false" customHeight="true" outlineLevel="0" collapsed="false">
      <c r="A16" s="134" t="s">
        <v>724</v>
      </c>
      <c r="B16" s="135" t="n">
        <v>3317</v>
      </c>
      <c r="C16" s="135" t="n">
        <v>2337</v>
      </c>
      <c r="D16" s="135" t="n">
        <v>707</v>
      </c>
      <c r="E16" s="135" t="n">
        <v>47</v>
      </c>
      <c r="F16" s="135" t="n">
        <v>67</v>
      </c>
      <c r="G16" s="135" t="n">
        <v>146</v>
      </c>
      <c r="H16" s="135" t="n">
        <v>13</v>
      </c>
    </row>
    <row r="17" customFormat="false" ht="17.1" hidden="false" customHeight="true" outlineLevel="0" collapsed="false">
      <c r="A17" s="137" t="s">
        <v>725</v>
      </c>
      <c r="B17" s="135" t="n">
        <v>10174</v>
      </c>
      <c r="C17" s="135" t="n">
        <v>6844</v>
      </c>
      <c r="D17" s="135" t="n">
        <v>2272</v>
      </c>
      <c r="E17" s="135" t="n">
        <v>149</v>
      </c>
      <c r="F17" s="135" t="n">
        <v>262</v>
      </c>
      <c r="G17" s="135" t="n">
        <v>608</v>
      </c>
      <c r="H17" s="135" t="n">
        <v>39</v>
      </c>
    </row>
    <row r="18" customFormat="false" ht="19.35" hidden="false" customHeight="true" outlineLevel="0" collapsed="false">
      <c r="A18" s="139" t="s">
        <v>683</v>
      </c>
      <c r="B18" s="135"/>
      <c r="C18" s="135"/>
      <c r="D18" s="135"/>
      <c r="E18" s="135"/>
      <c r="F18" s="135"/>
      <c r="G18" s="135"/>
      <c r="H18" s="135"/>
    </row>
    <row r="19" customFormat="false" ht="12.75" hidden="false" customHeight="true" outlineLevel="0" collapsed="false">
      <c r="A19" s="134" t="s">
        <v>726</v>
      </c>
      <c r="B19" s="135" t="n">
        <v>4667</v>
      </c>
      <c r="C19" s="135" t="n">
        <v>2748</v>
      </c>
      <c r="D19" s="135" t="n">
        <v>1195</v>
      </c>
      <c r="E19" s="135" t="n">
        <v>139</v>
      </c>
      <c r="F19" s="135" t="n">
        <v>124</v>
      </c>
      <c r="G19" s="135" t="n">
        <v>437</v>
      </c>
      <c r="H19" s="135" t="n">
        <v>24</v>
      </c>
    </row>
    <row r="20" customFormat="false" ht="12.75" hidden="false" customHeight="true" outlineLevel="0" collapsed="false">
      <c r="A20" s="134" t="s">
        <v>727</v>
      </c>
      <c r="B20" s="135" t="n">
        <v>4322</v>
      </c>
      <c r="C20" s="135" t="n">
        <v>2640</v>
      </c>
      <c r="D20" s="135" t="n">
        <v>1125</v>
      </c>
      <c r="E20" s="135" t="n">
        <v>74</v>
      </c>
      <c r="F20" s="135" t="n">
        <v>130</v>
      </c>
      <c r="G20" s="135" t="n">
        <v>332</v>
      </c>
      <c r="H20" s="135" t="n">
        <v>21</v>
      </c>
    </row>
    <row r="21" customFormat="false" ht="12.75" hidden="false" customHeight="true" outlineLevel="0" collapsed="false">
      <c r="A21" s="134" t="s">
        <v>728</v>
      </c>
      <c r="B21" s="135" t="n">
        <v>3304</v>
      </c>
      <c r="C21" s="135" t="n">
        <v>1691</v>
      </c>
      <c r="D21" s="135" t="n">
        <v>1113</v>
      </c>
      <c r="E21" s="135" t="n">
        <v>67</v>
      </c>
      <c r="F21" s="135" t="n">
        <v>116</v>
      </c>
      <c r="G21" s="135" t="n">
        <v>297</v>
      </c>
      <c r="H21" s="135" t="n">
        <v>20</v>
      </c>
    </row>
    <row r="22" customFormat="false" ht="17.1" hidden="false" customHeight="true" outlineLevel="0" collapsed="false">
      <c r="A22" s="137" t="s">
        <v>729</v>
      </c>
      <c r="B22" s="135" t="n">
        <v>12293</v>
      </c>
      <c r="C22" s="135" t="n">
        <v>7079</v>
      </c>
      <c r="D22" s="135" t="n">
        <v>3433</v>
      </c>
      <c r="E22" s="135" t="n">
        <v>280</v>
      </c>
      <c r="F22" s="135" t="n">
        <v>370</v>
      </c>
      <c r="G22" s="135" t="n">
        <v>1066</v>
      </c>
      <c r="H22" s="135" t="n">
        <v>65</v>
      </c>
    </row>
    <row r="23" customFormat="false" ht="30.95" hidden="false" customHeight="true" outlineLevel="0" collapsed="false">
      <c r="A23" s="140" t="s">
        <v>730</v>
      </c>
      <c r="B23" s="141" t="n">
        <v>41680</v>
      </c>
      <c r="C23" s="141" t="n">
        <v>25426</v>
      </c>
      <c r="D23" s="141" t="n">
        <v>10854</v>
      </c>
      <c r="E23" s="141" t="n">
        <v>892</v>
      </c>
      <c r="F23" s="141" t="n">
        <v>1137</v>
      </c>
      <c r="G23" s="141" t="n">
        <v>3124</v>
      </c>
      <c r="H23" s="141" t="n">
        <v>247</v>
      </c>
    </row>
    <row r="24" customFormat="false" ht="19.35" hidden="false" customHeight="true" outlineLevel="0" collapsed="false">
      <c r="A24" s="142" t="s">
        <v>683</v>
      </c>
      <c r="B24" s="135"/>
      <c r="C24" s="135"/>
      <c r="D24" s="135"/>
      <c r="E24" s="135"/>
      <c r="F24" s="135"/>
      <c r="G24" s="135"/>
      <c r="H24" s="135"/>
    </row>
    <row r="25" customFormat="false" ht="12.75" hidden="false" customHeight="true" outlineLevel="0" collapsed="false">
      <c r="A25" s="134" t="s">
        <v>731</v>
      </c>
      <c r="B25" s="135" t="n">
        <v>5301</v>
      </c>
      <c r="C25" s="135" t="n">
        <v>3081</v>
      </c>
      <c r="D25" s="135" t="n">
        <v>1577</v>
      </c>
      <c r="E25" s="135" t="n">
        <v>155</v>
      </c>
      <c r="F25" s="135" t="n">
        <v>102</v>
      </c>
      <c r="G25" s="135" t="n">
        <v>341</v>
      </c>
      <c r="H25" s="135" t="n">
        <v>45</v>
      </c>
    </row>
    <row r="26" customFormat="false" ht="12.75" hidden="false" customHeight="true" outlineLevel="0" collapsed="false">
      <c r="A26" s="134" t="s">
        <v>732</v>
      </c>
      <c r="B26" s="135" t="n">
        <v>3097</v>
      </c>
      <c r="C26" s="135" t="n">
        <v>1679</v>
      </c>
      <c r="D26" s="135" t="n">
        <v>938</v>
      </c>
      <c r="E26" s="135" t="n">
        <v>48</v>
      </c>
      <c r="F26" s="135" t="n">
        <v>140</v>
      </c>
      <c r="G26" s="135" t="n">
        <v>280</v>
      </c>
      <c r="H26" s="135" t="n">
        <v>12</v>
      </c>
    </row>
    <row r="27" customFormat="false" ht="12.75" hidden="false" customHeight="true" outlineLevel="0" collapsed="false">
      <c r="A27" s="134" t="s">
        <v>733</v>
      </c>
      <c r="B27" s="135" t="n">
        <v>3328</v>
      </c>
      <c r="C27" s="135" t="n">
        <v>2051</v>
      </c>
      <c r="D27" s="135" t="n">
        <v>953</v>
      </c>
      <c r="E27" s="135" t="n">
        <v>52</v>
      </c>
      <c r="F27" s="135" t="n">
        <v>75</v>
      </c>
      <c r="G27" s="135" t="n">
        <v>185</v>
      </c>
      <c r="H27" s="135" t="n">
        <v>12</v>
      </c>
    </row>
    <row r="28" customFormat="false" ht="17.1" hidden="false" customHeight="true" outlineLevel="0" collapsed="false">
      <c r="A28" s="137" t="s">
        <v>734</v>
      </c>
      <c r="B28" s="135" t="n">
        <v>11726</v>
      </c>
      <c r="C28" s="135" t="n">
        <v>6811</v>
      </c>
      <c r="D28" s="135" t="n">
        <v>3468</v>
      </c>
      <c r="E28" s="135" t="n">
        <v>255</v>
      </c>
      <c r="F28" s="135" t="n">
        <v>317</v>
      </c>
      <c r="G28" s="135" t="n">
        <v>806</v>
      </c>
      <c r="H28" s="135" t="n">
        <v>69</v>
      </c>
    </row>
    <row r="29" customFormat="false" ht="19.35" hidden="false" customHeight="true" outlineLevel="0" collapsed="false">
      <c r="A29" s="139" t="s">
        <v>681</v>
      </c>
      <c r="B29" s="135"/>
      <c r="C29" s="135"/>
      <c r="D29" s="135"/>
      <c r="E29" s="135"/>
      <c r="F29" s="135"/>
      <c r="G29" s="135"/>
      <c r="H29" s="135"/>
    </row>
    <row r="30" customFormat="false" ht="12.75" hidden="false" customHeight="true" outlineLevel="0" collapsed="false">
      <c r="A30" s="134" t="s">
        <v>735</v>
      </c>
      <c r="B30" s="135" t="n">
        <v>3985</v>
      </c>
      <c r="C30" s="135" t="n">
        <v>2547</v>
      </c>
      <c r="D30" s="135" t="n">
        <v>819</v>
      </c>
      <c r="E30" s="135" t="n">
        <v>22</v>
      </c>
      <c r="F30" s="135" t="n">
        <v>162</v>
      </c>
      <c r="G30" s="135" t="n">
        <v>412</v>
      </c>
      <c r="H30" s="135" t="n">
        <v>23</v>
      </c>
    </row>
    <row r="31" customFormat="false" ht="19.35" hidden="false" customHeight="true" outlineLevel="0" collapsed="false">
      <c r="A31" s="139" t="s">
        <v>683</v>
      </c>
      <c r="B31" s="135"/>
      <c r="C31" s="135"/>
      <c r="D31" s="135"/>
      <c r="E31" s="135"/>
      <c r="F31" s="135"/>
      <c r="G31" s="135"/>
      <c r="H31" s="135"/>
    </row>
    <row r="32" customFormat="false" ht="12.75" hidden="false" customHeight="true" outlineLevel="0" collapsed="false">
      <c r="A32" s="134" t="s">
        <v>736</v>
      </c>
      <c r="B32" s="135" t="n">
        <v>2754</v>
      </c>
      <c r="C32" s="135" t="n">
        <v>1560</v>
      </c>
      <c r="D32" s="135" t="n">
        <v>926</v>
      </c>
      <c r="E32" s="135" t="n">
        <v>58</v>
      </c>
      <c r="F32" s="135" t="n">
        <v>41</v>
      </c>
      <c r="G32" s="135" t="n">
        <v>161</v>
      </c>
      <c r="H32" s="135" t="n">
        <v>8</v>
      </c>
    </row>
    <row r="33" customFormat="false" ht="12.75" hidden="false" customHeight="true" outlineLevel="0" collapsed="false">
      <c r="A33" s="134" t="s">
        <v>737</v>
      </c>
      <c r="B33" s="135" t="n">
        <v>3888</v>
      </c>
      <c r="C33" s="135" t="n">
        <v>2538</v>
      </c>
      <c r="D33" s="135" t="n">
        <v>1024</v>
      </c>
      <c r="E33" s="135" t="n">
        <v>60</v>
      </c>
      <c r="F33" s="135" t="n">
        <v>91</v>
      </c>
      <c r="G33" s="135" t="n">
        <v>157</v>
      </c>
      <c r="H33" s="135" t="n">
        <v>18</v>
      </c>
    </row>
    <row r="34" customFormat="false" ht="17.1" hidden="false" customHeight="true" outlineLevel="0" collapsed="false">
      <c r="A34" s="137" t="s">
        <v>738</v>
      </c>
      <c r="B34" s="135" t="n">
        <v>10627</v>
      </c>
      <c r="C34" s="135" t="n">
        <v>6645</v>
      </c>
      <c r="D34" s="135" t="n">
        <v>2769</v>
      </c>
      <c r="E34" s="135" t="n">
        <v>140</v>
      </c>
      <c r="F34" s="135" t="n">
        <v>294</v>
      </c>
      <c r="G34" s="135" t="n">
        <v>730</v>
      </c>
      <c r="H34" s="135" t="n">
        <v>49</v>
      </c>
    </row>
    <row r="35" customFormat="false" ht="19.35" hidden="false" customHeight="true" outlineLevel="0" collapsed="false">
      <c r="A35" s="139" t="s">
        <v>683</v>
      </c>
      <c r="B35" s="135"/>
      <c r="C35" s="135"/>
      <c r="D35" s="135"/>
      <c r="E35" s="135"/>
      <c r="F35" s="135"/>
      <c r="G35" s="135"/>
      <c r="H35" s="135"/>
    </row>
    <row r="36" customFormat="false" ht="12.75" hidden="false" customHeight="true" outlineLevel="0" collapsed="false">
      <c r="A36" s="134" t="s">
        <v>739</v>
      </c>
      <c r="B36" s="135" t="n">
        <v>3589</v>
      </c>
      <c r="C36" s="135" t="n">
        <v>2254</v>
      </c>
      <c r="D36" s="135" t="n">
        <v>806</v>
      </c>
      <c r="E36" s="135" t="n">
        <v>112</v>
      </c>
      <c r="F36" s="135" t="n">
        <v>146</v>
      </c>
      <c r="G36" s="135" t="n">
        <v>261</v>
      </c>
      <c r="H36" s="135" t="n">
        <v>10</v>
      </c>
    </row>
    <row r="37" customFormat="false" ht="12.75" hidden="false" customHeight="true" outlineLevel="0" collapsed="false">
      <c r="A37" s="134" t="s">
        <v>740</v>
      </c>
      <c r="B37" s="135" t="n">
        <v>5491</v>
      </c>
      <c r="C37" s="135" t="n">
        <v>2900</v>
      </c>
      <c r="D37" s="135" t="n">
        <v>1666</v>
      </c>
      <c r="E37" s="135" t="n">
        <v>233</v>
      </c>
      <c r="F37" s="135" t="n">
        <v>183</v>
      </c>
      <c r="G37" s="135" t="n">
        <v>446</v>
      </c>
      <c r="H37" s="135" t="n">
        <v>63</v>
      </c>
    </row>
    <row r="38" customFormat="false" ht="12.75" hidden="false" customHeight="true" outlineLevel="0" collapsed="false">
      <c r="A38" s="134" t="s">
        <v>741</v>
      </c>
      <c r="B38" s="135" t="n">
        <v>2415</v>
      </c>
      <c r="C38" s="135" t="n">
        <v>1393</v>
      </c>
      <c r="D38" s="135" t="n">
        <v>757</v>
      </c>
      <c r="E38" s="135" t="n">
        <v>60</v>
      </c>
      <c r="F38" s="135" t="n">
        <v>56</v>
      </c>
      <c r="G38" s="135" t="n">
        <v>129</v>
      </c>
      <c r="H38" s="135" t="n">
        <v>20</v>
      </c>
    </row>
    <row r="39" customFormat="false" ht="11.25" hidden="false" customHeight="false" outlineLevel="0" collapsed="false">
      <c r="A39" s="137" t="s">
        <v>742</v>
      </c>
      <c r="B39" s="135" t="n">
        <v>11495</v>
      </c>
      <c r="C39" s="135" t="n">
        <v>6547</v>
      </c>
      <c r="D39" s="135" t="n">
        <v>3229</v>
      </c>
      <c r="E39" s="135" t="n">
        <v>405</v>
      </c>
      <c r="F39" s="135" t="n">
        <v>385</v>
      </c>
      <c r="G39" s="135" t="n">
        <v>836</v>
      </c>
      <c r="H39" s="135" t="n">
        <v>93</v>
      </c>
    </row>
    <row r="40" customFormat="false" ht="30.95" hidden="false" customHeight="true" outlineLevel="0" collapsed="false">
      <c r="A40" s="140" t="s">
        <v>743</v>
      </c>
      <c r="B40" s="141" t="n">
        <v>33848</v>
      </c>
      <c r="C40" s="141" t="n">
        <v>20003</v>
      </c>
      <c r="D40" s="141" t="n">
        <v>9466</v>
      </c>
      <c r="E40" s="141" t="n">
        <v>800</v>
      </c>
      <c r="F40" s="141" t="n">
        <v>996</v>
      </c>
      <c r="G40" s="141" t="n">
        <v>2372</v>
      </c>
      <c r="H40" s="141" t="n">
        <v>211</v>
      </c>
    </row>
    <row r="41" customFormat="false" ht="39.95" hidden="false" customHeight="true" outlineLevel="0" collapsed="false">
      <c r="A41" s="140" t="s">
        <v>744</v>
      </c>
      <c r="B41" s="141" t="n">
        <v>195508</v>
      </c>
      <c r="C41" s="141" t="n">
        <v>121761</v>
      </c>
      <c r="D41" s="141" t="n">
        <v>48976</v>
      </c>
      <c r="E41" s="141" t="n">
        <v>3761</v>
      </c>
      <c r="F41" s="141" t="n">
        <v>5479</v>
      </c>
      <c r="G41" s="141" t="n">
        <v>14246</v>
      </c>
      <c r="H41" s="141" t="n">
        <v>1285</v>
      </c>
    </row>
    <row r="42" customFormat="false" ht="20.1" hidden="false" customHeight="true" outlineLevel="0" collapsed="false">
      <c r="A42" s="149"/>
      <c r="B42" s="141"/>
      <c r="C42" s="141"/>
      <c r="D42" s="141"/>
      <c r="E42" s="141"/>
      <c r="F42" s="141"/>
      <c r="G42" s="141"/>
      <c r="H42" s="141"/>
    </row>
    <row r="43" customFormat="false" ht="27.95" hidden="false" customHeight="true" outlineLevel="0" collapsed="false">
      <c r="A43" s="150" t="s">
        <v>745</v>
      </c>
      <c r="B43" s="150"/>
      <c r="C43" s="150"/>
      <c r="D43" s="150"/>
      <c r="E43" s="150"/>
      <c r="F43" s="150"/>
      <c r="G43" s="150"/>
      <c r="H43" s="150"/>
    </row>
    <row r="44" customFormat="false" ht="11.25" hidden="false" customHeight="false" outlineLevel="0" collapsed="false">
      <c r="A44" s="151"/>
      <c r="B44" s="151"/>
      <c r="C44" s="151"/>
      <c r="D44" s="151"/>
      <c r="E44" s="151"/>
      <c r="F44" s="151"/>
      <c r="G44" s="151"/>
      <c r="H44" s="151"/>
    </row>
    <row r="45" customFormat="false" ht="11.25" hidden="false" customHeight="false" outlineLevel="0" collapsed="false">
      <c r="A45" s="152"/>
      <c r="B45" s="152"/>
      <c r="C45" s="152"/>
      <c r="D45" s="152"/>
      <c r="E45" s="152"/>
      <c r="F45" s="152"/>
      <c r="G45" s="152"/>
      <c r="H45" s="152"/>
    </row>
  </sheetData>
  <mergeCells count="12">
    <mergeCell ref="A2:H2"/>
    <mergeCell ref="A3:A5"/>
    <mergeCell ref="B3:B5"/>
    <mergeCell ref="C3:C5"/>
    <mergeCell ref="D3:D5"/>
    <mergeCell ref="E3:E5"/>
    <mergeCell ref="F3:F5"/>
    <mergeCell ref="G3:G5"/>
    <mergeCell ref="H3:H5"/>
    <mergeCell ref="A43:H43"/>
    <mergeCell ref="A44:H44"/>
    <mergeCell ref="A45:H45"/>
  </mergeCells>
  <conditionalFormatting sqref="B7:G42">
    <cfRule type="cellIs" priority="2" operator="equal" aboveAverage="0" equalAverage="0" bottom="0" percent="0" rank="0" text="" dxfId="14">
      <formula>"."</formula>
    </cfRule>
    <cfRule type="cellIs" priority="3" operator="equal" aboveAverage="0" equalAverage="0" bottom="0" percent="0" rank="0" text="" dxfId="15">
      <formula>"..."</formula>
    </cfRule>
  </conditionalFormatting>
  <conditionalFormatting sqref="H7:H42">
    <cfRule type="cellIs" priority="4" operator="equal" aboveAverage="0" equalAverage="0" bottom="0" percent="0" rank="0" text="" dxfId="16">
      <formula>"."</formula>
    </cfRule>
    <cfRule type="cellIs" priority="5"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Arial,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2" activeCellId="0" sqref="A2:IV2"/>
    </sheetView>
  </sheetViews>
  <sheetFormatPr defaultColWidth="11.421875" defaultRowHeight="12.75" zeroHeight="false" outlineLevelRow="0" outlineLevelCol="0"/>
  <cols>
    <col collapsed="false" customWidth="true" hidden="false" outlineLevel="0" max="1" min="1" style="7" width="22.85"/>
    <col collapsed="false" customWidth="true" hidden="false" outlineLevel="0" max="2" min="2" style="53" width="7.85"/>
    <col collapsed="false" customWidth="true" hidden="false" outlineLevel="0" max="3" min="3" style="53" width="6.99"/>
    <col collapsed="false" customWidth="true" hidden="false" outlineLevel="0" max="4" min="4" style="53" width="6.28"/>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57" customFormat="true" ht="16.5" hidden="false" customHeight="true" outlineLevel="0" collapsed="false">
      <c r="A1" s="55" t="s">
        <v>30</v>
      </c>
      <c r="B1" s="56"/>
      <c r="C1" s="56"/>
      <c r="D1" s="56"/>
      <c r="E1" s="56"/>
      <c r="F1" s="56"/>
      <c r="G1" s="56"/>
      <c r="H1" s="56"/>
      <c r="I1" s="56"/>
      <c r="J1" s="56"/>
      <c r="K1" s="56"/>
      <c r="L1" s="56"/>
    </row>
    <row r="2" s="59" customFormat="true" ht="14.85" hidden="false" customHeight="true" outlineLevel="0" collapsed="false">
      <c r="A2" s="58" t="s">
        <v>31</v>
      </c>
      <c r="B2" s="5"/>
      <c r="C2" s="6"/>
      <c r="D2" s="7"/>
      <c r="E2" s="7"/>
      <c r="F2" s="8"/>
      <c r="G2" s="6"/>
      <c r="H2" s="9"/>
      <c r="I2" s="6"/>
      <c r="J2" s="6"/>
      <c r="K2" s="6"/>
      <c r="L2" s="6"/>
    </row>
    <row r="3" customFormat="false" ht="14.1" hidden="false" customHeight="true" outlineLevel="0" collapsed="false">
      <c r="A3" s="10" t="s">
        <v>32</v>
      </c>
      <c r="B3" s="11" t="s">
        <v>3</v>
      </c>
      <c r="C3" s="11"/>
      <c r="D3" s="11"/>
      <c r="E3" s="12" t="s">
        <v>4</v>
      </c>
      <c r="F3" s="12"/>
      <c r="G3" s="13" t="s">
        <v>5</v>
      </c>
      <c r="H3" s="13"/>
      <c r="I3" s="13"/>
      <c r="J3" s="13" t="s">
        <v>6</v>
      </c>
      <c r="K3" s="14" t="s">
        <v>33</v>
      </c>
      <c r="L3" s="14"/>
    </row>
    <row r="4" customFormat="false" ht="15" hidden="false" customHeight="true" outlineLevel="0" collapsed="false">
      <c r="A4" s="10"/>
      <c r="B4" s="11"/>
      <c r="C4" s="11"/>
      <c r="D4" s="11"/>
      <c r="E4" s="12"/>
      <c r="F4" s="12"/>
      <c r="G4" s="13"/>
      <c r="H4" s="13"/>
      <c r="I4" s="13"/>
      <c r="J4" s="13"/>
      <c r="K4" s="14"/>
      <c r="L4" s="14"/>
    </row>
    <row r="5" customFormat="false" ht="11.1" hidden="false" customHeight="true" outlineLevel="0" collapsed="false">
      <c r="A5" s="10"/>
      <c r="B5" s="15" t="s">
        <v>8</v>
      </c>
      <c r="C5" s="16" t="s">
        <v>9</v>
      </c>
      <c r="D5" s="16"/>
      <c r="E5" s="17" t="s">
        <v>8</v>
      </c>
      <c r="F5" s="18" t="s">
        <v>10</v>
      </c>
      <c r="G5" s="17" t="s">
        <v>11</v>
      </c>
      <c r="H5" s="19" t="s">
        <v>12</v>
      </c>
      <c r="I5" s="17" t="s">
        <v>13</v>
      </c>
      <c r="J5" s="13"/>
      <c r="K5" s="14"/>
      <c r="L5" s="14"/>
    </row>
    <row r="6" customFormat="false" ht="11.1" hidden="false" customHeight="true" outlineLevel="0" collapsed="false">
      <c r="A6" s="10"/>
      <c r="B6" s="15"/>
      <c r="C6" s="17" t="s">
        <v>14</v>
      </c>
      <c r="D6" s="17" t="s">
        <v>15</v>
      </c>
      <c r="E6" s="17"/>
      <c r="F6" s="17"/>
      <c r="G6" s="17"/>
      <c r="H6" s="17"/>
      <c r="I6" s="17"/>
      <c r="J6" s="17"/>
      <c r="K6" s="17" t="s">
        <v>8</v>
      </c>
      <c r="L6" s="20" t="s">
        <v>16</v>
      </c>
    </row>
    <row r="7" customFormat="false" ht="11.1" hidden="false" customHeight="true" outlineLevel="0" collapsed="false">
      <c r="A7" s="10"/>
      <c r="B7" s="15"/>
      <c r="C7" s="17"/>
      <c r="D7" s="17"/>
      <c r="E7" s="17"/>
      <c r="F7" s="17"/>
      <c r="G7" s="16" t="s">
        <v>17</v>
      </c>
      <c r="H7" s="16"/>
      <c r="I7" s="16"/>
      <c r="J7" s="13"/>
      <c r="K7" s="17"/>
      <c r="L7" s="20"/>
    </row>
    <row r="8" customFormat="false" ht="11.1" hidden="false" customHeight="true" outlineLevel="0" collapsed="false">
      <c r="A8" s="10"/>
      <c r="B8" s="21" t="s">
        <v>18</v>
      </c>
      <c r="C8" s="21"/>
      <c r="D8" s="21"/>
      <c r="E8" s="21"/>
      <c r="F8" s="22" t="s">
        <v>19</v>
      </c>
      <c r="G8" s="23" t="s">
        <v>18</v>
      </c>
      <c r="H8" s="23"/>
      <c r="I8" s="23"/>
      <c r="J8" s="23"/>
      <c r="K8" s="23"/>
      <c r="L8" s="23"/>
    </row>
    <row r="9" customFormat="false" ht="18" hidden="false" customHeight="true" outlineLevel="0" collapsed="false">
      <c r="A9" s="60" t="s">
        <v>34</v>
      </c>
      <c r="B9" s="60"/>
      <c r="C9" s="60"/>
      <c r="D9" s="60"/>
      <c r="E9" s="60"/>
      <c r="F9" s="60"/>
      <c r="G9" s="60"/>
      <c r="H9" s="60"/>
      <c r="I9" s="60"/>
      <c r="J9" s="60"/>
      <c r="K9" s="60"/>
      <c r="L9" s="60"/>
    </row>
    <row r="10" customFormat="false" ht="3" hidden="false" customHeight="true" outlineLevel="0" collapsed="false">
      <c r="A10" s="36"/>
      <c r="B10" s="36"/>
      <c r="C10" s="36"/>
      <c r="D10" s="36"/>
      <c r="E10" s="36"/>
      <c r="F10" s="36"/>
      <c r="G10" s="36"/>
      <c r="H10" s="36"/>
      <c r="I10" s="36"/>
      <c r="J10" s="36"/>
      <c r="K10" s="36"/>
      <c r="L10" s="36"/>
    </row>
    <row r="11" customFormat="false" ht="21.6" hidden="false" customHeight="true" outlineLevel="0" collapsed="false">
      <c r="A11" s="61" t="s">
        <v>35</v>
      </c>
      <c r="B11" s="62" t="n">
        <v>580</v>
      </c>
      <c r="C11" s="62" t="n">
        <v>517</v>
      </c>
      <c r="D11" s="62" t="n">
        <v>10</v>
      </c>
      <c r="E11" s="62" t="n">
        <v>216</v>
      </c>
      <c r="F11" s="63" t="n">
        <v>-8.86075949367088</v>
      </c>
      <c r="G11" s="62" t="n">
        <v>179</v>
      </c>
      <c r="H11" s="62" t="n">
        <v>201</v>
      </c>
      <c r="I11" s="62" t="n">
        <v>200</v>
      </c>
      <c r="J11" s="62" t="n">
        <v>92</v>
      </c>
      <c r="K11" s="62" t="n">
        <v>212</v>
      </c>
      <c r="L11" s="62" t="n">
        <v>193</v>
      </c>
    </row>
    <row r="12" s="67" customFormat="true" ht="10.5" hidden="false" customHeight="true" outlineLevel="0" collapsed="false">
      <c r="A12" s="64" t="s">
        <v>36</v>
      </c>
      <c r="B12" s="65" t="n">
        <v>399</v>
      </c>
      <c r="C12" s="65" t="n">
        <v>386</v>
      </c>
      <c r="D12" s="65" t="n">
        <v>8</v>
      </c>
      <c r="E12" s="65" t="n">
        <v>156</v>
      </c>
      <c r="F12" s="66" t="n">
        <v>-5.45454545454545</v>
      </c>
      <c r="G12" s="65" t="n">
        <v>124</v>
      </c>
      <c r="H12" s="65" t="n">
        <v>138</v>
      </c>
      <c r="I12" s="65" t="n">
        <v>137</v>
      </c>
      <c r="J12" s="65" t="n">
        <v>75</v>
      </c>
      <c r="K12" s="65" t="n">
        <v>164</v>
      </c>
      <c r="L12" s="65" t="n">
        <v>160</v>
      </c>
    </row>
    <row r="13" s="67" customFormat="true" ht="10.5" hidden="false" customHeight="true" outlineLevel="0" collapsed="false">
      <c r="A13" s="64" t="s">
        <v>37</v>
      </c>
      <c r="B13" s="65" t="n">
        <v>4</v>
      </c>
      <c r="C13" s="65" t="n">
        <v>4</v>
      </c>
      <c r="D13" s="65" t="n">
        <v>0</v>
      </c>
      <c r="E13" s="65" t="n">
        <v>4</v>
      </c>
      <c r="F13" s="66" t="s">
        <v>38</v>
      </c>
      <c r="G13" s="65" t="n">
        <v>4</v>
      </c>
      <c r="H13" s="65" t="n">
        <v>0</v>
      </c>
      <c r="I13" s="65" t="n">
        <v>0</v>
      </c>
      <c r="J13" s="65" t="n">
        <v>1</v>
      </c>
      <c r="K13" s="65" t="n">
        <v>0</v>
      </c>
      <c r="L13" s="65" t="n">
        <v>0</v>
      </c>
      <c r="M13" s="68"/>
      <c r="N13" s="68"/>
    </row>
    <row r="14" s="67" customFormat="true" ht="10.5" hidden="false" customHeight="true" outlineLevel="0" collapsed="false">
      <c r="A14" s="64" t="s">
        <v>37</v>
      </c>
      <c r="B14" s="65"/>
      <c r="C14" s="65"/>
      <c r="D14" s="65"/>
      <c r="E14" s="65"/>
      <c r="F14" s="66"/>
      <c r="G14" s="65"/>
      <c r="H14" s="65"/>
      <c r="I14" s="65"/>
      <c r="J14" s="65"/>
      <c r="K14" s="65"/>
      <c r="L14" s="65"/>
      <c r="M14" s="68"/>
      <c r="N14" s="68"/>
    </row>
    <row r="15" s="67" customFormat="true" ht="10.5" hidden="false" customHeight="true" outlineLevel="0" collapsed="false">
      <c r="A15" s="64" t="s">
        <v>39</v>
      </c>
      <c r="B15" s="65" t="n">
        <v>58</v>
      </c>
      <c r="C15" s="65" t="n">
        <v>32</v>
      </c>
      <c r="D15" s="65" t="n">
        <v>0</v>
      </c>
      <c r="E15" s="65" t="n">
        <v>17</v>
      </c>
      <c r="F15" s="66" t="n">
        <v>-34.6153846153846</v>
      </c>
      <c r="G15" s="65" t="n">
        <v>16</v>
      </c>
      <c r="H15" s="65" t="n">
        <v>22</v>
      </c>
      <c r="I15" s="65" t="n">
        <v>20</v>
      </c>
      <c r="J15" s="65" t="n">
        <v>6</v>
      </c>
      <c r="K15" s="65" t="n">
        <v>13</v>
      </c>
      <c r="L15" s="65" t="n">
        <v>11</v>
      </c>
    </row>
    <row r="16" s="67" customFormat="true" ht="10.5" hidden="false" customHeight="true" outlineLevel="0" collapsed="false">
      <c r="A16" s="64" t="s">
        <v>40</v>
      </c>
      <c r="B16" s="65" t="n">
        <v>77</v>
      </c>
      <c r="C16" s="65" t="n">
        <v>68</v>
      </c>
      <c r="D16" s="65" t="n">
        <v>2</v>
      </c>
      <c r="E16" s="65" t="n">
        <v>28</v>
      </c>
      <c r="F16" s="66" t="n">
        <v>-3.44827586206897</v>
      </c>
      <c r="G16" s="65" t="n">
        <v>26</v>
      </c>
      <c r="H16" s="65" t="n">
        <v>23</v>
      </c>
      <c r="I16" s="65" t="n">
        <v>28</v>
      </c>
      <c r="J16" s="65" t="n">
        <v>9</v>
      </c>
      <c r="K16" s="65" t="n">
        <v>23</v>
      </c>
      <c r="L16" s="65" t="n">
        <v>19</v>
      </c>
    </row>
    <row r="17" s="67" customFormat="true" ht="10.5" hidden="false" customHeight="true" outlineLevel="0" collapsed="false">
      <c r="A17" s="64" t="s">
        <v>41</v>
      </c>
      <c r="B17" s="65" t="n">
        <v>42</v>
      </c>
      <c r="C17" s="65" t="n">
        <v>27</v>
      </c>
      <c r="D17" s="65" t="n">
        <v>0</v>
      </c>
      <c r="E17" s="65" t="n">
        <v>11</v>
      </c>
      <c r="F17" s="66" t="s">
        <v>38</v>
      </c>
      <c r="G17" s="65" t="n">
        <v>9</v>
      </c>
      <c r="H17" s="65" t="n">
        <v>18</v>
      </c>
      <c r="I17" s="65" t="n">
        <v>15</v>
      </c>
      <c r="J17" s="65" t="n">
        <v>1</v>
      </c>
      <c r="K17" s="65" t="n">
        <v>12</v>
      </c>
      <c r="L17" s="65" t="n">
        <v>3</v>
      </c>
    </row>
    <row r="18" s="67" customFormat="true" ht="21.6" hidden="false" customHeight="true" outlineLevel="0" collapsed="false">
      <c r="A18" s="61" t="s">
        <v>42</v>
      </c>
      <c r="B18" s="62" t="n">
        <v>45673</v>
      </c>
      <c r="C18" s="62" t="n">
        <v>5444</v>
      </c>
      <c r="D18" s="62" t="n">
        <v>3288</v>
      </c>
      <c r="E18" s="62" t="n">
        <v>14922</v>
      </c>
      <c r="F18" s="63" t="n">
        <v>-3.44247444027437</v>
      </c>
      <c r="G18" s="62" t="n">
        <v>12733</v>
      </c>
      <c r="H18" s="62" t="n">
        <v>14047</v>
      </c>
      <c r="I18" s="62" t="n">
        <v>13152</v>
      </c>
      <c r="J18" s="62" t="n">
        <v>2145</v>
      </c>
      <c r="K18" s="62" t="n">
        <v>13203</v>
      </c>
      <c r="L18" s="62" t="n">
        <v>1577</v>
      </c>
    </row>
    <row r="19" s="67" customFormat="true" ht="11.1" hidden="false" customHeight="true" outlineLevel="0" collapsed="false">
      <c r="A19" s="64" t="s">
        <v>43</v>
      </c>
      <c r="B19" s="65"/>
      <c r="C19" s="65"/>
      <c r="D19" s="65"/>
      <c r="E19" s="65"/>
      <c r="F19" s="66"/>
      <c r="G19" s="65"/>
      <c r="H19" s="65"/>
      <c r="I19" s="65"/>
      <c r="J19" s="65"/>
      <c r="K19" s="65"/>
      <c r="L19" s="65"/>
      <c r="M19" s="69"/>
      <c r="N19" s="69"/>
    </row>
    <row r="20" s="67" customFormat="true" ht="10.5" hidden="false" customHeight="true" outlineLevel="0" collapsed="false">
      <c r="A20" s="64" t="s">
        <v>44</v>
      </c>
      <c r="B20" s="65" t="n">
        <v>4</v>
      </c>
      <c r="C20" s="65" t="n">
        <v>0</v>
      </c>
      <c r="D20" s="65" t="n">
        <v>0</v>
      </c>
      <c r="E20" s="65" t="n">
        <v>3</v>
      </c>
      <c r="F20" s="66" t="s">
        <v>38</v>
      </c>
      <c r="G20" s="65" t="n">
        <v>2</v>
      </c>
      <c r="H20" s="65" t="n">
        <v>1</v>
      </c>
      <c r="I20" s="65" t="n">
        <v>1</v>
      </c>
      <c r="J20" s="65" t="n">
        <v>0</v>
      </c>
      <c r="K20" s="65" t="n">
        <v>1</v>
      </c>
      <c r="L20" s="65" t="n">
        <v>0</v>
      </c>
    </row>
    <row r="21" s="67" customFormat="true" ht="10.5" hidden="false" customHeight="true" outlineLevel="0" collapsed="false">
      <c r="A21" s="64" t="s">
        <v>45</v>
      </c>
      <c r="B21" s="65" t="n">
        <v>7</v>
      </c>
      <c r="C21" s="65" t="n">
        <v>0</v>
      </c>
      <c r="D21" s="65" t="n">
        <v>0</v>
      </c>
      <c r="E21" s="65" t="n">
        <v>3</v>
      </c>
      <c r="F21" s="66" t="s">
        <v>38</v>
      </c>
      <c r="G21" s="65" t="n">
        <v>3</v>
      </c>
      <c r="H21" s="65" t="n">
        <v>1</v>
      </c>
      <c r="I21" s="65" t="n">
        <v>3</v>
      </c>
      <c r="J21" s="65" t="n">
        <v>1</v>
      </c>
      <c r="K21" s="65" t="n">
        <v>3</v>
      </c>
      <c r="L21" s="65" t="n">
        <v>0</v>
      </c>
    </row>
    <row r="22" s="67" customFormat="true" ht="11.1" hidden="false" customHeight="true" outlineLevel="0" collapsed="false">
      <c r="A22" s="64" t="s">
        <v>46</v>
      </c>
      <c r="B22" s="65" t="n">
        <v>772</v>
      </c>
      <c r="C22" s="65" t="n">
        <v>414</v>
      </c>
      <c r="D22" s="65" t="n">
        <v>49</v>
      </c>
      <c r="E22" s="65" t="n">
        <v>326</v>
      </c>
      <c r="F22" s="66" t="n">
        <v>-1.2121212121212</v>
      </c>
      <c r="G22" s="65" t="n">
        <v>172</v>
      </c>
      <c r="H22" s="65" t="n">
        <v>309</v>
      </c>
      <c r="I22" s="65" t="n">
        <v>291</v>
      </c>
      <c r="J22" s="65" t="n">
        <v>41</v>
      </c>
      <c r="K22" s="65" t="n">
        <v>236</v>
      </c>
      <c r="L22" s="65" t="n">
        <v>140</v>
      </c>
      <c r="M22" s="69"/>
      <c r="N22" s="69"/>
    </row>
    <row r="23" s="67" customFormat="true" ht="10.5" hidden="false" customHeight="true" outlineLevel="0" collapsed="false">
      <c r="A23" s="64" t="s">
        <v>47</v>
      </c>
      <c r="B23" s="65" t="n">
        <v>317</v>
      </c>
      <c r="C23" s="65" t="n">
        <v>144</v>
      </c>
      <c r="D23" s="65" t="n">
        <v>38</v>
      </c>
      <c r="E23" s="65" t="n">
        <v>70</v>
      </c>
      <c r="F23" s="66" t="n">
        <v>-51.0489510489511</v>
      </c>
      <c r="G23" s="65" t="n">
        <v>55</v>
      </c>
      <c r="H23" s="65" t="n">
        <v>119</v>
      </c>
      <c r="I23" s="65" t="n">
        <v>143</v>
      </c>
      <c r="J23" s="65" t="n">
        <v>58</v>
      </c>
      <c r="K23" s="65" t="n">
        <v>133</v>
      </c>
      <c r="L23" s="65" t="n">
        <v>45</v>
      </c>
    </row>
    <row r="24" s="67" customFormat="true" ht="10.5" hidden="false" customHeight="true" outlineLevel="0" collapsed="false">
      <c r="A24" s="64" t="s">
        <v>48</v>
      </c>
      <c r="B24" s="65" t="n">
        <v>0</v>
      </c>
      <c r="C24" s="65" t="n">
        <v>0</v>
      </c>
      <c r="D24" s="65" t="n">
        <v>0</v>
      </c>
      <c r="E24" s="65" t="n">
        <v>0</v>
      </c>
      <c r="F24" s="66" t="s">
        <v>38</v>
      </c>
      <c r="G24" s="65" t="n">
        <v>0</v>
      </c>
      <c r="H24" s="65" t="n">
        <v>0</v>
      </c>
      <c r="I24" s="65" t="n">
        <v>0</v>
      </c>
      <c r="J24" s="65" t="n">
        <v>1</v>
      </c>
      <c r="K24" s="65" t="n">
        <v>0</v>
      </c>
      <c r="L24" s="65" t="n">
        <v>0</v>
      </c>
    </row>
    <row r="25" s="67" customFormat="true" ht="10.5" hidden="false" customHeight="true" outlineLevel="0" collapsed="false">
      <c r="A25" s="64" t="s">
        <v>48</v>
      </c>
      <c r="B25" s="65"/>
      <c r="C25" s="65"/>
      <c r="D25" s="65"/>
      <c r="E25" s="65"/>
      <c r="F25" s="66"/>
      <c r="G25" s="65"/>
      <c r="H25" s="65"/>
      <c r="I25" s="65"/>
      <c r="J25" s="65"/>
      <c r="K25" s="65"/>
      <c r="L25" s="65"/>
    </row>
    <row r="26" s="67" customFormat="true" ht="10.5" hidden="false" customHeight="true" outlineLevel="0" collapsed="false">
      <c r="A26" s="64" t="s">
        <v>49</v>
      </c>
      <c r="B26" s="65" t="n">
        <v>10</v>
      </c>
      <c r="C26" s="65" t="n">
        <v>0</v>
      </c>
      <c r="D26" s="65" t="n">
        <v>0</v>
      </c>
      <c r="E26" s="65" t="n">
        <v>3</v>
      </c>
      <c r="F26" s="66" t="s">
        <v>38</v>
      </c>
      <c r="G26" s="65" t="n">
        <v>2</v>
      </c>
      <c r="H26" s="65" t="n">
        <v>4</v>
      </c>
      <c r="I26" s="65" t="n">
        <v>4</v>
      </c>
      <c r="J26" s="65" t="n">
        <v>0</v>
      </c>
      <c r="K26" s="65" t="n">
        <v>3</v>
      </c>
      <c r="L26" s="65" t="n">
        <v>0</v>
      </c>
    </row>
    <row r="27" s="67" customFormat="true" ht="10.5" hidden="false" customHeight="true" outlineLevel="0" collapsed="false">
      <c r="A27" s="64" t="s">
        <v>50</v>
      </c>
      <c r="B27" s="65" t="n">
        <v>3</v>
      </c>
      <c r="C27" s="65" t="n">
        <v>0</v>
      </c>
      <c r="D27" s="65" t="n">
        <v>0</v>
      </c>
      <c r="E27" s="65" t="n">
        <v>0</v>
      </c>
      <c r="F27" s="66" t="s">
        <v>38</v>
      </c>
      <c r="G27" s="65" t="n">
        <v>0</v>
      </c>
      <c r="H27" s="65" t="n">
        <v>2</v>
      </c>
      <c r="I27" s="65" t="n">
        <v>1</v>
      </c>
      <c r="J27" s="65" t="n">
        <v>0</v>
      </c>
      <c r="K27" s="65" t="n">
        <v>0</v>
      </c>
      <c r="L27" s="65" t="n">
        <v>0</v>
      </c>
    </row>
    <row r="28" s="67" customFormat="true" ht="10.5" hidden="false" customHeight="true" outlineLevel="0" collapsed="false">
      <c r="A28" s="64" t="s">
        <v>51</v>
      </c>
      <c r="B28" s="65" t="n">
        <v>56</v>
      </c>
      <c r="C28" s="65" t="n">
        <v>1</v>
      </c>
      <c r="D28" s="65" t="n">
        <v>9</v>
      </c>
      <c r="E28" s="65" t="n">
        <v>20</v>
      </c>
      <c r="F28" s="66" t="n">
        <v>-16.6666666666667</v>
      </c>
      <c r="G28" s="65" t="n">
        <v>15</v>
      </c>
      <c r="H28" s="65" t="n">
        <v>21</v>
      </c>
      <c r="I28" s="65" t="n">
        <v>20</v>
      </c>
      <c r="J28" s="65" t="n">
        <v>7</v>
      </c>
      <c r="K28" s="65" t="n">
        <v>18</v>
      </c>
      <c r="L28" s="65" t="n">
        <v>0</v>
      </c>
    </row>
    <row r="29" s="67" customFormat="true" ht="10.5" hidden="false" customHeight="true" outlineLevel="0" collapsed="false">
      <c r="A29" s="64" t="s">
        <v>52</v>
      </c>
      <c r="B29" s="65" t="n">
        <v>90</v>
      </c>
      <c r="C29" s="65" t="n">
        <v>4</v>
      </c>
      <c r="D29" s="65" t="n">
        <v>4</v>
      </c>
      <c r="E29" s="65" t="n">
        <v>36</v>
      </c>
      <c r="F29" s="66" t="n">
        <v>2.85714285714285</v>
      </c>
      <c r="G29" s="65" t="n">
        <v>32</v>
      </c>
      <c r="H29" s="65" t="n">
        <v>32</v>
      </c>
      <c r="I29" s="65" t="n">
        <v>26</v>
      </c>
      <c r="J29" s="65" t="n">
        <v>2</v>
      </c>
      <c r="K29" s="65" t="n">
        <v>31</v>
      </c>
      <c r="L29" s="65" t="n">
        <v>2</v>
      </c>
    </row>
    <row r="30" s="67" customFormat="true" ht="10.5" hidden="false" customHeight="true" outlineLevel="0" collapsed="false">
      <c r="A30" s="64" t="s">
        <v>53</v>
      </c>
      <c r="B30" s="65"/>
      <c r="C30" s="65"/>
      <c r="D30" s="65"/>
      <c r="E30" s="65"/>
      <c r="F30" s="66"/>
      <c r="G30" s="65"/>
      <c r="H30" s="65"/>
      <c r="I30" s="65"/>
      <c r="J30" s="65"/>
      <c r="K30" s="65"/>
      <c r="L30" s="65"/>
    </row>
    <row r="31" s="67" customFormat="true" ht="10.5" hidden="false" customHeight="true" outlineLevel="0" collapsed="false">
      <c r="A31" s="64" t="s">
        <v>54</v>
      </c>
      <c r="B31" s="65" t="n">
        <v>0</v>
      </c>
      <c r="C31" s="65" t="n">
        <v>0</v>
      </c>
      <c r="D31" s="65" t="n">
        <v>0</v>
      </c>
      <c r="E31" s="65" t="n">
        <v>0</v>
      </c>
      <c r="F31" s="66" t="s">
        <v>38</v>
      </c>
      <c r="G31" s="65" t="n">
        <v>0</v>
      </c>
      <c r="H31" s="65" t="n">
        <v>0</v>
      </c>
      <c r="I31" s="65" t="n">
        <v>0</v>
      </c>
      <c r="J31" s="65" t="n">
        <v>0</v>
      </c>
      <c r="K31" s="65" t="n">
        <v>12</v>
      </c>
      <c r="L31" s="65" t="n">
        <v>5</v>
      </c>
    </row>
    <row r="32" s="67" customFormat="true" ht="10.5" hidden="false" customHeight="true" outlineLevel="0" collapsed="false">
      <c r="A32" s="64" t="s">
        <v>55</v>
      </c>
      <c r="B32" s="65" t="n">
        <v>1</v>
      </c>
      <c r="C32" s="65" t="n">
        <v>0</v>
      </c>
      <c r="D32" s="65" t="n">
        <v>0</v>
      </c>
      <c r="E32" s="65" t="n">
        <v>0</v>
      </c>
      <c r="F32" s="66" t="s">
        <v>38</v>
      </c>
      <c r="G32" s="65" t="n">
        <v>0</v>
      </c>
      <c r="H32" s="65" t="n">
        <v>0</v>
      </c>
      <c r="I32" s="65" t="n">
        <v>1</v>
      </c>
      <c r="J32" s="65" t="n">
        <v>0</v>
      </c>
      <c r="K32" s="65" t="n">
        <v>31</v>
      </c>
      <c r="L32" s="65" t="n">
        <v>5</v>
      </c>
    </row>
    <row r="33" s="67" customFormat="true" ht="10.9" hidden="false" customHeight="true" outlineLevel="0" collapsed="false">
      <c r="A33" s="64" t="s">
        <v>56</v>
      </c>
      <c r="B33" s="65" t="n">
        <v>3</v>
      </c>
      <c r="C33" s="65" t="n">
        <v>0</v>
      </c>
      <c r="D33" s="65" t="n">
        <v>0</v>
      </c>
      <c r="E33" s="65" t="n">
        <v>2</v>
      </c>
      <c r="F33" s="66" t="s">
        <v>38</v>
      </c>
      <c r="G33" s="65" t="n">
        <v>2</v>
      </c>
      <c r="H33" s="65" t="n">
        <v>0</v>
      </c>
      <c r="I33" s="65" t="n">
        <v>1</v>
      </c>
      <c r="J33" s="65" t="n">
        <v>0</v>
      </c>
      <c r="K33" s="65" t="n">
        <v>1</v>
      </c>
      <c r="L33" s="65" t="n">
        <v>0</v>
      </c>
    </row>
    <row r="34" s="67" customFormat="true" ht="10.9" hidden="false" customHeight="true" outlineLevel="0" collapsed="false">
      <c r="A34" s="64" t="s">
        <v>57</v>
      </c>
      <c r="B34" s="65" t="n">
        <v>15</v>
      </c>
      <c r="C34" s="65" t="n">
        <v>1</v>
      </c>
      <c r="D34" s="65" t="n">
        <v>3</v>
      </c>
      <c r="E34" s="65" t="n">
        <v>9</v>
      </c>
      <c r="F34" s="66" t="s">
        <v>38</v>
      </c>
      <c r="G34" s="65" t="n">
        <v>9</v>
      </c>
      <c r="H34" s="65" t="n">
        <v>3</v>
      </c>
      <c r="I34" s="65" t="n">
        <v>3</v>
      </c>
      <c r="J34" s="65" t="n">
        <v>0</v>
      </c>
      <c r="K34" s="65" t="n">
        <v>2</v>
      </c>
      <c r="L34" s="65" t="n">
        <v>0</v>
      </c>
    </row>
    <row r="35" s="67" customFormat="true" ht="12.75" hidden="false" customHeight="true" outlineLevel="0" collapsed="false">
      <c r="A35" s="64" t="s">
        <v>58</v>
      </c>
      <c r="B35" s="65"/>
      <c r="C35" s="65"/>
      <c r="D35" s="65"/>
      <c r="E35" s="65"/>
      <c r="F35" s="66"/>
      <c r="G35" s="65"/>
      <c r="H35" s="65"/>
      <c r="I35" s="65"/>
      <c r="J35" s="65"/>
      <c r="K35" s="65"/>
      <c r="L35" s="65"/>
    </row>
    <row r="36" s="67" customFormat="true" ht="10.5" hidden="false" customHeight="true" outlineLevel="0" collapsed="false">
      <c r="A36" s="64" t="s">
        <v>59</v>
      </c>
      <c r="B36" s="65" t="n">
        <v>1</v>
      </c>
      <c r="C36" s="65" t="n">
        <v>0</v>
      </c>
      <c r="D36" s="65" t="n">
        <v>1</v>
      </c>
      <c r="E36" s="65" t="n">
        <v>0</v>
      </c>
      <c r="F36" s="66" t="s">
        <v>38</v>
      </c>
      <c r="G36" s="65" t="n">
        <v>0</v>
      </c>
      <c r="H36" s="65" t="n">
        <v>0</v>
      </c>
      <c r="I36" s="65" t="n">
        <v>1</v>
      </c>
      <c r="J36" s="65" t="n">
        <v>0</v>
      </c>
      <c r="K36" s="65" t="n">
        <v>4</v>
      </c>
      <c r="L36" s="65" t="n">
        <v>1</v>
      </c>
    </row>
    <row r="37" s="67" customFormat="true" ht="10.5" hidden="false" customHeight="true" outlineLevel="0" collapsed="false">
      <c r="A37" s="64" t="s">
        <v>60</v>
      </c>
      <c r="B37" s="65" t="n">
        <v>1</v>
      </c>
      <c r="C37" s="65" t="n">
        <v>0</v>
      </c>
      <c r="D37" s="65" t="n">
        <v>1</v>
      </c>
      <c r="E37" s="65" t="n">
        <v>1</v>
      </c>
      <c r="F37" s="66" t="s">
        <v>38</v>
      </c>
      <c r="G37" s="65" t="n">
        <v>0</v>
      </c>
      <c r="H37" s="65" t="n">
        <v>0</v>
      </c>
      <c r="I37" s="65" t="n">
        <v>1</v>
      </c>
      <c r="J37" s="65" t="n">
        <v>3</v>
      </c>
      <c r="K37" s="65" t="n">
        <v>85</v>
      </c>
      <c r="L37" s="65" t="n">
        <v>5</v>
      </c>
    </row>
    <row r="38" s="67" customFormat="true" ht="10.5" hidden="false" customHeight="true" outlineLevel="0" collapsed="false">
      <c r="A38" s="64" t="s">
        <v>61</v>
      </c>
      <c r="B38" s="65" t="n">
        <v>1</v>
      </c>
      <c r="C38" s="65" t="n">
        <v>0</v>
      </c>
      <c r="D38" s="65" t="n">
        <v>0</v>
      </c>
      <c r="E38" s="65" t="n">
        <v>1</v>
      </c>
      <c r="F38" s="66" t="s">
        <v>38</v>
      </c>
      <c r="G38" s="65" t="n">
        <v>0</v>
      </c>
      <c r="H38" s="65" t="n">
        <v>0</v>
      </c>
      <c r="I38" s="65" t="n">
        <v>1</v>
      </c>
      <c r="J38" s="65" t="n">
        <v>1</v>
      </c>
      <c r="K38" s="65" t="n">
        <v>26</v>
      </c>
      <c r="L38" s="65" t="n">
        <v>4</v>
      </c>
    </row>
    <row r="39" s="67" customFormat="true" ht="10.5" hidden="false" customHeight="true" outlineLevel="0" collapsed="false">
      <c r="A39" s="64" t="s">
        <v>62</v>
      </c>
      <c r="B39" s="65" t="n">
        <v>0</v>
      </c>
      <c r="C39" s="65" t="n">
        <v>0</v>
      </c>
      <c r="D39" s="65" t="n">
        <v>0</v>
      </c>
      <c r="E39" s="65" t="n">
        <v>0</v>
      </c>
      <c r="F39" s="66" t="s">
        <v>38</v>
      </c>
      <c r="G39" s="65" t="n">
        <v>0</v>
      </c>
      <c r="H39" s="65" t="n">
        <v>0</v>
      </c>
      <c r="I39" s="65" t="n">
        <v>0</v>
      </c>
      <c r="J39" s="65" t="n">
        <v>0</v>
      </c>
      <c r="K39" s="65" t="n">
        <v>6</v>
      </c>
      <c r="L39" s="65" t="n">
        <v>0</v>
      </c>
    </row>
    <row r="40" s="67" customFormat="true" ht="12" hidden="false" customHeight="true" outlineLevel="0" collapsed="false">
      <c r="A40" s="64" t="s">
        <v>63</v>
      </c>
      <c r="B40" s="65" t="n">
        <v>16</v>
      </c>
      <c r="C40" s="65" t="n">
        <v>4</v>
      </c>
      <c r="D40" s="65" t="n">
        <v>3</v>
      </c>
      <c r="E40" s="65" t="n">
        <v>6</v>
      </c>
      <c r="F40" s="66" t="s">
        <v>38</v>
      </c>
      <c r="G40" s="65" t="n">
        <v>6</v>
      </c>
      <c r="H40" s="65" t="n">
        <v>5</v>
      </c>
      <c r="I40" s="65" t="n">
        <v>5</v>
      </c>
      <c r="J40" s="65" t="n">
        <v>0</v>
      </c>
      <c r="K40" s="65" t="n">
        <v>11</v>
      </c>
      <c r="L40" s="65" t="n">
        <v>5</v>
      </c>
    </row>
    <row r="41" s="67" customFormat="true" ht="19.9" hidden="false" customHeight="true" outlineLevel="0" collapsed="false">
      <c r="A41" s="70" t="s">
        <v>64</v>
      </c>
      <c r="B41" s="65" t="n">
        <v>21</v>
      </c>
      <c r="C41" s="65" t="n">
        <v>10</v>
      </c>
      <c r="D41" s="65" t="n">
        <v>0</v>
      </c>
      <c r="E41" s="65" t="n">
        <v>8</v>
      </c>
      <c r="F41" s="66" t="s">
        <v>38</v>
      </c>
      <c r="G41" s="65" t="n">
        <v>8</v>
      </c>
      <c r="H41" s="65" t="n">
        <v>4</v>
      </c>
      <c r="I41" s="65" t="n">
        <v>9</v>
      </c>
      <c r="J41" s="65" t="n">
        <v>3</v>
      </c>
      <c r="K41" s="65" t="n">
        <v>7</v>
      </c>
      <c r="L41" s="65" t="n">
        <v>4</v>
      </c>
    </row>
    <row r="42" s="67" customFormat="true" ht="11.65" hidden="false" customHeight="true" outlineLevel="0" collapsed="false">
      <c r="A42" s="64" t="s">
        <v>65</v>
      </c>
      <c r="B42" s="65"/>
      <c r="C42" s="65"/>
      <c r="D42" s="65"/>
      <c r="E42" s="65"/>
      <c r="F42" s="66"/>
      <c r="G42" s="65"/>
      <c r="H42" s="65"/>
      <c r="I42" s="65"/>
      <c r="J42" s="65"/>
      <c r="K42" s="65"/>
      <c r="L42" s="65"/>
    </row>
    <row r="43" s="67" customFormat="true" ht="10.9" hidden="false" customHeight="true" outlineLevel="0" collapsed="false">
      <c r="A43" s="64" t="s">
        <v>66</v>
      </c>
      <c r="B43" s="65" t="n">
        <v>1133</v>
      </c>
      <c r="C43" s="65" t="n">
        <v>67</v>
      </c>
      <c r="D43" s="65" t="n">
        <v>32</v>
      </c>
      <c r="E43" s="65" t="n">
        <v>341</v>
      </c>
      <c r="F43" s="66" t="n">
        <v>-2.57142857142857</v>
      </c>
      <c r="G43" s="65" t="n">
        <v>307</v>
      </c>
      <c r="H43" s="65" t="n">
        <v>343</v>
      </c>
      <c r="I43" s="65" t="n">
        <v>312</v>
      </c>
      <c r="J43" s="65" t="n">
        <v>11</v>
      </c>
      <c r="K43" s="65" t="n">
        <v>324</v>
      </c>
      <c r="L43" s="65" t="n">
        <v>20</v>
      </c>
    </row>
    <row r="44" s="67" customFormat="true" ht="10.9" hidden="false" customHeight="true" outlineLevel="0" collapsed="false">
      <c r="A44" s="64" t="s">
        <v>67</v>
      </c>
      <c r="B44" s="65" t="n">
        <v>2416</v>
      </c>
      <c r="C44" s="65" t="n">
        <v>98</v>
      </c>
      <c r="D44" s="65" t="n">
        <v>95</v>
      </c>
      <c r="E44" s="65" t="n">
        <v>717</v>
      </c>
      <c r="F44" s="66" t="n">
        <v>-1.64609053497942</v>
      </c>
      <c r="G44" s="65" t="n">
        <v>615</v>
      </c>
      <c r="H44" s="65" t="n">
        <v>689</v>
      </c>
      <c r="I44" s="65" t="n">
        <v>686</v>
      </c>
      <c r="J44" s="65" t="n">
        <v>57</v>
      </c>
      <c r="K44" s="65" t="n">
        <v>651</v>
      </c>
      <c r="L44" s="65" t="n">
        <v>17</v>
      </c>
    </row>
    <row r="45" s="67" customFormat="true" ht="10.9" hidden="false" customHeight="true" outlineLevel="0" collapsed="false">
      <c r="A45" s="64" t="s">
        <v>68</v>
      </c>
      <c r="B45" s="65" t="n">
        <v>51</v>
      </c>
      <c r="C45" s="65" t="n">
        <v>2</v>
      </c>
      <c r="D45" s="65" t="n">
        <v>4</v>
      </c>
      <c r="E45" s="65" t="n">
        <v>13</v>
      </c>
      <c r="F45" s="66" t="s">
        <v>38</v>
      </c>
      <c r="G45" s="65" t="n">
        <v>13</v>
      </c>
      <c r="H45" s="65" t="n">
        <v>13</v>
      </c>
      <c r="I45" s="65" t="n">
        <v>16</v>
      </c>
      <c r="J45" s="65" t="n">
        <v>4</v>
      </c>
      <c r="K45" s="65" t="n">
        <v>16</v>
      </c>
      <c r="L45" s="65" t="n">
        <v>1</v>
      </c>
    </row>
    <row r="46" s="67" customFormat="true" ht="10.9" hidden="false" customHeight="true" outlineLevel="0" collapsed="false">
      <c r="A46" s="64" t="s">
        <v>69</v>
      </c>
      <c r="B46" s="65" t="n">
        <v>1920</v>
      </c>
      <c r="C46" s="65" t="n">
        <v>157</v>
      </c>
      <c r="D46" s="65" t="n">
        <v>65</v>
      </c>
      <c r="E46" s="65" t="n">
        <v>545</v>
      </c>
      <c r="F46" s="66" t="n">
        <v>-6.3573883161512</v>
      </c>
      <c r="G46" s="65" t="n">
        <v>407</v>
      </c>
      <c r="H46" s="65" t="n">
        <v>557</v>
      </c>
      <c r="I46" s="65" t="n">
        <v>558</v>
      </c>
      <c r="J46" s="65" t="n">
        <v>46</v>
      </c>
      <c r="K46" s="65" t="n">
        <v>500</v>
      </c>
      <c r="L46" s="65" t="n">
        <v>38</v>
      </c>
    </row>
    <row r="47" s="67" customFormat="true" ht="10.9" hidden="false" customHeight="true" outlineLevel="0" collapsed="false">
      <c r="A47" s="64" t="s">
        <v>70</v>
      </c>
      <c r="B47" s="65" t="n">
        <v>11</v>
      </c>
      <c r="C47" s="65" t="n">
        <v>4</v>
      </c>
      <c r="D47" s="65" t="n">
        <v>0</v>
      </c>
      <c r="E47" s="65" t="n">
        <v>11</v>
      </c>
      <c r="F47" s="66" t="s">
        <v>38</v>
      </c>
      <c r="G47" s="65" t="n">
        <v>11</v>
      </c>
      <c r="H47" s="65" t="n">
        <v>0</v>
      </c>
      <c r="I47" s="65" t="n">
        <v>0</v>
      </c>
      <c r="J47" s="65" t="n">
        <v>0</v>
      </c>
      <c r="K47" s="65" t="n">
        <v>0</v>
      </c>
      <c r="L47" s="65" t="n">
        <v>0</v>
      </c>
    </row>
    <row r="48" s="67" customFormat="true" ht="10.9" hidden="false" customHeight="true" outlineLevel="0" collapsed="false">
      <c r="A48" s="64" t="s">
        <v>71</v>
      </c>
      <c r="B48" s="65" t="n">
        <v>3</v>
      </c>
      <c r="C48" s="65" t="n">
        <v>0</v>
      </c>
      <c r="D48" s="65" t="n">
        <v>0</v>
      </c>
      <c r="E48" s="65" t="n">
        <v>3</v>
      </c>
      <c r="F48" s="66" t="s">
        <v>38</v>
      </c>
      <c r="G48" s="65" t="n">
        <v>2</v>
      </c>
      <c r="H48" s="65" t="n">
        <v>0</v>
      </c>
      <c r="I48" s="65" t="n">
        <v>1</v>
      </c>
      <c r="J48" s="65" t="n">
        <v>1</v>
      </c>
      <c r="K48" s="65" t="n">
        <v>1</v>
      </c>
      <c r="L48" s="65" t="n">
        <v>0</v>
      </c>
    </row>
    <row r="49" s="67" customFormat="true" ht="10.9" hidden="false" customHeight="true" outlineLevel="0" collapsed="false">
      <c r="A49" s="64" t="s">
        <v>72</v>
      </c>
      <c r="B49" s="65" t="n">
        <v>24</v>
      </c>
      <c r="C49" s="65" t="n">
        <v>1</v>
      </c>
      <c r="D49" s="65" t="n">
        <v>2</v>
      </c>
      <c r="E49" s="65" t="n">
        <v>7</v>
      </c>
      <c r="F49" s="66" t="s">
        <v>38</v>
      </c>
      <c r="G49" s="65" t="n">
        <v>7</v>
      </c>
      <c r="H49" s="65" t="n">
        <v>8</v>
      </c>
      <c r="I49" s="65" t="n">
        <v>6</v>
      </c>
      <c r="J49" s="65" t="n">
        <v>0</v>
      </c>
      <c r="K49" s="65" t="n">
        <v>5</v>
      </c>
      <c r="L49" s="65" t="n">
        <v>0</v>
      </c>
    </row>
    <row r="50" s="67" customFormat="true" ht="18" hidden="false" customHeight="false" outlineLevel="0" collapsed="false">
      <c r="A50" s="70" t="s">
        <v>73</v>
      </c>
      <c r="B50" s="65" t="n">
        <v>1</v>
      </c>
      <c r="C50" s="65" t="n">
        <v>1</v>
      </c>
      <c r="D50" s="65" t="n">
        <v>0</v>
      </c>
      <c r="E50" s="65" t="n">
        <v>0</v>
      </c>
      <c r="F50" s="66" t="s">
        <v>38</v>
      </c>
      <c r="G50" s="65" t="n">
        <v>0</v>
      </c>
      <c r="H50" s="65" t="n">
        <v>1</v>
      </c>
      <c r="I50" s="65" t="n">
        <v>0</v>
      </c>
      <c r="J50" s="65" t="n">
        <v>0</v>
      </c>
      <c r="K50" s="65" t="n">
        <v>0</v>
      </c>
      <c r="L50" s="65" t="n">
        <v>0</v>
      </c>
    </row>
    <row r="51" s="67" customFormat="true" ht="11.65" hidden="false" customHeight="true" outlineLevel="0" collapsed="false">
      <c r="A51" s="64" t="s">
        <v>74</v>
      </c>
      <c r="B51" s="65"/>
      <c r="C51" s="65"/>
      <c r="D51" s="65"/>
      <c r="E51" s="65"/>
      <c r="F51" s="66"/>
      <c r="G51" s="65"/>
      <c r="H51" s="65"/>
      <c r="I51" s="65"/>
      <c r="J51" s="65"/>
      <c r="K51" s="65"/>
      <c r="L51" s="65"/>
    </row>
    <row r="52" s="67" customFormat="true" ht="10.5" hidden="false" customHeight="true" outlineLevel="0" collapsed="false">
      <c r="A52" s="64" t="s">
        <v>75</v>
      </c>
      <c r="B52" s="65" t="n">
        <v>33</v>
      </c>
      <c r="C52" s="65" t="n">
        <v>2</v>
      </c>
      <c r="D52" s="65" t="n">
        <v>0</v>
      </c>
      <c r="E52" s="65" t="n">
        <v>13</v>
      </c>
      <c r="F52" s="66" t="s">
        <v>38</v>
      </c>
      <c r="G52" s="65" t="n">
        <v>11</v>
      </c>
      <c r="H52" s="65" t="n">
        <v>10</v>
      </c>
      <c r="I52" s="65" t="n">
        <v>12</v>
      </c>
      <c r="J52" s="65" t="n">
        <v>2</v>
      </c>
      <c r="K52" s="65" t="n">
        <v>9</v>
      </c>
      <c r="L52" s="65" t="n">
        <v>1</v>
      </c>
      <c r="M52" s="71"/>
      <c r="N52" s="71"/>
    </row>
    <row r="53" s="67" customFormat="true" ht="10.5" hidden="false" customHeight="true" outlineLevel="0" collapsed="false">
      <c r="A53" s="64" t="s">
        <v>76</v>
      </c>
      <c r="B53" s="65" t="n">
        <v>160</v>
      </c>
      <c r="C53" s="65" t="n">
        <v>60</v>
      </c>
      <c r="D53" s="65" t="n">
        <v>13</v>
      </c>
      <c r="E53" s="65" t="n">
        <v>58</v>
      </c>
      <c r="F53" s="66" t="n">
        <v>-10.7692307692308</v>
      </c>
      <c r="G53" s="65" t="n">
        <v>57</v>
      </c>
      <c r="H53" s="65" t="n">
        <v>53</v>
      </c>
      <c r="I53" s="65" t="n">
        <v>50</v>
      </c>
      <c r="J53" s="65" t="n">
        <v>21</v>
      </c>
      <c r="K53" s="65" t="n">
        <v>51</v>
      </c>
      <c r="L53" s="65" t="n">
        <v>13</v>
      </c>
    </row>
    <row r="54" s="67" customFormat="true" ht="10.5" hidden="false" customHeight="true" outlineLevel="0" collapsed="false">
      <c r="A54" s="64" t="s">
        <v>77</v>
      </c>
      <c r="B54" s="65" t="n">
        <v>36</v>
      </c>
      <c r="C54" s="65" t="n">
        <v>3</v>
      </c>
      <c r="D54" s="65" t="n">
        <v>5</v>
      </c>
      <c r="E54" s="65" t="n">
        <v>36</v>
      </c>
      <c r="F54" s="66" t="s">
        <v>38</v>
      </c>
      <c r="G54" s="65" t="n">
        <v>36</v>
      </c>
      <c r="H54" s="65" t="n">
        <v>0</v>
      </c>
      <c r="I54" s="65" t="n">
        <v>0</v>
      </c>
      <c r="J54" s="65" t="n">
        <v>2</v>
      </c>
      <c r="K54" s="65" t="n">
        <v>0</v>
      </c>
      <c r="L54" s="65" t="n">
        <v>0</v>
      </c>
    </row>
    <row r="55" s="67" customFormat="true" ht="10.5" hidden="false" customHeight="true" outlineLevel="0" collapsed="false">
      <c r="A55" s="64" t="s">
        <v>78</v>
      </c>
      <c r="B55" s="65" t="n">
        <v>16</v>
      </c>
      <c r="C55" s="65" t="n">
        <v>1</v>
      </c>
      <c r="D55" s="65" t="n">
        <v>6</v>
      </c>
      <c r="E55" s="65" t="n">
        <v>16</v>
      </c>
      <c r="F55" s="66" t="s">
        <v>38</v>
      </c>
      <c r="G55" s="65" t="n">
        <v>16</v>
      </c>
      <c r="H55" s="65" t="n">
        <v>0</v>
      </c>
      <c r="I55" s="65" t="n">
        <v>0</v>
      </c>
      <c r="J55" s="65" t="n">
        <v>1</v>
      </c>
      <c r="K55" s="65" t="n">
        <v>0</v>
      </c>
      <c r="L55" s="65" t="n">
        <v>0</v>
      </c>
    </row>
    <row r="56" s="67" customFormat="true" ht="10.5" hidden="false" customHeight="true" outlineLevel="0" collapsed="false">
      <c r="A56" s="64" t="s">
        <v>79</v>
      </c>
      <c r="B56" s="65" t="n">
        <v>27</v>
      </c>
      <c r="C56" s="65" t="n">
        <v>2</v>
      </c>
      <c r="D56" s="65" t="n">
        <v>10</v>
      </c>
      <c r="E56" s="65" t="n">
        <v>27</v>
      </c>
      <c r="F56" s="66" t="s">
        <v>38</v>
      </c>
      <c r="G56" s="65" t="n">
        <v>27</v>
      </c>
      <c r="H56" s="65" t="n">
        <v>0</v>
      </c>
      <c r="I56" s="65" t="n">
        <v>0</v>
      </c>
      <c r="J56" s="65" t="n">
        <v>0</v>
      </c>
      <c r="K56" s="65" t="n">
        <v>0</v>
      </c>
      <c r="L56" s="65" t="n">
        <v>0</v>
      </c>
    </row>
    <row r="57" s="67" customFormat="true" ht="18.6" hidden="false" customHeight="true" outlineLevel="0" collapsed="false">
      <c r="A57" s="70" t="s">
        <v>80</v>
      </c>
      <c r="B57" s="65" t="n">
        <v>5</v>
      </c>
      <c r="C57" s="65" t="n">
        <v>0</v>
      </c>
      <c r="D57" s="65" t="n">
        <v>0</v>
      </c>
      <c r="E57" s="65" t="n">
        <v>5</v>
      </c>
      <c r="F57" s="66" t="s">
        <v>38</v>
      </c>
      <c r="G57" s="65" t="n">
        <v>5</v>
      </c>
      <c r="H57" s="65" t="n">
        <v>0</v>
      </c>
      <c r="I57" s="65" t="n">
        <v>0</v>
      </c>
      <c r="J57" s="65" t="n">
        <v>1</v>
      </c>
      <c r="K57" s="65" t="n">
        <v>0</v>
      </c>
      <c r="L57" s="65" t="n">
        <v>0</v>
      </c>
    </row>
    <row r="58" s="67" customFormat="true" ht="10.5" hidden="false" customHeight="true" outlineLevel="0" collapsed="false">
      <c r="A58" s="64" t="s">
        <v>81</v>
      </c>
      <c r="B58" s="65" t="n">
        <v>59</v>
      </c>
      <c r="C58" s="65" t="n">
        <v>4</v>
      </c>
      <c r="D58" s="65" t="n">
        <v>13</v>
      </c>
      <c r="E58" s="65" t="n">
        <v>59</v>
      </c>
      <c r="F58" s="66" t="s">
        <v>38</v>
      </c>
      <c r="G58" s="65" t="n">
        <v>59</v>
      </c>
      <c r="H58" s="65" t="n">
        <v>0</v>
      </c>
      <c r="I58" s="65" t="n">
        <v>0</v>
      </c>
      <c r="J58" s="65" t="n">
        <v>6</v>
      </c>
      <c r="K58" s="65" t="n">
        <v>0</v>
      </c>
      <c r="L58" s="65" t="n">
        <v>0</v>
      </c>
    </row>
    <row r="59" s="67" customFormat="true" ht="10.5" hidden="false" customHeight="true" outlineLevel="0" collapsed="false">
      <c r="A59" s="64" t="s">
        <v>82</v>
      </c>
      <c r="B59" s="65" t="n">
        <v>85</v>
      </c>
      <c r="C59" s="65" t="n">
        <v>0</v>
      </c>
      <c r="D59" s="65" t="n">
        <v>15</v>
      </c>
      <c r="E59" s="65" t="n">
        <v>35</v>
      </c>
      <c r="F59" s="66" t="n">
        <v>0</v>
      </c>
      <c r="G59" s="65" t="n">
        <v>34</v>
      </c>
      <c r="H59" s="65" t="n">
        <v>26</v>
      </c>
      <c r="I59" s="65" t="n">
        <v>25</v>
      </c>
      <c r="J59" s="65" t="n">
        <v>21</v>
      </c>
      <c r="K59" s="65" t="n">
        <v>35</v>
      </c>
      <c r="L59" s="65" t="n">
        <v>0</v>
      </c>
    </row>
    <row r="60" s="67" customFormat="true" ht="11.65" hidden="false" customHeight="true" outlineLevel="0" collapsed="false">
      <c r="A60" s="64" t="s">
        <v>83</v>
      </c>
      <c r="B60" s="65"/>
      <c r="C60" s="65"/>
      <c r="D60" s="65"/>
      <c r="E60" s="65"/>
      <c r="F60" s="66"/>
      <c r="G60" s="65"/>
      <c r="H60" s="65"/>
      <c r="I60" s="65"/>
      <c r="J60" s="65"/>
      <c r="K60" s="65"/>
      <c r="L60" s="65"/>
    </row>
    <row r="61" s="67" customFormat="true" ht="10.5" hidden="false" customHeight="true" outlineLevel="0" collapsed="false">
      <c r="A61" s="64" t="s">
        <v>84</v>
      </c>
      <c r="B61" s="65" t="n">
        <v>2</v>
      </c>
      <c r="C61" s="65" t="n">
        <v>2</v>
      </c>
      <c r="D61" s="65" t="n">
        <v>0</v>
      </c>
      <c r="E61" s="65" t="n">
        <v>1</v>
      </c>
      <c r="F61" s="66" t="s">
        <v>38</v>
      </c>
      <c r="G61" s="65" t="n">
        <v>1</v>
      </c>
      <c r="H61" s="65" t="n">
        <v>1</v>
      </c>
      <c r="I61" s="65" t="n">
        <v>0</v>
      </c>
      <c r="J61" s="65" t="n">
        <v>0</v>
      </c>
      <c r="K61" s="65" t="n">
        <v>2</v>
      </c>
      <c r="L61" s="65" t="n">
        <v>1</v>
      </c>
    </row>
    <row r="62" s="67" customFormat="true" ht="10.5" hidden="false" customHeight="true" outlineLevel="0" collapsed="false">
      <c r="A62" s="64" t="s">
        <v>85</v>
      </c>
      <c r="B62" s="65" t="n">
        <v>1</v>
      </c>
      <c r="C62" s="65" t="n">
        <v>1</v>
      </c>
      <c r="D62" s="65" t="n">
        <v>0</v>
      </c>
      <c r="E62" s="65" t="n">
        <v>1</v>
      </c>
      <c r="F62" s="66" t="s">
        <v>38</v>
      </c>
      <c r="G62" s="65" t="n">
        <v>1</v>
      </c>
      <c r="H62" s="65" t="n">
        <v>0</v>
      </c>
      <c r="I62" s="65" t="n">
        <v>0</v>
      </c>
      <c r="J62" s="65" t="n">
        <v>0</v>
      </c>
      <c r="K62" s="65" t="n">
        <v>0</v>
      </c>
      <c r="L62" s="65" t="n">
        <v>0</v>
      </c>
    </row>
    <row r="63" s="67" customFormat="true" ht="9" hidden="false" customHeight="false" outlineLevel="0" collapsed="false">
      <c r="A63" s="64" t="s">
        <v>86</v>
      </c>
      <c r="B63" s="65" t="n">
        <v>11</v>
      </c>
      <c r="C63" s="65" t="n">
        <v>4</v>
      </c>
      <c r="D63" s="65" t="n">
        <v>0</v>
      </c>
      <c r="E63" s="65" t="n">
        <v>4</v>
      </c>
      <c r="F63" s="66" t="s">
        <v>38</v>
      </c>
      <c r="G63" s="65" t="n">
        <v>4</v>
      </c>
      <c r="H63" s="65" t="n">
        <v>5</v>
      </c>
      <c r="I63" s="65" t="n">
        <v>2</v>
      </c>
      <c r="J63" s="65" t="n">
        <v>0</v>
      </c>
      <c r="K63" s="65" t="n">
        <v>2</v>
      </c>
      <c r="L63" s="65" t="n">
        <v>1</v>
      </c>
    </row>
    <row r="64" s="67" customFormat="true" ht="10.5" hidden="false" customHeight="true" outlineLevel="0" collapsed="false">
      <c r="A64" s="64" t="s">
        <v>87</v>
      </c>
      <c r="B64" s="65" t="n">
        <v>9</v>
      </c>
      <c r="C64" s="65" t="n">
        <v>5</v>
      </c>
      <c r="D64" s="65" t="n">
        <v>0</v>
      </c>
      <c r="E64" s="65" t="n">
        <v>2</v>
      </c>
      <c r="F64" s="66" t="s">
        <v>38</v>
      </c>
      <c r="G64" s="65" t="n">
        <v>2</v>
      </c>
      <c r="H64" s="65" t="n">
        <v>4</v>
      </c>
      <c r="I64" s="65" t="n">
        <v>3</v>
      </c>
      <c r="J64" s="65" t="n">
        <v>0</v>
      </c>
      <c r="K64" s="65" t="n">
        <v>3</v>
      </c>
      <c r="L64" s="65" t="n">
        <v>0</v>
      </c>
    </row>
    <row r="65" s="9" customFormat="true" ht="12.75" hidden="false" customHeight="false" outlineLevel="0" collapsed="false">
      <c r="A65" s="7"/>
      <c r="B65" s="53"/>
      <c r="C65" s="53"/>
      <c r="D65" s="53"/>
      <c r="E65" s="53"/>
      <c r="F65" s="54"/>
      <c r="G65" s="53"/>
      <c r="I65" s="53"/>
      <c r="J65" s="53"/>
      <c r="K65" s="53"/>
      <c r="L65" s="53"/>
      <c r="M65" s="53"/>
    </row>
  </sheetData>
  <mergeCells count="21">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 ref="A9:L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Arial,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2.5625" defaultRowHeight="11.25" zeroHeight="false" outlineLevelRow="0" outlineLevelCol="0"/>
  <cols>
    <col collapsed="false" customWidth="true" hidden="false" outlineLevel="0" max="1" min="1" style="118" width="26.42"/>
    <col collapsed="false" customWidth="true" hidden="false" outlineLevel="0" max="2" min="2" style="118" width="13.42"/>
    <col collapsed="false" customWidth="true" hidden="false" outlineLevel="0" max="8" min="3" style="118" width="8.7"/>
    <col collapsed="false" customWidth="false" hidden="false" outlineLevel="0" max="257" min="9" style="118" width="12.56"/>
  </cols>
  <sheetData>
    <row r="1" customFormat="false" ht="16.5" hidden="false" customHeight="true" outlineLevel="0" collapsed="false">
      <c r="A1" s="119" t="s">
        <v>746</v>
      </c>
    </row>
    <row r="2" s="121" customFormat="true" ht="14.85" hidden="false" customHeight="true" outlineLevel="0" collapsed="false">
      <c r="A2" s="153" t="s">
        <v>747</v>
      </c>
      <c r="B2" s="153"/>
      <c r="C2" s="153"/>
      <c r="D2" s="153"/>
      <c r="E2" s="153"/>
      <c r="F2" s="153"/>
      <c r="G2" s="153"/>
      <c r="H2" s="153"/>
    </row>
    <row r="3" s="127" customFormat="true" ht="20.1" hidden="false" customHeight="true" outlineLevel="0" collapsed="false">
      <c r="A3" s="122" t="s">
        <v>673</v>
      </c>
      <c r="B3" s="123" t="s">
        <v>674</v>
      </c>
      <c r="C3" s="124" t="s">
        <v>675</v>
      </c>
      <c r="D3" s="125" t="s">
        <v>676</v>
      </c>
      <c r="E3" s="125" t="s">
        <v>677</v>
      </c>
      <c r="F3" s="125" t="s">
        <v>678</v>
      </c>
      <c r="G3" s="125" t="s">
        <v>679</v>
      </c>
      <c r="H3" s="126" t="s">
        <v>680</v>
      </c>
    </row>
    <row r="4" s="127" customFormat="true" ht="20.1" hidden="false" customHeight="true" outlineLevel="0" collapsed="false">
      <c r="A4" s="122"/>
      <c r="B4" s="123"/>
      <c r="C4" s="124"/>
      <c r="D4" s="125"/>
      <c r="E4" s="125"/>
      <c r="F4" s="125"/>
      <c r="G4" s="125"/>
      <c r="H4" s="126"/>
    </row>
    <row r="5" s="133" customFormat="true" ht="18" hidden="false" customHeight="true" outlineLevel="0" collapsed="false">
      <c r="A5" s="128" t="s">
        <v>681</v>
      </c>
      <c r="B5" s="129"/>
      <c r="C5" s="130"/>
      <c r="D5" s="131"/>
      <c r="E5" s="131"/>
      <c r="F5" s="132"/>
      <c r="G5" s="131"/>
    </row>
    <row r="6" customFormat="false" ht="12.75" hidden="false" customHeight="true" outlineLevel="0" collapsed="false">
      <c r="A6" s="134" t="s">
        <v>682</v>
      </c>
      <c r="B6" s="135" t="n">
        <v>4599</v>
      </c>
      <c r="C6" s="135" t="n">
        <v>3074</v>
      </c>
      <c r="D6" s="135" t="n">
        <v>764</v>
      </c>
      <c r="E6" s="135" t="n">
        <v>57</v>
      </c>
      <c r="F6" s="135" t="n">
        <v>218</v>
      </c>
      <c r="G6" s="135" t="n">
        <v>451</v>
      </c>
      <c r="H6" s="135" t="n">
        <v>35</v>
      </c>
    </row>
    <row r="7" customFormat="false" ht="18.2" hidden="false" customHeight="true" outlineLevel="0" collapsed="false">
      <c r="A7" s="136" t="s">
        <v>683</v>
      </c>
      <c r="B7" s="135"/>
      <c r="C7" s="135"/>
      <c r="D7" s="135"/>
      <c r="E7" s="135"/>
      <c r="F7" s="135"/>
      <c r="G7" s="135"/>
      <c r="H7" s="135"/>
    </row>
    <row r="8" customFormat="false" ht="12.75" hidden="false" customHeight="true" outlineLevel="0" collapsed="false">
      <c r="A8" s="134" t="s">
        <v>684</v>
      </c>
      <c r="B8" s="135" t="n">
        <v>2123</v>
      </c>
      <c r="C8" s="135" t="n">
        <v>1321</v>
      </c>
      <c r="D8" s="135" t="n">
        <v>525</v>
      </c>
      <c r="E8" s="135" t="n">
        <v>30</v>
      </c>
      <c r="F8" s="135" t="n">
        <v>50</v>
      </c>
      <c r="G8" s="135" t="n">
        <v>181</v>
      </c>
      <c r="H8" s="135" t="n">
        <v>16</v>
      </c>
    </row>
    <row r="9" customFormat="false" ht="12.75" hidden="false" customHeight="true" outlineLevel="0" collapsed="false">
      <c r="A9" s="134" t="s">
        <v>685</v>
      </c>
      <c r="B9" s="135" t="n">
        <v>3294</v>
      </c>
      <c r="C9" s="135" t="n">
        <v>2184</v>
      </c>
      <c r="D9" s="135" t="n">
        <v>745</v>
      </c>
      <c r="E9" s="135" t="n">
        <v>52</v>
      </c>
      <c r="F9" s="135" t="n">
        <v>66</v>
      </c>
      <c r="G9" s="135" t="n">
        <v>226</v>
      </c>
      <c r="H9" s="135" t="n">
        <v>21</v>
      </c>
    </row>
    <row r="10" customFormat="false" ht="12.75" hidden="false" customHeight="true" outlineLevel="0" collapsed="false">
      <c r="A10" s="134" t="s">
        <v>686</v>
      </c>
      <c r="B10" s="135" t="n">
        <v>1572</v>
      </c>
      <c r="C10" s="135" t="n">
        <v>937</v>
      </c>
      <c r="D10" s="135" t="n">
        <v>479</v>
      </c>
      <c r="E10" s="135" t="n">
        <v>28</v>
      </c>
      <c r="F10" s="135" t="n">
        <v>18</v>
      </c>
      <c r="G10" s="135" t="n">
        <v>95</v>
      </c>
      <c r="H10" s="135" t="n">
        <v>15</v>
      </c>
    </row>
    <row r="11" customFormat="false" ht="12.75" hidden="false" customHeight="true" outlineLevel="0" collapsed="false">
      <c r="A11" s="134" t="s">
        <v>687</v>
      </c>
      <c r="B11" s="135" t="n">
        <v>2942</v>
      </c>
      <c r="C11" s="135" t="n">
        <v>1798</v>
      </c>
      <c r="D11" s="135" t="n">
        <v>752</v>
      </c>
      <c r="E11" s="135" t="n">
        <v>60</v>
      </c>
      <c r="F11" s="135" t="n">
        <v>100</v>
      </c>
      <c r="G11" s="135" t="n">
        <v>221</v>
      </c>
      <c r="H11" s="135" t="n">
        <v>11</v>
      </c>
    </row>
    <row r="12" customFormat="false" ht="12.75" hidden="false" customHeight="true" outlineLevel="0" collapsed="false">
      <c r="A12" s="134" t="s">
        <v>688</v>
      </c>
      <c r="B12" s="135" t="n">
        <v>2606</v>
      </c>
      <c r="C12" s="135" t="n">
        <v>1531</v>
      </c>
      <c r="D12" s="135" t="n">
        <v>776</v>
      </c>
      <c r="E12" s="135" t="n">
        <v>75</v>
      </c>
      <c r="F12" s="135" t="n">
        <v>47</v>
      </c>
      <c r="G12" s="135" t="n">
        <v>155</v>
      </c>
      <c r="H12" s="135" t="n">
        <v>22</v>
      </c>
    </row>
    <row r="13" s="138" customFormat="true" ht="18" hidden="false" customHeight="true" outlineLevel="0" collapsed="false">
      <c r="A13" s="137" t="s">
        <v>689</v>
      </c>
      <c r="B13" s="135" t="n">
        <v>17136</v>
      </c>
      <c r="C13" s="135" t="n">
        <v>10845</v>
      </c>
      <c r="D13" s="135" t="n">
        <v>4041</v>
      </c>
      <c r="E13" s="135" t="n">
        <v>302</v>
      </c>
      <c r="F13" s="135" t="n">
        <v>499</v>
      </c>
      <c r="G13" s="135" t="n">
        <v>1329</v>
      </c>
      <c r="H13" s="135" t="n">
        <v>120</v>
      </c>
    </row>
    <row r="14" s="138" customFormat="true" ht="19.35" hidden="false" customHeight="true" outlineLevel="0" collapsed="false">
      <c r="A14" s="139" t="s">
        <v>681</v>
      </c>
      <c r="B14" s="135"/>
      <c r="C14" s="135"/>
      <c r="D14" s="135"/>
      <c r="E14" s="135"/>
      <c r="F14" s="135"/>
      <c r="G14" s="135"/>
      <c r="H14" s="135"/>
    </row>
    <row r="15" customFormat="false" ht="12.75" hidden="false" customHeight="true" outlineLevel="0" collapsed="false">
      <c r="A15" s="134" t="s">
        <v>690</v>
      </c>
      <c r="B15" s="135" t="n">
        <v>1393</v>
      </c>
      <c r="C15" s="135" t="n">
        <v>896</v>
      </c>
      <c r="D15" s="135" t="n">
        <v>293</v>
      </c>
      <c r="E15" s="135" t="n">
        <v>26</v>
      </c>
      <c r="F15" s="135" t="n">
        <v>53</v>
      </c>
      <c r="G15" s="135" t="n">
        <v>123</v>
      </c>
      <c r="H15" s="135" t="n">
        <v>2</v>
      </c>
    </row>
    <row r="16" customFormat="false" ht="18.2" hidden="false" customHeight="true" outlineLevel="0" collapsed="false">
      <c r="A16" s="139" t="s">
        <v>683</v>
      </c>
      <c r="B16" s="135"/>
      <c r="C16" s="135"/>
      <c r="D16" s="135"/>
      <c r="E16" s="135"/>
      <c r="F16" s="135"/>
      <c r="G16" s="135"/>
      <c r="H16" s="135"/>
    </row>
    <row r="17" customFormat="false" ht="12.75" hidden="false" customHeight="true" outlineLevel="0" collapsed="false">
      <c r="A17" s="134" t="s">
        <v>690</v>
      </c>
      <c r="B17" s="135" t="n">
        <v>2105</v>
      </c>
      <c r="C17" s="135" t="n">
        <v>1293</v>
      </c>
      <c r="D17" s="135" t="n">
        <v>605</v>
      </c>
      <c r="E17" s="135" t="n">
        <v>50</v>
      </c>
      <c r="F17" s="135" t="n">
        <v>34</v>
      </c>
      <c r="G17" s="135" t="n">
        <v>115</v>
      </c>
      <c r="H17" s="135" t="n">
        <v>8</v>
      </c>
    </row>
    <row r="18" customFormat="false" ht="12.75" hidden="false" customHeight="true" outlineLevel="0" collapsed="false">
      <c r="A18" s="134" t="s">
        <v>691</v>
      </c>
      <c r="B18" s="135" t="n">
        <v>1058</v>
      </c>
      <c r="C18" s="135" t="n">
        <v>790</v>
      </c>
      <c r="D18" s="135" t="n">
        <v>177</v>
      </c>
      <c r="E18" s="135" t="n">
        <v>20</v>
      </c>
      <c r="F18" s="135" t="n">
        <v>17</v>
      </c>
      <c r="G18" s="135" t="n">
        <v>48</v>
      </c>
      <c r="H18" s="135" t="n">
        <v>6</v>
      </c>
    </row>
    <row r="19" customFormat="false" ht="12.75" hidden="false" customHeight="true" outlineLevel="0" collapsed="false">
      <c r="A19" s="134" t="s">
        <v>692</v>
      </c>
      <c r="B19" s="135" t="n">
        <v>1633</v>
      </c>
      <c r="C19" s="135" t="n">
        <v>1054</v>
      </c>
      <c r="D19" s="135" t="n">
        <v>437</v>
      </c>
      <c r="E19" s="135" t="n">
        <v>37</v>
      </c>
      <c r="F19" s="135" t="n">
        <v>25</v>
      </c>
      <c r="G19" s="135" t="n">
        <v>67</v>
      </c>
      <c r="H19" s="135" t="n">
        <v>13</v>
      </c>
    </row>
    <row r="20" customFormat="false" ht="12.75" hidden="false" customHeight="true" outlineLevel="0" collapsed="false">
      <c r="A20" s="134" t="s">
        <v>693</v>
      </c>
      <c r="B20" s="135" t="n">
        <v>971</v>
      </c>
      <c r="C20" s="135" t="n">
        <v>629</v>
      </c>
      <c r="D20" s="135" t="n">
        <v>234</v>
      </c>
      <c r="E20" s="135" t="n">
        <v>23</v>
      </c>
      <c r="F20" s="135" t="n">
        <v>19</v>
      </c>
      <c r="G20" s="135" t="n">
        <v>52</v>
      </c>
      <c r="H20" s="135" t="n">
        <v>14</v>
      </c>
    </row>
    <row r="21" customFormat="false" ht="21.95" hidden="false" customHeight="true" outlineLevel="0" collapsed="false">
      <c r="A21" s="137" t="s">
        <v>694</v>
      </c>
      <c r="B21" s="135" t="n">
        <v>7160</v>
      </c>
      <c r="C21" s="135" t="n">
        <v>4662</v>
      </c>
      <c r="D21" s="135" t="n">
        <v>1746</v>
      </c>
      <c r="E21" s="135" t="n">
        <v>156</v>
      </c>
      <c r="F21" s="135" t="n">
        <v>148</v>
      </c>
      <c r="G21" s="135" t="n">
        <v>405</v>
      </c>
      <c r="H21" s="135" t="n">
        <v>43</v>
      </c>
    </row>
    <row r="22" customFormat="false" ht="18.2" hidden="false" customHeight="true" outlineLevel="0" collapsed="false">
      <c r="A22" s="139" t="s">
        <v>683</v>
      </c>
      <c r="B22" s="135"/>
      <c r="C22" s="135"/>
      <c r="D22" s="135"/>
      <c r="E22" s="135"/>
      <c r="F22" s="135"/>
      <c r="G22" s="135"/>
      <c r="H22" s="135"/>
    </row>
    <row r="23" customFormat="false" ht="12.75" hidden="false" customHeight="true" outlineLevel="0" collapsed="false">
      <c r="A23" s="134" t="s">
        <v>695</v>
      </c>
      <c r="B23" s="135" t="n">
        <v>859</v>
      </c>
      <c r="C23" s="135" t="n">
        <v>541</v>
      </c>
      <c r="D23" s="135" t="n">
        <v>214</v>
      </c>
      <c r="E23" s="135" t="n">
        <v>16</v>
      </c>
      <c r="F23" s="135" t="n">
        <v>25</v>
      </c>
      <c r="G23" s="135" t="n">
        <v>59</v>
      </c>
      <c r="H23" s="135" t="n">
        <v>4</v>
      </c>
    </row>
    <row r="24" customFormat="false" ht="12.75" hidden="false" customHeight="true" outlineLevel="0" collapsed="false">
      <c r="A24" s="134" t="s">
        <v>696</v>
      </c>
      <c r="B24" s="135" t="n">
        <v>2277</v>
      </c>
      <c r="C24" s="135" t="n">
        <v>1405</v>
      </c>
      <c r="D24" s="135" t="n">
        <v>598</v>
      </c>
      <c r="E24" s="135" t="n">
        <v>46</v>
      </c>
      <c r="F24" s="135" t="n">
        <v>89</v>
      </c>
      <c r="G24" s="135" t="n">
        <v>129</v>
      </c>
      <c r="H24" s="135" t="n">
        <v>10</v>
      </c>
    </row>
    <row r="25" customFormat="false" ht="18" hidden="false" customHeight="true" outlineLevel="0" collapsed="false">
      <c r="A25" s="137" t="s">
        <v>697</v>
      </c>
      <c r="B25" s="135" t="n">
        <v>3136</v>
      </c>
      <c r="C25" s="135" t="n">
        <v>1946</v>
      </c>
      <c r="D25" s="135" t="n">
        <v>812</v>
      </c>
      <c r="E25" s="135" t="n">
        <v>62</v>
      </c>
      <c r="F25" s="135" t="n">
        <v>114</v>
      </c>
      <c r="G25" s="135" t="n">
        <v>188</v>
      </c>
      <c r="H25" s="135" t="n">
        <v>14</v>
      </c>
    </row>
    <row r="26" s="138" customFormat="true" ht="18.95" hidden="false" customHeight="true" outlineLevel="0" collapsed="false">
      <c r="A26" s="140" t="s">
        <v>698</v>
      </c>
      <c r="B26" s="141" t="n">
        <v>27432</v>
      </c>
      <c r="C26" s="141" t="n">
        <v>17453</v>
      </c>
      <c r="D26" s="141" t="n">
        <v>6599</v>
      </c>
      <c r="E26" s="141" t="n">
        <v>520</v>
      </c>
      <c r="F26" s="141" t="n">
        <v>761</v>
      </c>
      <c r="G26" s="141" t="n">
        <v>1922</v>
      </c>
      <c r="H26" s="141" t="n">
        <v>177</v>
      </c>
    </row>
    <row r="27" s="138" customFormat="true" ht="19.35" hidden="false" customHeight="true" outlineLevel="0" collapsed="false">
      <c r="A27" s="142" t="s">
        <v>699</v>
      </c>
      <c r="B27" s="143"/>
      <c r="C27" s="143"/>
      <c r="D27" s="143"/>
      <c r="E27" s="143"/>
      <c r="F27" s="143"/>
      <c r="G27" s="143"/>
    </row>
    <row r="28" customFormat="false" ht="12.75" hidden="false" customHeight="true" outlineLevel="0" collapsed="false">
      <c r="A28" s="134" t="s">
        <v>700</v>
      </c>
      <c r="B28" s="135" t="n">
        <v>551</v>
      </c>
      <c r="C28" s="135" t="n">
        <v>372</v>
      </c>
      <c r="D28" s="135" t="n">
        <v>121</v>
      </c>
      <c r="E28" s="135" t="n">
        <v>9</v>
      </c>
      <c r="F28" s="135" t="n">
        <v>9</v>
      </c>
      <c r="G28" s="135" t="n">
        <v>38</v>
      </c>
      <c r="H28" s="135" t="n">
        <v>2</v>
      </c>
    </row>
    <row r="29" customFormat="false" ht="12.75" hidden="false" customHeight="true" outlineLevel="0" collapsed="false">
      <c r="A29" s="134" t="s">
        <v>701</v>
      </c>
      <c r="B29" s="135" t="n">
        <v>2716</v>
      </c>
      <c r="C29" s="135" t="n">
        <v>1748</v>
      </c>
      <c r="D29" s="135" t="n">
        <v>584</v>
      </c>
      <c r="E29" s="135" t="n">
        <v>43</v>
      </c>
      <c r="F29" s="135" t="n">
        <v>84</v>
      </c>
      <c r="G29" s="135" t="n">
        <v>231</v>
      </c>
      <c r="H29" s="135" t="n">
        <v>26</v>
      </c>
    </row>
    <row r="30" customFormat="false" ht="18.2" hidden="false" customHeight="true" outlineLevel="0" collapsed="false">
      <c r="A30" s="139" t="s">
        <v>683</v>
      </c>
      <c r="B30" s="135"/>
      <c r="C30" s="135"/>
      <c r="D30" s="135"/>
      <c r="E30" s="135"/>
      <c r="F30" s="135"/>
      <c r="G30" s="135"/>
      <c r="H30" s="135"/>
    </row>
    <row r="31" customFormat="false" ht="12.75" hidden="false" customHeight="true" outlineLevel="0" collapsed="false">
      <c r="A31" s="134" t="s">
        <v>701</v>
      </c>
      <c r="B31" s="135" t="n">
        <v>2217</v>
      </c>
      <c r="C31" s="135" t="n">
        <v>1292</v>
      </c>
      <c r="D31" s="135" t="n">
        <v>669</v>
      </c>
      <c r="E31" s="135" t="n">
        <v>38</v>
      </c>
      <c r="F31" s="135" t="n">
        <v>51</v>
      </c>
      <c r="G31" s="135" t="n">
        <v>161</v>
      </c>
      <c r="H31" s="135" t="n">
        <v>6</v>
      </c>
    </row>
    <row r="32" customFormat="false" ht="12.75" hidden="false" customHeight="true" outlineLevel="0" collapsed="false">
      <c r="A32" s="134" t="s">
        <v>702</v>
      </c>
      <c r="B32" s="135" t="n">
        <v>1389</v>
      </c>
      <c r="C32" s="135" t="n">
        <v>896</v>
      </c>
      <c r="D32" s="135" t="n">
        <v>341</v>
      </c>
      <c r="E32" s="135" t="n">
        <v>19</v>
      </c>
      <c r="F32" s="135" t="n">
        <v>26</v>
      </c>
      <c r="G32" s="135" t="n">
        <v>100</v>
      </c>
      <c r="H32" s="135" t="n">
        <v>7</v>
      </c>
    </row>
    <row r="33" customFormat="false" ht="18" hidden="false" customHeight="true" outlineLevel="0" collapsed="false">
      <c r="A33" s="137" t="s">
        <v>703</v>
      </c>
      <c r="B33" s="135" t="n">
        <v>6873</v>
      </c>
      <c r="C33" s="135" t="n">
        <v>4308</v>
      </c>
      <c r="D33" s="135" t="n">
        <v>1715</v>
      </c>
      <c r="E33" s="135" t="n">
        <v>109</v>
      </c>
      <c r="F33" s="135" t="n">
        <v>170</v>
      </c>
      <c r="G33" s="135" t="n">
        <v>530</v>
      </c>
      <c r="H33" s="135" t="n">
        <v>41</v>
      </c>
    </row>
    <row r="34" customFormat="false" ht="19.35" hidden="false" customHeight="true" outlineLevel="0" collapsed="false">
      <c r="A34" s="139" t="s">
        <v>699</v>
      </c>
      <c r="B34" s="135"/>
      <c r="C34" s="135"/>
      <c r="D34" s="135"/>
      <c r="E34" s="135"/>
      <c r="F34" s="135"/>
      <c r="G34" s="135"/>
      <c r="H34" s="135"/>
    </row>
    <row r="35" customFormat="false" ht="12.75" hidden="false" customHeight="true" outlineLevel="0" collapsed="false">
      <c r="A35" s="134" t="s">
        <v>704</v>
      </c>
      <c r="B35" s="135" t="n">
        <v>1155</v>
      </c>
      <c r="C35" s="135" t="n">
        <v>658</v>
      </c>
      <c r="D35" s="135" t="n">
        <v>267</v>
      </c>
      <c r="E35" s="135" t="n">
        <v>30</v>
      </c>
      <c r="F35" s="135" t="n">
        <v>43</v>
      </c>
      <c r="G35" s="135" t="n">
        <v>148</v>
      </c>
      <c r="H35" s="135" t="n">
        <v>9</v>
      </c>
    </row>
    <row r="36" customFormat="false" ht="12.75" hidden="false" customHeight="true" outlineLevel="0" collapsed="false">
      <c r="A36" s="134" t="s">
        <v>705</v>
      </c>
      <c r="B36" s="135" t="n">
        <v>2702</v>
      </c>
      <c r="C36" s="135" t="n">
        <v>1838</v>
      </c>
      <c r="D36" s="135" t="n">
        <v>540</v>
      </c>
      <c r="E36" s="135" t="n">
        <v>26</v>
      </c>
      <c r="F36" s="135" t="n">
        <v>52</v>
      </c>
      <c r="G36" s="135" t="n">
        <v>232</v>
      </c>
      <c r="H36" s="135" t="n">
        <v>14</v>
      </c>
    </row>
    <row r="37" customFormat="false" ht="18.2" hidden="false" customHeight="true" outlineLevel="0" collapsed="false">
      <c r="A37" s="136" t="s">
        <v>683</v>
      </c>
      <c r="B37" s="135"/>
      <c r="C37" s="135"/>
      <c r="D37" s="135"/>
      <c r="E37" s="135"/>
      <c r="F37" s="135"/>
      <c r="G37" s="135"/>
      <c r="H37" s="135"/>
    </row>
    <row r="38" customFormat="false" ht="12.75" hidden="false" customHeight="true" outlineLevel="0" collapsed="false">
      <c r="A38" s="134" t="s">
        <v>706</v>
      </c>
      <c r="B38" s="135" t="n">
        <v>951</v>
      </c>
      <c r="C38" s="135" t="n">
        <v>587</v>
      </c>
      <c r="D38" s="135" t="n">
        <v>245</v>
      </c>
      <c r="E38" s="135" t="n">
        <v>30</v>
      </c>
      <c r="F38" s="135" t="n">
        <v>25</v>
      </c>
      <c r="G38" s="135" t="n">
        <v>52</v>
      </c>
      <c r="H38" s="135" t="n">
        <v>12</v>
      </c>
    </row>
    <row r="39" customFormat="false" ht="12.75" hidden="false" customHeight="true" outlineLevel="0" collapsed="false">
      <c r="A39" s="134" t="s">
        <v>707</v>
      </c>
      <c r="B39" s="135" t="n">
        <v>2347</v>
      </c>
      <c r="C39" s="135" t="n">
        <v>1321</v>
      </c>
      <c r="D39" s="135" t="n">
        <v>712</v>
      </c>
      <c r="E39" s="135" t="n">
        <v>47</v>
      </c>
      <c r="F39" s="135" t="n">
        <v>45</v>
      </c>
      <c r="G39" s="135" t="n">
        <v>207</v>
      </c>
      <c r="H39" s="135" t="n">
        <v>15</v>
      </c>
    </row>
    <row r="40" customFormat="false" ht="18" hidden="false" customHeight="true" outlineLevel="0" collapsed="false">
      <c r="A40" s="137" t="s">
        <v>708</v>
      </c>
      <c r="B40" s="135" t="n">
        <v>7155</v>
      </c>
      <c r="C40" s="135" t="n">
        <v>4404</v>
      </c>
      <c r="D40" s="135" t="n">
        <v>1764</v>
      </c>
      <c r="E40" s="135" t="n">
        <v>133</v>
      </c>
      <c r="F40" s="135" t="n">
        <v>165</v>
      </c>
      <c r="G40" s="135" t="n">
        <v>639</v>
      </c>
      <c r="H40" s="135" t="n">
        <v>50</v>
      </c>
    </row>
    <row r="41" customFormat="false" ht="19.35" hidden="false" customHeight="true" outlineLevel="0" collapsed="false">
      <c r="A41" s="139" t="s">
        <v>681</v>
      </c>
      <c r="B41" s="135"/>
      <c r="C41" s="135"/>
      <c r="D41" s="135"/>
      <c r="E41" s="135"/>
      <c r="F41" s="135"/>
      <c r="G41" s="135"/>
      <c r="H41" s="135"/>
    </row>
    <row r="42" customFormat="false" ht="12.75" hidden="false" customHeight="true" outlineLevel="0" collapsed="false">
      <c r="A42" s="134" t="s">
        <v>709</v>
      </c>
      <c r="B42" s="135" t="n">
        <v>1185</v>
      </c>
      <c r="C42" s="135" t="n">
        <v>732</v>
      </c>
      <c r="D42" s="135" t="n">
        <v>301</v>
      </c>
      <c r="E42" s="135" t="n">
        <v>9</v>
      </c>
      <c r="F42" s="135" t="n">
        <v>36</v>
      </c>
      <c r="G42" s="135" t="n">
        <v>99</v>
      </c>
      <c r="H42" s="135" t="n">
        <v>8</v>
      </c>
    </row>
    <row r="43" customFormat="false" ht="18.2" hidden="false" customHeight="true" outlineLevel="0" collapsed="false">
      <c r="A43" s="139" t="s">
        <v>683</v>
      </c>
      <c r="B43" s="135"/>
      <c r="C43" s="135"/>
      <c r="D43" s="135"/>
      <c r="E43" s="135"/>
      <c r="F43" s="135"/>
      <c r="G43" s="135"/>
      <c r="H43" s="135"/>
    </row>
    <row r="44" customFormat="false" ht="12.75" hidden="false" customHeight="true" outlineLevel="0" collapsed="false">
      <c r="A44" s="134" t="s">
        <v>710</v>
      </c>
      <c r="B44" s="135" t="n">
        <v>887</v>
      </c>
      <c r="C44" s="135" t="n">
        <v>462</v>
      </c>
      <c r="D44" s="135" t="n">
        <v>296</v>
      </c>
      <c r="E44" s="135" t="n">
        <v>17</v>
      </c>
      <c r="F44" s="135" t="n">
        <v>22</v>
      </c>
      <c r="G44" s="135" t="n">
        <v>81</v>
      </c>
      <c r="H44" s="135" t="n">
        <v>9</v>
      </c>
    </row>
    <row r="45" customFormat="false" ht="12.75" hidden="false" customHeight="true" outlineLevel="0" collapsed="false">
      <c r="A45" s="134" t="s">
        <v>711</v>
      </c>
      <c r="B45" s="135" t="n">
        <v>994</v>
      </c>
      <c r="C45" s="135" t="n">
        <v>607</v>
      </c>
      <c r="D45" s="135" t="n">
        <v>308</v>
      </c>
      <c r="E45" s="135" t="n">
        <v>7</v>
      </c>
      <c r="F45" s="135" t="n">
        <v>15</v>
      </c>
      <c r="G45" s="135" t="n">
        <v>56</v>
      </c>
      <c r="H45" s="135" t="n">
        <v>1</v>
      </c>
    </row>
    <row r="46" customFormat="false" ht="12.75" hidden="false" customHeight="true" outlineLevel="0" collapsed="false">
      <c r="A46" s="134" t="s">
        <v>712</v>
      </c>
      <c r="B46" s="135" t="n">
        <v>979</v>
      </c>
      <c r="C46" s="135" t="n">
        <v>628</v>
      </c>
      <c r="D46" s="135" t="n">
        <v>265</v>
      </c>
      <c r="E46" s="135" t="n">
        <v>17</v>
      </c>
      <c r="F46" s="135" t="n">
        <v>20</v>
      </c>
      <c r="G46" s="135" t="n">
        <v>38</v>
      </c>
      <c r="H46" s="135" t="n">
        <v>11</v>
      </c>
    </row>
    <row r="47" customFormat="false" ht="18" hidden="false" customHeight="true" outlineLevel="0" collapsed="false">
      <c r="A47" s="137" t="s">
        <v>713</v>
      </c>
      <c r="B47" s="135" t="n">
        <v>4045</v>
      </c>
      <c r="C47" s="135" t="n">
        <v>2429</v>
      </c>
      <c r="D47" s="135" t="n">
        <v>1170</v>
      </c>
      <c r="E47" s="135" t="n">
        <v>50</v>
      </c>
      <c r="F47" s="135" t="n">
        <v>93</v>
      </c>
      <c r="G47" s="135" t="n">
        <v>274</v>
      </c>
      <c r="H47" s="135" t="n">
        <v>29</v>
      </c>
    </row>
    <row r="48" s="138" customFormat="true" ht="18.95" hidden="false" customHeight="true" outlineLevel="0" collapsed="false">
      <c r="A48" s="140" t="s">
        <v>714</v>
      </c>
      <c r="B48" s="141" t="n">
        <v>18073</v>
      </c>
      <c r="C48" s="141" t="n">
        <v>11141</v>
      </c>
      <c r="D48" s="141" t="n">
        <v>4649</v>
      </c>
      <c r="E48" s="141" t="n">
        <v>292</v>
      </c>
      <c r="F48" s="141" t="n">
        <v>428</v>
      </c>
      <c r="G48" s="141" t="n">
        <v>1443</v>
      </c>
      <c r="H48" s="141" t="n">
        <v>120</v>
      </c>
    </row>
    <row r="49" customFormat="false" ht="30" hidden="false" customHeight="true" outlineLevel="0" collapsed="false"/>
    <row r="50" customFormat="false" ht="1.9" hidden="false" customHeight="true" outlineLevel="0" collapsed="false"/>
    <row r="51" s="133" customFormat="true" ht="12" hidden="false" customHeight="true" outlineLevel="0" collapsed="false"/>
    <row r="52" s="133" customFormat="true" ht="14.1" hidden="false" customHeight="true" outlineLevel="0" collapsed="false"/>
    <row r="53" s="133" customFormat="true" ht="12" hidden="false" customHeight="true" outlineLevel="0" collapsed="false"/>
    <row r="54" s="133" customFormat="true" ht="30.95" hidden="false" customHeight="true" outlineLevel="0" collapsed="false"/>
    <row r="55" customFormat="false" ht="21.95" hidden="false" customHeight="true" outlineLevel="0" collapsed="false"/>
    <row r="56" customFormat="false" ht="21.95" hidden="false" customHeight="true" outlineLevel="0" collapsed="false"/>
    <row r="57" customFormat="false" ht="18" hidden="false" customHeight="true" outlineLevel="0" collapsed="false"/>
    <row r="58" customFormat="false" ht="18" hidden="false" customHeight="true" outlineLevel="0" collapsed="false"/>
    <row r="59" customFormat="false" ht="21.95" hidden="false" customHeight="true" outlineLevel="0" collapsed="false"/>
    <row r="60" customFormat="false" ht="21.95" hidden="false" customHeight="true" outlineLevel="0" collapsed="false"/>
    <row r="61" customFormat="false" ht="18" hidden="false" customHeight="true" outlineLevel="0" collapsed="false"/>
    <row r="62" customFormat="false" ht="18" hidden="false" customHeight="true" outlineLevel="0" collapsed="false"/>
    <row r="63" customFormat="false" ht="27.95" hidden="false" customHeight="true" outlineLevel="0" collapsed="false"/>
    <row r="64" customFormat="false" ht="21.95"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s="138" customFormat="true" ht="24.95" hidden="false" customHeight="true" outlineLevel="0" collapsed="false"/>
    <row r="69" customFormat="false" ht="21.95"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21.95" hidden="false" customHeight="true" outlineLevel="0" collapsed="false"/>
    <row r="74" customFormat="false" ht="21.95" hidden="false" customHeight="true" outlineLevel="0" collapsed="false"/>
    <row r="75" customFormat="false" ht="18" hidden="false" customHeight="true" outlineLevel="0" collapsed="false"/>
    <row r="76" customFormat="false" ht="18" hidden="false" customHeight="true" outlineLevel="0" collapsed="false"/>
    <row r="77" customFormat="false" ht="21.95"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s="138" customFormat="true" ht="24.95" hidden="false" customHeight="true" outlineLevel="0" collapsed="false"/>
    <row r="82" s="138" customFormat="true" ht="26.25" hidden="false" customHeight="true" outlineLevel="0" collapsed="false"/>
    <row r="83" customFormat="false" ht="30.75" hidden="false" customHeight="true" outlineLevel="0" collapsed="false"/>
    <row r="84" customFormat="false" ht="15" hidden="false" customHeight="true" outlineLevel="0" collapsed="false"/>
  </sheetData>
  <mergeCells count="9">
    <mergeCell ref="A2:H2"/>
    <mergeCell ref="A3:A4"/>
    <mergeCell ref="B3:B4"/>
    <mergeCell ref="C3:C4"/>
    <mergeCell ref="D3:D4"/>
    <mergeCell ref="E3:E4"/>
    <mergeCell ref="F3:F4"/>
    <mergeCell ref="G3:G4"/>
    <mergeCell ref="H3:H4"/>
  </mergeCells>
  <conditionalFormatting sqref="B26:G26 B48:G48">
    <cfRule type="cellIs" priority="2" operator="equal" aboveAverage="0" equalAverage="0" bottom="0" percent="0" rank="0" text="" dxfId="18">
      <formula>"."</formula>
    </cfRule>
    <cfRule type="cellIs" priority="3" operator="equal" aboveAverage="0" equalAverage="0" bottom="0" percent="0" rank="0" text="" dxfId="19">
      <formula>"..."</formula>
    </cfRule>
  </conditionalFormatting>
  <conditionalFormatting sqref="B6:G25">
    <cfRule type="cellIs" priority="4" operator="equal" aboveAverage="0" equalAverage="0" bottom="0" percent="0" rank="0" text="" dxfId="20">
      <formula>"."</formula>
    </cfRule>
    <cfRule type="cellIs" priority="5" operator="equal" aboveAverage="0" equalAverage="0" bottom="0" percent="0" rank="0" text="" dxfId="21">
      <formula>"..."</formula>
    </cfRule>
  </conditionalFormatting>
  <conditionalFormatting sqref="H26">
    <cfRule type="cellIs" priority="6" operator="equal" aboveAverage="0" equalAverage="0" bottom="0" percent="0" rank="0" text="" dxfId="22">
      <formula>"."</formula>
    </cfRule>
    <cfRule type="cellIs" priority="7" operator="equal" aboveAverage="0" equalAverage="0" bottom="0" percent="0" rank="0" text="" dxfId="23">
      <formula>"..."</formula>
    </cfRule>
  </conditionalFormatting>
  <conditionalFormatting sqref="H6:H25">
    <cfRule type="cellIs" priority="8" operator="equal" aboveAverage="0" equalAverage="0" bottom="0" percent="0" rank="0" text="" dxfId="24">
      <formula>"."</formula>
    </cfRule>
    <cfRule type="cellIs" priority="9" operator="equal" aboveAverage="0" equalAverage="0" bottom="0" percent="0" rank="0" text="" dxfId="25">
      <formula>"..."</formula>
    </cfRule>
  </conditionalFormatting>
  <conditionalFormatting sqref="B28:G47">
    <cfRule type="cellIs" priority="10" operator="equal" aboveAverage="0" equalAverage="0" bottom="0" percent="0" rank="0" text="" dxfId="26">
      <formula>"."</formula>
    </cfRule>
    <cfRule type="cellIs" priority="11" operator="equal" aboveAverage="0" equalAverage="0" bottom="0" percent="0" rank="0" text="" dxfId="27">
      <formula>"..."</formula>
    </cfRule>
  </conditionalFormatting>
  <conditionalFormatting sqref="H28:H47">
    <cfRule type="cellIs" priority="12" operator="equal" aboveAverage="0" equalAverage="0" bottom="0" percent="0" rank="0" text="" dxfId="28">
      <formula>"."</formula>
    </cfRule>
    <cfRule type="cellIs" priority="13" operator="equal" aboveAverage="0" equalAverage="0" bottom="0" percent="0" rank="0" text="" dxfId="29">
      <formula>"..."</formula>
    </cfRule>
  </conditionalFormatting>
  <conditionalFormatting sqref="H48">
    <cfRule type="cellIs" priority="14" operator="equal" aboveAverage="0" equalAverage="0" bottom="0" percent="0" rank="0" text="" dxfId="30">
      <formula>"."</formula>
    </cfRule>
    <cfRule type="cellIs" priority="15"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Arial,Regular"&amp;8&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44" width="26.28"/>
    <col collapsed="false" customWidth="true" hidden="false" outlineLevel="0" max="2" min="2" style="144" width="13.56"/>
    <col collapsed="false" customWidth="true" hidden="false" outlineLevel="0" max="8" min="3" style="144" width="8.7"/>
    <col collapsed="false" customWidth="false" hidden="false" outlineLevel="0" max="257" min="9" style="144" width="11.42"/>
  </cols>
  <sheetData>
    <row r="1" customFormat="false" ht="16.5" hidden="false" customHeight="true" outlineLevel="0" collapsed="false">
      <c r="A1" s="145" t="s">
        <v>748</v>
      </c>
    </row>
    <row r="2" s="121" customFormat="true" ht="14.85" hidden="false" customHeight="true" outlineLevel="0" collapsed="false">
      <c r="A2" s="146" t="s">
        <v>749</v>
      </c>
      <c r="B2" s="146"/>
      <c r="C2" s="146"/>
      <c r="D2" s="146"/>
      <c r="E2" s="146"/>
      <c r="F2" s="146"/>
      <c r="G2" s="146"/>
      <c r="H2" s="146"/>
    </row>
    <row r="3" s="127" customFormat="true" ht="28.5" hidden="false" customHeight="true" outlineLevel="0" collapsed="false">
      <c r="A3" s="122" t="s">
        <v>673</v>
      </c>
      <c r="B3" s="123" t="s">
        <v>674</v>
      </c>
      <c r="C3" s="124" t="s">
        <v>675</v>
      </c>
      <c r="D3" s="125" t="s">
        <v>676</v>
      </c>
      <c r="E3" s="125" t="s">
        <v>677</v>
      </c>
      <c r="F3" s="125" t="s">
        <v>678</v>
      </c>
      <c r="G3" s="125" t="s">
        <v>679</v>
      </c>
      <c r="H3" s="126" t="s">
        <v>680</v>
      </c>
    </row>
    <row r="4" s="127" customFormat="true" ht="28.5" hidden="false" customHeight="true" outlineLevel="0" collapsed="false">
      <c r="A4" s="122"/>
      <c r="B4" s="123"/>
      <c r="C4" s="124"/>
      <c r="D4" s="125"/>
      <c r="E4" s="125"/>
      <c r="F4" s="125"/>
      <c r="G4" s="125"/>
      <c r="H4" s="126"/>
    </row>
    <row r="5" s="127" customFormat="true" ht="15" hidden="false" customHeight="true" outlineLevel="0" collapsed="false">
      <c r="A5" s="122"/>
      <c r="B5" s="123"/>
      <c r="C5" s="124"/>
      <c r="D5" s="125"/>
      <c r="E5" s="125"/>
      <c r="F5" s="125"/>
      <c r="G5" s="125"/>
      <c r="H5" s="126"/>
    </row>
    <row r="6" customFormat="false" ht="18" hidden="false" customHeight="true" outlineLevel="0" collapsed="false">
      <c r="A6" s="128" t="s">
        <v>681</v>
      </c>
      <c r="B6" s="147"/>
      <c r="C6" s="130"/>
      <c r="D6" s="148"/>
      <c r="E6" s="148"/>
      <c r="F6" s="132"/>
      <c r="G6" s="131"/>
    </row>
    <row r="7" customFormat="false" ht="12.75" hidden="false" customHeight="true" outlineLevel="0" collapsed="false">
      <c r="A7" s="134" t="s">
        <v>717</v>
      </c>
      <c r="B7" s="135" t="n">
        <v>1789</v>
      </c>
      <c r="C7" s="135" t="n">
        <v>1129</v>
      </c>
      <c r="D7" s="135" t="n">
        <v>354</v>
      </c>
      <c r="E7" s="135" t="n">
        <v>35</v>
      </c>
      <c r="F7" s="135" t="n">
        <v>67</v>
      </c>
      <c r="G7" s="135" t="n">
        <v>191</v>
      </c>
      <c r="H7" s="135" t="n">
        <v>13</v>
      </c>
    </row>
    <row r="8" customFormat="false" ht="19.35" hidden="false" customHeight="true" outlineLevel="0" collapsed="false">
      <c r="A8" s="139" t="s">
        <v>683</v>
      </c>
      <c r="B8" s="135"/>
      <c r="C8" s="135"/>
      <c r="D8" s="135"/>
      <c r="E8" s="135"/>
      <c r="F8" s="135"/>
      <c r="G8" s="135"/>
      <c r="H8" s="135"/>
    </row>
    <row r="9" customFormat="false" ht="12.75" hidden="false" customHeight="true" outlineLevel="0" collapsed="false">
      <c r="A9" s="134" t="s">
        <v>718</v>
      </c>
      <c r="B9" s="135" t="n">
        <v>1484</v>
      </c>
      <c r="C9" s="135" t="n">
        <v>794</v>
      </c>
      <c r="D9" s="135" t="n">
        <v>507</v>
      </c>
      <c r="E9" s="135" t="n">
        <v>51</v>
      </c>
      <c r="F9" s="135" t="n">
        <v>21</v>
      </c>
      <c r="G9" s="135" t="n">
        <v>106</v>
      </c>
      <c r="H9" s="135" t="n">
        <v>5</v>
      </c>
    </row>
    <row r="10" customFormat="false" ht="12.75" hidden="false" customHeight="true" outlineLevel="0" collapsed="false">
      <c r="A10" s="134" t="s">
        <v>719</v>
      </c>
      <c r="B10" s="135" t="n">
        <v>869</v>
      </c>
      <c r="C10" s="135" t="n">
        <v>443</v>
      </c>
      <c r="D10" s="135" t="n">
        <v>302</v>
      </c>
      <c r="E10" s="135" t="n">
        <v>26</v>
      </c>
      <c r="F10" s="135" t="n">
        <v>24</v>
      </c>
      <c r="G10" s="135" t="n">
        <v>72</v>
      </c>
      <c r="H10" s="135" t="n">
        <v>2</v>
      </c>
    </row>
    <row r="11" customFormat="false" ht="12.75" hidden="false" customHeight="true" outlineLevel="0" collapsed="false">
      <c r="A11" s="134" t="s">
        <v>720</v>
      </c>
      <c r="B11" s="135" t="n">
        <v>3141</v>
      </c>
      <c r="C11" s="135" t="n">
        <v>1973</v>
      </c>
      <c r="D11" s="135" t="n">
        <v>813</v>
      </c>
      <c r="E11" s="135" t="n">
        <v>66</v>
      </c>
      <c r="F11" s="135" t="n">
        <v>68</v>
      </c>
      <c r="G11" s="135" t="n">
        <v>187</v>
      </c>
      <c r="H11" s="135" t="n">
        <v>34</v>
      </c>
    </row>
    <row r="12" customFormat="false" ht="17.1" hidden="false" customHeight="true" outlineLevel="0" collapsed="false">
      <c r="A12" s="137" t="s">
        <v>721</v>
      </c>
      <c r="B12" s="135" t="n">
        <v>7283</v>
      </c>
      <c r="C12" s="135" t="n">
        <v>4339</v>
      </c>
      <c r="D12" s="135" t="n">
        <v>1976</v>
      </c>
      <c r="E12" s="135" t="n">
        <v>178</v>
      </c>
      <c r="F12" s="135" t="n">
        <v>180</v>
      </c>
      <c r="G12" s="135" t="n">
        <v>556</v>
      </c>
      <c r="H12" s="135" t="n">
        <v>54</v>
      </c>
    </row>
    <row r="13" customFormat="false" ht="19.35" hidden="false" customHeight="true" outlineLevel="0" collapsed="false">
      <c r="A13" s="139" t="s">
        <v>683</v>
      </c>
      <c r="B13" s="135"/>
      <c r="C13" s="135"/>
      <c r="D13" s="135"/>
      <c r="E13" s="135"/>
      <c r="F13" s="135"/>
      <c r="G13" s="135"/>
      <c r="H13" s="135"/>
    </row>
    <row r="14" customFormat="false" ht="12.75" hidden="false" customHeight="true" outlineLevel="0" collapsed="false">
      <c r="A14" s="134" t="s">
        <v>722</v>
      </c>
      <c r="B14" s="135" t="n">
        <v>1063</v>
      </c>
      <c r="C14" s="135" t="n">
        <v>657</v>
      </c>
      <c r="D14" s="135" t="n">
        <v>283</v>
      </c>
      <c r="E14" s="135" t="n">
        <v>14</v>
      </c>
      <c r="F14" s="135" t="n">
        <v>26</v>
      </c>
      <c r="G14" s="135" t="n">
        <v>78</v>
      </c>
      <c r="H14" s="135" t="n">
        <v>5</v>
      </c>
    </row>
    <row r="15" customFormat="false" ht="12.75" hidden="false" customHeight="true" outlineLevel="0" collapsed="false">
      <c r="A15" s="134" t="s">
        <v>723</v>
      </c>
      <c r="B15" s="135" t="n">
        <v>1518</v>
      </c>
      <c r="C15" s="135" t="n">
        <v>971</v>
      </c>
      <c r="D15" s="135" t="n">
        <v>355</v>
      </c>
      <c r="E15" s="135" t="n">
        <v>26</v>
      </c>
      <c r="F15" s="135" t="n">
        <v>45</v>
      </c>
      <c r="G15" s="135" t="n">
        <v>114</v>
      </c>
      <c r="H15" s="135" t="n">
        <v>7</v>
      </c>
    </row>
    <row r="16" customFormat="false" ht="12.75" hidden="false" customHeight="true" outlineLevel="0" collapsed="false">
      <c r="A16" s="134" t="s">
        <v>724</v>
      </c>
      <c r="B16" s="135" t="n">
        <v>1214</v>
      </c>
      <c r="C16" s="135" t="n">
        <v>843</v>
      </c>
      <c r="D16" s="135" t="n">
        <v>261</v>
      </c>
      <c r="E16" s="135" t="n">
        <v>19</v>
      </c>
      <c r="F16" s="135" t="n">
        <v>28</v>
      </c>
      <c r="G16" s="135" t="n">
        <v>56</v>
      </c>
      <c r="H16" s="135" t="n">
        <v>7</v>
      </c>
    </row>
    <row r="17" customFormat="false" ht="17.1" hidden="false" customHeight="true" outlineLevel="0" collapsed="false">
      <c r="A17" s="137" t="s">
        <v>725</v>
      </c>
      <c r="B17" s="135" t="n">
        <v>3795</v>
      </c>
      <c r="C17" s="135" t="n">
        <v>2471</v>
      </c>
      <c r="D17" s="135" t="n">
        <v>899</v>
      </c>
      <c r="E17" s="135" t="n">
        <v>59</v>
      </c>
      <c r="F17" s="135" t="n">
        <v>99</v>
      </c>
      <c r="G17" s="135" t="n">
        <v>248</v>
      </c>
      <c r="H17" s="135" t="n">
        <v>19</v>
      </c>
    </row>
    <row r="18" customFormat="false" ht="19.35" hidden="false" customHeight="true" outlineLevel="0" collapsed="false">
      <c r="A18" s="139" t="s">
        <v>683</v>
      </c>
      <c r="B18" s="135"/>
      <c r="C18" s="135"/>
      <c r="D18" s="135"/>
      <c r="E18" s="135"/>
      <c r="F18" s="135"/>
      <c r="G18" s="135"/>
      <c r="H18" s="135"/>
    </row>
    <row r="19" customFormat="false" ht="12.75" hidden="false" customHeight="true" outlineLevel="0" collapsed="false">
      <c r="A19" s="134" t="s">
        <v>726</v>
      </c>
      <c r="B19" s="135" t="n">
        <v>1906</v>
      </c>
      <c r="C19" s="135" t="n">
        <v>1064</v>
      </c>
      <c r="D19" s="135" t="n">
        <v>527</v>
      </c>
      <c r="E19" s="135" t="n">
        <v>68</v>
      </c>
      <c r="F19" s="135" t="n">
        <v>45</v>
      </c>
      <c r="G19" s="135" t="n">
        <v>193</v>
      </c>
      <c r="H19" s="135" t="n">
        <v>9</v>
      </c>
    </row>
    <row r="20" customFormat="false" ht="12.75" hidden="false" customHeight="true" outlineLevel="0" collapsed="false">
      <c r="A20" s="134" t="s">
        <v>727</v>
      </c>
      <c r="B20" s="135" t="n">
        <v>1634</v>
      </c>
      <c r="C20" s="135" t="n">
        <v>988</v>
      </c>
      <c r="D20" s="135" t="n">
        <v>438</v>
      </c>
      <c r="E20" s="135" t="n">
        <v>28</v>
      </c>
      <c r="F20" s="135" t="n">
        <v>44</v>
      </c>
      <c r="G20" s="135" t="n">
        <v>131</v>
      </c>
      <c r="H20" s="135" t="n">
        <v>5</v>
      </c>
    </row>
    <row r="21" customFormat="false" ht="12.75" hidden="false" customHeight="true" outlineLevel="0" collapsed="false">
      <c r="A21" s="134" t="s">
        <v>728</v>
      </c>
      <c r="B21" s="135" t="n">
        <v>1294</v>
      </c>
      <c r="C21" s="135" t="n">
        <v>645</v>
      </c>
      <c r="D21" s="135" t="n">
        <v>457</v>
      </c>
      <c r="E21" s="135" t="n">
        <v>28</v>
      </c>
      <c r="F21" s="135" t="n">
        <v>42</v>
      </c>
      <c r="G21" s="135" t="n">
        <v>117</v>
      </c>
      <c r="H21" s="135" t="n">
        <v>5</v>
      </c>
    </row>
    <row r="22" customFormat="false" ht="17.1" hidden="false" customHeight="true" outlineLevel="0" collapsed="false">
      <c r="A22" s="137" t="s">
        <v>729</v>
      </c>
      <c r="B22" s="135" t="n">
        <v>4834</v>
      </c>
      <c r="C22" s="135" t="n">
        <v>2697</v>
      </c>
      <c r="D22" s="135" t="n">
        <v>1422</v>
      </c>
      <c r="E22" s="135" t="n">
        <v>124</v>
      </c>
      <c r="F22" s="135" t="n">
        <v>131</v>
      </c>
      <c r="G22" s="135" t="n">
        <v>441</v>
      </c>
      <c r="H22" s="135" t="n">
        <v>19</v>
      </c>
    </row>
    <row r="23" customFormat="false" ht="30.95" hidden="false" customHeight="true" outlineLevel="0" collapsed="false">
      <c r="A23" s="140" t="s">
        <v>730</v>
      </c>
      <c r="B23" s="141" t="n">
        <v>15912</v>
      </c>
      <c r="C23" s="141" t="n">
        <v>9507</v>
      </c>
      <c r="D23" s="141" t="n">
        <v>4297</v>
      </c>
      <c r="E23" s="141" t="n">
        <v>361</v>
      </c>
      <c r="F23" s="141" t="n">
        <v>410</v>
      </c>
      <c r="G23" s="141" t="n">
        <v>1245</v>
      </c>
      <c r="H23" s="141" t="n">
        <v>92</v>
      </c>
    </row>
    <row r="24" customFormat="false" ht="19.35" hidden="false" customHeight="true" outlineLevel="0" collapsed="false">
      <c r="A24" s="142" t="s">
        <v>683</v>
      </c>
      <c r="B24" s="135"/>
      <c r="C24" s="135"/>
      <c r="D24" s="135"/>
      <c r="E24" s="135"/>
      <c r="F24" s="135"/>
      <c r="G24" s="135"/>
      <c r="H24" s="135"/>
    </row>
    <row r="25" customFormat="false" ht="12.75" hidden="false" customHeight="true" outlineLevel="0" collapsed="false">
      <c r="A25" s="134" t="s">
        <v>731</v>
      </c>
      <c r="B25" s="135" t="n">
        <v>2102</v>
      </c>
      <c r="C25" s="135" t="n">
        <v>1205</v>
      </c>
      <c r="D25" s="135" t="n">
        <v>666</v>
      </c>
      <c r="E25" s="135" t="n">
        <v>63</v>
      </c>
      <c r="F25" s="135" t="n">
        <v>30</v>
      </c>
      <c r="G25" s="135" t="n">
        <v>122</v>
      </c>
      <c r="H25" s="135" t="n">
        <v>16</v>
      </c>
    </row>
    <row r="26" customFormat="false" ht="12.75" hidden="false" customHeight="true" outlineLevel="0" collapsed="false">
      <c r="A26" s="134" t="s">
        <v>732</v>
      </c>
      <c r="B26" s="135" t="n">
        <v>1220</v>
      </c>
      <c r="C26" s="135" t="n">
        <v>666</v>
      </c>
      <c r="D26" s="135" t="n">
        <v>373</v>
      </c>
      <c r="E26" s="135" t="n">
        <v>20</v>
      </c>
      <c r="F26" s="135" t="n">
        <v>51</v>
      </c>
      <c r="G26" s="135" t="n">
        <v>104</v>
      </c>
      <c r="H26" s="135" t="n">
        <v>6</v>
      </c>
    </row>
    <row r="27" customFormat="false" ht="12.75" hidden="false" customHeight="true" outlineLevel="0" collapsed="false">
      <c r="A27" s="134" t="s">
        <v>733</v>
      </c>
      <c r="B27" s="135" t="n">
        <v>1277</v>
      </c>
      <c r="C27" s="135" t="n">
        <v>769</v>
      </c>
      <c r="D27" s="135" t="n">
        <v>399</v>
      </c>
      <c r="E27" s="135" t="n">
        <v>17</v>
      </c>
      <c r="F27" s="135" t="n">
        <v>23</v>
      </c>
      <c r="G27" s="135" t="n">
        <v>65</v>
      </c>
      <c r="H27" s="135" t="n">
        <v>4</v>
      </c>
    </row>
    <row r="28" customFormat="false" ht="17.1" hidden="false" customHeight="true" outlineLevel="0" collapsed="false">
      <c r="A28" s="137" t="s">
        <v>734</v>
      </c>
      <c r="B28" s="135" t="n">
        <v>4599</v>
      </c>
      <c r="C28" s="135" t="n">
        <v>2640</v>
      </c>
      <c r="D28" s="135" t="n">
        <v>1438</v>
      </c>
      <c r="E28" s="135" t="n">
        <v>100</v>
      </c>
      <c r="F28" s="135" t="n">
        <v>104</v>
      </c>
      <c r="G28" s="135" t="n">
        <v>291</v>
      </c>
      <c r="H28" s="135" t="n">
        <v>26</v>
      </c>
    </row>
    <row r="29" customFormat="false" ht="19.35" hidden="false" customHeight="true" outlineLevel="0" collapsed="false">
      <c r="A29" s="139" t="s">
        <v>681</v>
      </c>
      <c r="B29" s="135"/>
      <c r="C29" s="135"/>
      <c r="D29" s="135"/>
      <c r="E29" s="135"/>
      <c r="F29" s="135"/>
      <c r="G29" s="135"/>
      <c r="H29" s="135"/>
    </row>
    <row r="30" customFormat="false" ht="12.75" hidden="false" customHeight="true" outlineLevel="0" collapsed="false">
      <c r="A30" s="134" t="s">
        <v>735</v>
      </c>
      <c r="B30" s="135" t="n">
        <v>1499</v>
      </c>
      <c r="C30" s="135" t="n">
        <v>944</v>
      </c>
      <c r="D30" s="135" t="n">
        <v>324</v>
      </c>
      <c r="E30" s="135" t="n">
        <v>6</v>
      </c>
      <c r="F30" s="135" t="n">
        <v>53</v>
      </c>
      <c r="G30" s="135" t="n">
        <v>163</v>
      </c>
      <c r="H30" s="135" t="n">
        <v>9</v>
      </c>
    </row>
    <row r="31" customFormat="false" ht="19.35" hidden="false" customHeight="true" outlineLevel="0" collapsed="false">
      <c r="A31" s="139" t="s">
        <v>683</v>
      </c>
      <c r="B31" s="135"/>
      <c r="C31" s="135"/>
      <c r="D31" s="135"/>
      <c r="E31" s="135"/>
      <c r="F31" s="135"/>
      <c r="G31" s="135"/>
      <c r="H31" s="135"/>
    </row>
    <row r="32" customFormat="false" ht="12.75" hidden="false" customHeight="true" outlineLevel="0" collapsed="false">
      <c r="A32" s="134" t="s">
        <v>736</v>
      </c>
      <c r="B32" s="135" t="n">
        <v>1019</v>
      </c>
      <c r="C32" s="135" t="n">
        <v>567</v>
      </c>
      <c r="D32" s="135" t="n">
        <v>360</v>
      </c>
      <c r="E32" s="135" t="n">
        <v>23</v>
      </c>
      <c r="F32" s="135" t="n">
        <v>14</v>
      </c>
      <c r="G32" s="135" t="n">
        <v>51</v>
      </c>
      <c r="H32" s="135" t="n">
        <v>4</v>
      </c>
    </row>
    <row r="33" customFormat="false" ht="12.75" hidden="false" customHeight="true" outlineLevel="0" collapsed="false">
      <c r="A33" s="134" t="s">
        <v>737</v>
      </c>
      <c r="B33" s="135" t="n">
        <v>1400</v>
      </c>
      <c r="C33" s="135" t="n">
        <v>911</v>
      </c>
      <c r="D33" s="135" t="n">
        <v>382</v>
      </c>
      <c r="E33" s="135" t="n">
        <v>22</v>
      </c>
      <c r="F33" s="135" t="n">
        <v>31</v>
      </c>
      <c r="G33" s="135" t="n">
        <v>48</v>
      </c>
      <c r="H33" s="135" t="n">
        <v>6</v>
      </c>
    </row>
    <row r="34" customFormat="false" ht="17.1" hidden="false" customHeight="true" outlineLevel="0" collapsed="false">
      <c r="A34" s="137" t="s">
        <v>738</v>
      </c>
      <c r="B34" s="135" t="n">
        <v>3918</v>
      </c>
      <c r="C34" s="135" t="n">
        <v>2422</v>
      </c>
      <c r="D34" s="135" t="n">
        <v>1066</v>
      </c>
      <c r="E34" s="135" t="n">
        <v>51</v>
      </c>
      <c r="F34" s="135" t="n">
        <v>98</v>
      </c>
      <c r="G34" s="135" t="n">
        <v>262</v>
      </c>
      <c r="H34" s="135" t="n">
        <v>19</v>
      </c>
    </row>
    <row r="35" customFormat="false" ht="19.35" hidden="false" customHeight="true" outlineLevel="0" collapsed="false">
      <c r="A35" s="139" t="s">
        <v>683</v>
      </c>
      <c r="B35" s="135"/>
      <c r="C35" s="135"/>
      <c r="D35" s="135"/>
      <c r="E35" s="135"/>
      <c r="F35" s="135"/>
      <c r="G35" s="135"/>
      <c r="H35" s="135"/>
    </row>
    <row r="36" customFormat="false" ht="12.75" hidden="false" customHeight="true" outlineLevel="0" collapsed="false">
      <c r="A36" s="134" t="s">
        <v>739</v>
      </c>
      <c r="B36" s="135" t="n">
        <v>1440</v>
      </c>
      <c r="C36" s="135" t="n">
        <v>876</v>
      </c>
      <c r="D36" s="135" t="n">
        <v>347</v>
      </c>
      <c r="E36" s="135" t="n">
        <v>62</v>
      </c>
      <c r="F36" s="135" t="n">
        <v>45</v>
      </c>
      <c r="G36" s="135" t="n">
        <v>107</v>
      </c>
      <c r="H36" s="135" t="n">
        <v>3</v>
      </c>
    </row>
    <row r="37" customFormat="false" ht="12.75" hidden="false" customHeight="true" outlineLevel="0" collapsed="false">
      <c r="A37" s="134" t="s">
        <v>740</v>
      </c>
      <c r="B37" s="135" t="n">
        <v>2138</v>
      </c>
      <c r="C37" s="135" t="n">
        <v>1129</v>
      </c>
      <c r="D37" s="135" t="n">
        <v>659</v>
      </c>
      <c r="E37" s="135" t="n">
        <v>94</v>
      </c>
      <c r="F37" s="135" t="n">
        <v>70</v>
      </c>
      <c r="G37" s="135" t="n">
        <v>167</v>
      </c>
      <c r="H37" s="135" t="n">
        <v>19</v>
      </c>
    </row>
    <row r="38" customFormat="false" ht="12.75" hidden="false" customHeight="true" outlineLevel="0" collapsed="false">
      <c r="A38" s="134" t="s">
        <v>741</v>
      </c>
      <c r="B38" s="135" t="n">
        <v>886</v>
      </c>
      <c r="C38" s="135" t="n">
        <v>504</v>
      </c>
      <c r="D38" s="135" t="n">
        <v>290</v>
      </c>
      <c r="E38" s="135" t="n">
        <v>20</v>
      </c>
      <c r="F38" s="135" t="n">
        <v>19</v>
      </c>
      <c r="G38" s="135" t="n">
        <v>49</v>
      </c>
      <c r="H38" s="135" t="n">
        <v>4</v>
      </c>
    </row>
    <row r="39" customFormat="false" ht="11.25" hidden="false" customHeight="false" outlineLevel="0" collapsed="false">
      <c r="A39" s="137" t="s">
        <v>742</v>
      </c>
      <c r="B39" s="135" t="n">
        <v>4464</v>
      </c>
      <c r="C39" s="135" t="n">
        <v>2509</v>
      </c>
      <c r="D39" s="135" t="n">
        <v>1296</v>
      </c>
      <c r="E39" s="135" t="n">
        <v>176</v>
      </c>
      <c r="F39" s="135" t="n">
        <v>134</v>
      </c>
      <c r="G39" s="135" t="n">
        <v>323</v>
      </c>
      <c r="H39" s="135" t="n">
        <v>26</v>
      </c>
    </row>
    <row r="40" customFormat="false" ht="30.95" hidden="false" customHeight="true" outlineLevel="0" collapsed="false">
      <c r="A40" s="140" t="s">
        <v>743</v>
      </c>
      <c r="B40" s="141" t="n">
        <v>12981</v>
      </c>
      <c r="C40" s="141" t="n">
        <v>7571</v>
      </c>
      <c r="D40" s="141" t="n">
        <v>3800</v>
      </c>
      <c r="E40" s="141" t="n">
        <v>327</v>
      </c>
      <c r="F40" s="141" t="n">
        <v>336</v>
      </c>
      <c r="G40" s="141" t="n">
        <v>876</v>
      </c>
      <c r="H40" s="141" t="n">
        <v>71</v>
      </c>
    </row>
    <row r="41" customFormat="false" ht="39.95" hidden="false" customHeight="true" outlineLevel="0" collapsed="false">
      <c r="A41" s="140" t="s">
        <v>744</v>
      </c>
      <c r="B41" s="141" t="n">
        <v>74398</v>
      </c>
      <c r="C41" s="141" t="n">
        <v>45672</v>
      </c>
      <c r="D41" s="141" t="n">
        <v>19345</v>
      </c>
      <c r="E41" s="141" t="n">
        <v>1500</v>
      </c>
      <c r="F41" s="141" t="n">
        <v>1935</v>
      </c>
      <c r="G41" s="141" t="n">
        <v>5486</v>
      </c>
      <c r="H41" s="141" t="n">
        <v>460</v>
      </c>
    </row>
    <row r="42" customFormat="false" ht="20.1" hidden="false" customHeight="true" outlineLevel="0" collapsed="false">
      <c r="A42" s="149"/>
      <c r="B42" s="141"/>
      <c r="C42" s="141"/>
      <c r="D42" s="141"/>
      <c r="E42" s="141"/>
      <c r="F42" s="141"/>
      <c r="G42" s="141"/>
      <c r="H42" s="141"/>
    </row>
    <row r="43" customFormat="false" ht="27.95" hidden="false" customHeight="true" outlineLevel="0" collapsed="false">
      <c r="A43" s="150" t="s">
        <v>745</v>
      </c>
      <c r="B43" s="150"/>
      <c r="C43" s="150"/>
      <c r="D43" s="150"/>
      <c r="E43" s="150"/>
      <c r="F43" s="150"/>
      <c r="G43" s="150"/>
      <c r="H43" s="150"/>
    </row>
    <row r="44" customFormat="false" ht="11.25" hidden="false" customHeight="false" outlineLevel="0" collapsed="false">
      <c r="A44" s="151"/>
      <c r="B44" s="151"/>
      <c r="C44" s="151"/>
      <c r="D44" s="151"/>
      <c r="E44" s="151"/>
      <c r="F44" s="151"/>
      <c r="G44" s="151"/>
      <c r="H44" s="151"/>
    </row>
    <row r="45" customFormat="false" ht="11.25" hidden="false" customHeight="false" outlineLevel="0" collapsed="false">
      <c r="A45" s="152"/>
      <c r="B45" s="152"/>
      <c r="C45" s="152"/>
      <c r="D45" s="152"/>
      <c r="E45" s="152"/>
      <c r="F45" s="152"/>
      <c r="G45" s="152"/>
      <c r="H45" s="152"/>
    </row>
  </sheetData>
  <mergeCells count="12">
    <mergeCell ref="A2:H2"/>
    <mergeCell ref="A3:A5"/>
    <mergeCell ref="B3:B5"/>
    <mergeCell ref="C3:C5"/>
    <mergeCell ref="D3:D5"/>
    <mergeCell ref="E3:E5"/>
    <mergeCell ref="F3:F5"/>
    <mergeCell ref="G3:G5"/>
    <mergeCell ref="H3:H5"/>
    <mergeCell ref="A43:H43"/>
    <mergeCell ref="A44:H44"/>
    <mergeCell ref="A45:H45"/>
  </mergeCells>
  <conditionalFormatting sqref="B7:G42">
    <cfRule type="cellIs" priority="2" operator="equal" aboveAverage="0" equalAverage="0" bottom="0" percent="0" rank="0" text="" dxfId="32">
      <formula>"."</formula>
    </cfRule>
    <cfRule type="cellIs" priority="3" operator="equal" aboveAverage="0" equalAverage="0" bottom="0" percent="0" rank="0" text="" dxfId="33">
      <formula>"..."</formula>
    </cfRule>
  </conditionalFormatting>
  <conditionalFormatting sqref="H7:H42">
    <cfRule type="cellIs" priority="4" operator="equal" aboveAverage="0" equalAverage="0" bottom="0" percent="0" rank="0" text="" dxfId="34">
      <formula>"."</formula>
    </cfRule>
    <cfRule type="cellIs" priority="5" operator="equal" aboveAverage="0" equalAverage="0" bottom="0" percent="0" rank="0" text="" dxfId="3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Arial,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54" width="29.7"/>
    <col collapsed="false" customWidth="true" hidden="false" outlineLevel="0" max="2" min="2" style="155" width="12.13"/>
    <col collapsed="false" customWidth="true" hidden="false" outlineLevel="0" max="3" min="3" style="155" width="9.28"/>
    <col collapsed="false" customWidth="true" hidden="false" outlineLevel="0" max="4" min="4" style="155" width="8.7"/>
    <col collapsed="false" customWidth="true" hidden="false" outlineLevel="0" max="5" min="5" style="155" width="8.42"/>
    <col collapsed="false" customWidth="true" hidden="false" outlineLevel="0" max="6" min="6" style="155" width="12.28"/>
    <col collapsed="false" customWidth="true" hidden="false" outlineLevel="0" max="7" min="7" style="155" width="11.56"/>
    <col collapsed="false" customWidth="false" hidden="false" outlineLevel="0" max="257" min="8" style="155" width="11.42"/>
  </cols>
  <sheetData>
    <row r="1" customFormat="false" ht="16.5" hidden="false" customHeight="true" outlineLevel="0" collapsed="false">
      <c r="A1" s="156" t="s">
        <v>750</v>
      </c>
      <c r="B1" s="156"/>
      <c r="C1" s="156"/>
      <c r="D1" s="156"/>
      <c r="E1" s="156"/>
      <c r="F1" s="156"/>
      <c r="G1" s="156"/>
    </row>
    <row r="2" customFormat="false" ht="14.85" hidden="false" customHeight="true" outlineLevel="0" collapsed="false">
      <c r="A2" s="157" t="s">
        <v>751</v>
      </c>
      <c r="B2" s="6"/>
      <c r="C2" s="6"/>
      <c r="D2" s="5"/>
      <c r="E2" s="6"/>
      <c r="F2" s="6"/>
      <c r="G2" s="8"/>
    </row>
    <row r="3" customFormat="false" ht="10.5" hidden="false" customHeight="true" outlineLevel="0" collapsed="false">
      <c r="A3" s="158" t="s">
        <v>752</v>
      </c>
      <c r="B3" s="159" t="s">
        <v>753</v>
      </c>
      <c r="C3" s="159"/>
      <c r="D3" s="160" t="s">
        <v>754</v>
      </c>
      <c r="E3" s="160"/>
      <c r="F3" s="160"/>
      <c r="G3" s="160"/>
    </row>
    <row r="4" customFormat="false" ht="10.5" hidden="false" customHeight="true" outlineLevel="0" collapsed="false">
      <c r="A4" s="158"/>
      <c r="B4" s="159"/>
      <c r="C4" s="159"/>
      <c r="D4" s="160"/>
      <c r="E4" s="160"/>
      <c r="F4" s="160"/>
      <c r="G4" s="160"/>
    </row>
    <row r="5" customFormat="false" ht="9.95" hidden="false" customHeight="true" outlineLevel="0" collapsed="false">
      <c r="A5" s="158"/>
      <c r="B5" s="159"/>
      <c r="C5" s="159"/>
      <c r="D5" s="19" t="s">
        <v>755</v>
      </c>
      <c r="E5" s="19" t="s">
        <v>756</v>
      </c>
      <c r="F5" s="161" t="s">
        <v>757</v>
      </c>
      <c r="G5" s="162" t="s">
        <v>758</v>
      </c>
    </row>
    <row r="6" customFormat="false" ht="9.95" hidden="false" customHeight="true" outlineLevel="0" collapsed="false">
      <c r="A6" s="158"/>
      <c r="B6" s="163" t="s">
        <v>8</v>
      </c>
      <c r="C6" s="19" t="s">
        <v>759</v>
      </c>
      <c r="D6" s="19"/>
      <c r="E6" s="19"/>
      <c r="F6" s="19"/>
      <c r="G6" s="162"/>
    </row>
    <row r="7" customFormat="false" ht="9.95" hidden="false" customHeight="true" outlineLevel="0" collapsed="false">
      <c r="A7" s="158"/>
      <c r="B7" s="163"/>
      <c r="C7" s="19"/>
      <c r="D7" s="161" t="s">
        <v>760</v>
      </c>
      <c r="E7" s="161"/>
      <c r="F7" s="161"/>
      <c r="G7" s="162"/>
    </row>
    <row r="8" customFormat="false" ht="9.95" hidden="false" customHeight="true" outlineLevel="0" collapsed="false">
      <c r="A8" s="158"/>
      <c r="B8" s="163"/>
      <c r="C8" s="19"/>
      <c r="D8" s="161"/>
      <c r="E8" s="161"/>
      <c r="F8" s="161"/>
      <c r="G8" s="162"/>
    </row>
    <row r="9" customFormat="false" ht="12" hidden="false" customHeight="true" outlineLevel="0" collapsed="false">
      <c r="A9" s="158"/>
      <c r="B9" s="164" t="s">
        <v>18</v>
      </c>
      <c r="C9" s="165" t="s">
        <v>761</v>
      </c>
      <c r="D9" s="165"/>
      <c r="E9" s="165"/>
      <c r="F9" s="165"/>
      <c r="G9" s="165"/>
    </row>
    <row r="10" s="169" customFormat="true" ht="34.9" hidden="false" customHeight="true" outlineLevel="0" collapsed="false">
      <c r="A10" s="166" t="s">
        <v>35</v>
      </c>
      <c r="B10" s="167" t="n">
        <v>1678</v>
      </c>
      <c r="C10" s="168" t="n">
        <v>31.2872467222884</v>
      </c>
      <c r="D10" s="168" t="n">
        <v>7.38974970202622</v>
      </c>
      <c r="E10" s="168" t="n">
        <v>34.8629320619786</v>
      </c>
      <c r="F10" s="168" t="n">
        <v>36.5315852205006</v>
      </c>
      <c r="G10" s="168" t="n">
        <v>20.9177592371871</v>
      </c>
    </row>
    <row r="11" s="169" customFormat="true" ht="15.95" hidden="false" customHeight="true" outlineLevel="0" collapsed="false">
      <c r="A11" s="170" t="s">
        <v>762</v>
      </c>
      <c r="B11" s="167" t="n">
        <v>1056</v>
      </c>
      <c r="C11" s="168" t="n">
        <v>32.8598484848485</v>
      </c>
      <c r="D11" s="168" t="n">
        <v>9.56439393939394</v>
      </c>
      <c r="E11" s="168" t="n">
        <v>38.8257575757576</v>
      </c>
      <c r="F11" s="168" t="n">
        <v>33.5227272727273</v>
      </c>
      <c r="G11" s="168" t="n">
        <v>17.8030303030303</v>
      </c>
    </row>
    <row r="12" s="171" customFormat="true" ht="15.95" hidden="false" customHeight="true" outlineLevel="0" collapsed="false">
      <c r="A12" s="170" t="s">
        <v>763</v>
      </c>
      <c r="B12" s="167" t="n">
        <v>622</v>
      </c>
      <c r="C12" s="168" t="n">
        <v>28.6173633440514</v>
      </c>
      <c r="D12" s="168" t="n">
        <v>3.69774919614148</v>
      </c>
      <c r="E12" s="168" t="n">
        <v>28.1350482315113</v>
      </c>
      <c r="F12" s="168" t="n">
        <v>41.6398713826367</v>
      </c>
      <c r="G12" s="168" t="n">
        <v>26.2057877813505</v>
      </c>
    </row>
    <row r="13" s="171" customFormat="true" ht="28.15" hidden="false" customHeight="true" outlineLevel="0" collapsed="false">
      <c r="A13" s="172" t="s">
        <v>42</v>
      </c>
      <c r="B13" s="167" t="n">
        <v>24045</v>
      </c>
      <c r="C13" s="168" t="n">
        <v>11.9817009773342</v>
      </c>
      <c r="D13" s="168" t="n">
        <v>2.79060095653982</v>
      </c>
      <c r="E13" s="168" t="n">
        <v>31.4867955915991</v>
      </c>
      <c r="F13" s="168" t="n">
        <v>52.2769806612601</v>
      </c>
      <c r="G13" s="168" t="n">
        <v>13.0838012060719</v>
      </c>
    </row>
    <row r="14" s="171" customFormat="true" ht="25.15" hidden="false" customHeight="true" outlineLevel="0" collapsed="false">
      <c r="A14" s="170" t="s">
        <v>764</v>
      </c>
      <c r="B14" s="167" t="n">
        <v>2060</v>
      </c>
      <c r="C14" s="168" t="n">
        <v>10.9708737864078</v>
      </c>
      <c r="D14" s="168" t="n">
        <v>5.33980582524272</v>
      </c>
      <c r="E14" s="168" t="n">
        <v>44.6601941747573</v>
      </c>
      <c r="F14" s="168" t="n">
        <v>37.4757281553398</v>
      </c>
      <c r="G14" s="168" t="n">
        <v>12.2330097087379</v>
      </c>
    </row>
    <row r="15" s="171" customFormat="true" ht="15.95" hidden="false" customHeight="true" outlineLevel="0" collapsed="false">
      <c r="A15" s="170" t="s">
        <v>765</v>
      </c>
      <c r="B15" s="167" t="n">
        <v>2363</v>
      </c>
      <c r="C15" s="168" t="n">
        <v>29.0732120186204</v>
      </c>
      <c r="D15" s="168" t="n">
        <v>5.28988573846805</v>
      </c>
      <c r="E15" s="168" t="n">
        <v>52.1371138383411</v>
      </c>
      <c r="F15" s="168" t="n">
        <v>30.6390181972069</v>
      </c>
      <c r="G15" s="168" t="n">
        <v>10.2835378755819</v>
      </c>
    </row>
    <row r="16" s="169" customFormat="true" ht="15.95" hidden="false" customHeight="true" outlineLevel="0" collapsed="false">
      <c r="A16" s="170" t="s">
        <v>766</v>
      </c>
      <c r="B16" s="167" t="n">
        <v>7361</v>
      </c>
      <c r="C16" s="168" t="n">
        <v>5.31177829099307</v>
      </c>
      <c r="D16" s="168" t="n">
        <v>2.17361771498438</v>
      </c>
      <c r="E16" s="168" t="n">
        <v>33.4193723678848</v>
      </c>
      <c r="F16" s="168" t="n">
        <v>54.9517728569488</v>
      </c>
      <c r="G16" s="168" t="n">
        <v>9.26504551012091</v>
      </c>
    </row>
    <row r="17" s="169" customFormat="true" ht="15.95" hidden="false" customHeight="true" outlineLevel="0" collapsed="false">
      <c r="A17" s="170" t="s">
        <v>767</v>
      </c>
      <c r="B17" s="167" t="n">
        <v>5079</v>
      </c>
      <c r="C17" s="168" t="n">
        <v>5.00098444575704</v>
      </c>
      <c r="D17" s="168" t="n">
        <v>1.2207127387281</v>
      </c>
      <c r="E17" s="168" t="n">
        <v>15.8495766883245</v>
      </c>
      <c r="F17" s="168" t="n">
        <v>66.4500886001181</v>
      </c>
      <c r="G17" s="168" t="n">
        <v>16.2630439062808</v>
      </c>
    </row>
    <row r="18" s="169" customFormat="true" ht="25.15" hidden="false" customHeight="true" outlineLevel="0" collapsed="false">
      <c r="A18" s="170" t="s">
        <v>768</v>
      </c>
      <c r="B18" s="167" t="n">
        <v>4621</v>
      </c>
      <c r="C18" s="168" t="n">
        <v>5.23696169660247</v>
      </c>
      <c r="D18" s="168" t="n">
        <v>3.67885739017529</v>
      </c>
      <c r="E18" s="168" t="n">
        <v>39.2988530621078</v>
      </c>
      <c r="F18" s="168" t="n">
        <v>50.4219865829907</v>
      </c>
      <c r="G18" s="168" t="n">
        <v>6.38389958883359</v>
      </c>
    </row>
    <row r="19" s="171" customFormat="true" ht="25.15" hidden="false" customHeight="true" outlineLevel="0" collapsed="false">
      <c r="A19" s="170" t="s">
        <v>769</v>
      </c>
      <c r="B19" s="167" t="n">
        <v>914</v>
      </c>
      <c r="C19" s="168" t="n">
        <v>43.6542669584245</v>
      </c>
      <c r="D19" s="168" t="n">
        <v>2.40700218818381</v>
      </c>
      <c r="E19" s="168" t="n">
        <v>14.3326039387309</v>
      </c>
      <c r="F19" s="168" t="n">
        <v>46.1706783369803</v>
      </c>
      <c r="G19" s="168" t="n">
        <v>36.3238512035011</v>
      </c>
    </row>
    <row r="20" s="169" customFormat="true" ht="30" hidden="false" customHeight="true" outlineLevel="0" collapsed="false">
      <c r="A20" s="170" t="s">
        <v>770</v>
      </c>
      <c r="B20" s="167" t="n">
        <v>147</v>
      </c>
      <c r="C20" s="168" t="n">
        <v>8.84353741496599</v>
      </c>
      <c r="D20" s="168" t="n">
        <v>1.36054421768707</v>
      </c>
      <c r="E20" s="168" t="n">
        <v>40.8163265306122</v>
      </c>
      <c r="F20" s="168" t="n">
        <v>47.6190476190476</v>
      </c>
      <c r="G20" s="168" t="n">
        <v>10.2040816326531</v>
      </c>
    </row>
    <row r="21" s="169" customFormat="true" ht="35.25" hidden="false" customHeight="true" outlineLevel="0" collapsed="false">
      <c r="A21" s="170" t="s">
        <v>771</v>
      </c>
      <c r="B21" s="167" t="n">
        <v>1168</v>
      </c>
      <c r="C21" s="168" t="n">
        <v>40.7534246575343</v>
      </c>
      <c r="D21" s="168" t="n">
        <v>0.770547945205479</v>
      </c>
      <c r="E21" s="168" t="n">
        <v>5.30821917808219</v>
      </c>
      <c r="F21" s="168" t="n">
        <v>56.763698630137</v>
      </c>
      <c r="G21" s="168" t="n">
        <v>37.1575342465753</v>
      </c>
    </row>
    <row r="22" s="171" customFormat="true" ht="15.95" hidden="false" customHeight="true" outlineLevel="0" collapsed="false">
      <c r="A22" s="170" t="s">
        <v>772</v>
      </c>
      <c r="B22" s="167" t="n">
        <v>332</v>
      </c>
      <c r="C22" s="168" t="n">
        <v>58.1325301204819</v>
      </c>
      <c r="D22" s="168" t="n">
        <v>3.31325301204819</v>
      </c>
      <c r="E22" s="168" t="n">
        <v>25.6024096385542</v>
      </c>
      <c r="F22" s="168" t="n">
        <v>50.9036144578313</v>
      </c>
      <c r="G22" s="168" t="n">
        <v>20.1807228915663</v>
      </c>
    </row>
    <row r="23" s="171" customFormat="true" ht="33" hidden="false" customHeight="true" outlineLevel="0" collapsed="false">
      <c r="A23" s="172" t="s">
        <v>244</v>
      </c>
      <c r="B23" s="167" t="n">
        <v>5815</v>
      </c>
      <c r="C23" s="168" t="n">
        <v>4.96990541702494</v>
      </c>
      <c r="D23" s="168" t="n">
        <v>4.72914875322442</v>
      </c>
      <c r="E23" s="168" t="n">
        <v>57.9535683576956</v>
      </c>
      <c r="F23" s="168" t="n">
        <v>29.5614789337919</v>
      </c>
      <c r="G23" s="168" t="n">
        <v>7.51504729148753</v>
      </c>
    </row>
    <row r="24" s="171" customFormat="true" ht="15.95" hidden="false" customHeight="true" outlineLevel="0" collapsed="false">
      <c r="A24" s="170" t="s">
        <v>773</v>
      </c>
      <c r="B24" s="167" t="n">
        <v>2735</v>
      </c>
      <c r="C24" s="168" t="n">
        <v>7.64168190127971</v>
      </c>
      <c r="D24" s="168" t="n">
        <v>6.47166361974406</v>
      </c>
      <c r="E24" s="168" t="n">
        <v>60.5118829981719</v>
      </c>
      <c r="F24" s="168" t="n">
        <v>25.1188299817185</v>
      </c>
      <c r="G24" s="168" t="n">
        <v>7.53199268738574</v>
      </c>
    </row>
    <row r="25" s="171" customFormat="true" ht="25.15" hidden="false" customHeight="true" outlineLevel="0" collapsed="false">
      <c r="A25" s="170" t="s">
        <v>774</v>
      </c>
      <c r="B25" s="167" t="n">
        <v>128</v>
      </c>
      <c r="C25" s="168" t="n">
        <v>22.65625</v>
      </c>
      <c r="D25" s="168" t="n">
        <v>0</v>
      </c>
      <c r="E25" s="168" t="n">
        <v>0</v>
      </c>
      <c r="F25" s="168" t="n">
        <v>63.28125</v>
      </c>
      <c r="G25" s="168" t="n">
        <v>36.71875</v>
      </c>
    </row>
    <row r="26" s="171" customFormat="true" ht="25.15" hidden="false" customHeight="true" outlineLevel="0" collapsed="false">
      <c r="A26" s="170" t="s">
        <v>775</v>
      </c>
      <c r="B26" s="167" t="n">
        <v>1802</v>
      </c>
      <c r="C26" s="168" t="n">
        <v>1.99778024417314</v>
      </c>
      <c r="D26" s="168" t="n">
        <v>3.496115427303</v>
      </c>
      <c r="E26" s="168" t="n">
        <v>51.5538290788013</v>
      </c>
      <c r="F26" s="168" t="n">
        <v>38.1798002219756</v>
      </c>
      <c r="G26" s="168" t="n">
        <v>6.60377358490566</v>
      </c>
    </row>
    <row r="27" s="171" customFormat="true" ht="15.95" hidden="false" customHeight="true" outlineLevel="0" collapsed="false">
      <c r="A27" s="170" t="s">
        <v>776</v>
      </c>
      <c r="B27" s="167" t="n">
        <v>1150</v>
      </c>
      <c r="C27" s="168" t="n">
        <v>1.30434782608696</v>
      </c>
      <c r="D27" s="168" t="n">
        <v>3.04347826086957</v>
      </c>
      <c r="E27" s="168" t="n">
        <v>68.3478260869565</v>
      </c>
      <c r="F27" s="168" t="n">
        <v>22.8695652173913</v>
      </c>
      <c r="G27" s="168" t="n">
        <v>5.65217391304348</v>
      </c>
    </row>
    <row r="28" s="171" customFormat="true" ht="28.15" hidden="false" customHeight="true" outlineLevel="0" collapsed="false">
      <c r="A28" s="172" t="s">
        <v>277</v>
      </c>
      <c r="B28" s="167" t="n">
        <v>2521</v>
      </c>
      <c r="C28" s="168" t="n">
        <v>16.6600555335184</v>
      </c>
      <c r="D28" s="168" t="n">
        <v>1.15033716779056</v>
      </c>
      <c r="E28" s="168" t="n">
        <v>6.74335581118604</v>
      </c>
      <c r="F28" s="168" t="n">
        <v>41.8484728282428</v>
      </c>
      <c r="G28" s="168" t="n">
        <v>50.059500198334</v>
      </c>
    </row>
    <row r="29" s="171" customFormat="true" ht="25.15" hidden="false" customHeight="true" outlineLevel="0" collapsed="false">
      <c r="A29" s="170" t="s">
        <v>777</v>
      </c>
      <c r="B29" s="167" t="n">
        <v>127</v>
      </c>
      <c r="C29" s="168" t="n">
        <v>7.08661417322835</v>
      </c>
      <c r="D29" s="168" t="n">
        <v>1.5748031496063</v>
      </c>
      <c r="E29" s="168" t="n">
        <v>42.5196850393701</v>
      </c>
      <c r="F29" s="168" t="n">
        <v>48.8188976377953</v>
      </c>
      <c r="G29" s="168" t="n">
        <v>7.08661417322835</v>
      </c>
    </row>
    <row r="30" s="171" customFormat="true" ht="25.15" hidden="false" customHeight="true" outlineLevel="0" collapsed="false">
      <c r="A30" s="170" t="s">
        <v>778</v>
      </c>
      <c r="B30" s="167" t="n">
        <v>1822</v>
      </c>
      <c r="C30" s="168" t="n">
        <v>7.90340285400659</v>
      </c>
      <c r="D30" s="168" t="n">
        <v>1.37211855104281</v>
      </c>
      <c r="E30" s="168" t="n">
        <v>4.44566410537871</v>
      </c>
      <c r="F30" s="168" t="n">
        <v>37.8155872667399</v>
      </c>
      <c r="G30" s="168" t="n">
        <v>56.1470911086718</v>
      </c>
    </row>
    <row r="31" s="171" customFormat="true" ht="25.15" hidden="false" customHeight="true" outlineLevel="0" collapsed="false">
      <c r="A31" s="170" t="s">
        <v>779</v>
      </c>
      <c r="B31" s="167" t="n">
        <v>572</v>
      </c>
      <c r="C31" s="168" t="n">
        <v>46.6783216783217</v>
      </c>
      <c r="D31" s="168" t="n">
        <v>0.34965034965035</v>
      </c>
      <c r="E31" s="168" t="n">
        <v>6.11888111888112</v>
      </c>
      <c r="F31" s="168" t="n">
        <v>53.1468531468532</v>
      </c>
      <c r="G31" s="168" t="n">
        <v>40.2097902097902</v>
      </c>
    </row>
    <row r="32" s="171" customFormat="true" ht="28.15" hidden="false" customHeight="true" outlineLevel="0" collapsed="false">
      <c r="A32" s="172" t="s">
        <v>780</v>
      </c>
      <c r="B32" s="167" t="n">
        <v>4251</v>
      </c>
      <c r="C32" s="168" t="n">
        <v>19.8306280875088</v>
      </c>
      <c r="D32" s="168" t="n">
        <v>2.30533992001882</v>
      </c>
      <c r="E32" s="168" t="n">
        <v>44.3895553987297</v>
      </c>
      <c r="F32" s="168" t="n">
        <v>40.6022112444131</v>
      </c>
      <c r="G32" s="168" t="n">
        <v>12.3029875323453</v>
      </c>
    </row>
    <row r="33" s="171" customFormat="true" ht="25.15" hidden="false" customHeight="true" outlineLevel="0" collapsed="false">
      <c r="A33" s="170" t="s">
        <v>781</v>
      </c>
      <c r="B33" s="167" t="n">
        <v>531</v>
      </c>
      <c r="C33" s="168" t="n">
        <v>3.57815442561205</v>
      </c>
      <c r="D33" s="168" t="n">
        <v>2.07156308851224</v>
      </c>
      <c r="E33" s="168" t="n">
        <v>63.4651600753296</v>
      </c>
      <c r="F33" s="168" t="n">
        <v>27.3069679849341</v>
      </c>
      <c r="G33" s="168" t="n">
        <v>6.4030131826742</v>
      </c>
    </row>
    <row r="34" s="171" customFormat="true" ht="15.95" hidden="false" customHeight="true" outlineLevel="0" collapsed="false">
      <c r="A34" s="170" t="s">
        <v>782</v>
      </c>
      <c r="B34" s="167" t="n">
        <v>108</v>
      </c>
      <c r="C34" s="168" t="n">
        <v>20.3703703703704</v>
      </c>
      <c r="D34" s="168" t="n">
        <v>12.037037037037</v>
      </c>
      <c r="E34" s="168" t="n">
        <v>64.8148148148148</v>
      </c>
      <c r="F34" s="168" t="n">
        <v>12.962962962963</v>
      </c>
      <c r="G34" s="168" t="n">
        <v>8.33333333333333</v>
      </c>
    </row>
    <row r="35" s="171" customFormat="true" ht="25.15" hidden="false" customHeight="true" outlineLevel="0" collapsed="false">
      <c r="A35" s="170" t="s">
        <v>783</v>
      </c>
      <c r="B35" s="167" t="n">
        <v>206</v>
      </c>
      <c r="C35" s="168" t="n">
        <v>20.873786407767</v>
      </c>
      <c r="D35" s="168" t="n">
        <v>0.970873786407767</v>
      </c>
      <c r="E35" s="168" t="n">
        <v>50.4854368932039</v>
      </c>
      <c r="F35" s="168" t="n">
        <v>39.8058252427185</v>
      </c>
      <c r="G35" s="168" t="n">
        <v>8.7378640776699</v>
      </c>
    </row>
    <row r="36" s="171" customFormat="true" ht="25.15" hidden="false" customHeight="true" outlineLevel="0" collapsed="false">
      <c r="A36" s="170" t="s">
        <v>784</v>
      </c>
      <c r="B36" s="167" t="n">
        <v>3406</v>
      </c>
      <c r="C36" s="168" t="n">
        <v>22.284204345273</v>
      </c>
      <c r="D36" s="168" t="n">
        <v>2.11391661773341</v>
      </c>
      <c r="E36" s="168" t="n">
        <v>40.3992953611274</v>
      </c>
      <c r="F36" s="168" t="n">
        <v>43.5995302407516</v>
      </c>
      <c r="G36" s="168" t="n">
        <v>13.5642982971227</v>
      </c>
    </row>
    <row r="37" customFormat="false" ht="10.15" hidden="false" customHeight="true" outlineLevel="0" collapsed="false"/>
    <row r="38" customFormat="false" ht="10.15" hidden="false" customHeight="true" outlineLevel="0" collapsed="false"/>
    <row r="39" customFormat="false" ht="10.15" hidden="false" customHeight="true" outlineLevel="0" collapsed="false"/>
    <row r="40" customFormat="false" ht="10.15" hidden="false" customHeight="true" outlineLevel="0" collapsed="false"/>
    <row r="41" customFormat="false" ht="10.15" hidden="false" customHeight="true" outlineLevel="0" collapsed="false"/>
    <row r="42" customFormat="false" ht="10.15" hidden="false" customHeight="true" outlineLevel="0" collapsed="false"/>
    <row r="43" customFormat="false" ht="10.15" hidden="false" customHeight="true" outlineLevel="0" collapsed="false"/>
    <row r="44" customFormat="false" ht="10.15" hidden="false" customHeight="true" outlineLevel="0" collapsed="false"/>
    <row r="45" customFormat="false" ht="10.15" hidden="false" customHeight="true" outlineLevel="0" collapsed="false"/>
    <row r="46" customFormat="false" ht="10.15" hidden="false" customHeight="true" outlineLevel="0" collapsed="false"/>
    <row r="47" customFormat="false" ht="10.15" hidden="false" customHeight="true" outlineLevel="0" collapsed="false"/>
    <row r="48" customFormat="false" ht="10.15" hidden="false" customHeight="true" outlineLevel="0" collapsed="false"/>
    <row r="49" customFormat="false" ht="10.15" hidden="false" customHeight="true" outlineLevel="0" collapsed="false"/>
    <row r="50" customFormat="false" ht="10.15" hidden="false" customHeight="true" outlineLevel="0" collapsed="false"/>
    <row r="51" customFormat="false" ht="10.15" hidden="false" customHeight="true" outlineLevel="0" collapsed="false"/>
    <row r="52" customFormat="false" ht="10.15" hidden="false" customHeight="true" outlineLevel="0" collapsed="false"/>
    <row r="53" customFormat="false" ht="10.15" hidden="false" customHeight="true" outlineLevel="0" collapsed="false"/>
    <row r="54" customFormat="false" ht="10.15" hidden="false" customHeight="true" outlineLevel="0" collapsed="false"/>
    <row r="55" customFormat="false" ht="10.15" hidden="false" customHeight="true" outlineLevel="0" collapsed="false"/>
    <row r="56" customFormat="false" ht="10.15" hidden="false" customHeight="true" outlineLevel="0" collapsed="false"/>
    <row r="57" customFormat="false" ht="10.15" hidden="false" customHeight="true" outlineLevel="0" collapsed="false"/>
    <row r="58" customFormat="false" ht="10.15" hidden="false" customHeight="true" outlineLevel="0" collapsed="false"/>
    <row r="59" customFormat="false" ht="10.15" hidden="false" customHeight="true" outlineLevel="0" collapsed="false"/>
    <row r="60" customFormat="false" ht="10.15" hidden="false" customHeight="true" outlineLevel="0" collapsed="false"/>
    <row r="61" customFormat="false" ht="10.15" hidden="false" customHeight="true" outlineLevel="0" collapsed="false"/>
    <row r="62" customFormat="false" ht="10.15" hidden="false" customHeight="true" outlineLevel="0" collapsed="false"/>
    <row r="63" customFormat="false" ht="10.15" hidden="false" customHeight="true" outlineLevel="0" collapsed="false"/>
    <row r="64" customFormat="false" ht="10.15" hidden="false" customHeight="true" outlineLevel="0" collapsed="false"/>
    <row r="65" customFormat="false" ht="10.15" hidden="false" customHeight="true" outlineLevel="0" collapsed="false"/>
    <row r="66" customFormat="false" ht="10.15" hidden="false" customHeight="true" outlineLevel="0" collapsed="false"/>
    <row r="67" customFormat="false" ht="10.15" hidden="false" customHeight="true" outlineLevel="0" collapsed="false"/>
    <row r="68" customFormat="false" ht="10.15" hidden="false" customHeight="true" outlineLevel="0" collapsed="false"/>
    <row r="69" customFormat="false" ht="10.15" hidden="false" customHeight="true" outlineLevel="0" collapsed="false"/>
    <row r="70" customFormat="false" ht="10.15" hidden="false" customHeight="true" outlineLevel="0" collapsed="false"/>
    <row r="71" customFormat="false" ht="10.15" hidden="false" customHeight="true" outlineLevel="0" collapsed="false"/>
    <row r="72" customFormat="false" ht="10.15" hidden="false" customHeight="true" outlineLevel="0" collapsed="false"/>
    <row r="73" customFormat="false" ht="10.15" hidden="false" customHeight="true" outlineLevel="0" collapsed="false"/>
    <row r="74" customFormat="false" ht="10.15" hidden="false" customHeight="true" outlineLevel="0" collapsed="false"/>
    <row r="75" customFormat="false" ht="10.15" hidden="false" customHeight="true" outlineLevel="0" collapsed="false"/>
    <row r="76" customFormat="false" ht="10.15" hidden="false" customHeight="true" outlineLevel="0" collapsed="false"/>
    <row r="77" customFormat="false" ht="10.15" hidden="false" customHeight="true" outlineLevel="0" collapsed="false"/>
    <row r="78" customFormat="false" ht="10.15" hidden="false" customHeight="true" outlineLevel="0" collapsed="false"/>
    <row r="79" customFormat="false" ht="10.15" hidden="false" customHeight="true" outlineLevel="0" collapsed="false"/>
    <row r="80" customFormat="false" ht="10.15" hidden="false" customHeight="true" outlineLevel="0" collapsed="false"/>
    <row r="81" customFormat="false" ht="10.15" hidden="false" customHeight="true" outlineLevel="0" collapsed="false"/>
    <row r="82" customFormat="false" ht="10.15" hidden="false" customHeight="true" outlineLevel="0" collapsed="false"/>
    <row r="83" customFormat="false" ht="10.15" hidden="false" customHeight="true" outlineLevel="0" collapsed="false"/>
    <row r="84" customFormat="false" ht="10.15" hidden="false" customHeight="true" outlineLevel="0" collapsed="false"/>
    <row r="85" customFormat="false" ht="10.15" hidden="false" customHeight="true" outlineLevel="0" collapsed="false"/>
    <row r="86" customFormat="false" ht="10.15" hidden="false" customHeight="true" outlineLevel="0" collapsed="false"/>
    <row r="87" customFormat="false" ht="10.15" hidden="false" customHeight="true" outlineLevel="0" collapsed="false"/>
    <row r="88" customFormat="false" ht="10.15" hidden="false" customHeight="true" outlineLevel="0" collapsed="false"/>
    <row r="89" customFormat="false" ht="10.15" hidden="false" customHeight="true" outlineLevel="0" collapsed="false"/>
    <row r="90" customFormat="false" ht="10.15" hidden="false" customHeight="true" outlineLevel="0" collapsed="false"/>
    <row r="91" customFormat="false" ht="10.15" hidden="false" customHeight="true" outlineLevel="0" collapsed="false"/>
    <row r="92" customFormat="false" ht="10.15" hidden="false" customHeight="true" outlineLevel="0" collapsed="false"/>
    <row r="93" customFormat="false" ht="10.15" hidden="false" customHeight="true" outlineLevel="0" collapsed="false"/>
    <row r="94" customFormat="false" ht="10.15" hidden="false" customHeight="true" outlineLevel="0" collapsed="false"/>
    <row r="95" customFormat="false" ht="10.15" hidden="false" customHeight="true" outlineLevel="0" collapsed="false"/>
    <row r="96" customFormat="false" ht="10.15" hidden="false" customHeight="true" outlineLevel="0" collapsed="false"/>
    <row r="97" customFormat="false" ht="10.15" hidden="false" customHeight="true" outlineLevel="0" collapsed="false"/>
    <row r="98" customFormat="false" ht="10.15" hidden="false" customHeight="true" outlineLevel="0" collapsed="false"/>
    <row r="99" customFormat="false" ht="10.15" hidden="false" customHeight="true" outlineLevel="0" collapsed="false"/>
    <row r="100" customFormat="false" ht="10.15" hidden="false" customHeight="true" outlineLevel="0" collapsed="false"/>
    <row r="101" customFormat="false" ht="10.15" hidden="false" customHeight="true" outlineLevel="0" collapsed="false"/>
    <row r="102" customFormat="false" ht="10.15" hidden="false" customHeight="true" outlineLevel="0" collapsed="false"/>
    <row r="103" customFormat="false" ht="10.15" hidden="false" customHeight="true" outlineLevel="0" collapsed="false"/>
    <row r="104" customFormat="false" ht="10.15" hidden="false" customHeight="true" outlineLevel="0" collapsed="false"/>
    <row r="105" customFormat="false" ht="10.15" hidden="false" customHeight="true" outlineLevel="0" collapsed="false"/>
    <row r="106" customFormat="false" ht="10.15" hidden="false" customHeight="true" outlineLevel="0" collapsed="false"/>
    <row r="107" customFormat="false" ht="10.15" hidden="false" customHeight="true" outlineLevel="0" collapsed="false"/>
    <row r="108" customFormat="false" ht="10.15" hidden="false" customHeight="true" outlineLevel="0" collapsed="false"/>
    <row r="109" customFormat="false" ht="10.15" hidden="false" customHeight="true" outlineLevel="0" collapsed="false"/>
    <row r="110" customFormat="false" ht="10.15" hidden="false" customHeight="true" outlineLevel="0" collapsed="false"/>
    <row r="111" customFormat="false" ht="10.15" hidden="false" customHeight="true" outlineLevel="0" collapsed="false"/>
  </sheetData>
  <mergeCells count="11">
    <mergeCell ref="A3:A9"/>
    <mergeCell ref="B3:C5"/>
    <mergeCell ref="D3:G4"/>
    <mergeCell ref="D5:D6"/>
    <mergeCell ref="E5:E6"/>
    <mergeCell ref="F5:F8"/>
    <mergeCell ref="G5:G8"/>
    <mergeCell ref="B6:B8"/>
    <mergeCell ref="C6:C8"/>
    <mergeCell ref="D7:E8"/>
    <mergeCell ref="C9:G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Arial,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54" width="29.7"/>
    <col collapsed="false" customWidth="true" hidden="false" outlineLevel="0" max="2" min="2" style="155" width="12.13"/>
    <col collapsed="false" customWidth="true" hidden="false" outlineLevel="0" max="3" min="3" style="155" width="9.28"/>
    <col collapsed="false" customWidth="true" hidden="false" outlineLevel="0" max="4" min="4" style="155" width="8.7"/>
    <col collapsed="false" customWidth="true" hidden="false" outlineLevel="0" max="5" min="5" style="155" width="8.42"/>
    <col collapsed="false" customWidth="true" hidden="false" outlineLevel="0" max="6" min="6" style="155" width="12.28"/>
    <col collapsed="false" customWidth="true" hidden="false" outlineLevel="0" max="7" min="7" style="155" width="11.56"/>
    <col collapsed="false" customWidth="false" hidden="false" outlineLevel="0" max="257" min="8" style="155" width="11.42"/>
  </cols>
  <sheetData>
    <row r="1" customFormat="false" ht="16.5" hidden="false" customHeight="true" outlineLevel="0" collapsed="false">
      <c r="A1" s="173" t="s">
        <v>785</v>
      </c>
      <c r="B1" s="173"/>
      <c r="C1" s="173"/>
      <c r="D1" s="173"/>
      <c r="E1" s="173"/>
      <c r="F1" s="173"/>
      <c r="G1" s="173"/>
    </row>
    <row r="2" customFormat="false" ht="14.85" hidden="false" customHeight="true" outlineLevel="0" collapsed="false">
      <c r="A2" s="174" t="s">
        <v>786</v>
      </c>
      <c r="B2" s="6"/>
      <c r="C2" s="6"/>
      <c r="D2" s="5"/>
      <c r="E2" s="6"/>
      <c r="F2" s="6"/>
      <c r="G2" s="8"/>
    </row>
    <row r="3" customFormat="false" ht="10.5" hidden="false" customHeight="true" outlineLevel="0" collapsed="false">
      <c r="A3" s="158" t="s">
        <v>752</v>
      </c>
      <c r="B3" s="159" t="s">
        <v>753</v>
      </c>
      <c r="C3" s="159"/>
      <c r="D3" s="160" t="s">
        <v>754</v>
      </c>
      <c r="E3" s="160"/>
      <c r="F3" s="160"/>
      <c r="G3" s="160"/>
    </row>
    <row r="4" customFormat="false" ht="10.5" hidden="false" customHeight="true" outlineLevel="0" collapsed="false">
      <c r="A4" s="158"/>
      <c r="B4" s="159"/>
      <c r="C4" s="159"/>
      <c r="D4" s="160"/>
      <c r="E4" s="160"/>
      <c r="F4" s="160"/>
      <c r="G4" s="160"/>
    </row>
    <row r="5" customFormat="false" ht="9.95" hidden="false" customHeight="true" outlineLevel="0" collapsed="false">
      <c r="A5" s="158"/>
      <c r="B5" s="159"/>
      <c r="C5" s="159"/>
      <c r="D5" s="19" t="s">
        <v>755</v>
      </c>
      <c r="E5" s="19" t="s">
        <v>756</v>
      </c>
      <c r="F5" s="161" t="s">
        <v>757</v>
      </c>
      <c r="G5" s="162" t="s">
        <v>758</v>
      </c>
    </row>
    <row r="6" customFormat="false" ht="9.95" hidden="false" customHeight="true" outlineLevel="0" collapsed="false">
      <c r="A6" s="158"/>
      <c r="B6" s="163" t="s">
        <v>8</v>
      </c>
      <c r="C6" s="19" t="s">
        <v>759</v>
      </c>
      <c r="D6" s="19"/>
      <c r="E6" s="19"/>
      <c r="F6" s="19"/>
      <c r="G6" s="162"/>
    </row>
    <row r="7" customFormat="false" ht="9.95" hidden="false" customHeight="true" outlineLevel="0" collapsed="false">
      <c r="A7" s="158"/>
      <c r="B7" s="163"/>
      <c r="C7" s="19"/>
      <c r="D7" s="161" t="s">
        <v>760</v>
      </c>
      <c r="E7" s="161"/>
      <c r="F7" s="161"/>
      <c r="G7" s="162"/>
    </row>
    <row r="8" customFormat="false" ht="9.95" hidden="false" customHeight="true" outlineLevel="0" collapsed="false">
      <c r="A8" s="158"/>
      <c r="B8" s="163"/>
      <c r="C8" s="19"/>
      <c r="D8" s="161"/>
      <c r="E8" s="161"/>
      <c r="F8" s="161"/>
      <c r="G8" s="162"/>
    </row>
    <row r="9" customFormat="false" ht="12" hidden="false" customHeight="true" outlineLevel="0" collapsed="false">
      <c r="A9" s="158"/>
      <c r="B9" s="164" t="s">
        <v>18</v>
      </c>
      <c r="C9" s="165" t="s">
        <v>761</v>
      </c>
      <c r="D9" s="165"/>
      <c r="E9" s="165"/>
      <c r="F9" s="165"/>
      <c r="G9" s="165"/>
    </row>
    <row r="10" s="171" customFormat="true" ht="34.9" hidden="false" customHeight="true" outlineLevel="0" collapsed="false">
      <c r="A10" s="172" t="s">
        <v>787</v>
      </c>
      <c r="B10" s="167" t="n">
        <v>14938</v>
      </c>
      <c r="C10" s="168" t="n">
        <v>61.4540099076182</v>
      </c>
      <c r="D10" s="168" t="n">
        <v>1.35895032802249</v>
      </c>
      <c r="E10" s="168" t="n">
        <v>35.0917124113</v>
      </c>
      <c r="F10" s="168" t="n">
        <v>43.7341009505958</v>
      </c>
      <c r="G10" s="168" t="n">
        <v>19.2395233632347</v>
      </c>
    </row>
    <row r="11" s="171" customFormat="true" ht="17.1" hidden="false" customHeight="true" outlineLevel="0" collapsed="false">
      <c r="A11" s="170" t="s">
        <v>788</v>
      </c>
      <c r="B11" s="167" t="n">
        <v>2491</v>
      </c>
      <c r="C11" s="168" t="n">
        <v>46.3669209152951</v>
      </c>
      <c r="D11" s="168" t="n">
        <v>0.44158972300281</v>
      </c>
      <c r="E11" s="168" t="n">
        <v>6.7442794058611</v>
      </c>
      <c r="F11" s="168" t="n">
        <v>52.0674427940586</v>
      </c>
      <c r="G11" s="168" t="n">
        <v>40.5058209554396</v>
      </c>
    </row>
    <row r="12" s="171" customFormat="true" ht="17.1" hidden="false" customHeight="true" outlineLevel="0" collapsed="false">
      <c r="A12" s="170" t="s">
        <v>789</v>
      </c>
      <c r="B12" s="167" t="n">
        <v>2606</v>
      </c>
      <c r="C12" s="168" t="n">
        <v>67.8818112049117</v>
      </c>
      <c r="D12" s="168" t="n">
        <v>1.65003837298542</v>
      </c>
      <c r="E12" s="168" t="n">
        <v>22.7168073676132</v>
      </c>
      <c r="F12" s="168" t="n">
        <v>43.1696085955487</v>
      </c>
      <c r="G12" s="168" t="n">
        <v>30.6216423637759</v>
      </c>
    </row>
    <row r="13" s="171" customFormat="true" ht="17.1" hidden="false" customHeight="true" outlineLevel="0" collapsed="false">
      <c r="A13" s="170" t="s">
        <v>790</v>
      </c>
      <c r="B13" s="167" t="n">
        <v>9841</v>
      </c>
      <c r="C13" s="168" t="n">
        <v>63.5707753277106</v>
      </c>
      <c r="D13" s="168" t="n">
        <v>1.51407377299055</v>
      </c>
      <c r="E13" s="168" t="n">
        <v>45.5441520170714</v>
      </c>
      <c r="F13" s="168" t="n">
        <v>41.7742099380144</v>
      </c>
      <c r="G13" s="168" t="n">
        <v>10.8423940656437</v>
      </c>
    </row>
    <row r="14" s="171" customFormat="true" ht="30" hidden="false" customHeight="true" outlineLevel="0" collapsed="false">
      <c r="A14" s="172" t="s">
        <v>791</v>
      </c>
      <c r="B14" s="167" t="n">
        <v>13265</v>
      </c>
      <c r="C14" s="168" t="n">
        <v>70.5314738032416</v>
      </c>
      <c r="D14" s="168" t="n">
        <v>0.663399924613645</v>
      </c>
      <c r="E14" s="168" t="n">
        <v>5.32981530343008</v>
      </c>
      <c r="F14" s="168" t="n">
        <v>48.6468149264983</v>
      </c>
      <c r="G14" s="168" t="n">
        <v>45.1413494157558</v>
      </c>
    </row>
    <row r="15" s="171" customFormat="true" ht="25.15" hidden="false" customHeight="true" outlineLevel="0" collapsed="false">
      <c r="A15" s="170" t="s">
        <v>792</v>
      </c>
      <c r="B15" s="167" t="n">
        <v>7136</v>
      </c>
      <c r="C15" s="168" t="n">
        <v>72.6036995515695</v>
      </c>
      <c r="D15" s="168" t="n">
        <v>1.03699551569507</v>
      </c>
      <c r="E15" s="168" t="n">
        <v>8.11378923766816</v>
      </c>
      <c r="F15" s="168" t="n">
        <v>50.6586322869955</v>
      </c>
      <c r="G15" s="168" t="n">
        <v>39.9943946188341</v>
      </c>
    </row>
    <row r="16" s="171" customFormat="true" ht="25.15" hidden="false" customHeight="true" outlineLevel="0" collapsed="false">
      <c r="A16" s="170" t="s">
        <v>793</v>
      </c>
      <c r="B16" s="167" t="n">
        <v>3788</v>
      </c>
      <c r="C16" s="168" t="n">
        <v>57.3389651531151</v>
      </c>
      <c r="D16" s="168" t="n">
        <v>0.316789862724393</v>
      </c>
      <c r="E16" s="168" t="n">
        <v>1.13516367476241</v>
      </c>
      <c r="F16" s="168" t="n">
        <v>38.2523759239704</v>
      </c>
      <c r="G16" s="168" t="n">
        <v>60.0844772967265</v>
      </c>
    </row>
    <row r="17" s="171" customFormat="true" ht="17.1" hidden="false" customHeight="true" outlineLevel="0" collapsed="false">
      <c r="A17" s="170" t="s">
        <v>794</v>
      </c>
      <c r="B17" s="167" t="n">
        <v>2341</v>
      </c>
      <c r="C17" s="168" t="n">
        <v>85.561725758223</v>
      </c>
      <c r="D17" s="168" t="n">
        <v>0.0854335753951303</v>
      </c>
      <c r="E17" s="168" t="n">
        <v>3.63092695429304</v>
      </c>
      <c r="F17" s="168" t="n">
        <v>59.333618111918</v>
      </c>
      <c r="G17" s="168" t="n">
        <v>36.6510038445109</v>
      </c>
    </row>
    <row r="18" s="171" customFormat="true" ht="30" hidden="false" customHeight="true" outlineLevel="0" collapsed="false">
      <c r="A18" s="172" t="s">
        <v>795</v>
      </c>
      <c r="B18" s="167" t="n">
        <v>6851</v>
      </c>
      <c r="C18" s="168" t="n">
        <v>91.6654502992264</v>
      </c>
      <c r="D18" s="168" t="n">
        <v>2.80251058239673</v>
      </c>
      <c r="E18" s="168" t="n">
        <v>33.7468982630273</v>
      </c>
      <c r="F18" s="168" t="n">
        <v>50.8101007152241</v>
      </c>
      <c r="G18" s="168" t="n">
        <v>11.6041453802365</v>
      </c>
    </row>
    <row r="19" s="171" customFormat="true" ht="25.15" hidden="false" customHeight="true" outlineLevel="0" collapsed="false">
      <c r="A19" s="170" t="s">
        <v>796</v>
      </c>
      <c r="B19" s="167" t="n">
        <v>473</v>
      </c>
      <c r="C19" s="168" t="n">
        <v>96.1945031712474</v>
      </c>
      <c r="D19" s="168" t="n">
        <v>30.2325581395349</v>
      </c>
      <c r="E19" s="168" t="n">
        <v>49.4714587737844</v>
      </c>
      <c r="F19" s="168" t="n">
        <v>16.7019027484144</v>
      </c>
      <c r="G19" s="168" t="n">
        <v>2.95983086680761</v>
      </c>
    </row>
    <row r="20" s="171" customFormat="true" ht="17.1" hidden="false" customHeight="true" outlineLevel="0" collapsed="false">
      <c r="A20" s="170" t="s">
        <v>797</v>
      </c>
      <c r="B20" s="167" t="n">
        <v>0</v>
      </c>
      <c r="C20" s="168" t="n">
        <v>0</v>
      </c>
      <c r="D20" s="168" t="n">
        <v>0</v>
      </c>
      <c r="E20" s="168" t="n">
        <v>0</v>
      </c>
      <c r="F20" s="168" t="n">
        <v>0</v>
      </c>
      <c r="G20" s="168" t="n">
        <v>0</v>
      </c>
    </row>
    <row r="21" s="171" customFormat="true" ht="17.1" hidden="false" customHeight="true" outlineLevel="0" collapsed="false">
      <c r="A21" s="170" t="s">
        <v>798</v>
      </c>
      <c r="B21" s="167" t="n">
        <v>3919</v>
      </c>
      <c r="C21" s="168" t="n">
        <v>98.9027813217658</v>
      </c>
      <c r="D21" s="168" t="n">
        <v>0.076550140341924</v>
      </c>
      <c r="E21" s="168" t="n">
        <v>22.7353916815514</v>
      </c>
      <c r="F21" s="168" t="n">
        <v>64.1490176065323</v>
      </c>
      <c r="G21" s="168" t="n">
        <v>11.5845879050778</v>
      </c>
    </row>
    <row r="22" s="171" customFormat="true" ht="35.25" hidden="false" customHeight="true" outlineLevel="0" collapsed="false">
      <c r="A22" s="170" t="s">
        <v>799</v>
      </c>
      <c r="B22" s="167" t="n">
        <v>2459</v>
      </c>
      <c r="C22" s="168" t="n">
        <v>79.2598617324116</v>
      </c>
      <c r="D22" s="168" t="n">
        <v>1.87067913786092</v>
      </c>
      <c r="E22" s="168" t="n">
        <v>48.2716551443676</v>
      </c>
      <c r="F22" s="168" t="n">
        <v>36.1122407482717</v>
      </c>
      <c r="G22" s="168" t="n">
        <v>13.2980886539244</v>
      </c>
    </row>
    <row r="23" s="171" customFormat="true" ht="48" hidden="false" customHeight="true" outlineLevel="0" collapsed="false">
      <c r="A23" s="172" t="s">
        <v>800</v>
      </c>
      <c r="B23" s="167" t="n">
        <v>1110</v>
      </c>
      <c r="C23" s="168" t="n">
        <v>57.4774774774775</v>
      </c>
      <c r="D23" s="168" t="n">
        <v>1.44144144144144</v>
      </c>
      <c r="E23" s="168" t="n">
        <v>12.6126126126126</v>
      </c>
      <c r="F23" s="168" t="n">
        <v>35.5855855855856</v>
      </c>
      <c r="G23" s="168" t="n">
        <v>49.9099099099099</v>
      </c>
    </row>
    <row r="24" s="171" customFormat="true" ht="17.1" hidden="false" customHeight="true" outlineLevel="0" collapsed="false">
      <c r="A24" s="170" t="s">
        <v>801</v>
      </c>
      <c r="B24" s="167" t="n">
        <v>224</v>
      </c>
      <c r="C24" s="168" t="n">
        <v>16.5178571428571</v>
      </c>
      <c r="D24" s="168" t="n">
        <v>1.33928571428571</v>
      </c>
      <c r="E24" s="168" t="n">
        <v>7.58928571428571</v>
      </c>
      <c r="F24" s="168" t="n">
        <v>32.5892857142857</v>
      </c>
      <c r="G24" s="168" t="n">
        <v>58.0357142857143</v>
      </c>
    </row>
    <row r="25" s="171" customFormat="true" ht="35.25" hidden="false" customHeight="true" outlineLevel="0" collapsed="false">
      <c r="A25" s="170" t="s">
        <v>802</v>
      </c>
      <c r="B25" s="167" t="n">
        <v>397</v>
      </c>
      <c r="C25" s="168" t="n">
        <v>60.9571788413098</v>
      </c>
      <c r="D25" s="168" t="n">
        <v>2.51889168765743</v>
      </c>
      <c r="E25" s="168" t="n">
        <v>23.4256926952141</v>
      </c>
      <c r="F25" s="168" t="n">
        <v>44.3324937027708</v>
      </c>
      <c r="G25" s="168" t="n">
        <v>29.2191435768262</v>
      </c>
    </row>
    <row r="26" s="171" customFormat="true" ht="25.15" hidden="false" customHeight="true" outlineLevel="0" collapsed="false">
      <c r="A26" s="170" t="s">
        <v>803</v>
      </c>
      <c r="B26" s="167" t="n">
        <v>1</v>
      </c>
      <c r="C26" s="175" t="n">
        <v>100</v>
      </c>
      <c r="D26" s="168" t="n">
        <v>0</v>
      </c>
      <c r="E26" s="168" t="n">
        <v>0</v>
      </c>
      <c r="F26" s="168" t="n">
        <v>0</v>
      </c>
      <c r="G26" s="175" t="n">
        <v>100</v>
      </c>
    </row>
    <row r="27" s="171" customFormat="true" ht="25.15" hidden="false" customHeight="true" outlineLevel="0" collapsed="false">
      <c r="A27" s="170" t="s">
        <v>804</v>
      </c>
      <c r="B27" s="167" t="n">
        <v>488</v>
      </c>
      <c r="C27" s="168" t="n">
        <v>73.3606557377049</v>
      </c>
      <c r="D27" s="168" t="n">
        <v>0.614754098360656</v>
      </c>
      <c r="E27" s="168" t="n">
        <v>6.14754098360656</v>
      </c>
      <c r="F27" s="168" t="n">
        <v>29.9180327868852</v>
      </c>
      <c r="G27" s="168" t="n">
        <v>62.9098360655738</v>
      </c>
    </row>
    <row r="28" s="171" customFormat="true" ht="30" hidden="false" customHeight="true" outlineLevel="0" collapsed="false">
      <c r="A28" s="176" t="s">
        <v>805</v>
      </c>
      <c r="B28" s="177" t="n">
        <v>74474</v>
      </c>
      <c r="C28" s="178" t="n">
        <v>40.8357279050407</v>
      </c>
      <c r="D28" s="178" t="n">
        <v>2.27730483121626</v>
      </c>
      <c r="E28" s="178" t="n">
        <v>29.5190267744448</v>
      </c>
      <c r="F28" s="178" t="n">
        <v>46.3853156806402</v>
      </c>
      <c r="G28" s="178" t="n">
        <v>21.3900153073556</v>
      </c>
    </row>
    <row r="29" s="154" customFormat="true" ht="10.15" hidden="false" customHeight="true" outlineLevel="0" collapsed="false"/>
    <row r="30" s="154" customFormat="true" ht="10.15" hidden="false" customHeight="true" outlineLevel="0" collapsed="false"/>
    <row r="31" s="154" customFormat="true" ht="10.15" hidden="false" customHeight="true" outlineLevel="0" collapsed="false"/>
    <row r="32" s="154" customFormat="true" ht="10.15" hidden="false" customHeight="true" outlineLevel="0" collapsed="false"/>
    <row r="33" s="154" customFormat="true" ht="10.15" hidden="false" customHeight="true" outlineLevel="0" collapsed="false"/>
    <row r="34" s="154" customFormat="true" ht="10.15" hidden="false" customHeight="true" outlineLevel="0" collapsed="false"/>
    <row r="35" s="154" customFormat="true" ht="10.15" hidden="false" customHeight="true" outlineLevel="0" collapsed="false"/>
    <row r="36" s="154" customFormat="true" ht="10.15" hidden="false" customHeight="true" outlineLevel="0" collapsed="false"/>
    <row r="37" s="154" customFormat="true" ht="10.15" hidden="false" customHeight="true" outlineLevel="0" collapsed="false"/>
    <row r="38" s="154" customFormat="true" ht="10.15" hidden="false" customHeight="true" outlineLevel="0" collapsed="false"/>
    <row r="39" s="154" customFormat="true" ht="10.15" hidden="false" customHeight="true" outlineLevel="0" collapsed="false"/>
    <row r="40" s="154" customFormat="true" ht="10.15" hidden="false" customHeight="true" outlineLevel="0" collapsed="false"/>
    <row r="41" s="154" customFormat="true" ht="10.15" hidden="false" customHeight="true" outlineLevel="0" collapsed="false"/>
    <row r="42" s="154" customFormat="true" ht="10.15" hidden="false" customHeight="true" outlineLevel="0" collapsed="false"/>
    <row r="43" s="154" customFormat="true" ht="10.15" hidden="false" customHeight="true" outlineLevel="0" collapsed="false"/>
    <row r="44" s="154" customFormat="true" ht="10.15" hidden="false" customHeight="true" outlineLevel="0" collapsed="false">
      <c r="B44" s="155"/>
      <c r="C44" s="155"/>
      <c r="D44" s="155"/>
      <c r="E44" s="155"/>
      <c r="F44" s="155"/>
      <c r="G44" s="155"/>
    </row>
    <row r="45" s="154" customFormat="true" ht="10.15" hidden="false" customHeight="true" outlineLevel="0" collapsed="false">
      <c r="B45" s="155"/>
      <c r="C45" s="155"/>
      <c r="D45" s="155"/>
      <c r="E45" s="155"/>
      <c r="F45" s="155"/>
      <c r="G45" s="155"/>
    </row>
    <row r="46" customFormat="false" ht="10.15" hidden="false" customHeight="true" outlineLevel="0" collapsed="false"/>
    <row r="47" customFormat="false" ht="10.15" hidden="false" customHeight="true" outlineLevel="0" collapsed="false"/>
    <row r="48" customFormat="false" ht="10.15" hidden="false" customHeight="true" outlineLevel="0" collapsed="false"/>
    <row r="49" customFormat="false" ht="10.15" hidden="false" customHeight="true" outlineLevel="0" collapsed="false"/>
    <row r="50" customFormat="false" ht="10.15" hidden="false" customHeight="true" outlineLevel="0" collapsed="false"/>
    <row r="51" customFormat="false" ht="10.15" hidden="false" customHeight="true" outlineLevel="0" collapsed="false"/>
    <row r="52" customFormat="false" ht="10.15" hidden="false" customHeight="true" outlineLevel="0" collapsed="false"/>
    <row r="53" customFormat="false" ht="10.15" hidden="false" customHeight="true" outlineLevel="0" collapsed="false"/>
    <row r="54" customFormat="false" ht="10.15" hidden="false" customHeight="true" outlineLevel="0" collapsed="false"/>
    <row r="55" customFormat="false" ht="10.15" hidden="false" customHeight="true" outlineLevel="0" collapsed="false"/>
    <row r="56" customFormat="false" ht="10.15" hidden="false" customHeight="true" outlineLevel="0" collapsed="false"/>
    <row r="57" customFormat="false" ht="10.15" hidden="false" customHeight="true" outlineLevel="0" collapsed="false"/>
    <row r="58" customFormat="false" ht="10.15" hidden="false" customHeight="true" outlineLevel="0" collapsed="false"/>
    <row r="59" customFormat="false" ht="10.15" hidden="false" customHeight="true" outlineLevel="0" collapsed="false"/>
    <row r="60" customFormat="false" ht="10.15" hidden="false" customHeight="true" outlineLevel="0" collapsed="false"/>
    <row r="61" s="154" customFormat="true" ht="10.15" hidden="false" customHeight="true" outlineLevel="0" collapsed="false">
      <c r="B61" s="155"/>
      <c r="C61" s="155"/>
      <c r="D61" s="155"/>
      <c r="E61" s="155"/>
      <c r="F61" s="155"/>
      <c r="G61" s="155"/>
    </row>
    <row r="62" s="154" customFormat="true" ht="10.15" hidden="false" customHeight="true" outlineLevel="0" collapsed="false">
      <c r="B62" s="155"/>
      <c r="C62" s="155"/>
      <c r="D62" s="155"/>
      <c r="E62" s="155"/>
      <c r="F62" s="155"/>
      <c r="G62" s="155"/>
    </row>
    <row r="63" s="154" customFormat="true" ht="10.15" hidden="false" customHeight="true" outlineLevel="0" collapsed="false">
      <c r="B63" s="155"/>
      <c r="C63" s="155"/>
      <c r="D63" s="155"/>
      <c r="E63" s="155"/>
      <c r="F63" s="155"/>
      <c r="G63" s="155"/>
    </row>
    <row r="64" s="154" customFormat="true" ht="10.15" hidden="false" customHeight="true" outlineLevel="0" collapsed="false">
      <c r="B64" s="155"/>
      <c r="C64" s="155"/>
      <c r="D64" s="155"/>
      <c r="E64" s="155"/>
      <c r="F64" s="155"/>
      <c r="G64" s="155"/>
    </row>
    <row r="65" s="154" customFormat="true" ht="10.15" hidden="false" customHeight="true" outlineLevel="0" collapsed="false">
      <c r="B65" s="155"/>
      <c r="C65" s="155"/>
      <c r="D65" s="155"/>
      <c r="E65" s="155"/>
      <c r="F65" s="155"/>
      <c r="G65" s="155"/>
    </row>
    <row r="66" s="154" customFormat="true" ht="10.15" hidden="false" customHeight="true" outlineLevel="0" collapsed="false">
      <c r="B66" s="155"/>
      <c r="C66" s="155"/>
      <c r="D66" s="155"/>
      <c r="E66" s="155"/>
      <c r="F66" s="155"/>
      <c r="G66" s="155"/>
    </row>
    <row r="67" s="154" customFormat="true" ht="10.15" hidden="false" customHeight="true" outlineLevel="0" collapsed="false">
      <c r="B67" s="155"/>
      <c r="C67" s="155"/>
      <c r="D67" s="155"/>
      <c r="E67" s="155"/>
      <c r="F67" s="155"/>
      <c r="G67" s="155"/>
    </row>
    <row r="68" s="154" customFormat="true" ht="10.15" hidden="false" customHeight="true" outlineLevel="0" collapsed="false">
      <c r="B68" s="155"/>
      <c r="C68" s="155"/>
      <c r="D68" s="155"/>
      <c r="E68" s="155"/>
      <c r="F68" s="155"/>
      <c r="G68" s="155"/>
    </row>
    <row r="69" s="154" customFormat="true" ht="10.15" hidden="false" customHeight="true" outlineLevel="0" collapsed="false">
      <c r="B69" s="155"/>
      <c r="C69" s="155"/>
      <c r="D69" s="155"/>
      <c r="E69" s="155"/>
      <c r="F69" s="155"/>
      <c r="G69" s="155"/>
    </row>
    <row r="70" s="154" customFormat="true" ht="10.15" hidden="false" customHeight="true" outlineLevel="0" collapsed="false">
      <c r="B70" s="155"/>
      <c r="C70" s="155"/>
      <c r="D70" s="155"/>
      <c r="E70" s="155"/>
      <c r="F70" s="155"/>
      <c r="G70" s="155"/>
    </row>
    <row r="71" s="154" customFormat="true" ht="10.15" hidden="false" customHeight="true" outlineLevel="0" collapsed="false">
      <c r="B71" s="155"/>
      <c r="C71" s="155"/>
      <c r="D71" s="155"/>
      <c r="E71" s="155"/>
      <c r="F71" s="155"/>
      <c r="G71" s="155"/>
    </row>
    <row r="72" s="154" customFormat="true" ht="10.15" hidden="false" customHeight="true" outlineLevel="0" collapsed="false">
      <c r="B72" s="155"/>
      <c r="C72" s="155"/>
      <c r="D72" s="155"/>
      <c r="E72" s="155"/>
      <c r="F72" s="155"/>
      <c r="G72" s="155"/>
    </row>
    <row r="73" s="154" customFormat="true" ht="10.15" hidden="false" customHeight="true" outlineLevel="0" collapsed="false">
      <c r="B73" s="155"/>
      <c r="C73" s="155"/>
      <c r="D73" s="155"/>
      <c r="E73" s="155"/>
      <c r="F73" s="155"/>
      <c r="G73" s="155"/>
    </row>
    <row r="74" s="154" customFormat="true" ht="10.15" hidden="false" customHeight="true" outlineLevel="0" collapsed="false">
      <c r="B74" s="155"/>
      <c r="C74" s="155"/>
      <c r="D74" s="155"/>
      <c r="E74" s="155"/>
      <c r="F74" s="155"/>
      <c r="G74" s="155"/>
    </row>
    <row r="75" s="154" customFormat="true" ht="10.15" hidden="false" customHeight="true" outlineLevel="0" collapsed="false">
      <c r="B75" s="155"/>
      <c r="C75" s="155"/>
      <c r="D75" s="155"/>
      <c r="E75" s="155"/>
      <c r="F75" s="155"/>
      <c r="G75" s="155"/>
    </row>
    <row r="76" s="154" customFormat="true" ht="10.15" hidden="false" customHeight="true" outlineLevel="0" collapsed="false">
      <c r="B76" s="155"/>
      <c r="C76" s="155"/>
      <c r="D76" s="155"/>
      <c r="E76" s="155"/>
      <c r="F76" s="155"/>
      <c r="G76" s="155"/>
    </row>
    <row r="77" s="154" customFormat="true" ht="10.15" hidden="false" customHeight="true" outlineLevel="0" collapsed="false">
      <c r="B77" s="155"/>
      <c r="C77" s="155"/>
      <c r="D77" s="155"/>
      <c r="E77" s="155"/>
      <c r="F77" s="155"/>
      <c r="G77" s="155"/>
    </row>
    <row r="78" s="154" customFormat="true" ht="10.15" hidden="false" customHeight="true" outlineLevel="0" collapsed="false">
      <c r="B78" s="155"/>
      <c r="C78" s="155"/>
      <c r="D78" s="155"/>
      <c r="E78" s="155"/>
      <c r="F78" s="155"/>
      <c r="G78" s="155"/>
    </row>
    <row r="79" s="154" customFormat="true" ht="10.15" hidden="false" customHeight="true" outlineLevel="0" collapsed="false">
      <c r="B79" s="155"/>
      <c r="C79" s="155"/>
      <c r="D79" s="155"/>
      <c r="E79" s="155"/>
      <c r="F79" s="155"/>
      <c r="G79" s="155"/>
    </row>
    <row r="80" s="154" customFormat="true" ht="10.15" hidden="false" customHeight="true" outlineLevel="0" collapsed="false">
      <c r="B80" s="155"/>
      <c r="C80" s="155"/>
      <c r="D80" s="155"/>
      <c r="E80" s="155"/>
      <c r="F80" s="155"/>
      <c r="G80" s="155"/>
    </row>
    <row r="81" s="154" customFormat="true" ht="10.15" hidden="false" customHeight="true" outlineLevel="0" collapsed="false">
      <c r="B81" s="155"/>
      <c r="C81" s="155"/>
      <c r="D81" s="155"/>
      <c r="E81" s="155"/>
      <c r="F81" s="155"/>
      <c r="G81" s="155"/>
    </row>
    <row r="82" s="154" customFormat="true" ht="10.15" hidden="false" customHeight="true" outlineLevel="0" collapsed="false">
      <c r="B82" s="155"/>
      <c r="C82" s="155"/>
      <c r="D82" s="155"/>
      <c r="E82" s="155"/>
      <c r="F82" s="155"/>
      <c r="G82" s="155"/>
    </row>
    <row r="83" s="154" customFormat="true" ht="10.15" hidden="false" customHeight="true" outlineLevel="0" collapsed="false">
      <c r="B83" s="155"/>
      <c r="C83" s="155"/>
      <c r="D83" s="155"/>
      <c r="E83" s="155"/>
      <c r="F83" s="155"/>
      <c r="G83" s="155"/>
    </row>
    <row r="84" s="154" customFormat="true" ht="10.15" hidden="false" customHeight="true" outlineLevel="0" collapsed="false">
      <c r="B84" s="155"/>
      <c r="C84" s="155"/>
      <c r="D84" s="155"/>
      <c r="E84" s="155"/>
      <c r="F84" s="155"/>
      <c r="G84" s="155"/>
    </row>
    <row r="85" s="154" customFormat="true" ht="10.15" hidden="false" customHeight="true" outlineLevel="0" collapsed="false">
      <c r="B85" s="155"/>
      <c r="C85" s="155"/>
      <c r="D85" s="155"/>
      <c r="E85" s="155"/>
      <c r="F85" s="155"/>
      <c r="G85" s="155"/>
    </row>
    <row r="86" s="154" customFormat="true" ht="10.15" hidden="false" customHeight="true" outlineLevel="0" collapsed="false">
      <c r="B86" s="155"/>
      <c r="C86" s="155"/>
      <c r="D86" s="155"/>
      <c r="E86" s="155"/>
      <c r="F86" s="155"/>
      <c r="G86" s="155"/>
    </row>
    <row r="87" s="154" customFormat="true" ht="10.15" hidden="false" customHeight="true" outlineLevel="0" collapsed="false">
      <c r="B87" s="155"/>
      <c r="C87" s="155"/>
      <c r="D87" s="155"/>
      <c r="E87" s="155"/>
      <c r="F87" s="155"/>
      <c r="G87" s="155"/>
    </row>
    <row r="88" s="154" customFormat="true" ht="10.15" hidden="false" customHeight="true" outlineLevel="0" collapsed="false">
      <c r="B88" s="155"/>
      <c r="C88" s="155"/>
      <c r="D88" s="155"/>
      <c r="E88" s="155"/>
      <c r="F88" s="155"/>
      <c r="G88" s="155"/>
    </row>
    <row r="89" s="154" customFormat="true" ht="10.15" hidden="false" customHeight="true" outlineLevel="0" collapsed="false">
      <c r="B89" s="155"/>
      <c r="C89" s="155"/>
      <c r="D89" s="155"/>
      <c r="E89" s="155"/>
      <c r="F89" s="155"/>
      <c r="G89" s="155"/>
    </row>
    <row r="90" s="154" customFormat="true" ht="10.15" hidden="false" customHeight="true" outlineLevel="0" collapsed="false">
      <c r="B90" s="155"/>
      <c r="C90" s="155"/>
      <c r="D90" s="155"/>
      <c r="E90" s="155"/>
      <c r="F90" s="155"/>
      <c r="G90" s="155"/>
    </row>
    <row r="91" s="154" customFormat="true" ht="10.15" hidden="false" customHeight="true" outlineLevel="0" collapsed="false">
      <c r="B91" s="155"/>
      <c r="C91" s="155"/>
      <c r="D91" s="155"/>
      <c r="E91" s="155"/>
      <c r="F91" s="155"/>
      <c r="G91" s="155"/>
    </row>
    <row r="92" s="154" customFormat="true" ht="10.15" hidden="false" customHeight="true" outlineLevel="0" collapsed="false">
      <c r="B92" s="155"/>
      <c r="C92" s="155"/>
      <c r="D92" s="155"/>
      <c r="E92" s="155"/>
      <c r="F92" s="155"/>
      <c r="G92" s="155"/>
    </row>
    <row r="93" s="154" customFormat="true" ht="10.15" hidden="false" customHeight="true" outlineLevel="0" collapsed="false">
      <c r="B93" s="155"/>
      <c r="C93" s="155"/>
      <c r="D93" s="155"/>
      <c r="E93" s="155"/>
      <c r="F93" s="155"/>
      <c r="G93" s="155"/>
    </row>
    <row r="94" s="154" customFormat="true" ht="10.15" hidden="false" customHeight="true" outlineLevel="0" collapsed="false">
      <c r="B94" s="155"/>
      <c r="C94" s="155"/>
      <c r="D94" s="155"/>
      <c r="E94" s="155"/>
      <c r="F94" s="155"/>
      <c r="G94" s="155"/>
    </row>
    <row r="95" s="154" customFormat="true" ht="10.15" hidden="false" customHeight="true" outlineLevel="0" collapsed="false">
      <c r="B95" s="155"/>
      <c r="C95" s="155"/>
      <c r="D95" s="155"/>
      <c r="E95" s="155"/>
      <c r="F95" s="155"/>
      <c r="G95" s="155"/>
    </row>
    <row r="96" s="154" customFormat="true" ht="10.15" hidden="false" customHeight="true" outlineLevel="0" collapsed="false">
      <c r="B96" s="155"/>
      <c r="C96" s="155"/>
      <c r="D96" s="155"/>
      <c r="E96" s="155"/>
      <c r="F96" s="155"/>
      <c r="G96" s="155"/>
    </row>
    <row r="97" s="154" customFormat="true" ht="10.15" hidden="false" customHeight="true" outlineLevel="0" collapsed="false">
      <c r="B97" s="155"/>
      <c r="C97" s="155"/>
      <c r="D97" s="155"/>
      <c r="E97" s="155"/>
      <c r="F97" s="155"/>
      <c r="G97" s="155"/>
    </row>
    <row r="98" s="154" customFormat="true" ht="10.15" hidden="false" customHeight="true" outlineLevel="0" collapsed="false">
      <c r="B98" s="155"/>
      <c r="C98" s="155"/>
      <c r="D98" s="155"/>
      <c r="E98" s="155"/>
      <c r="F98" s="155"/>
      <c r="G98" s="155"/>
    </row>
    <row r="99" s="154" customFormat="true" ht="10.15" hidden="false" customHeight="true" outlineLevel="0" collapsed="false">
      <c r="B99" s="155"/>
      <c r="C99" s="155"/>
      <c r="D99" s="155"/>
      <c r="E99" s="155"/>
      <c r="F99" s="155"/>
      <c r="G99" s="155"/>
    </row>
    <row r="100" s="154" customFormat="true" ht="10.15" hidden="false" customHeight="true" outlineLevel="0" collapsed="false">
      <c r="B100" s="155"/>
      <c r="C100" s="155"/>
      <c r="D100" s="155"/>
      <c r="E100" s="155"/>
      <c r="F100" s="155"/>
      <c r="G100" s="155"/>
    </row>
    <row r="101" s="154" customFormat="true" ht="10.15" hidden="false" customHeight="true" outlineLevel="0" collapsed="false">
      <c r="B101" s="155"/>
      <c r="C101" s="155"/>
      <c r="D101" s="155"/>
      <c r="E101" s="155"/>
      <c r="F101" s="155"/>
      <c r="G101" s="155"/>
    </row>
    <row r="102" s="154" customFormat="true" ht="10.15" hidden="false" customHeight="true" outlineLevel="0" collapsed="false">
      <c r="B102" s="155"/>
      <c r="C102" s="155"/>
      <c r="D102" s="155"/>
      <c r="E102" s="155"/>
      <c r="F102" s="155"/>
      <c r="G102" s="155"/>
    </row>
    <row r="103" s="154" customFormat="true" ht="10.15" hidden="false" customHeight="true" outlineLevel="0" collapsed="false">
      <c r="B103" s="155"/>
      <c r="C103" s="155"/>
      <c r="D103" s="155"/>
      <c r="E103" s="155"/>
      <c r="F103" s="155"/>
      <c r="G103" s="155"/>
    </row>
    <row r="104" s="154" customFormat="true" ht="10.15" hidden="false" customHeight="true" outlineLevel="0" collapsed="false">
      <c r="B104" s="155"/>
      <c r="C104" s="155"/>
      <c r="D104" s="155"/>
      <c r="E104" s="155"/>
      <c r="F104" s="155"/>
      <c r="G104" s="155"/>
    </row>
    <row r="105" s="154" customFormat="true" ht="10.15" hidden="false" customHeight="true" outlineLevel="0" collapsed="false">
      <c r="B105" s="155"/>
      <c r="C105" s="155"/>
      <c r="D105" s="155"/>
      <c r="E105" s="155"/>
      <c r="F105" s="155"/>
      <c r="G105" s="155"/>
    </row>
    <row r="106" s="154" customFormat="true" ht="10.15" hidden="false" customHeight="true" outlineLevel="0" collapsed="false">
      <c r="B106" s="155"/>
      <c r="C106" s="155"/>
      <c r="D106" s="155"/>
      <c r="E106" s="155"/>
      <c r="F106" s="155"/>
      <c r="G106" s="155"/>
    </row>
    <row r="107" s="154" customFormat="true" ht="10.15" hidden="false" customHeight="true" outlineLevel="0" collapsed="false">
      <c r="B107" s="155"/>
      <c r="C107" s="155"/>
      <c r="D107" s="155"/>
      <c r="E107" s="155"/>
      <c r="F107" s="155"/>
      <c r="G107" s="155"/>
    </row>
    <row r="108" s="154" customFormat="true" ht="10.15" hidden="false" customHeight="true" outlineLevel="0" collapsed="false">
      <c r="B108" s="155"/>
      <c r="C108" s="155"/>
      <c r="D108" s="155"/>
      <c r="E108" s="155"/>
      <c r="F108" s="155"/>
      <c r="G108" s="155"/>
    </row>
    <row r="109" s="154" customFormat="true" ht="10.15" hidden="false" customHeight="true" outlineLevel="0" collapsed="false">
      <c r="B109" s="155"/>
      <c r="C109" s="155"/>
      <c r="D109" s="155"/>
      <c r="E109" s="155"/>
      <c r="F109" s="155"/>
      <c r="G109" s="155"/>
    </row>
    <row r="110" s="154" customFormat="true" ht="10.15" hidden="false" customHeight="true" outlineLevel="0" collapsed="false">
      <c r="B110" s="155"/>
      <c r="C110" s="155"/>
      <c r="D110" s="155"/>
      <c r="E110" s="155"/>
      <c r="F110" s="155"/>
      <c r="G110" s="155"/>
    </row>
    <row r="111" s="154" customFormat="true" ht="10.15" hidden="false" customHeight="true" outlineLevel="0" collapsed="false">
      <c r="B111" s="155"/>
      <c r="C111" s="155"/>
      <c r="D111" s="155"/>
      <c r="E111" s="155"/>
      <c r="F111" s="155"/>
      <c r="G111" s="155"/>
    </row>
    <row r="112" s="154" customFormat="true" ht="10.15" hidden="false" customHeight="true" outlineLevel="0" collapsed="false">
      <c r="B112" s="155"/>
      <c r="C112" s="155"/>
      <c r="D112" s="155"/>
      <c r="E112" s="155"/>
      <c r="F112" s="155"/>
      <c r="G112" s="155"/>
    </row>
    <row r="113" s="154" customFormat="true" ht="10.15" hidden="false" customHeight="true" outlineLevel="0" collapsed="false">
      <c r="B113" s="155"/>
      <c r="C113" s="155"/>
      <c r="D113" s="155"/>
      <c r="E113" s="155"/>
      <c r="F113" s="155"/>
      <c r="G113" s="155"/>
    </row>
    <row r="114" s="154" customFormat="true" ht="10.15" hidden="false" customHeight="true" outlineLevel="0" collapsed="false">
      <c r="B114" s="155"/>
      <c r="C114" s="155"/>
      <c r="D114" s="155"/>
      <c r="E114" s="155"/>
      <c r="F114" s="155"/>
      <c r="G114" s="155"/>
    </row>
    <row r="115" s="154" customFormat="true" ht="10.15" hidden="false" customHeight="true" outlineLevel="0" collapsed="false">
      <c r="B115" s="155"/>
      <c r="C115" s="155"/>
      <c r="D115" s="155"/>
      <c r="E115" s="155"/>
      <c r="F115" s="155"/>
      <c r="G115" s="155"/>
    </row>
    <row r="116" s="154" customFormat="true" ht="10.15" hidden="false" customHeight="true" outlineLevel="0" collapsed="false">
      <c r="B116" s="155"/>
      <c r="C116" s="155"/>
      <c r="D116" s="155"/>
      <c r="E116" s="155"/>
      <c r="F116" s="155"/>
      <c r="G116" s="155"/>
    </row>
    <row r="117" s="154" customFormat="true" ht="10.15" hidden="false" customHeight="true" outlineLevel="0" collapsed="false">
      <c r="B117" s="155"/>
      <c r="C117" s="155"/>
      <c r="D117" s="155"/>
      <c r="E117" s="155"/>
      <c r="F117" s="155"/>
      <c r="G117" s="155"/>
    </row>
    <row r="118" s="154" customFormat="true" ht="10.15" hidden="false" customHeight="true" outlineLevel="0" collapsed="false">
      <c r="B118" s="155"/>
      <c r="C118" s="155"/>
      <c r="D118" s="155"/>
      <c r="E118" s="155"/>
      <c r="F118" s="155"/>
      <c r="G118" s="155"/>
    </row>
    <row r="119" s="154" customFormat="true" ht="10.15" hidden="false" customHeight="true" outlineLevel="0" collapsed="false">
      <c r="B119" s="155"/>
      <c r="C119" s="155"/>
      <c r="D119" s="155"/>
      <c r="E119" s="155"/>
      <c r="F119" s="155"/>
      <c r="G119" s="155"/>
    </row>
    <row r="120" s="154" customFormat="true" ht="10.15" hidden="false" customHeight="true" outlineLevel="0" collapsed="false">
      <c r="B120" s="155"/>
      <c r="C120" s="155"/>
      <c r="D120" s="155"/>
      <c r="E120" s="155"/>
      <c r="F120" s="155"/>
      <c r="G120" s="155"/>
    </row>
    <row r="121" s="154" customFormat="true" ht="10.15" hidden="false" customHeight="true" outlineLevel="0" collapsed="false">
      <c r="B121" s="155"/>
      <c r="C121" s="155"/>
      <c r="D121" s="155"/>
      <c r="E121" s="155"/>
      <c r="F121" s="155"/>
      <c r="G121" s="155"/>
    </row>
    <row r="122" s="154" customFormat="true" ht="10.15" hidden="false" customHeight="true" outlineLevel="0" collapsed="false">
      <c r="B122" s="155"/>
      <c r="C122" s="155"/>
      <c r="D122" s="155"/>
      <c r="E122" s="155"/>
      <c r="F122" s="155"/>
      <c r="G122" s="155"/>
    </row>
    <row r="123" s="154" customFormat="true" ht="10.15" hidden="false" customHeight="true" outlineLevel="0" collapsed="false">
      <c r="B123" s="155"/>
      <c r="C123" s="155"/>
      <c r="D123" s="155"/>
      <c r="E123" s="155"/>
      <c r="F123" s="155"/>
      <c r="G123" s="155"/>
    </row>
    <row r="124" s="154" customFormat="true" ht="10.15" hidden="false" customHeight="true" outlineLevel="0" collapsed="false">
      <c r="B124" s="155"/>
      <c r="C124" s="155"/>
      <c r="D124" s="155"/>
      <c r="E124" s="155"/>
      <c r="F124" s="155"/>
      <c r="G124" s="155"/>
    </row>
  </sheetData>
  <mergeCells count="11">
    <mergeCell ref="A3:A9"/>
    <mergeCell ref="B3:C5"/>
    <mergeCell ref="D3:G4"/>
    <mergeCell ref="D5:D6"/>
    <mergeCell ref="E5:E6"/>
    <mergeCell ref="F5:F8"/>
    <mergeCell ref="G5:G8"/>
    <mergeCell ref="B6:B8"/>
    <mergeCell ref="C6:C8"/>
    <mergeCell ref="D7:E8"/>
    <mergeCell ref="C9:G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Arial,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54" width="29.42"/>
    <col collapsed="false" customWidth="true" hidden="false" outlineLevel="0" max="2" min="2" style="155" width="12.13"/>
    <col collapsed="false" customWidth="true" hidden="false" outlineLevel="0" max="3" min="3" style="155" width="9.28"/>
    <col collapsed="false" customWidth="true" hidden="false" outlineLevel="0" max="4" min="4" style="155" width="8.7"/>
    <col collapsed="false" customWidth="true" hidden="false" outlineLevel="0" max="5" min="5" style="155" width="8.42"/>
    <col collapsed="false" customWidth="true" hidden="false" outlineLevel="0" max="6" min="6" style="155" width="12.28"/>
    <col collapsed="false" customWidth="true" hidden="false" outlineLevel="0" max="7" min="7" style="155" width="11.56"/>
    <col collapsed="false" customWidth="false" hidden="false" outlineLevel="0" max="257" min="8" style="155" width="11.42"/>
  </cols>
  <sheetData>
    <row r="1" customFormat="false" ht="16.5" hidden="false" customHeight="true" outlineLevel="0" collapsed="false">
      <c r="A1" s="156" t="s">
        <v>806</v>
      </c>
      <c r="B1" s="173"/>
      <c r="C1" s="173"/>
      <c r="D1" s="173"/>
      <c r="E1" s="173"/>
      <c r="F1" s="173"/>
      <c r="G1" s="173"/>
    </row>
    <row r="2" customFormat="false" ht="14.85" hidden="false" customHeight="true" outlineLevel="0" collapsed="false">
      <c r="A2" s="157" t="s">
        <v>807</v>
      </c>
      <c r="B2" s="6"/>
      <c r="C2" s="6"/>
      <c r="D2" s="5"/>
      <c r="E2" s="6"/>
      <c r="F2" s="6"/>
      <c r="G2" s="8"/>
    </row>
    <row r="3" customFormat="false" ht="10.5" hidden="false" customHeight="true" outlineLevel="0" collapsed="false">
      <c r="A3" s="158" t="s">
        <v>752</v>
      </c>
      <c r="B3" s="159" t="s">
        <v>753</v>
      </c>
      <c r="C3" s="159"/>
      <c r="D3" s="160" t="s">
        <v>754</v>
      </c>
      <c r="E3" s="160"/>
      <c r="F3" s="160"/>
      <c r="G3" s="160"/>
    </row>
    <row r="4" customFormat="false" ht="10.5" hidden="false" customHeight="true" outlineLevel="0" collapsed="false">
      <c r="A4" s="158"/>
      <c r="B4" s="159"/>
      <c r="C4" s="159"/>
      <c r="D4" s="160"/>
      <c r="E4" s="160"/>
      <c r="F4" s="160"/>
      <c r="G4" s="160"/>
    </row>
    <row r="5" customFormat="false" ht="9.95" hidden="false" customHeight="true" outlineLevel="0" collapsed="false">
      <c r="A5" s="158"/>
      <c r="B5" s="159"/>
      <c r="C5" s="159"/>
      <c r="D5" s="19" t="s">
        <v>755</v>
      </c>
      <c r="E5" s="19" t="s">
        <v>756</v>
      </c>
      <c r="F5" s="161" t="s">
        <v>757</v>
      </c>
      <c r="G5" s="162" t="s">
        <v>758</v>
      </c>
    </row>
    <row r="6" customFormat="false" ht="9.95" hidden="false" customHeight="true" outlineLevel="0" collapsed="false">
      <c r="A6" s="158"/>
      <c r="B6" s="163" t="s">
        <v>8</v>
      </c>
      <c r="C6" s="19" t="s">
        <v>759</v>
      </c>
      <c r="D6" s="19"/>
      <c r="E6" s="19"/>
      <c r="F6" s="19"/>
      <c r="G6" s="162"/>
    </row>
    <row r="7" customFormat="false" ht="9.95" hidden="false" customHeight="true" outlineLevel="0" collapsed="false">
      <c r="A7" s="158"/>
      <c r="B7" s="163"/>
      <c r="C7" s="19"/>
      <c r="D7" s="161" t="s">
        <v>760</v>
      </c>
      <c r="E7" s="161"/>
      <c r="F7" s="161"/>
      <c r="G7" s="162"/>
    </row>
    <row r="8" customFormat="false" ht="9.95" hidden="false" customHeight="true" outlineLevel="0" collapsed="false">
      <c r="A8" s="158"/>
      <c r="B8" s="163"/>
      <c r="C8" s="19"/>
      <c r="D8" s="161"/>
      <c r="E8" s="161"/>
      <c r="F8" s="161"/>
      <c r="G8" s="162"/>
    </row>
    <row r="9" customFormat="false" ht="12" hidden="false" customHeight="true" outlineLevel="0" collapsed="false">
      <c r="A9" s="158"/>
      <c r="B9" s="164" t="s">
        <v>18</v>
      </c>
      <c r="C9" s="165" t="s">
        <v>761</v>
      </c>
      <c r="D9" s="165"/>
      <c r="E9" s="165"/>
      <c r="F9" s="165"/>
      <c r="G9" s="165"/>
    </row>
    <row r="10" s="169" customFormat="true" ht="30" hidden="false" customHeight="true" outlineLevel="0" collapsed="false">
      <c r="A10" s="166" t="s">
        <v>35</v>
      </c>
      <c r="B10" s="167" t="n">
        <v>30</v>
      </c>
      <c r="C10" s="168" t="n">
        <v>36.6666666666667</v>
      </c>
      <c r="D10" s="168" t="n">
        <v>10</v>
      </c>
      <c r="E10" s="168" t="n">
        <v>40</v>
      </c>
      <c r="F10" s="168" t="n">
        <v>20</v>
      </c>
      <c r="G10" s="168" t="n">
        <v>16.6666666666667</v>
      </c>
    </row>
    <row r="11" s="169" customFormat="true" ht="15.95" hidden="false" customHeight="true" outlineLevel="0" collapsed="false">
      <c r="A11" s="170" t="s">
        <v>762</v>
      </c>
      <c r="B11" s="167" t="n">
        <v>26</v>
      </c>
      <c r="C11" s="168" t="n">
        <v>38.4615384615385</v>
      </c>
      <c r="D11" s="168" t="n">
        <v>7.69230769230769</v>
      </c>
      <c r="E11" s="168" t="n">
        <v>42.3076923076923</v>
      </c>
      <c r="F11" s="168" t="n">
        <v>19.2307692307692</v>
      </c>
      <c r="G11" s="168" t="n">
        <v>19.2307692307692</v>
      </c>
    </row>
    <row r="12" s="171" customFormat="true" ht="15.95" hidden="false" customHeight="true" outlineLevel="0" collapsed="false">
      <c r="A12" s="170" t="s">
        <v>763</v>
      </c>
      <c r="B12" s="167" t="n">
        <v>4</v>
      </c>
      <c r="C12" s="168" t="n">
        <v>25</v>
      </c>
      <c r="D12" s="168" t="n">
        <v>25</v>
      </c>
      <c r="E12" s="168" t="n">
        <v>25</v>
      </c>
      <c r="F12" s="168" t="n">
        <v>25</v>
      </c>
      <c r="G12" s="168" t="n">
        <v>0</v>
      </c>
    </row>
    <row r="13" s="171" customFormat="true" ht="26.1" hidden="false" customHeight="true" outlineLevel="0" collapsed="false">
      <c r="A13" s="172" t="s">
        <v>42</v>
      </c>
      <c r="B13" s="167" t="n">
        <v>2199</v>
      </c>
      <c r="C13" s="168" t="n">
        <v>8.41291496134607</v>
      </c>
      <c r="D13" s="168" t="n">
        <v>5.68440200090951</v>
      </c>
      <c r="E13" s="168" t="n">
        <v>48.9768076398363</v>
      </c>
      <c r="F13" s="168" t="n">
        <v>35.425193269668</v>
      </c>
      <c r="G13" s="168" t="n">
        <v>7.7762619372442</v>
      </c>
    </row>
    <row r="14" s="171" customFormat="true" ht="27.2" hidden="false" customHeight="true" outlineLevel="0" collapsed="false">
      <c r="A14" s="170" t="s">
        <v>764</v>
      </c>
      <c r="B14" s="167" t="n">
        <v>195</v>
      </c>
      <c r="C14" s="168" t="n">
        <v>4.1025641025641</v>
      </c>
      <c r="D14" s="168" t="n">
        <v>10.2564102564103</v>
      </c>
      <c r="E14" s="168" t="n">
        <v>58.4615384615385</v>
      </c>
      <c r="F14" s="168" t="n">
        <v>24.6153846153846</v>
      </c>
      <c r="G14" s="168" t="n">
        <v>5.64102564102564</v>
      </c>
    </row>
    <row r="15" s="171" customFormat="true" ht="20.25" hidden="false" customHeight="true" outlineLevel="0" collapsed="false">
      <c r="A15" s="170" t="s">
        <v>765</v>
      </c>
      <c r="B15" s="167" t="n">
        <v>282</v>
      </c>
      <c r="C15" s="168" t="n">
        <v>28.0141843971631</v>
      </c>
      <c r="D15" s="168" t="n">
        <v>10.2836879432624</v>
      </c>
      <c r="E15" s="168" t="n">
        <v>60.9929078014184</v>
      </c>
      <c r="F15" s="168" t="n">
        <v>13.1205673758865</v>
      </c>
      <c r="G15" s="168" t="n">
        <v>7.09219858156028</v>
      </c>
    </row>
    <row r="16" s="169" customFormat="true" ht="15.95" hidden="false" customHeight="true" outlineLevel="0" collapsed="false">
      <c r="A16" s="170" t="s">
        <v>766</v>
      </c>
      <c r="B16" s="167" t="n">
        <v>715</v>
      </c>
      <c r="C16" s="168" t="n">
        <v>2.51748251748252</v>
      </c>
      <c r="D16" s="168" t="n">
        <v>4.1958041958042</v>
      </c>
      <c r="E16" s="168" t="n">
        <v>50.0699300699301</v>
      </c>
      <c r="F16" s="168" t="n">
        <v>39.3006993006993</v>
      </c>
      <c r="G16" s="168" t="n">
        <v>5.31468531468532</v>
      </c>
    </row>
    <row r="17" s="169" customFormat="true" ht="15.95" hidden="false" customHeight="true" outlineLevel="0" collapsed="false">
      <c r="A17" s="170" t="s">
        <v>767</v>
      </c>
      <c r="B17" s="167" t="n">
        <v>305</v>
      </c>
      <c r="C17" s="168" t="n">
        <v>1.9672131147541</v>
      </c>
      <c r="D17" s="168" t="n">
        <v>1.31147540983607</v>
      </c>
      <c r="E17" s="168" t="n">
        <v>33.1147540983607</v>
      </c>
      <c r="F17" s="168" t="n">
        <v>50.8196721311475</v>
      </c>
      <c r="G17" s="168" t="n">
        <v>12.7868852459016</v>
      </c>
    </row>
    <row r="18" s="169" customFormat="true" ht="27.2" hidden="false" customHeight="true" outlineLevel="0" collapsed="false">
      <c r="A18" s="170" t="s">
        <v>768</v>
      </c>
      <c r="B18" s="167" t="n">
        <v>517</v>
      </c>
      <c r="C18" s="168" t="n">
        <v>4.06189555125725</v>
      </c>
      <c r="D18" s="168" t="n">
        <v>6.38297872340426</v>
      </c>
      <c r="E18" s="168" t="n">
        <v>52.6112185686654</v>
      </c>
      <c r="F18" s="168" t="n">
        <v>35.9767891682785</v>
      </c>
      <c r="G18" s="168" t="n">
        <v>4.44874274661509</v>
      </c>
    </row>
    <row r="19" s="171" customFormat="true" ht="27.2" hidden="false" customHeight="true" outlineLevel="0" collapsed="false">
      <c r="A19" s="170" t="s">
        <v>769</v>
      </c>
      <c r="B19" s="167" t="n">
        <v>67</v>
      </c>
      <c r="C19" s="168" t="n">
        <v>19.4029850746269</v>
      </c>
      <c r="D19" s="168" t="n">
        <v>5.97014925373134</v>
      </c>
      <c r="E19" s="168" t="n">
        <v>26.865671641791</v>
      </c>
      <c r="F19" s="168" t="n">
        <v>43.2835820895522</v>
      </c>
      <c r="G19" s="168" t="n">
        <v>17.910447761194</v>
      </c>
    </row>
    <row r="20" s="169" customFormat="true" ht="30.2" hidden="false" customHeight="true" outlineLevel="0" collapsed="false">
      <c r="A20" s="170" t="s">
        <v>770</v>
      </c>
      <c r="B20" s="167" t="n">
        <v>15</v>
      </c>
      <c r="C20" s="168" t="n">
        <v>0</v>
      </c>
      <c r="D20" s="168" t="n">
        <v>0</v>
      </c>
      <c r="E20" s="168" t="n">
        <v>66.6666666666667</v>
      </c>
      <c r="F20" s="168" t="n">
        <v>20</v>
      </c>
      <c r="G20" s="168" t="n">
        <v>13.3333333333333</v>
      </c>
    </row>
    <row r="21" s="169" customFormat="true" ht="35.25" hidden="false" customHeight="true" outlineLevel="0" collapsed="false">
      <c r="A21" s="170" t="s">
        <v>771</v>
      </c>
      <c r="B21" s="167" t="n">
        <v>56</v>
      </c>
      <c r="C21" s="168" t="n">
        <v>37.5</v>
      </c>
      <c r="D21" s="168" t="n">
        <v>0</v>
      </c>
      <c r="E21" s="168" t="n">
        <v>16.0714285714286</v>
      </c>
      <c r="F21" s="168" t="n">
        <v>44.6428571428571</v>
      </c>
      <c r="G21" s="168" t="n">
        <v>39.2857142857143</v>
      </c>
    </row>
    <row r="22" s="171" customFormat="true" ht="15.95" hidden="false" customHeight="true" outlineLevel="0" collapsed="false">
      <c r="A22" s="170" t="s">
        <v>772</v>
      </c>
      <c r="B22" s="167" t="n">
        <v>47</v>
      </c>
      <c r="C22" s="168" t="n">
        <v>40.4255319148936</v>
      </c>
      <c r="D22" s="168" t="n">
        <v>10.6382978723404</v>
      </c>
      <c r="E22" s="168" t="n">
        <v>48.936170212766</v>
      </c>
      <c r="F22" s="168" t="n">
        <v>31.9148936170213</v>
      </c>
      <c r="G22" s="168" t="n">
        <v>8.51063829787234</v>
      </c>
    </row>
    <row r="23" s="171" customFormat="true" ht="26.1" hidden="false" customHeight="true" outlineLevel="0" collapsed="false">
      <c r="A23" s="172" t="s">
        <v>244</v>
      </c>
      <c r="B23" s="167" t="n">
        <v>733</v>
      </c>
      <c r="C23" s="168" t="n">
        <v>1.63710777626194</v>
      </c>
      <c r="D23" s="168" t="n">
        <v>9.00409276944066</v>
      </c>
      <c r="E23" s="168" t="n">
        <v>69.5770804911323</v>
      </c>
      <c r="F23" s="168" t="n">
        <v>16.7803547066849</v>
      </c>
      <c r="G23" s="168" t="n">
        <v>3.4106412005457</v>
      </c>
    </row>
    <row r="24" s="171" customFormat="true" ht="15.95" hidden="false" customHeight="true" outlineLevel="0" collapsed="false">
      <c r="A24" s="170" t="s">
        <v>773</v>
      </c>
      <c r="B24" s="167" t="n">
        <v>360</v>
      </c>
      <c r="C24" s="168" t="n">
        <v>3.33333333333333</v>
      </c>
      <c r="D24" s="168" t="n">
        <v>12.5</v>
      </c>
      <c r="E24" s="168" t="n">
        <v>73.6111111111111</v>
      </c>
      <c r="F24" s="168" t="n">
        <v>10</v>
      </c>
      <c r="G24" s="168" t="n">
        <v>2.5</v>
      </c>
    </row>
    <row r="25" s="171" customFormat="true" ht="27.2" hidden="false" customHeight="true" outlineLevel="0" collapsed="false">
      <c r="A25" s="170" t="s">
        <v>774</v>
      </c>
      <c r="B25" s="167" t="n">
        <v>0</v>
      </c>
      <c r="C25" s="168" t="n">
        <v>0</v>
      </c>
      <c r="D25" s="168" t="n">
        <v>0</v>
      </c>
      <c r="E25" s="168" t="n">
        <v>0</v>
      </c>
      <c r="F25" s="168" t="n">
        <v>0</v>
      </c>
      <c r="G25" s="168" t="n">
        <v>0</v>
      </c>
    </row>
    <row r="26" s="171" customFormat="true" ht="27.2" hidden="false" customHeight="true" outlineLevel="0" collapsed="false">
      <c r="A26" s="170" t="s">
        <v>775</v>
      </c>
      <c r="B26" s="167" t="n">
        <v>227</v>
      </c>
      <c r="C26" s="168" t="n">
        <v>0</v>
      </c>
      <c r="D26" s="168" t="n">
        <v>6.6079295154185</v>
      </c>
      <c r="E26" s="168" t="n">
        <v>58.1497797356828</v>
      </c>
      <c r="F26" s="168" t="n">
        <v>29.0748898678414</v>
      </c>
      <c r="G26" s="168" t="n">
        <v>4.84581497797357</v>
      </c>
    </row>
    <row r="27" s="171" customFormat="true" ht="15.95" hidden="false" customHeight="true" outlineLevel="0" collapsed="false">
      <c r="A27" s="170" t="s">
        <v>776</v>
      </c>
      <c r="B27" s="167" t="n">
        <v>146</v>
      </c>
      <c r="C27" s="168" t="n">
        <v>0</v>
      </c>
      <c r="D27" s="168" t="n">
        <v>4.10958904109589</v>
      </c>
      <c r="E27" s="168" t="n">
        <v>77.3972602739726</v>
      </c>
      <c r="F27" s="168" t="n">
        <v>14.3835616438356</v>
      </c>
      <c r="G27" s="168" t="n">
        <v>3.42465753424658</v>
      </c>
    </row>
    <row r="28" s="171" customFormat="true" ht="26.1" hidden="false" customHeight="true" outlineLevel="0" collapsed="false">
      <c r="A28" s="172" t="s">
        <v>277</v>
      </c>
      <c r="B28" s="167" t="n">
        <v>123</v>
      </c>
      <c r="C28" s="168" t="n">
        <v>15.4471544715447</v>
      </c>
      <c r="D28" s="168" t="n">
        <v>0.813008130081301</v>
      </c>
      <c r="E28" s="168" t="n">
        <v>13.0081300813008</v>
      </c>
      <c r="F28" s="168" t="n">
        <v>39.8373983739837</v>
      </c>
      <c r="G28" s="168" t="n">
        <v>45.5284552845528</v>
      </c>
    </row>
    <row r="29" s="171" customFormat="true" ht="27.2" hidden="false" customHeight="true" outlineLevel="0" collapsed="false">
      <c r="A29" s="170" t="s">
        <v>777</v>
      </c>
      <c r="B29" s="167" t="n">
        <v>1</v>
      </c>
      <c r="C29" s="168" t="n">
        <v>0</v>
      </c>
      <c r="D29" s="168" t="n">
        <v>0</v>
      </c>
      <c r="E29" s="168" t="n">
        <v>0</v>
      </c>
      <c r="F29" s="175" t="n">
        <v>100</v>
      </c>
      <c r="G29" s="168" t="n">
        <v>0</v>
      </c>
    </row>
    <row r="30" s="171" customFormat="true" ht="27.2" hidden="false" customHeight="true" outlineLevel="0" collapsed="false">
      <c r="A30" s="170" t="s">
        <v>778</v>
      </c>
      <c r="B30" s="167" t="n">
        <v>85</v>
      </c>
      <c r="C30" s="168" t="n">
        <v>14.1176470588235</v>
      </c>
      <c r="D30" s="168" t="n">
        <v>1.17647058823529</v>
      </c>
      <c r="E30" s="168" t="n">
        <v>10.5882352941176</v>
      </c>
      <c r="F30" s="168" t="n">
        <v>35.2941176470588</v>
      </c>
      <c r="G30" s="168" t="n">
        <v>51.764705882353</v>
      </c>
    </row>
    <row r="31" s="171" customFormat="true" ht="27.2" hidden="false" customHeight="true" outlineLevel="0" collapsed="false">
      <c r="A31" s="170" t="s">
        <v>779</v>
      </c>
      <c r="B31" s="167" t="n">
        <v>37</v>
      </c>
      <c r="C31" s="168" t="n">
        <v>18.9189189189189</v>
      </c>
      <c r="D31" s="168" t="n">
        <v>0</v>
      </c>
      <c r="E31" s="168" t="n">
        <v>18.9189189189189</v>
      </c>
      <c r="F31" s="168" t="n">
        <v>48.6486486486487</v>
      </c>
      <c r="G31" s="168" t="n">
        <v>32.4324324324324</v>
      </c>
    </row>
    <row r="32" s="171" customFormat="true" ht="24" hidden="false" customHeight="true" outlineLevel="0" collapsed="false">
      <c r="A32" s="172" t="s">
        <v>780</v>
      </c>
      <c r="B32" s="167" t="n">
        <v>540</v>
      </c>
      <c r="C32" s="168" t="n">
        <v>17.037037037037</v>
      </c>
      <c r="D32" s="168" t="n">
        <v>3.7037037037037</v>
      </c>
      <c r="E32" s="168" t="n">
        <v>50.9259259259259</v>
      </c>
      <c r="F32" s="168" t="n">
        <v>34.8148148148148</v>
      </c>
      <c r="G32" s="168" t="n">
        <v>8.88888888888889</v>
      </c>
    </row>
    <row r="33" s="171" customFormat="true" ht="25.15" hidden="false" customHeight="true" outlineLevel="0" collapsed="false">
      <c r="A33" s="170" t="s">
        <v>781</v>
      </c>
      <c r="B33" s="167" t="n">
        <v>42</v>
      </c>
      <c r="C33" s="168" t="n">
        <v>4.76190476190476</v>
      </c>
      <c r="D33" s="168" t="n">
        <v>2.38095238095238</v>
      </c>
      <c r="E33" s="168" t="n">
        <v>73.8095238095238</v>
      </c>
      <c r="F33" s="168" t="n">
        <v>16.6666666666667</v>
      </c>
      <c r="G33" s="168" t="n">
        <v>4.76190476190476</v>
      </c>
    </row>
    <row r="34" s="171" customFormat="true" ht="15.95" hidden="false" customHeight="true" outlineLevel="0" collapsed="false">
      <c r="A34" s="170" t="s">
        <v>782</v>
      </c>
      <c r="B34" s="167" t="n">
        <v>26</v>
      </c>
      <c r="C34" s="168" t="n">
        <v>19.2307692307692</v>
      </c>
      <c r="D34" s="168" t="n">
        <v>11.5384615384615</v>
      </c>
      <c r="E34" s="168" t="n">
        <v>61.5384615384615</v>
      </c>
      <c r="F34" s="168" t="n">
        <v>7.69230769230769</v>
      </c>
      <c r="G34" s="168" t="n">
        <v>15.3846153846154</v>
      </c>
    </row>
    <row r="35" s="171" customFormat="true" ht="27.2" hidden="false" customHeight="true" outlineLevel="0" collapsed="false">
      <c r="A35" s="170" t="s">
        <v>783</v>
      </c>
      <c r="B35" s="167" t="n">
        <v>29</v>
      </c>
      <c r="C35" s="168" t="n">
        <v>6.89655172413793</v>
      </c>
      <c r="D35" s="168" t="n">
        <v>0</v>
      </c>
      <c r="E35" s="168" t="n">
        <v>58.6206896551724</v>
      </c>
      <c r="F35" s="168" t="n">
        <v>27.5862068965517</v>
      </c>
      <c r="G35" s="168" t="n">
        <v>13.7931034482759</v>
      </c>
    </row>
    <row r="36" s="171" customFormat="true" ht="27.2" hidden="false" customHeight="true" outlineLevel="0" collapsed="false">
      <c r="A36" s="170" t="s">
        <v>784</v>
      </c>
      <c r="B36" s="167" t="n">
        <v>443</v>
      </c>
      <c r="C36" s="168" t="n">
        <v>18.7358916478555</v>
      </c>
      <c r="D36" s="168" t="n">
        <v>3.6117381489842</v>
      </c>
      <c r="E36" s="168" t="n">
        <v>47.6297968397291</v>
      </c>
      <c r="F36" s="168" t="n">
        <v>38.6004514672686</v>
      </c>
      <c r="G36" s="168" t="n">
        <v>8.57787810383747</v>
      </c>
    </row>
    <row r="37" customFormat="false" ht="10.15" hidden="false" customHeight="true" outlineLevel="0" collapsed="false"/>
    <row r="38" customFormat="false" ht="10.15" hidden="false" customHeight="true" outlineLevel="0" collapsed="false"/>
    <row r="39" customFormat="false" ht="10.15" hidden="false" customHeight="true" outlineLevel="0" collapsed="false"/>
    <row r="40" customFormat="false" ht="10.15" hidden="false" customHeight="true" outlineLevel="0" collapsed="false"/>
    <row r="41" customFormat="false" ht="10.15" hidden="false" customHeight="true" outlineLevel="0" collapsed="false"/>
    <row r="42" customFormat="false" ht="10.15" hidden="false" customHeight="true" outlineLevel="0" collapsed="false"/>
    <row r="43" customFormat="false" ht="10.15" hidden="false" customHeight="true" outlineLevel="0" collapsed="false"/>
    <row r="44" customFormat="false" ht="10.15" hidden="false" customHeight="true" outlineLevel="0" collapsed="false"/>
    <row r="45" customFormat="false" ht="10.15" hidden="false" customHeight="true" outlineLevel="0" collapsed="false"/>
    <row r="46" customFormat="false" ht="10.15" hidden="false" customHeight="true" outlineLevel="0" collapsed="false"/>
    <row r="47" customFormat="false" ht="10.15" hidden="false" customHeight="true" outlineLevel="0" collapsed="false"/>
    <row r="48" customFormat="false" ht="10.15" hidden="false" customHeight="true" outlineLevel="0" collapsed="false"/>
    <row r="49" customFormat="false" ht="10.15" hidden="false" customHeight="true" outlineLevel="0" collapsed="false"/>
    <row r="50" customFormat="false" ht="10.15" hidden="false" customHeight="true" outlineLevel="0" collapsed="false"/>
    <row r="51" customFormat="false" ht="10.15" hidden="false" customHeight="true" outlineLevel="0" collapsed="false"/>
    <row r="52" customFormat="false" ht="10.15" hidden="false" customHeight="true" outlineLevel="0" collapsed="false"/>
    <row r="53" customFormat="false" ht="10.15" hidden="false" customHeight="true" outlineLevel="0" collapsed="false"/>
    <row r="54" customFormat="false" ht="10.15" hidden="false" customHeight="true" outlineLevel="0" collapsed="false"/>
    <row r="55" customFormat="false" ht="10.15" hidden="false" customHeight="true" outlineLevel="0" collapsed="false"/>
    <row r="56" customFormat="false" ht="10.15" hidden="false" customHeight="true" outlineLevel="0" collapsed="false"/>
    <row r="57" customFormat="false" ht="10.15" hidden="false" customHeight="true" outlineLevel="0" collapsed="false"/>
    <row r="58" customFormat="false" ht="10.15" hidden="false" customHeight="true" outlineLevel="0" collapsed="false"/>
    <row r="59" customFormat="false" ht="10.15" hidden="false" customHeight="true" outlineLevel="0" collapsed="false"/>
    <row r="60" customFormat="false" ht="10.15" hidden="false" customHeight="true" outlineLevel="0" collapsed="false"/>
    <row r="61" customFormat="false" ht="10.15" hidden="false" customHeight="true" outlineLevel="0" collapsed="false"/>
    <row r="62" customFormat="false" ht="10.15" hidden="false" customHeight="true" outlineLevel="0" collapsed="false"/>
    <row r="63" customFormat="false" ht="10.15" hidden="false" customHeight="true" outlineLevel="0" collapsed="false"/>
    <row r="64" customFormat="false" ht="10.15" hidden="false" customHeight="true" outlineLevel="0" collapsed="false"/>
    <row r="65" customFormat="false" ht="10.15" hidden="false" customHeight="true" outlineLevel="0" collapsed="false"/>
    <row r="66" customFormat="false" ht="10.15" hidden="false" customHeight="true" outlineLevel="0" collapsed="false"/>
    <row r="67" customFormat="false" ht="10.15" hidden="false" customHeight="true" outlineLevel="0" collapsed="false"/>
    <row r="68" customFormat="false" ht="10.15" hidden="false" customHeight="true" outlineLevel="0" collapsed="false"/>
    <row r="69" customFormat="false" ht="10.15" hidden="false" customHeight="true" outlineLevel="0" collapsed="false"/>
    <row r="70" customFormat="false" ht="10.15" hidden="false" customHeight="true" outlineLevel="0" collapsed="false"/>
    <row r="71" customFormat="false" ht="10.15" hidden="false" customHeight="true" outlineLevel="0" collapsed="false"/>
    <row r="72" customFormat="false" ht="10.15" hidden="false" customHeight="true" outlineLevel="0" collapsed="false"/>
    <row r="73" customFormat="false" ht="10.15" hidden="false" customHeight="true" outlineLevel="0" collapsed="false"/>
    <row r="74" customFormat="false" ht="10.15" hidden="false" customHeight="true" outlineLevel="0" collapsed="false"/>
    <row r="75" customFormat="false" ht="10.15" hidden="false" customHeight="true" outlineLevel="0" collapsed="false"/>
    <row r="76" customFormat="false" ht="10.15" hidden="false" customHeight="true" outlineLevel="0" collapsed="false"/>
    <row r="77" customFormat="false" ht="10.15" hidden="false" customHeight="true" outlineLevel="0" collapsed="false"/>
    <row r="78" customFormat="false" ht="10.15" hidden="false" customHeight="true" outlineLevel="0" collapsed="false"/>
    <row r="79" customFormat="false" ht="10.15" hidden="false" customHeight="true" outlineLevel="0" collapsed="false"/>
    <row r="80" customFormat="false" ht="10.15" hidden="false" customHeight="true" outlineLevel="0" collapsed="false"/>
    <row r="81" customFormat="false" ht="10.15" hidden="false" customHeight="true" outlineLevel="0" collapsed="false"/>
    <row r="82" customFormat="false" ht="10.15" hidden="false" customHeight="true" outlineLevel="0" collapsed="false"/>
    <row r="83" customFormat="false" ht="10.15" hidden="false" customHeight="true" outlineLevel="0" collapsed="false"/>
    <row r="84" customFormat="false" ht="10.15" hidden="false" customHeight="true" outlineLevel="0" collapsed="false"/>
  </sheetData>
  <mergeCells count="11">
    <mergeCell ref="A3:A9"/>
    <mergeCell ref="B3:C5"/>
    <mergeCell ref="D3:G4"/>
    <mergeCell ref="D5:D6"/>
    <mergeCell ref="E5:E6"/>
    <mergeCell ref="F5:F8"/>
    <mergeCell ref="G5:G8"/>
    <mergeCell ref="B6:B8"/>
    <mergeCell ref="C6:C8"/>
    <mergeCell ref="D7:E8"/>
    <mergeCell ref="C9:G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Arial,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54" width="29.42"/>
    <col collapsed="false" customWidth="true" hidden="false" outlineLevel="0" max="2" min="2" style="155" width="12.42"/>
    <col collapsed="false" customWidth="true" hidden="false" outlineLevel="0" max="3" min="3" style="155" width="9.28"/>
    <col collapsed="false" customWidth="true" hidden="false" outlineLevel="0" max="4" min="4" style="155" width="8.7"/>
    <col collapsed="false" customWidth="true" hidden="false" outlineLevel="0" max="5" min="5" style="155" width="8.42"/>
    <col collapsed="false" customWidth="true" hidden="false" outlineLevel="0" max="6" min="6" style="155" width="12.28"/>
    <col collapsed="false" customWidth="true" hidden="false" outlineLevel="0" max="7" min="7" style="155" width="11.56"/>
    <col collapsed="false" customWidth="false" hidden="false" outlineLevel="0" max="257" min="8" style="155" width="11.42"/>
  </cols>
  <sheetData>
    <row r="1" customFormat="false" ht="16.5" hidden="false" customHeight="true" outlineLevel="0" collapsed="false">
      <c r="A1" s="173" t="s">
        <v>808</v>
      </c>
      <c r="B1" s="173"/>
      <c r="C1" s="173"/>
      <c r="D1" s="173"/>
      <c r="E1" s="173"/>
      <c r="F1" s="173"/>
      <c r="G1" s="173"/>
    </row>
    <row r="2" customFormat="false" ht="14.85" hidden="false" customHeight="true" outlineLevel="0" collapsed="false">
      <c r="A2" s="174" t="s">
        <v>809</v>
      </c>
      <c r="B2" s="6"/>
      <c r="C2" s="6"/>
      <c r="D2" s="5"/>
      <c r="E2" s="6"/>
      <c r="F2" s="6"/>
      <c r="G2" s="8"/>
    </row>
    <row r="3" customFormat="false" ht="10.5" hidden="false" customHeight="true" outlineLevel="0" collapsed="false">
      <c r="A3" s="158" t="s">
        <v>752</v>
      </c>
      <c r="B3" s="159" t="s">
        <v>753</v>
      </c>
      <c r="C3" s="159"/>
      <c r="D3" s="160" t="s">
        <v>754</v>
      </c>
      <c r="E3" s="160"/>
      <c r="F3" s="160"/>
      <c r="G3" s="160"/>
    </row>
    <row r="4" customFormat="false" ht="10.5" hidden="false" customHeight="true" outlineLevel="0" collapsed="false">
      <c r="A4" s="158"/>
      <c r="B4" s="159"/>
      <c r="C4" s="159"/>
      <c r="D4" s="160"/>
      <c r="E4" s="160"/>
      <c r="F4" s="160"/>
      <c r="G4" s="160"/>
    </row>
    <row r="5" customFormat="false" ht="9.95" hidden="false" customHeight="true" outlineLevel="0" collapsed="false">
      <c r="A5" s="158"/>
      <c r="B5" s="159"/>
      <c r="C5" s="159"/>
      <c r="D5" s="19" t="s">
        <v>755</v>
      </c>
      <c r="E5" s="19" t="s">
        <v>756</v>
      </c>
      <c r="F5" s="161" t="s">
        <v>757</v>
      </c>
      <c r="G5" s="162" t="s">
        <v>758</v>
      </c>
    </row>
    <row r="6" customFormat="false" ht="9.95" hidden="false" customHeight="true" outlineLevel="0" collapsed="false">
      <c r="A6" s="158"/>
      <c r="B6" s="163" t="s">
        <v>8</v>
      </c>
      <c r="C6" s="19" t="s">
        <v>759</v>
      </c>
      <c r="D6" s="19"/>
      <c r="E6" s="19"/>
      <c r="F6" s="19"/>
      <c r="G6" s="162"/>
    </row>
    <row r="7" customFormat="false" ht="9.95" hidden="false" customHeight="true" outlineLevel="0" collapsed="false">
      <c r="A7" s="158"/>
      <c r="B7" s="163"/>
      <c r="C7" s="19"/>
      <c r="D7" s="161" t="s">
        <v>760</v>
      </c>
      <c r="E7" s="161"/>
      <c r="F7" s="161"/>
      <c r="G7" s="162"/>
    </row>
    <row r="8" customFormat="false" ht="9.95" hidden="false" customHeight="true" outlineLevel="0" collapsed="false">
      <c r="A8" s="158"/>
      <c r="B8" s="163"/>
      <c r="C8" s="19"/>
      <c r="D8" s="161"/>
      <c r="E8" s="161"/>
      <c r="F8" s="161"/>
      <c r="G8" s="162"/>
    </row>
    <row r="9" customFormat="false" ht="12" hidden="false" customHeight="true" outlineLevel="0" collapsed="false">
      <c r="A9" s="158"/>
      <c r="B9" s="164" t="s">
        <v>18</v>
      </c>
      <c r="C9" s="165" t="s">
        <v>761</v>
      </c>
      <c r="D9" s="165"/>
      <c r="E9" s="165"/>
      <c r="F9" s="165"/>
      <c r="G9" s="165"/>
    </row>
    <row r="10" s="171" customFormat="true" ht="34.9" hidden="false" customHeight="true" outlineLevel="0" collapsed="false">
      <c r="A10" s="172" t="s">
        <v>787</v>
      </c>
      <c r="B10" s="167" t="n">
        <v>2190</v>
      </c>
      <c r="C10" s="168" t="n">
        <v>60.958904109589</v>
      </c>
      <c r="D10" s="168" t="n">
        <v>2.42009132420091</v>
      </c>
      <c r="E10" s="168" t="n">
        <v>47.0319634703196</v>
      </c>
      <c r="F10" s="168" t="n">
        <v>36.1643835616438</v>
      </c>
      <c r="G10" s="168" t="n">
        <v>12.1461187214612</v>
      </c>
    </row>
    <row r="11" s="171" customFormat="true" ht="17.1" hidden="false" customHeight="true" outlineLevel="0" collapsed="false">
      <c r="A11" s="170" t="s">
        <v>788</v>
      </c>
      <c r="B11" s="167" t="n">
        <v>206</v>
      </c>
      <c r="C11" s="168" t="n">
        <v>46.1165048543689</v>
      </c>
      <c r="D11" s="168" t="n">
        <v>0</v>
      </c>
      <c r="E11" s="168" t="n">
        <v>8.7378640776699</v>
      </c>
      <c r="F11" s="168" t="n">
        <v>50.4854368932039</v>
      </c>
      <c r="G11" s="168" t="n">
        <v>39.8058252427185</v>
      </c>
    </row>
    <row r="12" s="171" customFormat="true" ht="17.1" hidden="false" customHeight="true" outlineLevel="0" collapsed="false">
      <c r="A12" s="170" t="s">
        <v>789</v>
      </c>
      <c r="B12" s="167" t="n">
        <v>313</v>
      </c>
      <c r="C12" s="168" t="n">
        <v>63.5782747603834</v>
      </c>
      <c r="D12" s="168" t="n">
        <v>3.19488817891374</v>
      </c>
      <c r="E12" s="168" t="n">
        <v>36.4217252396166</v>
      </c>
      <c r="F12" s="168" t="n">
        <v>33.2268370607029</v>
      </c>
      <c r="G12" s="168" t="n">
        <v>17.5718849840256</v>
      </c>
    </row>
    <row r="13" s="171" customFormat="true" ht="17.1" hidden="false" customHeight="true" outlineLevel="0" collapsed="false">
      <c r="A13" s="170" t="s">
        <v>790</v>
      </c>
      <c r="B13" s="167" t="n">
        <v>1671</v>
      </c>
      <c r="C13" s="168" t="n">
        <v>62.2980251346499</v>
      </c>
      <c r="D13" s="168" t="n">
        <v>2.57330939557151</v>
      </c>
      <c r="E13" s="168" t="n">
        <v>53.7402752842609</v>
      </c>
      <c r="F13" s="168" t="n">
        <v>34.9491322561341</v>
      </c>
      <c r="G13" s="168" t="n">
        <v>7.71992818671454</v>
      </c>
    </row>
    <row r="14" s="171" customFormat="true" ht="30" hidden="false" customHeight="true" outlineLevel="0" collapsed="false">
      <c r="A14" s="172" t="s">
        <v>791</v>
      </c>
      <c r="B14" s="167" t="n">
        <v>914</v>
      </c>
      <c r="C14" s="168" t="n">
        <v>74.835886214442</v>
      </c>
      <c r="D14" s="168" t="n">
        <v>0.547045951859956</v>
      </c>
      <c r="E14" s="168" t="n">
        <v>9.73741794310722</v>
      </c>
      <c r="F14" s="168" t="n">
        <v>54.1575492341357</v>
      </c>
      <c r="G14" s="168" t="n">
        <v>34.4638949671773</v>
      </c>
    </row>
    <row r="15" s="171" customFormat="true" ht="30" hidden="false" customHeight="true" outlineLevel="0" collapsed="false">
      <c r="A15" s="170" t="s">
        <v>793</v>
      </c>
      <c r="B15" s="167" t="n">
        <v>253</v>
      </c>
      <c r="C15" s="168" t="n">
        <v>64.0316205533597</v>
      </c>
      <c r="D15" s="168" t="n">
        <v>0</v>
      </c>
      <c r="E15" s="168" t="n">
        <v>2.76679841897233</v>
      </c>
      <c r="F15" s="168" t="n">
        <v>47.4308300395257</v>
      </c>
      <c r="G15" s="168" t="n">
        <v>48.6166007905138</v>
      </c>
    </row>
    <row r="16" s="171" customFormat="true" ht="17.1" hidden="false" customHeight="true" outlineLevel="0" collapsed="false">
      <c r="A16" s="170" t="s">
        <v>794</v>
      </c>
      <c r="B16" s="167" t="n">
        <v>140</v>
      </c>
      <c r="C16" s="168" t="n">
        <v>90</v>
      </c>
      <c r="D16" s="168" t="n">
        <v>0</v>
      </c>
      <c r="E16" s="168" t="n">
        <v>5</v>
      </c>
      <c r="F16" s="168" t="n">
        <v>67.1428571428571</v>
      </c>
      <c r="G16" s="168" t="n">
        <v>27.8571428571429</v>
      </c>
    </row>
    <row r="17" s="171" customFormat="true" ht="25.15" hidden="false" customHeight="true" outlineLevel="0" collapsed="false">
      <c r="A17" s="170" t="s">
        <v>792</v>
      </c>
      <c r="B17" s="167" t="n">
        <v>521</v>
      </c>
      <c r="C17" s="168" t="n">
        <v>76.0076775431862</v>
      </c>
      <c r="D17" s="168" t="n">
        <v>0.959692898272553</v>
      </c>
      <c r="E17" s="168" t="n">
        <v>14.3953934740883</v>
      </c>
      <c r="F17" s="168" t="n">
        <v>53.9347408829175</v>
      </c>
      <c r="G17" s="168" t="n">
        <v>29.3666026871401</v>
      </c>
    </row>
    <row r="18" s="171" customFormat="true" ht="27" hidden="false" customHeight="true" outlineLevel="0" collapsed="false">
      <c r="A18" s="172" t="s">
        <v>795</v>
      </c>
      <c r="B18" s="167" t="n">
        <v>1320</v>
      </c>
      <c r="C18" s="168" t="n">
        <v>91.4393939393939</v>
      </c>
      <c r="D18" s="168" t="n">
        <v>3.86363636363636</v>
      </c>
      <c r="E18" s="168" t="n">
        <v>49.0151515151515</v>
      </c>
      <c r="F18" s="168" t="n">
        <v>37.5757575757576</v>
      </c>
      <c r="G18" s="168" t="n">
        <v>7.5</v>
      </c>
    </row>
    <row r="19" s="171" customFormat="true" ht="30" hidden="false" customHeight="true" outlineLevel="0" collapsed="false">
      <c r="A19" s="170" t="s">
        <v>796</v>
      </c>
      <c r="B19" s="167" t="n">
        <v>65</v>
      </c>
      <c r="C19" s="168" t="n">
        <v>98.4615384615385</v>
      </c>
      <c r="D19" s="168" t="n">
        <v>49.2307692307692</v>
      </c>
      <c r="E19" s="168" t="n">
        <v>41.5384615384615</v>
      </c>
      <c r="F19" s="168" t="n">
        <v>4.61538461538462</v>
      </c>
      <c r="G19" s="168" t="n">
        <v>1.53846153846154</v>
      </c>
    </row>
    <row r="20" s="171" customFormat="true" ht="17.1" hidden="false" customHeight="true" outlineLevel="0" collapsed="false">
      <c r="A20" s="170" t="s">
        <v>797</v>
      </c>
      <c r="B20" s="167" t="n">
        <v>0</v>
      </c>
      <c r="C20" s="168" t="n">
        <v>0</v>
      </c>
      <c r="D20" s="168" t="n">
        <v>0</v>
      </c>
      <c r="E20" s="168" t="n">
        <v>0</v>
      </c>
      <c r="F20" s="168" t="n">
        <v>0</v>
      </c>
      <c r="G20" s="168" t="n">
        <v>0</v>
      </c>
    </row>
    <row r="21" s="171" customFormat="true" ht="17.1" hidden="false" customHeight="true" outlineLevel="0" collapsed="false">
      <c r="A21" s="170" t="s">
        <v>798</v>
      </c>
      <c r="B21" s="167" t="n">
        <v>705</v>
      </c>
      <c r="C21" s="168" t="n">
        <v>99.1489361702128</v>
      </c>
      <c r="D21" s="168" t="n">
        <v>0.141843971631206</v>
      </c>
      <c r="E21" s="168" t="n">
        <v>36.5957446808511</v>
      </c>
      <c r="F21" s="168" t="n">
        <v>52.1985815602837</v>
      </c>
      <c r="G21" s="168" t="n">
        <v>8.93617021276596</v>
      </c>
    </row>
    <row r="22" s="171" customFormat="true" ht="35.25" hidden="false" customHeight="true" outlineLevel="0" collapsed="false">
      <c r="A22" s="170" t="s">
        <v>799</v>
      </c>
      <c r="B22" s="167" t="n">
        <v>550</v>
      </c>
      <c r="C22" s="168" t="n">
        <v>80.7272727272727</v>
      </c>
      <c r="D22" s="168" t="n">
        <v>3.27272727272727</v>
      </c>
      <c r="E22" s="168" t="n">
        <v>65.8181818181818</v>
      </c>
      <c r="F22" s="168" t="n">
        <v>22.7272727272727</v>
      </c>
      <c r="G22" s="168" t="n">
        <v>6.36363636363636</v>
      </c>
    </row>
    <row r="23" s="171" customFormat="true" ht="45" hidden="false" customHeight="true" outlineLevel="0" collapsed="false">
      <c r="A23" s="172" t="s">
        <v>800</v>
      </c>
      <c r="B23" s="167" t="n">
        <v>69</v>
      </c>
      <c r="C23" s="168" t="n">
        <v>55.0724637681159</v>
      </c>
      <c r="D23" s="168" t="n">
        <v>1.44927536231884</v>
      </c>
      <c r="E23" s="168" t="n">
        <v>23.1884057971015</v>
      </c>
      <c r="F23" s="168" t="n">
        <v>40.5797101449275</v>
      </c>
      <c r="G23" s="168" t="n">
        <v>31.8840579710145</v>
      </c>
    </row>
    <row r="24" s="171" customFormat="true" ht="17.1" hidden="false" customHeight="true" outlineLevel="0" collapsed="false">
      <c r="A24" s="170" t="s">
        <v>801</v>
      </c>
      <c r="B24" s="167" t="n">
        <v>5</v>
      </c>
      <c r="C24" s="168" t="n">
        <v>0</v>
      </c>
      <c r="D24" s="168" t="n">
        <v>0</v>
      </c>
      <c r="E24" s="168" t="n">
        <v>20</v>
      </c>
      <c r="F24" s="168" t="n">
        <v>0</v>
      </c>
      <c r="G24" s="168" t="n">
        <v>80</v>
      </c>
    </row>
    <row r="25" s="171" customFormat="true" ht="33" hidden="false" customHeight="true" outlineLevel="0" collapsed="false">
      <c r="A25" s="170" t="s">
        <v>802</v>
      </c>
      <c r="B25" s="167" t="n">
        <v>20</v>
      </c>
      <c r="C25" s="168" t="n">
        <v>35</v>
      </c>
      <c r="D25" s="168" t="n">
        <v>5</v>
      </c>
      <c r="E25" s="168" t="n">
        <v>35</v>
      </c>
      <c r="F25" s="168" t="n">
        <v>25</v>
      </c>
      <c r="G25" s="168" t="n">
        <v>25</v>
      </c>
    </row>
    <row r="26" s="171" customFormat="true" ht="25.15" hidden="false" customHeight="true" outlineLevel="0" collapsed="false">
      <c r="A26" s="170" t="s">
        <v>803</v>
      </c>
      <c r="B26" s="167" t="n">
        <v>0</v>
      </c>
      <c r="C26" s="168" t="n">
        <v>0</v>
      </c>
      <c r="D26" s="168" t="n">
        <v>0</v>
      </c>
      <c r="E26" s="168" t="n">
        <v>0</v>
      </c>
      <c r="F26" s="168" t="n">
        <v>0</v>
      </c>
      <c r="G26" s="168" t="n">
        <v>0</v>
      </c>
    </row>
    <row r="27" s="171" customFormat="true" ht="25.15" hidden="false" customHeight="true" outlineLevel="0" collapsed="false">
      <c r="A27" s="170" t="s">
        <v>804</v>
      </c>
      <c r="B27" s="167" t="n">
        <v>44</v>
      </c>
      <c r="C27" s="168" t="n">
        <v>70.4545454545455</v>
      </c>
      <c r="D27" s="168" t="n">
        <v>0</v>
      </c>
      <c r="E27" s="168" t="n">
        <v>18.1818181818182</v>
      </c>
      <c r="F27" s="168" t="n">
        <v>52.2727272727273</v>
      </c>
      <c r="G27" s="168" t="n">
        <v>29.5454545454545</v>
      </c>
    </row>
    <row r="28" s="171" customFormat="true" ht="26.45" hidden="false" customHeight="true" outlineLevel="0" collapsed="false">
      <c r="A28" s="176" t="s">
        <v>805</v>
      </c>
      <c r="B28" s="177" t="n">
        <v>8118</v>
      </c>
      <c r="C28" s="178" t="n">
        <v>44.1364868194137</v>
      </c>
      <c r="D28" s="178" t="n">
        <v>4.00344912540035</v>
      </c>
      <c r="E28" s="178" t="n">
        <v>45.2328159645233</v>
      </c>
      <c r="F28" s="178" t="n">
        <v>36.4129095836413</v>
      </c>
      <c r="G28" s="178" t="n">
        <v>12.4045331362405</v>
      </c>
    </row>
    <row r="29" s="154" customFormat="true" ht="10.15" hidden="false" customHeight="true" outlineLevel="0" collapsed="false"/>
    <row r="30" s="154" customFormat="true" ht="10.15" hidden="false" customHeight="true" outlineLevel="0" collapsed="false"/>
    <row r="31" s="154" customFormat="true" ht="10.15" hidden="false" customHeight="true" outlineLevel="0" collapsed="false"/>
    <row r="32" s="154" customFormat="true" ht="10.15" hidden="false" customHeight="true" outlineLevel="0" collapsed="false"/>
    <row r="33" s="154" customFormat="true" ht="10.15" hidden="false" customHeight="true" outlineLevel="0" collapsed="false"/>
    <row r="34" s="154" customFormat="true" ht="10.15" hidden="false" customHeight="true" outlineLevel="0" collapsed="false"/>
    <row r="35" s="154" customFormat="true" ht="10.15" hidden="false" customHeight="true" outlineLevel="0" collapsed="false"/>
    <row r="36" s="154" customFormat="true" ht="10.15" hidden="false" customHeight="true" outlineLevel="0" collapsed="false"/>
    <row r="37" s="154" customFormat="true" ht="10.15" hidden="false" customHeight="true" outlineLevel="0" collapsed="false"/>
    <row r="38" s="154" customFormat="true" ht="10.15" hidden="false" customHeight="true" outlineLevel="0" collapsed="false"/>
    <row r="39" s="154" customFormat="true" ht="10.15" hidden="false" customHeight="true" outlineLevel="0" collapsed="false"/>
    <row r="40" s="154" customFormat="true" ht="10.15" hidden="false" customHeight="true" outlineLevel="0" collapsed="false"/>
    <row r="41" s="154" customFormat="true" ht="10.15" hidden="false" customHeight="true" outlineLevel="0" collapsed="false"/>
    <row r="42" s="154" customFormat="true" ht="10.15" hidden="false" customHeight="true" outlineLevel="0" collapsed="false">
      <c r="B42" s="155"/>
      <c r="C42" s="155"/>
      <c r="D42" s="155"/>
      <c r="E42" s="155"/>
      <c r="F42" s="155"/>
      <c r="G42" s="155"/>
    </row>
    <row r="43" s="154" customFormat="true" ht="10.15" hidden="false" customHeight="true" outlineLevel="0" collapsed="false">
      <c r="B43" s="155"/>
      <c r="C43" s="155"/>
      <c r="D43" s="155"/>
      <c r="E43" s="155"/>
      <c r="F43" s="155"/>
      <c r="G43" s="155"/>
    </row>
    <row r="44" customFormat="false" ht="10.15" hidden="false" customHeight="true" outlineLevel="0" collapsed="false"/>
    <row r="45" s="154" customFormat="true" ht="10.15" hidden="false" customHeight="true" outlineLevel="0" collapsed="false">
      <c r="B45" s="155"/>
      <c r="C45" s="155"/>
      <c r="D45" s="155"/>
      <c r="E45" s="155"/>
      <c r="F45" s="155"/>
      <c r="G45" s="155"/>
    </row>
    <row r="46" s="154" customFormat="true" ht="10.15" hidden="false" customHeight="true" outlineLevel="0" collapsed="false">
      <c r="B46" s="155"/>
      <c r="C46" s="155"/>
      <c r="D46" s="155"/>
      <c r="E46" s="155"/>
      <c r="F46" s="155"/>
      <c r="G46" s="155"/>
    </row>
    <row r="47" s="154" customFormat="true" ht="10.15" hidden="false" customHeight="true" outlineLevel="0" collapsed="false">
      <c r="B47" s="155"/>
      <c r="C47" s="155"/>
      <c r="D47" s="155"/>
      <c r="E47" s="155"/>
      <c r="F47" s="155"/>
      <c r="G47" s="155"/>
    </row>
    <row r="48" s="154" customFormat="true" ht="10.15" hidden="false" customHeight="true" outlineLevel="0" collapsed="false">
      <c r="B48" s="155"/>
      <c r="C48" s="155"/>
      <c r="D48" s="155"/>
      <c r="E48" s="155"/>
      <c r="F48" s="155"/>
      <c r="G48" s="155"/>
    </row>
    <row r="49" s="154" customFormat="true" ht="10.15" hidden="false" customHeight="true" outlineLevel="0" collapsed="false">
      <c r="B49" s="155"/>
      <c r="C49" s="155"/>
      <c r="D49" s="155"/>
      <c r="E49" s="155"/>
      <c r="F49" s="155"/>
      <c r="G49" s="155"/>
    </row>
    <row r="50" s="154" customFormat="true" ht="10.15" hidden="false" customHeight="true" outlineLevel="0" collapsed="false">
      <c r="B50" s="155"/>
      <c r="C50" s="155"/>
      <c r="D50" s="155"/>
      <c r="E50" s="155"/>
      <c r="F50" s="155"/>
      <c r="G50" s="155"/>
    </row>
    <row r="51" s="154" customFormat="true" ht="10.15" hidden="false" customHeight="true" outlineLevel="0" collapsed="false">
      <c r="B51" s="155"/>
      <c r="C51" s="155"/>
      <c r="D51" s="155"/>
      <c r="E51" s="155"/>
      <c r="F51" s="155"/>
      <c r="G51" s="155"/>
    </row>
    <row r="52" s="154" customFormat="true" ht="10.15" hidden="false" customHeight="true" outlineLevel="0" collapsed="false">
      <c r="B52" s="155"/>
      <c r="C52" s="155"/>
      <c r="D52" s="155"/>
      <c r="E52" s="155"/>
      <c r="F52" s="155"/>
      <c r="G52" s="155"/>
    </row>
    <row r="53" s="154" customFormat="true" ht="10.15" hidden="false" customHeight="true" outlineLevel="0" collapsed="false">
      <c r="B53" s="155"/>
      <c r="C53" s="155"/>
      <c r="D53" s="155"/>
      <c r="E53" s="155"/>
      <c r="F53" s="155"/>
      <c r="G53" s="155"/>
    </row>
    <row r="54" s="154" customFormat="true" ht="10.15" hidden="false" customHeight="true" outlineLevel="0" collapsed="false">
      <c r="B54" s="155"/>
      <c r="C54" s="155"/>
      <c r="D54" s="155"/>
      <c r="E54" s="155"/>
      <c r="F54" s="155"/>
      <c r="G54" s="155"/>
    </row>
    <row r="55" s="154" customFormat="true" ht="10.15" hidden="false" customHeight="true" outlineLevel="0" collapsed="false">
      <c r="B55" s="155"/>
      <c r="C55" s="155"/>
      <c r="D55" s="155"/>
      <c r="E55" s="155"/>
      <c r="F55" s="155"/>
      <c r="G55" s="155"/>
    </row>
    <row r="56" s="154" customFormat="true" ht="10.15" hidden="false" customHeight="true" outlineLevel="0" collapsed="false">
      <c r="B56" s="155"/>
      <c r="C56" s="155"/>
      <c r="D56" s="155"/>
      <c r="E56" s="155"/>
      <c r="F56" s="155"/>
      <c r="G56" s="155"/>
    </row>
    <row r="57" s="154" customFormat="true" ht="10.15" hidden="false" customHeight="true" outlineLevel="0" collapsed="false">
      <c r="B57" s="155"/>
      <c r="C57" s="155"/>
      <c r="D57" s="155"/>
      <c r="E57" s="155"/>
      <c r="F57" s="155"/>
      <c r="G57" s="155"/>
    </row>
    <row r="58" s="154" customFormat="true" ht="10.15" hidden="false" customHeight="true" outlineLevel="0" collapsed="false">
      <c r="B58" s="155"/>
      <c r="C58" s="155"/>
      <c r="D58" s="155"/>
      <c r="E58" s="155"/>
      <c r="F58" s="155"/>
      <c r="G58" s="155"/>
    </row>
    <row r="59" s="154" customFormat="true" ht="10.15" hidden="false" customHeight="true" outlineLevel="0" collapsed="false">
      <c r="B59" s="155"/>
      <c r="C59" s="155"/>
      <c r="D59" s="155"/>
      <c r="E59" s="155"/>
      <c r="F59" s="155"/>
      <c r="G59" s="155"/>
    </row>
    <row r="60" s="154" customFormat="true" ht="10.15" hidden="false" customHeight="true" outlineLevel="0" collapsed="false">
      <c r="B60" s="155"/>
      <c r="C60" s="155"/>
      <c r="D60" s="155"/>
      <c r="E60" s="155"/>
      <c r="F60" s="155"/>
      <c r="G60" s="155"/>
    </row>
    <row r="61" s="154" customFormat="true" ht="10.15" hidden="false" customHeight="true" outlineLevel="0" collapsed="false">
      <c r="B61" s="155"/>
      <c r="C61" s="155"/>
      <c r="D61" s="155"/>
      <c r="E61" s="155"/>
      <c r="F61" s="155"/>
      <c r="G61" s="155"/>
    </row>
    <row r="62" s="154" customFormat="true" ht="10.15" hidden="false" customHeight="true" outlineLevel="0" collapsed="false">
      <c r="B62" s="155"/>
      <c r="C62" s="155"/>
      <c r="D62" s="155"/>
      <c r="E62" s="155"/>
      <c r="F62" s="155"/>
      <c r="G62" s="155"/>
    </row>
    <row r="63" s="154" customFormat="true" ht="10.15" hidden="false" customHeight="true" outlineLevel="0" collapsed="false">
      <c r="B63" s="155"/>
      <c r="C63" s="155"/>
      <c r="D63" s="155"/>
      <c r="E63" s="155"/>
      <c r="F63" s="155"/>
      <c r="G63" s="155"/>
    </row>
    <row r="64" s="154" customFormat="true" ht="10.15" hidden="false" customHeight="true" outlineLevel="0" collapsed="false">
      <c r="B64" s="155"/>
      <c r="C64" s="155"/>
      <c r="D64" s="155"/>
      <c r="E64" s="155"/>
      <c r="F64" s="155"/>
      <c r="G64" s="155"/>
    </row>
    <row r="65" s="154" customFormat="true" ht="10.15" hidden="false" customHeight="true" outlineLevel="0" collapsed="false">
      <c r="B65" s="155"/>
      <c r="C65" s="155"/>
      <c r="D65" s="155"/>
      <c r="E65" s="155"/>
      <c r="F65" s="155"/>
      <c r="G65" s="155"/>
    </row>
    <row r="66" s="154" customFormat="true" ht="10.15" hidden="false" customHeight="true" outlineLevel="0" collapsed="false">
      <c r="B66" s="155"/>
      <c r="C66" s="155"/>
      <c r="D66" s="155"/>
      <c r="E66" s="155"/>
      <c r="F66" s="155"/>
      <c r="G66" s="155"/>
    </row>
    <row r="67" s="154" customFormat="true" ht="10.15" hidden="false" customHeight="true" outlineLevel="0" collapsed="false">
      <c r="B67" s="155"/>
      <c r="C67" s="155"/>
      <c r="D67" s="155"/>
      <c r="E67" s="155"/>
      <c r="F67" s="155"/>
      <c r="G67" s="155"/>
    </row>
    <row r="68" s="154" customFormat="true" ht="10.15" hidden="false" customHeight="true" outlineLevel="0" collapsed="false">
      <c r="B68" s="155"/>
      <c r="C68" s="155"/>
      <c r="D68" s="155"/>
      <c r="E68" s="155"/>
      <c r="F68" s="155"/>
      <c r="G68" s="155"/>
    </row>
    <row r="69" s="154" customFormat="true" ht="10.15" hidden="false" customHeight="true" outlineLevel="0" collapsed="false">
      <c r="B69" s="155"/>
      <c r="C69" s="155"/>
      <c r="D69" s="155"/>
      <c r="E69" s="155"/>
      <c r="F69" s="155"/>
      <c r="G69" s="155"/>
    </row>
    <row r="70" s="154" customFormat="true" ht="10.15" hidden="false" customHeight="true" outlineLevel="0" collapsed="false">
      <c r="B70" s="155"/>
      <c r="C70" s="155"/>
      <c r="D70" s="155"/>
      <c r="E70" s="155"/>
      <c r="F70" s="155"/>
      <c r="G70" s="155"/>
    </row>
    <row r="71" s="154" customFormat="true" ht="10.15" hidden="false" customHeight="true" outlineLevel="0" collapsed="false">
      <c r="B71" s="155"/>
      <c r="C71" s="155"/>
      <c r="D71" s="155"/>
      <c r="E71" s="155"/>
      <c r="F71" s="155"/>
      <c r="G71" s="155"/>
    </row>
    <row r="72" s="154" customFormat="true" ht="10.15" hidden="false" customHeight="true" outlineLevel="0" collapsed="false">
      <c r="B72" s="155"/>
      <c r="C72" s="155"/>
      <c r="D72" s="155"/>
      <c r="E72" s="155"/>
      <c r="F72" s="155"/>
      <c r="G72" s="155"/>
    </row>
    <row r="73" s="154" customFormat="true" ht="10.15" hidden="false" customHeight="true" outlineLevel="0" collapsed="false">
      <c r="B73" s="155"/>
      <c r="C73" s="155"/>
      <c r="D73" s="155"/>
      <c r="E73" s="155"/>
      <c r="F73" s="155"/>
      <c r="G73" s="155"/>
    </row>
    <row r="74" s="154" customFormat="true" ht="10.15" hidden="false" customHeight="true" outlineLevel="0" collapsed="false">
      <c r="B74" s="155"/>
      <c r="C74" s="155"/>
      <c r="D74" s="155"/>
      <c r="E74" s="155"/>
      <c r="F74" s="155"/>
      <c r="G74" s="155"/>
    </row>
    <row r="75" s="154" customFormat="true" ht="10.15" hidden="false" customHeight="true" outlineLevel="0" collapsed="false">
      <c r="B75" s="155"/>
      <c r="C75" s="155"/>
      <c r="D75" s="155"/>
      <c r="E75" s="155"/>
      <c r="F75" s="155"/>
      <c r="G75" s="155"/>
    </row>
    <row r="76" s="154" customFormat="true" ht="10.15" hidden="false" customHeight="true" outlineLevel="0" collapsed="false">
      <c r="B76" s="155"/>
      <c r="C76" s="155"/>
      <c r="D76" s="155"/>
      <c r="E76" s="155"/>
      <c r="F76" s="155"/>
      <c r="G76" s="155"/>
    </row>
    <row r="77" s="154" customFormat="true" ht="10.15" hidden="false" customHeight="true" outlineLevel="0" collapsed="false">
      <c r="B77" s="155"/>
      <c r="C77" s="155"/>
      <c r="D77" s="155"/>
      <c r="E77" s="155"/>
      <c r="F77" s="155"/>
      <c r="G77" s="155"/>
    </row>
    <row r="78" s="154" customFormat="true" ht="10.15" hidden="false" customHeight="true" outlineLevel="0" collapsed="false">
      <c r="B78" s="155"/>
      <c r="C78" s="155"/>
      <c r="D78" s="155"/>
      <c r="E78" s="155"/>
      <c r="F78" s="155"/>
      <c r="G78" s="155"/>
    </row>
    <row r="79" s="154" customFormat="true" ht="10.15" hidden="false" customHeight="true" outlineLevel="0" collapsed="false">
      <c r="B79" s="155"/>
      <c r="C79" s="155"/>
      <c r="D79" s="155"/>
      <c r="E79" s="155"/>
      <c r="F79" s="155"/>
      <c r="G79" s="155"/>
    </row>
    <row r="80" s="154" customFormat="true" ht="10.15" hidden="false" customHeight="true" outlineLevel="0" collapsed="false">
      <c r="B80" s="155"/>
      <c r="C80" s="155"/>
      <c r="D80" s="155"/>
      <c r="E80" s="155"/>
      <c r="F80" s="155"/>
      <c r="G80" s="155"/>
    </row>
    <row r="81" s="154" customFormat="true" ht="10.15" hidden="false" customHeight="true" outlineLevel="0" collapsed="false">
      <c r="B81" s="155"/>
      <c r="C81" s="155"/>
      <c r="D81" s="155"/>
      <c r="E81" s="155"/>
      <c r="F81" s="155"/>
      <c r="G81" s="155"/>
    </row>
    <row r="82" s="154" customFormat="true" ht="10.15" hidden="false" customHeight="true" outlineLevel="0" collapsed="false">
      <c r="B82" s="155"/>
      <c r="C82" s="155"/>
      <c r="D82" s="155"/>
      <c r="E82" s="155"/>
      <c r="F82" s="155"/>
      <c r="G82" s="155"/>
    </row>
    <row r="83" s="154" customFormat="true" ht="10.15" hidden="false" customHeight="true" outlineLevel="0" collapsed="false">
      <c r="B83" s="155"/>
      <c r="C83" s="155"/>
      <c r="D83" s="155"/>
      <c r="E83" s="155"/>
      <c r="F83" s="155"/>
      <c r="G83" s="155"/>
    </row>
    <row r="84" s="154" customFormat="true" ht="10.15" hidden="false" customHeight="true" outlineLevel="0" collapsed="false">
      <c r="B84" s="155"/>
      <c r="C84" s="155"/>
      <c r="D84" s="155"/>
      <c r="E84" s="155"/>
      <c r="F84" s="155"/>
      <c r="G84" s="155"/>
    </row>
    <row r="85" s="154" customFormat="true" ht="10.15" hidden="false" customHeight="true" outlineLevel="0" collapsed="false">
      <c r="B85" s="155"/>
      <c r="C85" s="155"/>
      <c r="D85" s="155"/>
      <c r="E85" s="155"/>
      <c r="F85" s="155"/>
      <c r="G85" s="155"/>
    </row>
    <row r="86" s="154" customFormat="true" ht="10.15" hidden="false" customHeight="true" outlineLevel="0" collapsed="false">
      <c r="B86" s="155"/>
      <c r="C86" s="155"/>
      <c r="D86" s="155"/>
      <c r="E86" s="155"/>
      <c r="F86" s="155"/>
      <c r="G86" s="155"/>
    </row>
    <row r="87" s="154" customFormat="true" ht="10.15" hidden="false" customHeight="true" outlineLevel="0" collapsed="false">
      <c r="B87" s="155"/>
      <c r="C87" s="155"/>
      <c r="D87" s="155"/>
      <c r="E87" s="155"/>
      <c r="F87" s="155"/>
      <c r="G87" s="155"/>
    </row>
    <row r="88" s="154" customFormat="true" ht="10.15" hidden="false" customHeight="true" outlineLevel="0" collapsed="false">
      <c r="B88" s="155"/>
      <c r="C88" s="155"/>
      <c r="D88" s="155"/>
      <c r="E88" s="155"/>
      <c r="F88" s="155"/>
      <c r="G88" s="155"/>
    </row>
    <row r="89" s="154" customFormat="true" ht="10.15" hidden="false" customHeight="true" outlineLevel="0" collapsed="false">
      <c r="B89" s="155"/>
      <c r="C89" s="155"/>
      <c r="D89" s="155"/>
      <c r="E89" s="155"/>
      <c r="F89" s="155"/>
      <c r="G89" s="155"/>
    </row>
    <row r="90" s="154" customFormat="true" ht="10.15" hidden="false" customHeight="true" outlineLevel="0" collapsed="false">
      <c r="B90" s="155"/>
      <c r="C90" s="155"/>
      <c r="D90" s="155"/>
      <c r="E90" s="155"/>
      <c r="F90" s="155"/>
      <c r="G90" s="155"/>
    </row>
    <row r="91" s="154" customFormat="true" ht="10.15" hidden="false" customHeight="true" outlineLevel="0" collapsed="false">
      <c r="B91" s="155"/>
      <c r="C91" s="155"/>
      <c r="D91" s="155"/>
      <c r="E91" s="155"/>
      <c r="F91" s="155"/>
      <c r="G91" s="155"/>
    </row>
    <row r="92" s="154" customFormat="true" ht="10.15" hidden="false" customHeight="true" outlineLevel="0" collapsed="false">
      <c r="B92" s="155"/>
      <c r="C92" s="155"/>
      <c r="D92" s="155"/>
      <c r="E92" s="155"/>
      <c r="F92" s="155"/>
      <c r="G92" s="155"/>
    </row>
    <row r="93" s="154" customFormat="true" ht="10.15" hidden="false" customHeight="true" outlineLevel="0" collapsed="false">
      <c r="B93" s="155"/>
      <c r="C93" s="155"/>
      <c r="D93" s="155"/>
      <c r="E93" s="155"/>
      <c r="F93" s="155"/>
      <c r="G93" s="155"/>
    </row>
    <row r="94" s="154" customFormat="true" ht="10.15" hidden="false" customHeight="true" outlineLevel="0" collapsed="false">
      <c r="B94" s="155"/>
      <c r="C94" s="155"/>
      <c r="D94" s="155"/>
      <c r="E94" s="155"/>
      <c r="F94" s="155"/>
      <c r="G94" s="155"/>
    </row>
    <row r="95" s="154" customFormat="true" ht="10.15" hidden="false" customHeight="true" outlineLevel="0" collapsed="false">
      <c r="B95" s="155"/>
      <c r="C95" s="155"/>
      <c r="D95" s="155"/>
      <c r="E95" s="155"/>
      <c r="F95" s="155"/>
      <c r="G95" s="155"/>
    </row>
    <row r="96" s="154" customFormat="true" ht="10.15" hidden="false" customHeight="true" outlineLevel="0" collapsed="false">
      <c r="B96" s="155"/>
      <c r="C96" s="155"/>
      <c r="D96" s="155"/>
      <c r="E96" s="155"/>
      <c r="F96" s="155"/>
      <c r="G96" s="155"/>
    </row>
    <row r="97" s="154" customFormat="true" ht="10.15" hidden="false" customHeight="true" outlineLevel="0" collapsed="false">
      <c r="B97" s="155"/>
      <c r="C97" s="155"/>
      <c r="D97" s="155"/>
      <c r="E97" s="155"/>
      <c r="F97" s="155"/>
      <c r="G97" s="155"/>
    </row>
    <row r="98" s="154" customFormat="true" ht="10.15" hidden="false" customHeight="true" outlineLevel="0" collapsed="false">
      <c r="B98" s="155"/>
      <c r="C98" s="155"/>
      <c r="D98" s="155"/>
      <c r="E98" s="155"/>
      <c r="F98" s="155"/>
      <c r="G98" s="155"/>
    </row>
    <row r="99" s="154" customFormat="true" ht="10.15" hidden="false" customHeight="true" outlineLevel="0" collapsed="false">
      <c r="B99" s="155"/>
      <c r="C99" s="155"/>
      <c r="D99" s="155"/>
      <c r="E99" s="155"/>
      <c r="F99" s="155"/>
      <c r="G99" s="155"/>
    </row>
    <row r="100" s="154" customFormat="true" ht="10.15" hidden="false" customHeight="true" outlineLevel="0" collapsed="false">
      <c r="B100" s="155"/>
      <c r="C100" s="155"/>
      <c r="D100" s="155"/>
      <c r="E100" s="155"/>
      <c r="F100" s="155"/>
      <c r="G100" s="155"/>
    </row>
    <row r="101" s="154" customFormat="true" ht="10.15" hidden="false" customHeight="true" outlineLevel="0" collapsed="false">
      <c r="B101" s="155"/>
      <c r="C101" s="155"/>
      <c r="D101" s="155"/>
      <c r="E101" s="155"/>
      <c r="F101" s="155"/>
      <c r="G101" s="155"/>
    </row>
    <row r="102" s="154" customFormat="true" ht="10.15" hidden="false" customHeight="true" outlineLevel="0" collapsed="false">
      <c r="B102" s="155"/>
      <c r="C102" s="155"/>
      <c r="D102" s="155"/>
      <c r="E102" s="155"/>
      <c r="F102" s="155"/>
      <c r="G102" s="155"/>
    </row>
    <row r="103" s="154" customFormat="true" ht="10.15" hidden="false" customHeight="true" outlineLevel="0" collapsed="false">
      <c r="B103" s="155"/>
      <c r="C103" s="155"/>
      <c r="D103" s="155"/>
      <c r="E103" s="155"/>
      <c r="F103" s="155"/>
      <c r="G103" s="155"/>
    </row>
    <row r="104" s="154" customFormat="true" ht="10.15" hidden="false" customHeight="true" outlineLevel="0" collapsed="false">
      <c r="B104" s="155"/>
      <c r="C104" s="155"/>
      <c r="D104" s="155"/>
      <c r="E104" s="155"/>
      <c r="F104" s="155"/>
      <c r="G104" s="155"/>
    </row>
    <row r="105" s="154" customFormat="true" ht="10.15" hidden="false" customHeight="true" outlineLevel="0" collapsed="false">
      <c r="B105" s="155"/>
      <c r="C105" s="155"/>
      <c r="D105" s="155"/>
      <c r="E105" s="155"/>
      <c r="F105" s="155"/>
      <c r="G105" s="155"/>
    </row>
    <row r="106" s="154" customFormat="true" ht="10.15" hidden="false" customHeight="true" outlineLevel="0" collapsed="false">
      <c r="B106" s="155"/>
      <c r="C106" s="155"/>
      <c r="D106" s="155"/>
      <c r="E106" s="155"/>
      <c r="F106" s="155"/>
      <c r="G106" s="155"/>
    </row>
    <row r="107" s="154" customFormat="true" ht="10.15" hidden="false" customHeight="true" outlineLevel="0" collapsed="false">
      <c r="B107" s="155"/>
      <c r="C107" s="155"/>
      <c r="D107" s="155"/>
      <c r="E107" s="155"/>
      <c r="F107" s="155"/>
      <c r="G107" s="155"/>
    </row>
    <row r="108" s="154" customFormat="true" ht="10.15" hidden="false" customHeight="true" outlineLevel="0" collapsed="false">
      <c r="B108" s="155"/>
      <c r="C108" s="155"/>
      <c r="D108" s="155"/>
      <c r="E108" s="155"/>
      <c r="F108" s="155"/>
      <c r="G108" s="155"/>
    </row>
    <row r="109" s="154" customFormat="true" ht="10.15" hidden="false" customHeight="true" outlineLevel="0" collapsed="false">
      <c r="B109" s="155"/>
      <c r="C109" s="155"/>
      <c r="D109" s="155"/>
      <c r="E109" s="155"/>
      <c r="F109" s="155"/>
      <c r="G109" s="155"/>
    </row>
    <row r="110" s="154" customFormat="true" ht="10.15" hidden="false" customHeight="true" outlineLevel="0" collapsed="false">
      <c r="B110" s="155"/>
      <c r="C110" s="155"/>
      <c r="D110" s="155"/>
      <c r="E110" s="155"/>
      <c r="F110" s="155"/>
      <c r="G110" s="155"/>
    </row>
    <row r="111" s="154" customFormat="true" ht="10.15" hidden="false" customHeight="true" outlineLevel="0" collapsed="false">
      <c r="B111" s="155"/>
      <c r="C111" s="155"/>
      <c r="D111" s="155"/>
      <c r="E111" s="155"/>
      <c r="F111" s="155"/>
      <c r="G111" s="155"/>
    </row>
    <row r="112" s="154" customFormat="true" ht="10.15" hidden="false" customHeight="true" outlineLevel="0" collapsed="false">
      <c r="B112" s="155"/>
      <c r="C112" s="155"/>
      <c r="D112" s="155"/>
      <c r="E112" s="155"/>
      <c r="F112" s="155"/>
      <c r="G112" s="155"/>
    </row>
    <row r="113" s="154" customFormat="true" ht="10.15" hidden="false" customHeight="true" outlineLevel="0" collapsed="false">
      <c r="B113" s="155"/>
      <c r="C113" s="155"/>
      <c r="D113" s="155"/>
      <c r="E113" s="155"/>
      <c r="F113" s="155"/>
      <c r="G113" s="155"/>
    </row>
    <row r="114" s="154" customFormat="true" ht="10.15" hidden="false" customHeight="true" outlineLevel="0" collapsed="false">
      <c r="B114" s="155"/>
      <c r="C114" s="155"/>
      <c r="D114" s="155"/>
      <c r="E114" s="155"/>
      <c r="F114" s="155"/>
      <c r="G114" s="155"/>
    </row>
    <row r="115" s="154" customFormat="true" ht="10.15" hidden="false" customHeight="true" outlineLevel="0" collapsed="false">
      <c r="B115" s="155"/>
      <c r="C115" s="155"/>
      <c r="D115" s="155"/>
      <c r="E115" s="155"/>
      <c r="F115" s="155"/>
      <c r="G115" s="155"/>
    </row>
    <row r="116" s="154" customFormat="true" ht="10.15" hidden="false" customHeight="true" outlineLevel="0" collapsed="false">
      <c r="B116" s="155"/>
      <c r="C116" s="155"/>
      <c r="D116" s="155"/>
      <c r="E116" s="155"/>
      <c r="F116" s="155"/>
      <c r="G116" s="155"/>
    </row>
    <row r="117" s="154" customFormat="true" ht="10.15" hidden="false" customHeight="true" outlineLevel="0" collapsed="false">
      <c r="B117" s="155"/>
      <c r="C117" s="155"/>
      <c r="D117" s="155"/>
      <c r="E117" s="155"/>
      <c r="F117" s="155"/>
      <c r="G117" s="155"/>
    </row>
    <row r="118" s="154" customFormat="true" ht="10.15" hidden="false" customHeight="true" outlineLevel="0" collapsed="false">
      <c r="B118" s="155"/>
      <c r="C118" s="155"/>
      <c r="D118" s="155"/>
      <c r="E118" s="155"/>
      <c r="F118" s="155"/>
      <c r="G118" s="155"/>
    </row>
    <row r="119" s="154" customFormat="true" ht="10.15" hidden="false" customHeight="true" outlineLevel="0" collapsed="false">
      <c r="B119" s="155"/>
      <c r="C119" s="155"/>
      <c r="D119" s="155"/>
      <c r="E119" s="155"/>
      <c r="F119" s="155"/>
      <c r="G119" s="155"/>
    </row>
    <row r="120" s="154" customFormat="true" ht="10.15" hidden="false" customHeight="true" outlineLevel="0" collapsed="false">
      <c r="B120" s="155"/>
      <c r="C120" s="155"/>
      <c r="D120" s="155"/>
      <c r="E120" s="155"/>
      <c r="F120" s="155"/>
      <c r="G120" s="155"/>
    </row>
    <row r="121" s="154" customFormat="true" ht="10.15" hidden="false" customHeight="true" outlineLevel="0" collapsed="false">
      <c r="B121" s="155"/>
      <c r="C121" s="155"/>
      <c r="D121" s="155"/>
      <c r="E121" s="155"/>
      <c r="F121" s="155"/>
      <c r="G121" s="155"/>
    </row>
    <row r="122" s="154" customFormat="true" ht="10.15" hidden="false" customHeight="true" outlineLevel="0" collapsed="false">
      <c r="B122" s="155"/>
      <c r="C122" s="155"/>
      <c r="D122" s="155"/>
      <c r="E122" s="155"/>
      <c r="F122" s="155"/>
      <c r="G122" s="155"/>
    </row>
  </sheetData>
  <mergeCells count="11">
    <mergeCell ref="A3:A9"/>
    <mergeCell ref="B3:C5"/>
    <mergeCell ref="D3:G4"/>
    <mergeCell ref="D5:D6"/>
    <mergeCell ref="E5:E6"/>
    <mergeCell ref="F5:F8"/>
    <mergeCell ref="G5:G8"/>
    <mergeCell ref="B6:B8"/>
    <mergeCell ref="C6:C8"/>
    <mergeCell ref="D7:E8"/>
    <mergeCell ref="C9:G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Arial,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9" activeCellId="0" sqref="C9:C48"/>
    </sheetView>
  </sheetViews>
  <sheetFormatPr defaultColWidth="11.421875" defaultRowHeight="12.75" zeroHeight="false" outlineLevelRow="0" outlineLevelCol="0"/>
  <cols>
    <col collapsed="false" customWidth="true" hidden="false" outlineLevel="0" max="1" min="1" style="179" width="27.42"/>
    <col collapsed="false" customWidth="true" hidden="false" outlineLevel="0" max="2" min="2" style="179" width="6.13"/>
    <col collapsed="false" customWidth="true" hidden="false" outlineLevel="0" max="3" min="3" style="179" width="9.99"/>
    <col collapsed="false" customWidth="true" hidden="false" outlineLevel="0" max="4" min="4" style="179" width="8.99"/>
    <col collapsed="false" customWidth="true" hidden="false" outlineLevel="0" max="5" min="5" style="179" width="7.13"/>
    <col collapsed="false" customWidth="true" hidden="false" outlineLevel="0" max="6" min="6" style="179" width="6.99"/>
    <col collapsed="false" customWidth="true" hidden="false" outlineLevel="0" max="7" min="7" style="179" width="10.28"/>
    <col collapsed="false" customWidth="true" hidden="false" outlineLevel="0" max="8" min="8" style="179" width="8.28"/>
    <col collapsed="false" customWidth="true" hidden="false" outlineLevel="0" max="9" min="9" style="179" width="12.7"/>
    <col collapsed="false" customWidth="false" hidden="false" outlineLevel="0" max="257" min="10" style="179" width="11.42"/>
  </cols>
  <sheetData>
    <row r="1" customFormat="false" ht="16.5" hidden="false" customHeight="true" outlineLevel="0" collapsed="false">
      <c r="A1" s="180" t="s">
        <v>810</v>
      </c>
      <c r="B1" s="180"/>
      <c r="C1" s="180"/>
      <c r="D1" s="180"/>
      <c r="E1" s="180"/>
      <c r="F1" s="180"/>
      <c r="G1" s="180"/>
      <c r="H1" s="180"/>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1"/>
      <c r="AL1" s="181"/>
      <c r="AM1" s="181"/>
      <c r="AN1" s="181"/>
      <c r="AO1" s="181"/>
      <c r="AP1" s="181"/>
      <c r="AQ1" s="181"/>
      <c r="AR1" s="181"/>
      <c r="AS1" s="181"/>
      <c r="AT1" s="181"/>
      <c r="AU1" s="181"/>
      <c r="AV1" s="181"/>
      <c r="AW1" s="181"/>
      <c r="AX1" s="181"/>
      <c r="AY1" s="181"/>
      <c r="AZ1" s="181"/>
      <c r="BA1" s="181"/>
      <c r="BB1" s="181"/>
      <c r="BC1" s="181"/>
      <c r="BD1" s="181"/>
      <c r="BE1" s="181"/>
      <c r="BF1" s="181"/>
      <c r="BG1" s="181"/>
      <c r="BH1" s="181"/>
      <c r="BI1" s="181"/>
      <c r="BJ1" s="181"/>
      <c r="BK1" s="181"/>
      <c r="BL1" s="181"/>
      <c r="BM1" s="181"/>
      <c r="BN1" s="181"/>
      <c r="BO1" s="181"/>
      <c r="BP1" s="181"/>
    </row>
    <row r="2" customFormat="false" ht="14.85" hidden="false" customHeight="true" outlineLevel="0" collapsed="false">
      <c r="A2" s="157" t="s">
        <v>811</v>
      </c>
      <c r="B2" s="59"/>
      <c r="C2" s="59"/>
      <c r="D2" s="182"/>
      <c r="E2" s="59"/>
      <c r="F2" s="59"/>
      <c r="G2" s="183"/>
      <c r="H2" s="59"/>
      <c r="I2" s="181"/>
      <c r="J2" s="181"/>
      <c r="K2" s="181"/>
      <c r="L2" s="181"/>
      <c r="M2" s="181"/>
      <c r="N2" s="181"/>
      <c r="O2" s="181"/>
      <c r="P2" s="181"/>
      <c r="Q2" s="181"/>
      <c r="R2" s="181"/>
      <c r="S2" s="181"/>
      <c r="T2" s="181"/>
      <c r="U2" s="181"/>
      <c r="V2" s="181"/>
      <c r="W2" s="181"/>
      <c r="X2" s="181"/>
      <c r="Y2" s="181"/>
      <c r="Z2" s="181"/>
      <c r="AA2" s="181"/>
      <c r="AB2" s="181"/>
      <c r="AC2" s="181"/>
      <c r="AD2" s="181"/>
      <c r="AE2" s="181"/>
      <c r="AF2" s="181"/>
      <c r="AG2" s="181"/>
      <c r="AH2" s="181"/>
      <c r="AI2" s="181"/>
      <c r="AJ2" s="181"/>
      <c r="AK2" s="181"/>
      <c r="AL2" s="181"/>
      <c r="AM2" s="181"/>
      <c r="AN2" s="181"/>
      <c r="AO2" s="181"/>
      <c r="AP2" s="181"/>
      <c r="AQ2" s="181"/>
      <c r="AR2" s="181"/>
      <c r="AS2" s="181"/>
      <c r="AT2" s="181"/>
      <c r="AU2" s="181"/>
      <c r="AV2" s="181"/>
      <c r="AW2" s="181"/>
      <c r="AX2" s="181"/>
      <c r="AY2" s="181"/>
      <c r="AZ2" s="181"/>
      <c r="BA2" s="181"/>
      <c r="BB2" s="181"/>
      <c r="BC2" s="181"/>
      <c r="BD2" s="181"/>
      <c r="BE2" s="181"/>
      <c r="BF2" s="181"/>
      <c r="BG2" s="181"/>
      <c r="BH2" s="181"/>
      <c r="BI2" s="181"/>
      <c r="BJ2" s="181"/>
      <c r="BK2" s="181"/>
      <c r="BL2" s="181"/>
      <c r="BM2" s="181"/>
      <c r="BN2" s="181"/>
      <c r="BO2" s="181"/>
      <c r="BP2" s="181"/>
    </row>
    <row r="3" customFormat="false" ht="6.95" hidden="false" customHeight="true" outlineLevel="0" collapsed="false">
      <c r="A3" s="184" t="s">
        <v>812</v>
      </c>
      <c r="B3" s="159" t="s">
        <v>753</v>
      </c>
      <c r="C3" s="159"/>
      <c r="D3" s="160" t="s">
        <v>813</v>
      </c>
      <c r="E3" s="160"/>
      <c r="F3" s="160"/>
      <c r="G3" s="160"/>
      <c r="H3" s="160"/>
    </row>
    <row r="4" customFormat="false" ht="6.95" hidden="false" customHeight="true" outlineLevel="0" collapsed="false">
      <c r="A4" s="184"/>
      <c r="B4" s="159"/>
      <c r="C4" s="159"/>
      <c r="D4" s="160"/>
      <c r="E4" s="160"/>
      <c r="F4" s="160"/>
      <c r="G4" s="160"/>
      <c r="H4" s="160"/>
    </row>
    <row r="5" customFormat="false" ht="9.95" hidden="false" customHeight="true" outlineLevel="0" collapsed="false">
      <c r="A5" s="184"/>
      <c r="B5" s="159"/>
      <c r="C5" s="159"/>
      <c r="D5" s="19" t="s">
        <v>755</v>
      </c>
      <c r="E5" s="19" t="s">
        <v>756</v>
      </c>
      <c r="F5" s="185" t="s">
        <v>757</v>
      </c>
      <c r="G5" s="186" t="s">
        <v>758</v>
      </c>
      <c r="H5" s="187" t="s">
        <v>814</v>
      </c>
    </row>
    <row r="6" customFormat="false" ht="9.95" hidden="false" customHeight="true" outlineLevel="0" collapsed="false">
      <c r="A6" s="184"/>
      <c r="B6" s="159"/>
      <c r="C6" s="159"/>
      <c r="D6" s="19"/>
      <c r="E6" s="19"/>
      <c r="F6" s="19"/>
      <c r="G6" s="19"/>
      <c r="H6" s="187"/>
    </row>
    <row r="7" customFormat="false" ht="9.95" hidden="false" customHeight="true" outlineLevel="0" collapsed="false">
      <c r="A7" s="184"/>
      <c r="B7" s="188" t="s">
        <v>8</v>
      </c>
      <c r="C7" s="185" t="s">
        <v>815</v>
      </c>
      <c r="D7" s="185" t="s">
        <v>760</v>
      </c>
      <c r="E7" s="185"/>
      <c r="F7" s="185"/>
      <c r="G7" s="185"/>
      <c r="H7" s="187"/>
    </row>
    <row r="8" customFormat="false" ht="18" hidden="false" customHeight="true" outlineLevel="0" collapsed="false">
      <c r="A8" s="184"/>
      <c r="B8" s="188"/>
      <c r="C8" s="185"/>
      <c r="D8" s="185"/>
      <c r="E8" s="185"/>
      <c r="F8" s="185"/>
      <c r="G8" s="185"/>
      <c r="H8" s="187"/>
    </row>
    <row r="9" customFormat="false" ht="29.25" hidden="false" customHeight="true" outlineLevel="0" collapsed="false">
      <c r="A9" s="189" t="s">
        <v>816</v>
      </c>
      <c r="B9" s="190" t="n">
        <v>45692</v>
      </c>
      <c r="C9" s="191" t="n">
        <v>-4.57573669151891</v>
      </c>
      <c r="D9" s="192" t="n">
        <v>695</v>
      </c>
      <c r="E9" s="192" t="n">
        <v>10336</v>
      </c>
      <c r="F9" s="192" t="n">
        <v>22403</v>
      </c>
      <c r="G9" s="192" t="n">
        <v>12070</v>
      </c>
      <c r="H9" s="192" t="n">
        <v>188</v>
      </c>
    </row>
    <row r="10" customFormat="false" ht="15" hidden="false" customHeight="true" outlineLevel="0" collapsed="false">
      <c r="A10" s="193" t="s">
        <v>817</v>
      </c>
      <c r="B10" s="190" t="n">
        <v>4343</v>
      </c>
      <c r="C10" s="191" t="n">
        <v>-5.89382448537378</v>
      </c>
      <c r="D10" s="192" t="n">
        <v>43</v>
      </c>
      <c r="E10" s="192" t="n">
        <v>1203</v>
      </c>
      <c r="F10" s="192" t="n">
        <v>1875</v>
      </c>
      <c r="G10" s="192" t="n">
        <v>1185</v>
      </c>
      <c r="H10" s="192" t="n">
        <v>37</v>
      </c>
    </row>
    <row r="11" customFormat="false" ht="15" hidden="false" customHeight="true" outlineLevel="0" collapsed="false">
      <c r="A11" s="193" t="s">
        <v>818</v>
      </c>
      <c r="B11" s="190" t="n">
        <v>1946</v>
      </c>
      <c r="C11" s="191" t="n">
        <v>-7.02341137123745</v>
      </c>
      <c r="D11" s="192" t="n">
        <v>38</v>
      </c>
      <c r="E11" s="192" t="n">
        <v>520</v>
      </c>
      <c r="F11" s="192" t="n">
        <v>1056</v>
      </c>
      <c r="G11" s="192" t="n">
        <v>329</v>
      </c>
      <c r="H11" s="192" t="n">
        <v>3</v>
      </c>
    </row>
    <row r="12" customFormat="false" ht="15" hidden="false" customHeight="true" outlineLevel="0" collapsed="false">
      <c r="A12" s="193" t="s">
        <v>690</v>
      </c>
      <c r="B12" s="190" t="n">
        <v>4672</v>
      </c>
      <c r="C12" s="191" t="n">
        <v>-7.59493670886076</v>
      </c>
      <c r="D12" s="192" t="n">
        <v>13</v>
      </c>
      <c r="E12" s="192" t="n">
        <v>1057</v>
      </c>
      <c r="F12" s="192" t="n">
        <v>2542</v>
      </c>
      <c r="G12" s="192" t="n">
        <v>1043</v>
      </c>
      <c r="H12" s="192" t="n">
        <v>17</v>
      </c>
    </row>
    <row r="13" customFormat="false" ht="15" hidden="false" customHeight="true" outlineLevel="0" collapsed="false">
      <c r="A13" s="193" t="s">
        <v>701</v>
      </c>
      <c r="B13" s="190" t="n">
        <v>4285</v>
      </c>
      <c r="C13" s="191" t="n">
        <v>-0.441449814126393</v>
      </c>
      <c r="D13" s="192" t="n">
        <v>25</v>
      </c>
      <c r="E13" s="192" t="n">
        <v>986</v>
      </c>
      <c r="F13" s="192" t="n">
        <v>1931</v>
      </c>
      <c r="G13" s="192" t="n">
        <v>1330</v>
      </c>
      <c r="H13" s="192" t="n">
        <v>13</v>
      </c>
    </row>
    <row r="14" customFormat="false" ht="15" hidden="false" customHeight="true" outlineLevel="0" collapsed="false">
      <c r="A14" s="193" t="s">
        <v>726</v>
      </c>
      <c r="B14" s="190" t="n">
        <v>2704</v>
      </c>
      <c r="C14" s="191" t="n">
        <v>-7.20658888126287</v>
      </c>
      <c r="D14" s="192" t="n">
        <v>113</v>
      </c>
      <c r="E14" s="192" t="n">
        <v>704</v>
      </c>
      <c r="F14" s="192" t="n">
        <v>1172</v>
      </c>
      <c r="G14" s="192" t="n">
        <v>693</v>
      </c>
      <c r="H14" s="192" t="n">
        <v>22</v>
      </c>
    </row>
    <row r="15" customFormat="false" ht="15" hidden="false" customHeight="true" outlineLevel="0" collapsed="false">
      <c r="A15" s="193" t="s">
        <v>705</v>
      </c>
      <c r="B15" s="190" t="n">
        <v>4413</v>
      </c>
      <c r="C15" s="191" t="n">
        <v>-3.58313305658728</v>
      </c>
      <c r="D15" s="192" t="n">
        <v>100</v>
      </c>
      <c r="E15" s="192" t="n">
        <v>899</v>
      </c>
      <c r="F15" s="192" t="n">
        <v>2066</v>
      </c>
      <c r="G15" s="192" t="n">
        <v>1329</v>
      </c>
      <c r="H15" s="192" t="n">
        <v>19</v>
      </c>
    </row>
    <row r="16" customFormat="false" ht="15" hidden="false" customHeight="true" outlineLevel="0" collapsed="false">
      <c r="A16" s="193" t="s">
        <v>819</v>
      </c>
      <c r="B16" s="190" t="n">
        <v>2441</v>
      </c>
      <c r="C16" s="191" t="n">
        <v>-1.09400324149108</v>
      </c>
      <c r="D16" s="192" t="n">
        <v>27</v>
      </c>
      <c r="E16" s="192" t="n">
        <v>579</v>
      </c>
      <c r="F16" s="192" t="n">
        <v>1207</v>
      </c>
      <c r="G16" s="192" t="n">
        <v>625</v>
      </c>
      <c r="H16" s="192" t="n">
        <v>3</v>
      </c>
    </row>
    <row r="17" customFormat="false" ht="15" hidden="false" customHeight="true" outlineLevel="0" collapsed="false">
      <c r="A17" s="193" t="s">
        <v>820</v>
      </c>
      <c r="B17" s="190" t="n">
        <v>2503</v>
      </c>
      <c r="C17" s="191" t="n">
        <v>-0.674603174603172</v>
      </c>
      <c r="D17" s="192" t="n">
        <v>87</v>
      </c>
      <c r="E17" s="192" t="n">
        <v>539</v>
      </c>
      <c r="F17" s="192" t="n">
        <v>1256</v>
      </c>
      <c r="G17" s="192" t="n">
        <v>592</v>
      </c>
      <c r="H17" s="192" t="n">
        <v>29</v>
      </c>
    </row>
    <row r="18" customFormat="false" ht="15" hidden="false" customHeight="true" outlineLevel="0" collapsed="false">
      <c r="A18" s="193" t="s">
        <v>731</v>
      </c>
      <c r="B18" s="190" t="n">
        <v>2646</v>
      </c>
      <c r="C18" s="191" t="n">
        <v>-5.05920344456404</v>
      </c>
      <c r="D18" s="192" t="n">
        <v>47</v>
      </c>
      <c r="E18" s="192" t="n">
        <v>540</v>
      </c>
      <c r="F18" s="192" t="n">
        <v>1244</v>
      </c>
      <c r="G18" s="192" t="n">
        <v>807</v>
      </c>
      <c r="H18" s="192" t="n">
        <v>8</v>
      </c>
    </row>
    <row r="19" customFormat="false" ht="15" hidden="false" customHeight="true" outlineLevel="0" collapsed="false">
      <c r="A19" s="193" t="s">
        <v>821</v>
      </c>
      <c r="B19" s="190" t="n">
        <v>2470</v>
      </c>
      <c r="C19" s="191" t="n">
        <v>-2.8324154209284</v>
      </c>
      <c r="D19" s="192" t="n">
        <v>21</v>
      </c>
      <c r="E19" s="192" t="n">
        <v>558</v>
      </c>
      <c r="F19" s="192" t="n">
        <v>1335</v>
      </c>
      <c r="G19" s="192" t="n">
        <v>551</v>
      </c>
      <c r="H19" s="192" t="n">
        <v>5</v>
      </c>
    </row>
    <row r="20" customFormat="false" ht="15" hidden="false" customHeight="true" outlineLevel="0" collapsed="false">
      <c r="A20" s="193" t="s">
        <v>822</v>
      </c>
      <c r="B20" s="190" t="n">
        <v>10847</v>
      </c>
      <c r="C20" s="191" t="n">
        <v>-5.07569790846242</v>
      </c>
      <c r="D20" s="192" t="n">
        <v>163</v>
      </c>
      <c r="E20" s="192" t="n">
        <v>2230</v>
      </c>
      <c r="F20" s="192" t="n">
        <v>5359</v>
      </c>
      <c r="G20" s="192" t="n">
        <v>3074</v>
      </c>
      <c r="H20" s="192" t="n">
        <v>21</v>
      </c>
    </row>
    <row r="21" customFormat="false" ht="15" hidden="false" customHeight="true" outlineLevel="0" collapsed="false">
      <c r="A21" s="193" t="s">
        <v>735</v>
      </c>
      <c r="B21" s="190" t="n">
        <v>2422</v>
      </c>
      <c r="C21" s="191" t="n">
        <v>-6.12403100775194</v>
      </c>
      <c r="D21" s="192" t="n">
        <v>18</v>
      </c>
      <c r="E21" s="192" t="n">
        <v>521</v>
      </c>
      <c r="F21" s="192" t="n">
        <v>1360</v>
      </c>
      <c r="G21" s="192" t="n">
        <v>512</v>
      </c>
      <c r="H21" s="192" t="n">
        <v>11</v>
      </c>
    </row>
    <row r="22" customFormat="false" ht="21" hidden="false" customHeight="true" outlineLevel="0" collapsed="false">
      <c r="A22" s="176" t="s">
        <v>823</v>
      </c>
      <c r="B22" s="190" t="n">
        <v>19384</v>
      </c>
      <c r="C22" s="191" t="n">
        <v>-3.33133851984839</v>
      </c>
      <c r="D22" s="192" t="n">
        <v>730</v>
      </c>
      <c r="E22" s="192" t="n">
        <v>9812</v>
      </c>
      <c r="F22" s="192" t="n">
        <v>7000</v>
      </c>
      <c r="G22" s="192" t="n">
        <v>1786</v>
      </c>
      <c r="H22" s="192" t="n">
        <v>56</v>
      </c>
    </row>
    <row r="23" customFormat="false" ht="15" hidden="false" customHeight="true" outlineLevel="0" collapsed="false">
      <c r="A23" s="193" t="s">
        <v>817</v>
      </c>
      <c r="B23" s="190" t="n">
        <v>2403</v>
      </c>
      <c r="C23" s="191" t="n">
        <v>-1.35467980295566</v>
      </c>
      <c r="D23" s="192" t="n">
        <v>32</v>
      </c>
      <c r="E23" s="192" t="n">
        <v>1192</v>
      </c>
      <c r="F23" s="192" t="n">
        <v>944</v>
      </c>
      <c r="G23" s="192" t="n">
        <v>235</v>
      </c>
      <c r="H23" s="192" t="n">
        <v>0</v>
      </c>
    </row>
    <row r="24" customFormat="false" ht="15" hidden="false" customHeight="true" outlineLevel="0" collapsed="false">
      <c r="A24" s="193" t="s">
        <v>690</v>
      </c>
      <c r="B24" s="190" t="n">
        <v>1725</v>
      </c>
      <c r="C24" s="191" t="n">
        <v>-8.77842411422528</v>
      </c>
      <c r="D24" s="192" t="n">
        <v>0</v>
      </c>
      <c r="E24" s="192" t="n">
        <v>1079</v>
      </c>
      <c r="F24" s="192" t="n">
        <v>566</v>
      </c>
      <c r="G24" s="192" t="n">
        <v>80</v>
      </c>
      <c r="H24" s="192" t="n">
        <v>0</v>
      </c>
    </row>
    <row r="25" customFormat="false" ht="15" hidden="false" customHeight="true" outlineLevel="0" collapsed="false">
      <c r="A25" s="193" t="s">
        <v>701</v>
      </c>
      <c r="B25" s="190" t="n">
        <v>2615</v>
      </c>
      <c r="C25" s="191" t="n">
        <v>-2.02322967403522</v>
      </c>
      <c r="D25" s="192" t="n">
        <v>0</v>
      </c>
      <c r="E25" s="192" t="n">
        <v>1310</v>
      </c>
      <c r="F25" s="192" t="n">
        <v>1044</v>
      </c>
      <c r="G25" s="192" t="n">
        <v>261</v>
      </c>
      <c r="H25" s="192" t="n">
        <v>0</v>
      </c>
    </row>
    <row r="26" customFormat="false" ht="15" hidden="false" customHeight="true" outlineLevel="0" collapsed="false">
      <c r="A26" s="193" t="s">
        <v>726</v>
      </c>
      <c r="B26" s="190" t="n">
        <v>1881</v>
      </c>
      <c r="C26" s="191" t="n">
        <v>-3.78516624040921</v>
      </c>
      <c r="D26" s="192" t="n">
        <v>129</v>
      </c>
      <c r="E26" s="192" t="n">
        <v>912</v>
      </c>
      <c r="F26" s="192" t="n">
        <v>667</v>
      </c>
      <c r="G26" s="192" t="n">
        <v>168</v>
      </c>
      <c r="H26" s="192" t="n">
        <v>5</v>
      </c>
    </row>
    <row r="27" customFormat="false" ht="15" hidden="false" customHeight="true" outlineLevel="0" collapsed="false">
      <c r="A27" s="193" t="s">
        <v>705</v>
      </c>
      <c r="B27" s="190" t="n">
        <v>1765</v>
      </c>
      <c r="C27" s="191" t="n">
        <v>-6.51483050847458</v>
      </c>
      <c r="D27" s="192" t="n">
        <v>77</v>
      </c>
      <c r="E27" s="192" t="n">
        <v>863</v>
      </c>
      <c r="F27" s="192" t="n">
        <v>630</v>
      </c>
      <c r="G27" s="192" t="n">
        <v>188</v>
      </c>
      <c r="H27" s="192" t="n">
        <v>7</v>
      </c>
    </row>
    <row r="28" customFormat="false" ht="15" hidden="false" customHeight="true" outlineLevel="0" collapsed="false">
      <c r="A28" s="193" t="s">
        <v>731</v>
      </c>
      <c r="B28" s="190" t="n">
        <v>1978</v>
      </c>
      <c r="C28" s="191" t="n">
        <v>2.75324675324675</v>
      </c>
      <c r="D28" s="192" t="n">
        <v>0</v>
      </c>
      <c r="E28" s="192" t="n">
        <v>1015</v>
      </c>
      <c r="F28" s="192" t="n">
        <v>788</v>
      </c>
      <c r="G28" s="192" t="n">
        <v>175</v>
      </c>
      <c r="H28" s="192" t="n">
        <v>0</v>
      </c>
    </row>
    <row r="29" customFormat="false" ht="15" hidden="false" customHeight="true" outlineLevel="0" collapsed="false">
      <c r="A29" s="193" t="s">
        <v>822</v>
      </c>
      <c r="B29" s="190" t="n">
        <v>4153</v>
      </c>
      <c r="C29" s="191" t="n">
        <v>-4.37485609026019</v>
      </c>
      <c r="D29" s="192" t="n">
        <v>311</v>
      </c>
      <c r="E29" s="192" t="n">
        <v>1686</v>
      </c>
      <c r="F29" s="192" t="n">
        <v>1641</v>
      </c>
      <c r="G29" s="192" t="n">
        <v>480</v>
      </c>
      <c r="H29" s="192" t="n">
        <v>35</v>
      </c>
    </row>
    <row r="30" customFormat="false" ht="15" hidden="false" customHeight="true" outlineLevel="0" collapsed="false">
      <c r="A30" s="193" t="s">
        <v>735</v>
      </c>
      <c r="B30" s="190" t="n">
        <v>2864</v>
      </c>
      <c r="C30" s="191" t="n">
        <v>-2.75042444821731</v>
      </c>
      <c r="D30" s="192" t="n">
        <v>181</v>
      </c>
      <c r="E30" s="192" t="n">
        <v>1755</v>
      </c>
      <c r="F30" s="192" t="n">
        <v>720</v>
      </c>
      <c r="G30" s="192" t="n">
        <v>199</v>
      </c>
      <c r="H30" s="192" t="n">
        <v>9</v>
      </c>
    </row>
    <row r="31" s="194" customFormat="true" ht="21" hidden="false" customHeight="true" outlineLevel="0" collapsed="false">
      <c r="A31" s="176" t="s">
        <v>824</v>
      </c>
      <c r="B31" s="190" t="n">
        <v>1508</v>
      </c>
      <c r="C31" s="191" t="n">
        <v>-2.33160621761658</v>
      </c>
      <c r="D31" s="192" t="n">
        <v>122</v>
      </c>
      <c r="E31" s="192" t="n">
        <v>518</v>
      </c>
      <c r="F31" s="192" t="n">
        <v>540</v>
      </c>
      <c r="G31" s="192" t="n">
        <v>324</v>
      </c>
      <c r="H31" s="192" t="n">
        <v>4</v>
      </c>
    </row>
    <row r="32" customFormat="false" ht="21" hidden="false" customHeight="true" outlineLevel="0" collapsed="false">
      <c r="A32" s="195" t="s">
        <v>825</v>
      </c>
      <c r="B32" s="190" t="n">
        <v>1936</v>
      </c>
      <c r="C32" s="191" t="n">
        <v>-1.77574835109082</v>
      </c>
      <c r="D32" s="192" t="n">
        <v>2</v>
      </c>
      <c r="E32" s="192" t="n">
        <v>93</v>
      </c>
      <c r="F32" s="192" t="n">
        <v>1167</v>
      </c>
      <c r="G32" s="192" t="n">
        <v>674</v>
      </c>
      <c r="H32" s="192" t="n">
        <v>0</v>
      </c>
    </row>
    <row r="33" customFormat="false" ht="21" hidden="false" customHeight="true" outlineLevel="0" collapsed="false">
      <c r="A33" s="196" t="s">
        <v>826</v>
      </c>
      <c r="B33" s="190" t="n">
        <v>5494</v>
      </c>
      <c r="C33" s="191" t="n">
        <v>-0.848222342537452</v>
      </c>
      <c r="D33" s="192" t="n">
        <v>4</v>
      </c>
      <c r="E33" s="192" t="n">
        <v>996</v>
      </c>
      <c r="F33" s="192" t="n">
        <v>3363</v>
      </c>
      <c r="G33" s="192" t="n">
        <v>1063</v>
      </c>
      <c r="H33" s="192" t="n">
        <v>68</v>
      </c>
    </row>
    <row r="34" s="194" customFormat="true" ht="15" hidden="false" customHeight="true" outlineLevel="0" collapsed="false">
      <c r="A34" s="197" t="s">
        <v>827</v>
      </c>
      <c r="B34" s="190" t="n">
        <v>2072</v>
      </c>
      <c r="C34" s="191" t="n">
        <v>-1.42721217887726</v>
      </c>
      <c r="D34" s="192" t="n">
        <v>2</v>
      </c>
      <c r="E34" s="192" t="n">
        <v>350</v>
      </c>
      <c r="F34" s="192" t="n">
        <v>1492</v>
      </c>
      <c r="G34" s="192" t="n">
        <v>211</v>
      </c>
      <c r="H34" s="192" t="n">
        <v>17</v>
      </c>
    </row>
    <row r="35" s="194" customFormat="true" ht="15" hidden="false" customHeight="true" outlineLevel="0" collapsed="false">
      <c r="A35" s="198" t="s">
        <v>828</v>
      </c>
      <c r="B35" s="190" t="n">
        <v>207</v>
      </c>
      <c r="C35" s="199" t="n">
        <v>4.54545454545454</v>
      </c>
      <c r="D35" s="192" t="n">
        <v>1</v>
      </c>
      <c r="E35" s="192" t="n">
        <v>46</v>
      </c>
      <c r="F35" s="192" t="n">
        <v>148</v>
      </c>
      <c r="G35" s="192" t="n">
        <v>12</v>
      </c>
      <c r="H35" s="192" t="n">
        <v>0</v>
      </c>
    </row>
    <row r="36" s="194" customFormat="true" ht="15" hidden="false" customHeight="true" outlineLevel="0" collapsed="false">
      <c r="A36" s="198" t="s">
        <v>829</v>
      </c>
      <c r="B36" s="190" t="n">
        <v>9</v>
      </c>
      <c r="C36" s="199" t="n">
        <v>-18.1818181818182</v>
      </c>
      <c r="D36" s="192" t="n">
        <v>0</v>
      </c>
      <c r="E36" s="192" t="n">
        <v>0</v>
      </c>
      <c r="F36" s="192" t="n">
        <v>2</v>
      </c>
      <c r="G36" s="192" t="n">
        <v>7</v>
      </c>
      <c r="H36" s="192" t="n">
        <v>0</v>
      </c>
    </row>
    <row r="37" s="194" customFormat="true" ht="15" hidden="false" customHeight="true" outlineLevel="0" collapsed="false">
      <c r="A37" s="198" t="s">
        <v>830</v>
      </c>
      <c r="B37" s="190" t="n">
        <v>16</v>
      </c>
      <c r="C37" s="199" t="n">
        <v>-5.88235294117647</v>
      </c>
      <c r="D37" s="192" t="n">
        <v>0</v>
      </c>
      <c r="E37" s="192" t="n">
        <v>0</v>
      </c>
      <c r="F37" s="192" t="n">
        <v>2</v>
      </c>
      <c r="G37" s="192" t="n">
        <v>8</v>
      </c>
      <c r="H37" s="192" t="n">
        <v>6</v>
      </c>
    </row>
    <row r="38" s="194" customFormat="true" ht="15" hidden="false" customHeight="true" outlineLevel="0" collapsed="false">
      <c r="A38" s="198" t="s">
        <v>831</v>
      </c>
      <c r="B38" s="190" t="n">
        <v>241</v>
      </c>
      <c r="C38" s="199" t="n">
        <v>-14.5390070921986</v>
      </c>
      <c r="D38" s="192" t="n">
        <v>0</v>
      </c>
      <c r="E38" s="192" t="n">
        <v>21</v>
      </c>
      <c r="F38" s="192" t="n">
        <v>162</v>
      </c>
      <c r="G38" s="192" t="n">
        <v>58</v>
      </c>
      <c r="H38" s="192" t="n">
        <v>0</v>
      </c>
    </row>
    <row r="39" s="194" customFormat="true" ht="15" hidden="false" customHeight="true" outlineLevel="0" collapsed="false">
      <c r="A39" s="198" t="s">
        <v>832</v>
      </c>
      <c r="B39" s="190" t="n">
        <v>133</v>
      </c>
      <c r="C39" s="199" t="n">
        <v>-2.20588235294118</v>
      </c>
      <c r="D39" s="192" t="n">
        <v>0</v>
      </c>
      <c r="E39" s="192" t="n">
        <v>12</v>
      </c>
      <c r="F39" s="192" t="n">
        <v>83</v>
      </c>
      <c r="G39" s="192" t="n">
        <v>38</v>
      </c>
      <c r="H39" s="192" t="n">
        <v>0</v>
      </c>
    </row>
    <row r="40" s="194" customFormat="true" ht="15" hidden="false" customHeight="true" outlineLevel="0" collapsed="false">
      <c r="A40" s="198" t="s">
        <v>833</v>
      </c>
      <c r="B40" s="190" t="n">
        <v>155</v>
      </c>
      <c r="C40" s="199" t="n">
        <v>9.92907801418439</v>
      </c>
      <c r="D40" s="192" t="n">
        <v>0</v>
      </c>
      <c r="E40" s="192" t="n">
        <v>8</v>
      </c>
      <c r="F40" s="192" t="n">
        <v>99</v>
      </c>
      <c r="G40" s="192" t="n">
        <v>48</v>
      </c>
      <c r="H40" s="192" t="n">
        <v>0</v>
      </c>
    </row>
    <row r="41" s="194" customFormat="true" ht="15" hidden="false" customHeight="true" outlineLevel="0" collapsed="false">
      <c r="A41" s="198" t="s">
        <v>834</v>
      </c>
      <c r="B41" s="190" t="n">
        <v>74</v>
      </c>
      <c r="C41" s="199" t="n">
        <v>-1.33333333333333</v>
      </c>
      <c r="D41" s="192" t="n">
        <v>0</v>
      </c>
      <c r="E41" s="192" t="n">
        <v>8</v>
      </c>
      <c r="F41" s="192" t="n">
        <v>47</v>
      </c>
      <c r="G41" s="192" t="n">
        <v>19</v>
      </c>
      <c r="H41" s="192" t="n">
        <v>0</v>
      </c>
    </row>
    <row r="42" s="194" customFormat="true" ht="15" hidden="false" customHeight="true" outlineLevel="0" collapsed="false">
      <c r="A42" s="198" t="s">
        <v>835</v>
      </c>
      <c r="B42" s="190" t="n">
        <v>199</v>
      </c>
      <c r="C42" s="199" t="n">
        <v>18.452380952381</v>
      </c>
      <c r="D42" s="192" t="n">
        <v>0</v>
      </c>
      <c r="E42" s="192" t="n">
        <v>1</v>
      </c>
      <c r="F42" s="192" t="n">
        <v>70</v>
      </c>
      <c r="G42" s="192" t="n">
        <v>128</v>
      </c>
      <c r="H42" s="192" t="n">
        <v>0</v>
      </c>
    </row>
    <row r="43" s="194" customFormat="true" ht="15" hidden="false" customHeight="true" outlineLevel="0" collapsed="false">
      <c r="A43" s="198" t="s">
        <v>836</v>
      </c>
      <c r="B43" s="190" t="n">
        <v>180</v>
      </c>
      <c r="C43" s="199" t="n">
        <v>7.14285714285714</v>
      </c>
      <c r="D43" s="192" t="n">
        <v>0</v>
      </c>
      <c r="E43" s="192" t="n">
        <v>3</v>
      </c>
      <c r="F43" s="192" t="n">
        <v>89</v>
      </c>
      <c r="G43" s="192" t="n">
        <v>87</v>
      </c>
      <c r="H43" s="192" t="n">
        <v>1</v>
      </c>
    </row>
    <row r="44" s="194" customFormat="true" ht="15" hidden="false" customHeight="true" outlineLevel="0" collapsed="false">
      <c r="A44" s="198" t="s">
        <v>837</v>
      </c>
      <c r="B44" s="190" t="n">
        <v>361</v>
      </c>
      <c r="C44" s="199" t="n">
        <v>2.26628895184136</v>
      </c>
      <c r="D44" s="192" t="n">
        <v>0</v>
      </c>
      <c r="E44" s="192" t="n">
        <v>6</v>
      </c>
      <c r="F44" s="192" t="n">
        <v>147</v>
      </c>
      <c r="G44" s="192" t="n">
        <v>204</v>
      </c>
      <c r="H44" s="192" t="n">
        <v>4</v>
      </c>
    </row>
    <row r="45" s="194" customFormat="true" ht="15" hidden="false" customHeight="true" outlineLevel="0" collapsed="false">
      <c r="A45" s="198" t="s">
        <v>838</v>
      </c>
      <c r="B45" s="190" t="n">
        <v>225</v>
      </c>
      <c r="C45" s="199" t="n">
        <v>1.80995475113122</v>
      </c>
      <c r="D45" s="192" t="n">
        <v>0</v>
      </c>
      <c r="E45" s="192" t="n">
        <v>18</v>
      </c>
      <c r="F45" s="192" t="n">
        <v>110</v>
      </c>
      <c r="G45" s="192" t="n">
        <v>97</v>
      </c>
      <c r="H45" s="192" t="n">
        <v>0</v>
      </c>
    </row>
    <row r="46" s="194" customFormat="true" ht="15" hidden="false" customHeight="true" outlineLevel="0" collapsed="false">
      <c r="A46" s="198" t="s">
        <v>839</v>
      </c>
      <c r="B46" s="190" t="n">
        <v>1622</v>
      </c>
      <c r="C46" s="199" t="n">
        <v>-2.81605751947274</v>
      </c>
      <c r="D46" s="192" t="n">
        <v>1</v>
      </c>
      <c r="E46" s="192" t="n">
        <v>523</v>
      </c>
      <c r="F46" s="192" t="n">
        <v>912</v>
      </c>
      <c r="G46" s="192" t="n">
        <v>146</v>
      </c>
      <c r="H46" s="192" t="n">
        <v>40</v>
      </c>
    </row>
    <row r="47" s="194" customFormat="true" ht="19.9" hidden="false" customHeight="true" outlineLevel="0" collapsed="false">
      <c r="A47" s="176" t="s">
        <v>840</v>
      </c>
      <c r="B47" s="200" t="n">
        <v>460</v>
      </c>
      <c r="C47" s="199" t="n">
        <v>-3.36134453781513</v>
      </c>
      <c r="D47" s="201" t="n">
        <v>143</v>
      </c>
      <c r="E47" s="201" t="n">
        <v>229</v>
      </c>
      <c r="F47" s="201" t="n">
        <v>72</v>
      </c>
      <c r="G47" s="201" t="n">
        <v>13</v>
      </c>
      <c r="H47" s="201" t="n">
        <v>3</v>
      </c>
    </row>
    <row r="48" customFormat="false" ht="24.6" hidden="false" customHeight="true" outlineLevel="0" collapsed="false">
      <c r="A48" s="202" t="s">
        <v>805</v>
      </c>
      <c r="B48" s="203" t="n">
        <v>74474</v>
      </c>
      <c r="C48" s="204" t="n">
        <v>-3.8635806214259</v>
      </c>
      <c r="D48" s="205" t="n">
        <v>1696</v>
      </c>
      <c r="E48" s="205" t="n">
        <v>21984</v>
      </c>
      <c r="F48" s="205" t="n">
        <v>34545</v>
      </c>
      <c r="G48" s="205" t="n">
        <v>15930</v>
      </c>
      <c r="H48" s="205" t="n">
        <v>319</v>
      </c>
    </row>
  </sheetData>
  <mergeCells count="11">
    <mergeCell ref="A3:A8"/>
    <mergeCell ref="B3:C6"/>
    <mergeCell ref="D3:H4"/>
    <mergeCell ref="D5:D6"/>
    <mergeCell ref="E5:E6"/>
    <mergeCell ref="F5:F8"/>
    <mergeCell ref="G5:G8"/>
    <mergeCell ref="H5:H8"/>
    <mergeCell ref="B7:B8"/>
    <mergeCell ref="C7:C8"/>
    <mergeCell ref="D7:E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Arial,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J43" activeCellId="0" sqref="J43"/>
    </sheetView>
  </sheetViews>
  <sheetFormatPr defaultColWidth="11.421875" defaultRowHeight="11.25" zeroHeight="false" outlineLevelRow="0" outlineLevelCol="0"/>
  <cols>
    <col collapsed="false" customWidth="true" hidden="false" outlineLevel="0" max="1" min="1" style="155" width="26.42"/>
    <col collapsed="false" customWidth="true" hidden="false" outlineLevel="0" max="2" min="2" style="155" width="11.7"/>
    <col collapsed="false" customWidth="true" hidden="false" outlineLevel="0" max="3" min="3" style="155" width="10.99"/>
    <col collapsed="false" customWidth="true" hidden="false" outlineLevel="0" max="5" min="4" style="155" width="5.7"/>
    <col collapsed="false" customWidth="true" hidden="false" outlineLevel="0" max="6" min="6" style="155" width="10.7"/>
    <col collapsed="false" customWidth="true" hidden="false" outlineLevel="0" max="7" min="7" style="155" width="10.13"/>
    <col collapsed="false" customWidth="true" hidden="false" outlineLevel="0" max="8" min="8" style="155" width="10.7"/>
    <col collapsed="false" customWidth="false" hidden="false" outlineLevel="0" max="257" min="9" style="155" width="11.42"/>
  </cols>
  <sheetData>
    <row r="1" customFormat="false" ht="16.5" hidden="false" customHeight="true" outlineLevel="0" collapsed="false">
      <c r="A1" s="156" t="s">
        <v>841</v>
      </c>
      <c r="B1" s="206"/>
      <c r="C1" s="206"/>
      <c r="D1" s="206"/>
      <c r="E1" s="206"/>
      <c r="F1" s="206"/>
      <c r="G1" s="206"/>
      <c r="H1" s="206"/>
    </row>
    <row r="2" customFormat="false" ht="14.85" hidden="false" customHeight="true" outlineLevel="0" collapsed="false">
      <c r="A2" s="157" t="s">
        <v>842</v>
      </c>
      <c r="B2" s="6"/>
      <c r="C2" s="6"/>
      <c r="D2" s="5"/>
      <c r="E2" s="6"/>
      <c r="F2" s="6"/>
      <c r="G2" s="8"/>
      <c r="H2" s="6"/>
    </row>
    <row r="3" customFormat="false" ht="12" hidden="false" customHeight="true" outlineLevel="0" collapsed="false">
      <c r="A3" s="184" t="s">
        <v>812</v>
      </c>
      <c r="B3" s="159" t="s">
        <v>843</v>
      </c>
      <c r="C3" s="159"/>
      <c r="D3" s="160" t="s">
        <v>813</v>
      </c>
      <c r="E3" s="160"/>
      <c r="F3" s="160"/>
      <c r="G3" s="160"/>
      <c r="H3" s="160"/>
    </row>
    <row r="4" customFormat="false" ht="6.95" hidden="false" customHeight="true" outlineLevel="0" collapsed="false">
      <c r="A4" s="184"/>
      <c r="B4" s="159"/>
      <c r="C4" s="159"/>
      <c r="D4" s="160"/>
      <c r="E4" s="160"/>
      <c r="F4" s="160"/>
      <c r="G4" s="160"/>
      <c r="H4" s="160"/>
    </row>
    <row r="5" customFormat="false" ht="18" hidden="false" customHeight="true" outlineLevel="0" collapsed="false">
      <c r="A5" s="184"/>
      <c r="B5" s="159"/>
      <c r="C5" s="159"/>
      <c r="D5" s="19" t="s">
        <v>755</v>
      </c>
      <c r="E5" s="19" t="s">
        <v>756</v>
      </c>
      <c r="F5" s="185" t="s">
        <v>757</v>
      </c>
      <c r="G5" s="186" t="s">
        <v>758</v>
      </c>
      <c r="H5" s="187" t="s">
        <v>814</v>
      </c>
    </row>
    <row r="6" customFormat="false" ht="15" hidden="false" customHeight="true" outlineLevel="0" collapsed="false">
      <c r="A6" s="184"/>
      <c r="B6" s="159"/>
      <c r="C6" s="159"/>
      <c r="D6" s="19"/>
      <c r="E6" s="19"/>
      <c r="F6" s="19"/>
      <c r="G6" s="19"/>
      <c r="H6" s="187"/>
    </row>
    <row r="7" customFormat="false" ht="20.1" hidden="false" customHeight="true" outlineLevel="0" collapsed="false">
      <c r="A7" s="184"/>
      <c r="B7" s="188" t="s">
        <v>8</v>
      </c>
      <c r="C7" s="185" t="s">
        <v>844</v>
      </c>
      <c r="D7" s="185" t="s">
        <v>760</v>
      </c>
      <c r="E7" s="185"/>
      <c r="F7" s="185"/>
      <c r="G7" s="185"/>
      <c r="H7" s="187"/>
    </row>
    <row r="8" customFormat="false" ht="20.1" hidden="false" customHeight="true" outlineLevel="0" collapsed="false">
      <c r="A8" s="184"/>
      <c r="B8" s="188"/>
      <c r="C8" s="185"/>
      <c r="D8" s="185"/>
      <c r="E8" s="185"/>
      <c r="F8" s="185"/>
      <c r="G8" s="185"/>
      <c r="H8" s="187"/>
    </row>
    <row r="9" s="171" customFormat="true" ht="29.25" hidden="false" customHeight="true" outlineLevel="0" collapsed="false">
      <c r="A9" s="189" t="s">
        <v>816</v>
      </c>
      <c r="B9" s="201" t="n">
        <v>4427</v>
      </c>
      <c r="C9" s="191" t="n">
        <v>-0.673098496746694</v>
      </c>
      <c r="D9" s="201" t="n">
        <v>126</v>
      </c>
      <c r="E9" s="201" t="n">
        <v>1675</v>
      </c>
      <c r="F9" s="201" t="n">
        <v>1808</v>
      </c>
      <c r="G9" s="201" t="n">
        <v>718</v>
      </c>
      <c r="H9" s="201" t="n">
        <v>100</v>
      </c>
    </row>
    <row r="10" s="171" customFormat="true" ht="13.9" hidden="false" customHeight="true" outlineLevel="0" collapsed="false">
      <c r="A10" s="193" t="s">
        <v>817</v>
      </c>
      <c r="B10" s="201" t="n">
        <v>279</v>
      </c>
      <c r="C10" s="191" t="n">
        <v>29.1666666666667</v>
      </c>
      <c r="D10" s="201" t="n">
        <v>11</v>
      </c>
      <c r="E10" s="201" t="n">
        <v>109</v>
      </c>
      <c r="F10" s="201" t="n">
        <v>98</v>
      </c>
      <c r="G10" s="201" t="n">
        <v>44</v>
      </c>
      <c r="H10" s="201" t="n">
        <v>17</v>
      </c>
    </row>
    <row r="11" s="171" customFormat="true" ht="13.9" hidden="false" customHeight="true" outlineLevel="0" collapsed="false">
      <c r="A11" s="193" t="s">
        <v>818</v>
      </c>
      <c r="B11" s="201" t="n">
        <v>154</v>
      </c>
      <c r="C11" s="191" t="n">
        <v>2.66666666666666</v>
      </c>
      <c r="D11" s="201" t="n">
        <v>10</v>
      </c>
      <c r="E11" s="201" t="n">
        <v>72</v>
      </c>
      <c r="F11" s="201" t="n">
        <v>52</v>
      </c>
      <c r="G11" s="201" t="n">
        <v>18</v>
      </c>
      <c r="H11" s="201" t="n">
        <v>2</v>
      </c>
    </row>
    <row r="12" s="171" customFormat="true" ht="13.9" hidden="false" customHeight="true" outlineLevel="0" collapsed="false">
      <c r="A12" s="193" t="s">
        <v>690</v>
      </c>
      <c r="B12" s="201" t="n">
        <v>324</v>
      </c>
      <c r="C12" s="191" t="n">
        <v>1.56739811912225</v>
      </c>
      <c r="D12" s="201" t="n">
        <v>1</v>
      </c>
      <c r="E12" s="201" t="n">
        <v>122</v>
      </c>
      <c r="F12" s="201" t="n">
        <v>149</v>
      </c>
      <c r="G12" s="201" t="n">
        <v>40</v>
      </c>
      <c r="H12" s="201" t="n">
        <v>12</v>
      </c>
    </row>
    <row r="13" s="171" customFormat="true" ht="13.9" hidden="false" customHeight="true" outlineLevel="0" collapsed="false">
      <c r="A13" s="193" t="s">
        <v>701</v>
      </c>
      <c r="B13" s="201" t="n">
        <v>325</v>
      </c>
      <c r="C13" s="191" t="n">
        <v>-4.69208211143695</v>
      </c>
      <c r="D13" s="201" t="n">
        <v>3</v>
      </c>
      <c r="E13" s="201" t="n">
        <v>158</v>
      </c>
      <c r="F13" s="201" t="n">
        <v>111</v>
      </c>
      <c r="G13" s="201" t="n">
        <v>48</v>
      </c>
      <c r="H13" s="201" t="n">
        <v>5</v>
      </c>
    </row>
    <row r="14" s="171" customFormat="true" ht="13.9" hidden="false" customHeight="true" outlineLevel="0" collapsed="false">
      <c r="A14" s="193" t="s">
        <v>726</v>
      </c>
      <c r="B14" s="201" t="n">
        <v>290</v>
      </c>
      <c r="C14" s="191" t="n">
        <v>-9.375</v>
      </c>
      <c r="D14" s="201" t="n">
        <v>12</v>
      </c>
      <c r="E14" s="201" t="n">
        <v>102</v>
      </c>
      <c r="F14" s="201" t="n">
        <v>97</v>
      </c>
      <c r="G14" s="201" t="n">
        <v>62</v>
      </c>
      <c r="H14" s="201" t="n">
        <v>17</v>
      </c>
    </row>
    <row r="15" s="171" customFormat="true" ht="13.9" hidden="false" customHeight="true" outlineLevel="0" collapsed="false">
      <c r="A15" s="193" t="s">
        <v>705</v>
      </c>
      <c r="B15" s="201" t="n">
        <v>396</v>
      </c>
      <c r="C15" s="191" t="n">
        <v>-3.17848410757946</v>
      </c>
      <c r="D15" s="201" t="n">
        <v>10</v>
      </c>
      <c r="E15" s="201" t="n">
        <v>139</v>
      </c>
      <c r="F15" s="201" t="n">
        <v>170</v>
      </c>
      <c r="G15" s="201" t="n">
        <v>68</v>
      </c>
      <c r="H15" s="201" t="n">
        <v>9</v>
      </c>
    </row>
    <row r="16" s="171" customFormat="true" ht="13.9" hidden="false" customHeight="true" outlineLevel="0" collapsed="false">
      <c r="A16" s="193" t="s">
        <v>819</v>
      </c>
      <c r="B16" s="201" t="n">
        <v>273</v>
      </c>
      <c r="C16" s="191" t="n">
        <v>9.63855421686748</v>
      </c>
      <c r="D16" s="201" t="n">
        <v>7</v>
      </c>
      <c r="E16" s="201" t="n">
        <v>110</v>
      </c>
      <c r="F16" s="201" t="n">
        <v>114</v>
      </c>
      <c r="G16" s="201" t="n">
        <v>40</v>
      </c>
      <c r="H16" s="201" t="n">
        <v>2</v>
      </c>
    </row>
    <row r="17" s="171" customFormat="true" ht="13.9" hidden="false" customHeight="true" outlineLevel="0" collapsed="false">
      <c r="A17" s="193" t="s">
        <v>820</v>
      </c>
      <c r="B17" s="201" t="n">
        <v>159</v>
      </c>
      <c r="C17" s="191" t="n">
        <v>11.9718309859155</v>
      </c>
      <c r="D17" s="201" t="n">
        <v>9</v>
      </c>
      <c r="E17" s="201" t="n">
        <v>54</v>
      </c>
      <c r="F17" s="201" t="n">
        <v>62</v>
      </c>
      <c r="G17" s="201" t="n">
        <v>24</v>
      </c>
      <c r="H17" s="201" t="n">
        <v>10</v>
      </c>
    </row>
    <row r="18" s="171" customFormat="true" ht="13.9" hidden="false" customHeight="true" outlineLevel="0" collapsed="false">
      <c r="A18" s="193" t="s">
        <v>731</v>
      </c>
      <c r="B18" s="201" t="n">
        <v>301</v>
      </c>
      <c r="C18" s="191" t="n">
        <v>2.38095238095237</v>
      </c>
      <c r="D18" s="201" t="n">
        <v>10</v>
      </c>
      <c r="E18" s="201" t="n">
        <v>122</v>
      </c>
      <c r="F18" s="201" t="n">
        <v>115</v>
      </c>
      <c r="G18" s="201" t="n">
        <v>49</v>
      </c>
      <c r="H18" s="201" t="n">
        <v>5</v>
      </c>
    </row>
    <row r="19" s="171" customFormat="true" ht="13.9" hidden="false" customHeight="true" outlineLevel="0" collapsed="false">
      <c r="A19" s="193" t="s">
        <v>821</v>
      </c>
      <c r="B19" s="201" t="n">
        <v>132</v>
      </c>
      <c r="C19" s="191" t="n">
        <v>-26.2569832402235</v>
      </c>
      <c r="D19" s="201" t="n">
        <v>1</v>
      </c>
      <c r="E19" s="201" t="n">
        <v>51</v>
      </c>
      <c r="F19" s="201" t="n">
        <v>59</v>
      </c>
      <c r="G19" s="201" t="n">
        <v>18</v>
      </c>
      <c r="H19" s="201" t="n">
        <v>3</v>
      </c>
    </row>
    <row r="20" s="171" customFormat="true" ht="13.9" hidden="false" customHeight="true" outlineLevel="0" collapsed="false">
      <c r="A20" s="193" t="s">
        <v>822</v>
      </c>
      <c r="B20" s="201" t="n">
        <v>1597</v>
      </c>
      <c r="C20" s="191" t="n">
        <v>-2.74056029232643</v>
      </c>
      <c r="D20" s="201" t="n">
        <v>48</v>
      </c>
      <c r="E20" s="201" t="n">
        <v>561</v>
      </c>
      <c r="F20" s="201" t="n">
        <v>693</v>
      </c>
      <c r="G20" s="201" t="n">
        <v>282</v>
      </c>
      <c r="H20" s="201" t="n">
        <v>13</v>
      </c>
    </row>
    <row r="21" s="171" customFormat="true" ht="13.9" hidden="false" customHeight="true" outlineLevel="0" collapsed="false">
      <c r="A21" s="193" t="s">
        <v>735</v>
      </c>
      <c r="B21" s="201" t="n">
        <v>197</v>
      </c>
      <c r="C21" s="191" t="n">
        <v>0.510204081632648</v>
      </c>
      <c r="D21" s="201" t="n">
        <v>4</v>
      </c>
      <c r="E21" s="201" t="n">
        <v>75</v>
      </c>
      <c r="F21" s="201" t="n">
        <v>88</v>
      </c>
      <c r="G21" s="201" t="n">
        <v>25</v>
      </c>
      <c r="H21" s="201" t="n">
        <v>5</v>
      </c>
    </row>
    <row r="22" s="171" customFormat="true" ht="22.5" hidden="false" customHeight="true" outlineLevel="0" collapsed="false">
      <c r="A22" s="176" t="s">
        <v>823</v>
      </c>
      <c r="B22" s="201" t="n">
        <v>2630</v>
      </c>
      <c r="C22" s="191" t="n">
        <v>-3.87426900584795</v>
      </c>
      <c r="D22" s="201" t="n">
        <v>162</v>
      </c>
      <c r="E22" s="201" t="n">
        <v>1670</v>
      </c>
      <c r="F22" s="201" t="n">
        <v>616</v>
      </c>
      <c r="G22" s="201" t="n">
        <v>146</v>
      </c>
      <c r="H22" s="201" t="n">
        <v>36</v>
      </c>
    </row>
    <row r="23" s="171" customFormat="true" ht="13.9" hidden="false" customHeight="true" outlineLevel="0" collapsed="false">
      <c r="A23" s="193" t="s">
        <v>817</v>
      </c>
      <c r="B23" s="201" t="n">
        <v>236</v>
      </c>
      <c r="C23" s="191" t="n">
        <v>0.854700854700852</v>
      </c>
      <c r="D23" s="201" t="n">
        <v>9</v>
      </c>
      <c r="E23" s="201" t="n">
        <v>158</v>
      </c>
      <c r="F23" s="201" t="n">
        <v>45</v>
      </c>
      <c r="G23" s="201" t="n">
        <v>24</v>
      </c>
      <c r="H23" s="201" t="n">
        <v>0</v>
      </c>
    </row>
    <row r="24" s="171" customFormat="true" ht="13.9" hidden="false" customHeight="true" outlineLevel="0" collapsed="false">
      <c r="A24" s="193" t="s">
        <v>690</v>
      </c>
      <c r="B24" s="201" t="n">
        <v>188</v>
      </c>
      <c r="C24" s="191" t="n">
        <v>-17.1806167400881</v>
      </c>
      <c r="D24" s="201" t="n">
        <v>0</v>
      </c>
      <c r="E24" s="201" t="n">
        <v>150</v>
      </c>
      <c r="F24" s="201" t="n">
        <v>32</v>
      </c>
      <c r="G24" s="201" t="n">
        <v>6</v>
      </c>
      <c r="H24" s="201" t="n">
        <v>0</v>
      </c>
    </row>
    <row r="25" s="171" customFormat="true" ht="13.9" hidden="false" customHeight="true" outlineLevel="0" collapsed="false">
      <c r="A25" s="193" t="s">
        <v>701</v>
      </c>
      <c r="B25" s="201" t="n">
        <v>334</v>
      </c>
      <c r="C25" s="191" t="n">
        <v>8.79478827361564</v>
      </c>
      <c r="D25" s="201" t="n">
        <v>0</v>
      </c>
      <c r="E25" s="201" t="n">
        <v>230</v>
      </c>
      <c r="F25" s="201" t="n">
        <v>85</v>
      </c>
      <c r="G25" s="201" t="n">
        <v>19</v>
      </c>
      <c r="H25" s="201" t="n">
        <v>0</v>
      </c>
    </row>
    <row r="26" s="171" customFormat="true" ht="13.9" hidden="false" customHeight="true" outlineLevel="0" collapsed="false">
      <c r="A26" s="193" t="s">
        <v>726</v>
      </c>
      <c r="B26" s="201" t="n">
        <v>204</v>
      </c>
      <c r="C26" s="191" t="n">
        <v>-13.5593220338983</v>
      </c>
      <c r="D26" s="201" t="n">
        <v>19</v>
      </c>
      <c r="E26" s="201" t="n">
        <v>130</v>
      </c>
      <c r="F26" s="201" t="n">
        <v>45</v>
      </c>
      <c r="G26" s="201" t="n">
        <v>7</v>
      </c>
      <c r="H26" s="201" t="n">
        <v>3</v>
      </c>
    </row>
    <row r="27" s="171" customFormat="true" ht="13.9" hidden="false" customHeight="true" outlineLevel="0" collapsed="false">
      <c r="A27" s="193" t="s">
        <v>705</v>
      </c>
      <c r="B27" s="201" t="n">
        <v>244</v>
      </c>
      <c r="C27" s="191" t="n">
        <v>-11.913357400722</v>
      </c>
      <c r="D27" s="201" t="n">
        <v>27</v>
      </c>
      <c r="E27" s="201" t="n">
        <v>146</v>
      </c>
      <c r="F27" s="201" t="n">
        <v>51</v>
      </c>
      <c r="G27" s="201" t="n">
        <v>13</v>
      </c>
      <c r="H27" s="201" t="n">
        <v>7</v>
      </c>
    </row>
    <row r="28" s="171" customFormat="true" ht="13.9" hidden="false" customHeight="true" outlineLevel="0" collapsed="false">
      <c r="A28" s="193" t="s">
        <v>731</v>
      </c>
      <c r="B28" s="201" t="n">
        <v>229</v>
      </c>
      <c r="C28" s="191" t="n">
        <v>0</v>
      </c>
      <c r="D28" s="201" t="n">
        <v>0</v>
      </c>
      <c r="E28" s="201" t="n">
        <v>159</v>
      </c>
      <c r="F28" s="201" t="n">
        <v>57</v>
      </c>
      <c r="G28" s="201" t="n">
        <v>13</v>
      </c>
      <c r="H28" s="201" t="n">
        <v>0</v>
      </c>
    </row>
    <row r="29" s="171" customFormat="true" ht="13.9" hidden="false" customHeight="true" outlineLevel="0" collapsed="false">
      <c r="A29" s="193" t="s">
        <v>822</v>
      </c>
      <c r="B29" s="201" t="n">
        <v>931</v>
      </c>
      <c r="C29" s="191" t="n">
        <v>-0.107296137339052</v>
      </c>
      <c r="D29" s="201" t="n">
        <v>95</v>
      </c>
      <c r="E29" s="201" t="n">
        <v>494</v>
      </c>
      <c r="F29" s="201" t="n">
        <v>266</v>
      </c>
      <c r="G29" s="201" t="n">
        <v>57</v>
      </c>
      <c r="H29" s="201" t="n">
        <v>19</v>
      </c>
    </row>
    <row r="30" s="171" customFormat="true" ht="13.9" hidden="false" customHeight="true" outlineLevel="0" collapsed="false">
      <c r="A30" s="193" t="s">
        <v>735</v>
      </c>
      <c r="B30" s="201" t="n">
        <v>264</v>
      </c>
      <c r="C30" s="191" t="n">
        <v>-10.2040816326531</v>
      </c>
      <c r="D30" s="201" t="n">
        <v>12</v>
      </c>
      <c r="E30" s="201" t="n">
        <v>203</v>
      </c>
      <c r="F30" s="201" t="n">
        <v>35</v>
      </c>
      <c r="G30" s="201" t="n">
        <v>7</v>
      </c>
      <c r="H30" s="201" t="n">
        <v>7</v>
      </c>
    </row>
    <row r="31" s="171" customFormat="true" ht="21" hidden="false" customHeight="true" outlineLevel="0" collapsed="false">
      <c r="A31" s="176" t="s">
        <v>824</v>
      </c>
      <c r="B31" s="201" t="n">
        <v>26</v>
      </c>
      <c r="C31" s="191" t="n">
        <v>-29.7297297297297</v>
      </c>
      <c r="D31" s="201" t="n">
        <v>3</v>
      </c>
      <c r="E31" s="201" t="n">
        <v>12</v>
      </c>
      <c r="F31" s="201" t="n">
        <v>4</v>
      </c>
      <c r="G31" s="201" t="n">
        <v>4</v>
      </c>
      <c r="H31" s="201" t="n">
        <v>3</v>
      </c>
    </row>
    <row r="32" s="171" customFormat="true" ht="20.1" hidden="false" customHeight="true" outlineLevel="0" collapsed="false">
      <c r="A32" s="195" t="s">
        <v>825</v>
      </c>
      <c r="B32" s="201" t="n">
        <v>92</v>
      </c>
      <c r="C32" s="191" t="n">
        <v>29.5774647887324</v>
      </c>
      <c r="D32" s="201" t="n">
        <v>0</v>
      </c>
      <c r="E32" s="201" t="n">
        <v>6</v>
      </c>
      <c r="F32" s="201" t="n">
        <v>60</v>
      </c>
      <c r="G32" s="201" t="n">
        <v>26</v>
      </c>
      <c r="H32" s="201" t="n">
        <v>0</v>
      </c>
    </row>
    <row r="33" s="171" customFormat="true" ht="20.1" hidden="false" customHeight="true" outlineLevel="0" collapsed="false">
      <c r="A33" s="207" t="s">
        <v>826</v>
      </c>
      <c r="B33" s="201" t="n">
        <v>878</v>
      </c>
      <c r="C33" s="191" t="n">
        <v>0.457665903890159</v>
      </c>
      <c r="D33" s="201" t="n">
        <v>2</v>
      </c>
      <c r="E33" s="201" t="n">
        <v>282</v>
      </c>
      <c r="F33" s="201" t="n">
        <v>465</v>
      </c>
      <c r="G33" s="201" t="n">
        <v>112</v>
      </c>
      <c r="H33" s="201" t="n">
        <v>17</v>
      </c>
    </row>
    <row r="34" s="171" customFormat="true" ht="14.65" hidden="false" customHeight="true" outlineLevel="0" collapsed="false">
      <c r="A34" s="208" t="s">
        <v>827</v>
      </c>
      <c r="B34" s="201" t="n">
        <v>248</v>
      </c>
      <c r="C34" s="191" t="n">
        <v>5.98290598290598</v>
      </c>
      <c r="D34" s="201" t="n">
        <v>1</v>
      </c>
      <c r="E34" s="201" t="n">
        <v>71</v>
      </c>
      <c r="F34" s="201" t="n">
        <v>151</v>
      </c>
      <c r="G34" s="201" t="n">
        <v>20</v>
      </c>
      <c r="H34" s="201" t="n">
        <v>5</v>
      </c>
    </row>
    <row r="35" s="171" customFormat="true" ht="14.65" hidden="false" customHeight="true" outlineLevel="0" collapsed="false">
      <c r="A35" s="209" t="s">
        <v>828</v>
      </c>
      <c r="B35" s="201" t="n">
        <v>56</v>
      </c>
      <c r="C35" s="191" t="n">
        <v>0</v>
      </c>
      <c r="D35" s="201" t="n">
        <v>1</v>
      </c>
      <c r="E35" s="201" t="n">
        <v>16</v>
      </c>
      <c r="F35" s="201" t="n">
        <v>34</v>
      </c>
      <c r="G35" s="201" t="n">
        <v>5</v>
      </c>
      <c r="H35" s="201" t="n">
        <v>0</v>
      </c>
    </row>
    <row r="36" s="171" customFormat="true" ht="14.65" hidden="false" customHeight="true" outlineLevel="0" collapsed="false">
      <c r="A36" s="209" t="s">
        <v>829</v>
      </c>
      <c r="B36" s="201" t="n">
        <v>0</v>
      </c>
      <c r="C36" s="210" t="n">
        <v>-100</v>
      </c>
      <c r="D36" s="201" t="n">
        <v>0</v>
      </c>
      <c r="E36" s="201" t="n">
        <v>0</v>
      </c>
      <c r="F36" s="201" t="n">
        <v>0</v>
      </c>
      <c r="G36" s="201" t="n">
        <v>0</v>
      </c>
      <c r="H36" s="201" t="n">
        <v>0</v>
      </c>
    </row>
    <row r="37" s="171" customFormat="true" ht="14.65" hidden="false" customHeight="true" outlineLevel="0" collapsed="false">
      <c r="A37" s="209" t="s">
        <v>830</v>
      </c>
      <c r="B37" s="201" t="n">
        <v>0</v>
      </c>
      <c r="C37" s="210" t="n">
        <v>-100</v>
      </c>
      <c r="D37" s="201" t="n">
        <v>0</v>
      </c>
      <c r="E37" s="201" t="n">
        <v>0</v>
      </c>
      <c r="F37" s="201" t="n">
        <v>0</v>
      </c>
      <c r="G37" s="201" t="n">
        <v>0</v>
      </c>
      <c r="H37" s="201" t="n">
        <v>0</v>
      </c>
    </row>
    <row r="38" s="171" customFormat="true" ht="14.65" hidden="false" customHeight="true" outlineLevel="0" collapsed="false">
      <c r="A38" s="209" t="s">
        <v>831</v>
      </c>
      <c r="B38" s="201" t="n">
        <v>33</v>
      </c>
      <c r="C38" s="191" t="n">
        <v>-26.6666666666667</v>
      </c>
      <c r="D38" s="201" t="n">
        <v>0</v>
      </c>
      <c r="E38" s="201" t="n">
        <v>3</v>
      </c>
      <c r="F38" s="201" t="n">
        <v>19</v>
      </c>
      <c r="G38" s="201" t="n">
        <v>11</v>
      </c>
      <c r="H38" s="201" t="n">
        <v>0</v>
      </c>
    </row>
    <row r="39" s="171" customFormat="true" ht="14.65" hidden="false" customHeight="true" outlineLevel="0" collapsed="false">
      <c r="A39" s="209" t="s">
        <v>832</v>
      </c>
      <c r="B39" s="201" t="n">
        <v>12</v>
      </c>
      <c r="C39" s="191" t="n">
        <v>0</v>
      </c>
      <c r="D39" s="201" t="n">
        <v>0</v>
      </c>
      <c r="E39" s="201" t="n">
        <v>1</v>
      </c>
      <c r="F39" s="201" t="n">
        <v>8</v>
      </c>
      <c r="G39" s="201" t="n">
        <v>3</v>
      </c>
      <c r="H39" s="201" t="n">
        <v>0</v>
      </c>
    </row>
    <row r="40" s="171" customFormat="true" ht="14.65" hidden="false" customHeight="true" outlineLevel="0" collapsed="false">
      <c r="A40" s="209" t="s">
        <v>833</v>
      </c>
      <c r="B40" s="201" t="n">
        <v>11</v>
      </c>
      <c r="C40" s="191" t="n">
        <v>22.2222222222222</v>
      </c>
      <c r="D40" s="201" t="n">
        <v>0</v>
      </c>
      <c r="E40" s="201" t="n">
        <v>2</v>
      </c>
      <c r="F40" s="201" t="n">
        <v>8</v>
      </c>
      <c r="G40" s="201" t="n">
        <v>1</v>
      </c>
      <c r="H40" s="201" t="n">
        <v>0</v>
      </c>
    </row>
    <row r="41" s="171" customFormat="true" ht="14.65" hidden="false" customHeight="true" outlineLevel="0" collapsed="false">
      <c r="A41" s="209" t="s">
        <v>834</v>
      </c>
      <c r="B41" s="201" t="n">
        <v>6</v>
      </c>
      <c r="C41" s="191" t="n">
        <v>-33.3333333333333</v>
      </c>
      <c r="D41" s="201" t="n">
        <v>0</v>
      </c>
      <c r="E41" s="201" t="n">
        <v>1</v>
      </c>
      <c r="F41" s="201" t="n">
        <v>5</v>
      </c>
      <c r="G41" s="201" t="n">
        <v>0</v>
      </c>
      <c r="H41" s="201" t="n">
        <v>0</v>
      </c>
    </row>
    <row r="42" s="171" customFormat="true" ht="14.65" hidden="false" customHeight="true" outlineLevel="0" collapsed="false">
      <c r="A42" s="209" t="s">
        <v>835</v>
      </c>
      <c r="B42" s="201" t="n">
        <v>15</v>
      </c>
      <c r="C42" s="191" t="n">
        <v>15.3846153846154</v>
      </c>
      <c r="D42" s="201" t="n">
        <v>0</v>
      </c>
      <c r="E42" s="201" t="n">
        <v>0</v>
      </c>
      <c r="F42" s="201" t="n">
        <v>8</v>
      </c>
      <c r="G42" s="201" t="n">
        <v>7</v>
      </c>
      <c r="H42" s="201" t="n">
        <v>0</v>
      </c>
    </row>
    <row r="43" s="171" customFormat="true" ht="14.65" hidden="false" customHeight="true" outlineLevel="0" collapsed="false">
      <c r="A43" s="209" t="s">
        <v>836</v>
      </c>
      <c r="B43" s="201" t="n">
        <v>4</v>
      </c>
      <c r="C43" s="191" t="n">
        <v>-71.4285714285714</v>
      </c>
      <c r="D43" s="201" t="n">
        <v>0</v>
      </c>
      <c r="E43" s="201" t="n">
        <v>0</v>
      </c>
      <c r="F43" s="201" t="n">
        <v>2</v>
      </c>
      <c r="G43" s="201" t="n">
        <v>2</v>
      </c>
      <c r="H43" s="201" t="n">
        <v>0</v>
      </c>
    </row>
    <row r="44" s="171" customFormat="true" ht="14.65" hidden="false" customHeight="true" outlineLevel="0" collapsed="false">
      <c r="A44" s="209" t="s">
        <v>837</v>
      </c>
      <c r="B44" s="201" t="n">
        <v>36</v>
      </c>
      <c r="C44" s="191" t="n">
        <v>-5.26315789473685</v>
      </c>
      <c r="D44" s="201" t="n">
        <v>0</v>
      </c>
      <c r="E44" s="201" t="n">
        <v>1</v>
      </c>
      <c r="F44" s="201" t="n">
        <v>13</v>
      </c>
      <c r="G44" s="201" t="n">
        <v>20</v>
      </c>
      <c r="H44" s="201" t="n">
        <v>2</v>
      </c>
    </row>
    <row r="45" s="171" customFormat="true" ht="14.65" hidden="false" customHeight="true" outlineLevel="0" collapsed="false">
      <c r="A45" s="209" t="s">
        <v>838</v>
      </c>
      <c r="B45" s="201" t="n">
        <v>7</v>
      </c>
      <c r="C45" s="191" t="n">
        <v>40</v>
      </c>
      <c r="D45" s="201" t="n">
        <v>0</v>
      </c>
      <c r="E45" s="201" t="n">
        <v>4</v>
      </c>
      <c r="F45" s="201" t="n">
        <v>1</v>
      </c>
      <c r="G45" s="201" t="n">
        <v>2</v>
      </c>
      <c r="H45" s="201" t="n">
        <v>0</v>
      </c>
    </row>
    <row r="46" s="171" customFormat="true" ht="14.65" hidden="false" customHeight="true" outlineLevel="0" collapsed="false">
      <c r="A46" s="209" t="s">
        <v>839</v>
      </c>
      <c r="B46" s="201" t="n">
        <v>450</v>
      </c>
      <c r="C46" s="191" t="n">
        <v>2.97482837528604</v>
      </c>
      <c r="D46" s="201" t="n">
        <v>0</v>
      </c>
      <c r="E46" s="201" t="n">
        <v>183</v>
      </c>
      <c r="F46" s="201" t="n">
        <v>216</v>
      </c>
      <c r="G46" s="201" t="n">
        <v>41</v>
      </c>
      <c r="H46" s="201" t="n">
        <v>10</v>
      </c>
    </row>
    <row r="47" s="171" customFormat="true" ht="19.9" hidden="false" customHeight="true" outlineLevel="0" collapsed="false">
      <c r="A47" s="176" t="s">
        <v>840</v>
      </c>
      <c r="B47" s="201" t="n">
        <v>65</v>
      </c>
      <c r="C47" s="191" t="n">
        <v>4.83870967741935</v>
      </c>
      <c r="D47" s="201" t="n">
        <v>32</v>
      </c>
      <c r="E47" s="201" t="n">
        <v>27</v>
      </c>
      <c r="F47" s="201" t="n">
        <v>3</v>
      </c>
      <c r="G47" s="201" t="n">
        <v>1</v>
      </c>
      <c r="H47" s="201" t="n">
        <v>2</v>
      </c>
    </row>
    <row r="48" s="171" customFormat="true" ht="19.9" hidden="false" customHeight="true" outlineLevel="0" collapsed="false">
      <c r="A48" s="202" t="s">
        <v>805</v>
      </c>
      <c r="B48" s="211" t="n">
        <v>8118</v>
      </c>
      <c r="C48" s="212" t="n">
        <v>-1.44470074056089</v>
      </c>
      <c r="D48" s="211" t="n">
        <v>325</v>
      </c>
      <c r="E48" s="211" t="n">
        <v>3672</v>
      </c>
      <c r="F48" s="211" t="n">
        <v>2956</v>
      </c>
      <c r="G48" s="211" t="n">
        <v>1007</v>
      </c>
      <c r="H48" s="211" t="n">
        <v>158</v>
      </c>
    </row>
  </sheetData>
  <mergeCells count="11">
    <mergeCell ref="A3:A8"/>
    <mergeCell ref="B3:C6"/>
    <mergeCell ref="D3:H4"/>
    <mergeCell ref="D5:D6"/>
    <mergeCell ref="E5:E6"/>
    <mergeCell ref="F5:F8"/>
    <mergeCell ref="G5:G8"/>
    <mergeCell ref="H5:H8"/>
    <mergeCell ref="B7:B8"/>
    <mergeCell ref="C7:C8"/>
    <mergeCell ref="D7:E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Arial,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13" width="3.99"/>
    <col collapsed="false" customWidth="true" hidden="false" outlineLevel="0" max="2" min="2" style="213" width="28.28"/>
    <col collapsed="false" customWidth="true" hidden="false" outlineLevel="0" max="3" min="3" style="213" width="10.42"/>
    <col collapsed="false" customWidth="true" hidden="false" outlineLevel="0" max="4" min="4" style="213" width="10.28"/>
    <col collapsed="false" customWidth="true" hidden="false" outlineLevel="0" max="5" min="5" style="213" width="9.7"/>
    <col collapsed="false" customWidth="true" hidden="false" outlineLevel="0" max="6" min="6" style="213" width="9.99"/>
    <col collapsed="false" customWidth="true" hidden="false" outlineLevel="0" max="8" min="7" style="213" width="9.7"/>
    <col collapsed="false" customWidth="false" hidden="false" outlineLevel="0" max="257" min="9" style="213" width="11.42"/>
  </cols>
  <sheetData>
    <row r="1" customFormat="false" ht="16.5" hidden="false" customHeight="true" outlineLevel="0" collapsed="false">
      <c r="A1" s="214" t="s">
        <v>845</v>
      </c>
      <c r="B1" s="214"/>
      <c r="C1" s="214"/>
      <c r="D1" s="214"/>
      <c r="E1" s="214"/>
      <c r="F1" s="214"/>
      <c r="G1" s="214"/>
      <c r="H1" s="214"/>
    </row>
    <row r="2" s="217" customFormat="true" ht="14.85" hidden="false" customHeight="true" outlineLevel="0" collapsed="false">
      <c r="A2" s="215" t="s">
        <v>846</v>
      </c>
      <c r="B2" s="216"/>
      <c r="C2" s="216"/>
      <c r="D2" s="216"/>
      <c r="E2" s="216"/>
      <c r="F2" s="216"/>
      <c r="G2" s="216"/>
      <c r="H2" s="216"/>
    </row>
    <row r="3" customFormat="false" ht="26.25" hidden="false" customHeight="true" outlineLevel="0" collapsed="false">
      <c r="A3" s="218" t="s">
        <v>847</v>
      </c>
      <c r="B3" s="219" t="s">
        <v>848</v>
      </c>
      <c r="C3" s="220" t="s">
        <v>849</v>
      </c>
      <c r="D3" s="220"/>
      <c r="E3" s="220"/>
      <c r="F3" s="221" t="s">
        <v>850</v>
      </c>
      <c r="G3" s="221"/>
      <c r="H3" s="221"/>
    </row>
    <row r="4" customFormat="false" ht="14.1" hidden="false" customHeight="true" outlineLevel="0" collapsed="false">
      <c r="A4" s="218"/>
      <c r="B4" s="219"/>
      <c r="C4" s="222" t="s">
        <v>851</v>
      </c>
      <c r="D4" s="18" t="s">
        <v>852</v>
      </c>
      <c r="E4" s="18" t="s">
        <v>16</v>
      </c>
      <c r="F4" s="18" t="s">
        <v>853</v>
      </c>
      <c r="G4" s="18" t="s">
        <v>852</v>
      </c>
      <c r="H4" s="223" t="s">
        <v>16</v>
      </c>
    </row>
    <row r="5" customFormat="false" ht="14.1" hidden="false" customHeight="true" outlineLevel="0" collapsed="false">
      <c r="A5" s="218"/>
      <c r="B5" s="219"/>
      <c r="C5" s="224" t="s">
        <v>18</v>
      </c>
      <c r="D5" s="224"/>
      <c r="E5" s="224"/>
      <c r="F5" s="224"/>
      <c r="G5" s="224"/>
      <c r="H5" s="224"/>
    </row>
    <row r="6" s="228" customFormat="true" ht="28.5" hidden="false" customHeight="true" outlineLevel="0" collapsed="false">
      <c r="A6" s="225" t="n">
        <v>1</v>
      </c>
      <c r="B6" s="226" t="s">
        <v>854</v>
      </c>
      <c r="C6" s="227" t="n">
        <v>19496</v>
      </c>
      <c r="D6" s="227" t="n">
        <v>11022</v>
      </c>
      <c r="E6" s="227" t="n">
        <v>8474</v>
      </c>
      <c r="F6" s="227" t="n">
        <v>8118</v>
      </c>
      <c r="G6" s="227" t="n">
        <v>4535</v>
      </c>
      <c r="H6" s="227" t="n">
        <v>3583</v>
      </c>
    </row>
    <row r="7" s="228" customFormat="true" ht="15.95" hidden="false" customHeight="true" outlineLevel="0" collapsed="false">
      <c r="A7" s="229" t="n">
        <v>2</v>
      </c>
      <c r="B7" s="230" t="s">
        <v>855</v>
      </c>
      <c r="C7" s="231" t="s">
        <v>856</v>
      </c>
      <c r="D7" s="227"/>
      <c r="E7" s="227"/>
      <c r="F7" s="231" t="s">
        <v>856</v>
      </c>
      <c r="G7" s="227"/>
      <c r="H7" s="231"/>
    </row>
    <row r="8" s="228" customFormat="true" ht="15.95" hidden="false" customHeight="true" outlineLevel="0" collapsed="false">
      <c r="A8" s="229" t="n">
        <v>3</v>
      </c>
      <c r="B8" s="232" t="s">
        <v>857</v>
      </c>
      <c r="C8" s="233" t="n">
        <v>1039</v>
      </c>
      <c r="D8" s="233" t="n">
        <v>614</v>
      </c>
      <c r="E8" s="233" t="n">
        <v>425</v>
      </c>
      <c r="F8" s="233" t="n">
        <v>422</v>
      </c>
      <c r="G8" s="233" t="n">
        <v>242</v>
      </c>
      <c r="H8" s="233" t="n">
        <v>180</v>
      </c>
    </row>
    <row r="9" s="228" customFormat="true" ht="15.95" hidden="false" customHeight="true" outlineLevel="0" collapsed="false">
      <c r="A9" s="229" t="n">
        <v>4</v>
      </c>
      <c r="B9" s="232" t="s">
        <v>858</v>
      </c>
      <c r="C9" s="233" t="n">
        <v>3499</v>
      </c>
      <c r="D9" s="233" t="n">
        <v>1954</v>
      </c>
      <c r="E9" s="233" t="n">
        <v>1545</v>
      </c>
      <c r="F9" s="233" t="n">
        <v>1474</v>
      </c>
      <c r="G9" s="233" t="n">
        <v>802</v>
      </c>
      <c r="H9" s="233" t="n">
        <v>672</v>
      </c>
    </row>
    <row r="10" s="228" customFormat="true" ht="15.95" hidden="false" customHeight="true" outlineLevel="0" collapsed="false">
      <c r="A10" s="229" t="n">
        <v>5</v>
      </c>
      <c r="B10" s="232" t="s">
        <v>859</v>
      </c>
      <c r="C10" s="233" t="n">
        <v>707</v>
      </c>
      <c r="D10" s="233" t="n">
        <v>399</v>
      </c>
      <c r="E10" s="233" t="n">
        <v>308</v>
      </c>
      <c r="F10" s="233" t="n">
        <v>289</v>
      </c>
      <c r="G10" s="233" t="n">
        <v>150</v>
      </c>
      <c r="H10" s="233" t="n">
        <v>139</v>
      </c>
    </row>
    <row r="11" s="228" customFormat="true" ht="15.95" hidden="false" customHeight="true" outlineLevel="0" collapsed="false">
      <c r="A11" s="229" t="n">
        <v>6</v>
      </c>
      <c r="B11" s="232" t="s">
        <v>860</v>
      </c>
      <c r="C11" s="233" t="n">
        <v>539</v>
      </c>
      <c r="D11" s="233" t="n">
        <v>325</v>
      </c>
      <c r="E11" s="233" t="n">
        <v>214</v>
      </c>
      <c r="F11" s="233" t="n">
        <v>221</v>
      </c>
      <c r="G11" s="233" t="n">
        <v>122</v>
      </c>
      <c r="H11" s="233" t="n">
        <v>99</v>
      </c>
    </row>
    <row r="12" s="228" customFormat="true" ht="15.95" hidden="false" customHeight="true" outlineLevel="0" collapsed="false">
      <c r="A12" s="229" t="n">
        <v>7</v>
      </c>
      <c r="B12" s="232" t="s">
        <v>861</v>
      </c>
      <c r="C12" s="233" t="n">
        <v>250</v>
      </c>
      <c r="D12" s="233" t="n">
        <v>160</v>
      </c>
      <c r="E12" s="233" t="n">
        <v>90</v>
      </c>
      <c r="F12" s="233" t="n">
        <v>144</v>
      </c>
      <c r="G12" s="233" t="n">
        <v>99</v>
      </c>
      <c r="H12" s="233" t="n">
        <v>45</v>
      </c>
    </row>
    <row r="13" s="228" customFormat="true" ht="15.95" hidden="false" customHeight="true" outlineLevel="0" collapsed="false">
      <c r="A13" s="229" t="n">
        <v>8</v>
      </c>
      <c r="B13" s="232" t="s">
        <v>862</v>
      </c>
      <c r="C13" s="233" t="n">
        <v>7260</v>
      </c>
      <c r="D13" s="233" t="n">
        <v>4284</v>
      </c>
      <c r="E13" s="233" t="n">
        <v>2976</v>
      </c>
      <c r="F13" s="233" t="n">
        <v>2892</v>
      </c>
      <c r="G13" s="233" t="n">
        <v>1701</v>
      </c>
      <c r="H13" s="233" t="n">
        <v>1191</v>
      </c>
    </row>
    <row r="14" s="228" customFormat="true" ht="15.95" hidden="false" customHeight="true" outlineLevel="0" collapsed="false">
      <c r="A14" s="229" t="n">
        <v>9</v>
      </c>
      <c r="B14" s="232" t="s">
        <v>863</v>
      </c>
      <c r="C14" s="233" t="n">
        <v>6202</v>
      </c>
      <c r="D14" s="233" t="n">
        <v>3286</v>
      </c>
      <c r="E14" s="233" t="n">
        <v>2916</v>
      </c>
      <c r="F14" s="233" t="n">
        <v>2676</v>
      </c>
      <c r="G14" s="233" t="n">
        <v>1419</v>
      </c>
      <c r="H14" s="233" t="n">
        <v>1257</v>
      </c>
    </row>
    <row r="15" s="236" customFormat="true" ht="25.5" hidden="false" customHeight="true" outlineLevel="0" collapsed="false">
      <c r="A15" s="229" t="n">
        <v>10</v>
      </c>
      <c r="B15" s="234" t="s">
        <v>864</v>
      </c>
      <c r="C15" s="235"/>
      <c r="D15" s="235"/>
      <c r="E15" s="235"/>
      <c r="F15" s="235"/>
      <c r="G15" s="235"/>
      <c r="H15" s="235"/>
    </row>
    <row r="16" s="228" customFormat="true" ht="18" hidden="false" customHeight="true" outlineLevel="0" collapsed="false">
      <c r="A16" s="229" t="n">
        <v>11</v>
      </c>
      <c r="B16" s="234" t="s">
        <v>20</v>
      </c>
      <c r="C16" s="233" t="n">
        <v>10417</v>
      </c>
      <c r="D16" s="233" t="n">
        <v>6421</v>
      </c>
      <c r="E16" s="233" t="n">
        <v>3996</v>
      </c>
      <c r="F16" s="233" t="n">
        <v>4427</v>
      </c>
      <c r="G16" s="233" t="n">
        <v>2658</v>
      </c>
      <c r="H16" s="233" t="n">
        <v>1769</v>
      </c>
    </row>
    <row r="17" s="228" customFormat="true" ht="15.95" hidden="false" customHeight="true" outlineLevel="0" collapsed="false">
      <c r="A17" s="229" t="n">
        <v>12</v>
      </c>
      <c r="B17" s="230" t="s">
        <v>855</v>
      </c>
      <c r="C17" s="227"/>
      <c r="D17" s="237"/>
      <c r="E17" s="237"/>
      <c r="F17" s="227"/>
      <c r="G17" s="237"/>
      <c r="H17" s="237"/>
    </row>
    <row r="18" s="228" customFormat="true" ht="15.95" hidden="false" customHeight="true" outlineLevel="0" collapsed="false">
      <c r="A18" s="229" t="n">
        <v>13</v>
      </c>
      <c r="B18" s="232" t="s">
        <v>857</v>
      </c>
      <c r="C18" s="233" t="n">
        <v>616</v>
      </c>
      <c r="D18" s="233" t="n">
        <v>401</v>
      </c>
      <c r="E18" s="233" t="n">
        <v>215</v>
      </c>
      <c r="F18" s="233" t="n">
        <v>234</v>
      </c>
      <c r="G18" s="233" t="n">
        <v>148</v>
      </c>
      <c r="H18" s="233" t="n">
        <v>86</v>
      </c>
    </row>
    <row r="19" s="228" customFormat="true" ht="15.95" hidden="false" customHeight="true" outlineLevel="0" collapsed="false">
      <c r="A19" s="229" t="n">
        <v>14</v>
      </c>
      <c r="B19" s="232" t="s">
        <v>858</v>
      </c>
      <c r="C19" s="233" t="n">
        <v>1893</v>
      </c>
      <c r="D19" s="233" t="n">
        <v>1137</v>
      </c>
      <c r="E19" s="233" t="n">
        <v>756</v>
      </c>
      <c r="F19" s="233" t="n">
        <v>807</v>
      </c>
      <c r="G19" s="233" t="n">
        <v>483</v>
      </c>
      <c r="H19" s="233" t="n">
        <v>324</v>
      </c>
    </row>
    <row r="20" s="228" customFormat="true" ht="15.95" hidden="false" customHeight="true" outlineLevel="0" collapsed="false">
      <c r="A20" s="229" t="n">
        <v>15</v>
      </c>
      <c r="B20" s="232" t="s">
        <v>859</v>
      </c>
      <c r="C20" s="233" t="n">
        <v>462</v>
      </c>
      <c r="D20" s="233" t="n">
        <v>273</v>
      </c>
      <c r="E20" s="233" t="n">
        <v>189</v>
      </c>
      <c r="F20" s="233" t="n">
        <v>176</v>
      </c>
      <c r="G20" s="233" t="n">
        <v>97</v>
      </c>
      <c r="H20" s="233" t="n">
        <v>79</v>
      </c>
    </row>
    <row r="21" s="228" customFormat="true" ht="15.95" hidden="false" customHeight="true" outlineLevel="0" collapsed="false">
      <c r="A21" s="229" t="n">
        <v>16</v>
      </c>
      <c r="B21" s="232" t="s">
        <v>860</v>
      </c>
      <c r="C21" s="233" t="n">
        <v>295</v>
      </c>
      <c r="D21" s="233" t="n">
        <v>184</v>
      </c>
      <c r="E21" s="233" t="n">
        <v>111</v>
      </c>
      <c r="F21" s="233" t="n">
        <v>126</v>
      </c>
      <c r="G21" s="233" t="n">
        <v>75</v>
      </c>
      <c r="H21" s="233" t="n">
        <v>51</v>
      </c>
    </row>
    <row r="22" s="228" customFormat="true" ht="15.95" hidden="false" customHeight="true" outlineLevel="0" collapsed="false">
      <c r="A22" s="229" t="n">
        <v>17</v>
      </c>
      <c r="B22" s="232" t="s">
        <v>861</v>
      </c>
      <c r="C22" s="233" t="n">
        <v>141</v>
      </c>
      <c r="D22" s="233" t="n">
        <v>85</v>
      </c>
      <c r="E22" s="233" t="n">
        <v>56</v>
      </c>
      <c r="F22" s="233" t="n">
        <v>74</v>
      </c>
      <c r="G22" s="233" t="n">
        <v>45</v>
      </c>
      <c r="H22" s="233" t="n">
        <v>29</v>
      </c>
    </row>
    <row r="23" s="228" customFormat="true" ht="15.95" hidden="false" customHeight="true" outlineLevel="0" collapsed="false">
      <c r="A23" s="229" t="n">
        <v>18</v>
      </c>
      <c r="B23" s="232" t="s">
        <v>862</v>
      </c>
      <c r="C23" s="233" t="n">
        <v>3925</v>
      </c>
      <c r="D23" s="233" t="n">
        <v>2608</v>
      </c>
      <c r="E23" s="233" t="n">
        <v>1317</v>
      </c>
      <c r="F23" s="233" t="n">
        <v>1633</v>
      </c>
      <c r="G23" s="233" t="n">
        <v>1050</v>
      </c>
      <c r="H23" s="233" t="n">
        <v>583</v>
      </c>
    </row>
    <row r="24" s="228" customFormat="true" ht="15.95" hidden="false" customHeight="true" outlineLevel="0" collapsed="false">
      <c r="A24" s="229" t="n">
        <v>19</v>
      </c>
      <c r="B24" s="232" t="s">
        <v>863</v>
      </c>
      <c r="C24" s="233" t="n">
        <v>3085</v>
      </c>
      <c r="D24" s="233" t="n">
        <v>1733</v>
      </c>
      <c r="E24" s="233" t="n">
        <v>1352</v>
      </c>
      <c r="F24" s="233" t="n">
        <v>1377</v>
      </c>
      <c r="G24" s="233" t="n">
        <v>760</v>
      </c>
      <c r="H24" s="233" t="n">
        <v>617</v>
      </c>
    </row>
    <row r="25" s="228" customFormat="true" ht="27" hidden="false" customHeight="true" outlineLevel="0" collapsed="false">
      <c r="A25" s="229" t="n">
        <v>20</v>
      </c>
      <c r="B25" s="234" t="s">
        <v>21</v>
      </c>
      <c r="C25" s="233" t="n">
        <v>6335</v>
      </c>
      <c r="D25" s="233" t="n">
        <v>4469</v>
      </c>
      <c r="E25" s="233" t="n">
        <v>1866</v>
      </c>
      <c r="F25" s="233" t="n">
        <v>2630</v>
      </c>
      <c r="G25" s="233" t="n">
        <v>1823</v>
      </c>
      <c r="H25" s="233" t="n">
        <v>807</v>
      </c>
    </row>
    <row r="26" s="228" customFormat="true" ht="15.95" hidden="false" customHeight="true" outlineLevel="0" collapsed="false">
      <c r="A26" s="229" t="n">
        <v>21</v>
      </c>
      <c r="B26" s="230" t="s">
        <v>855</v>
      </c>
      <c r="C26" s="227"/>
      <c r="D26" s="237"/>
      <c r="E26" s="237"/>
      <c r="F26" s="233"/>
      <c r="G26" s="237"/>
      <c r="H26" s="237"/>
    </row>
    <row r="27" s="228" customFormat="true" ht="15.95" hidden="false" customHeight="true" outlineLevel="0" collapsed="false">
      <c r="A27" s="229" t="n">
        <v>22</v>
      </c>
      <c r="B27" s="232" t="s">
        <v>857</v>
      </c>
      <c r="C27" s="233" t="n">
        <v>296</v>
      </c>
      <c r="D27" s="233" t="n">
        <v>206</v>
      </c>
      <c r="E27" s="233" t="n">
        <v>90</v>
      </c>
      <c r="F27" s="233" t="n">
        <v>129</v>
      </c>
      <c r="G27" s="233" t="n">
        <v>88</v>
      </c>
      <c r="H27" s="233" t="n">
        <v>41</v>
      </c>
    </row>
    <row r="28" s="228" customFormat="true" ht="15.95" hidden="false" customHeight="true" outlineLevel="0" collapsed="false">
      <c r="A28" s="229" t="n">
        <v>23</v>
      </c>
      <c r="B28" s="232" t="s">
        <v>858</v>
      </c>
      <c r="C28" s="233" t="n">
        <v>1200</v>
      </c>
      <c r="D28" s="233" t="n">
        <v>799</v>
      </c>
      <c r="E28" s="233" t="n">
        <v>401</v>
      </c>
      <c r="F28" s="233" t="n">
        <v>499</v>
      </c>
      <c r="G28" s="233" t="n">
        <v>312</v>
      </c>
      <c r="H28" s="233" t="n">
        <v>187</v>
      </c>
    </row>
    <row r="29" s="228" customFormat="true" ht="15.95" hidden="false" customHeight="true" outlineLevel="0" collapsed="false">
      <c r="A29" s="229" t="n">
        <v>24</v>
      </c>
      <c r="B29" s="232" t="s">
        <v>859</v>
      </c>
      <c r="C29" s="233" t="n">
        <v>177</v>
      </c>
      <c r="D29" s="233" t="n">
        <v>121</v>
      </c>
      <c r="E29" s="233" t="n">
        <v>56</v>
      </c>
      <c r="F29" s="233" t="n">
        <v>81</v>
      </c>
      <c r="G29" s="233" t="n">
        <v>50</v>
      </c>
      <c r="H29" s="233" t="n">
        <v>31</v>
      </c>
    </row>
    <row r="30" s="228" customFormat="true" ht="15.95" hidden="false" customHeight="true" outlineLevel="0" collapsed="false">
      <c r="A30" s="229" t="n">
        <v>25</v>
      </c>
      <c r="B30" s="232" t="s">
        <v>860</v>
      </c>
      <c r="C30" s="233" t="n">
        <v>173</v>
      </c>
      <c r="D30" s="233" t="n">
        <v>135</v>
      </c>
      <c r="E30" s="233" t="n">
        <v>38</v>
      </c>
      <c r="F30" s="233" t="n">
        <v>61</v>
      </c>
      <c r="G30" s="233" t="n">
        <v>45</v>
      </c>
      <c r="H30" s="233" t="n">
        <v>16</v>
      </c>
    </row>
    <row r="31" s="228" customFormat="true" ht="15.95" hidden="false" customHeight="true" outlineLevel="0" collapsed="false">
      <c r="A31" s="229" t="n">
        <v>26</v>
      </c>
      <c r="B31" s="232" t="s">
        <v>861</v>
      </c>
      <c r="C31" s="233" t="n">
        <v>89</v>
      </c>
      <c r="D31" s="233" t="n">
        <v>74</v>
      </c>
      <c r="E31" s="233" t="n">
        <v>15</v>
      </c>
      <c r="F31" s="233" t="n">
        <v>61</v>
      </c>
      <c r="G31" s="233" t="n">
        <v>53</v>
      </c>
      <c r="H31" s="233" t="n">
        <v>8</v>
      </c>
    </row>
    <row r="32" s="228" customFormat="true" ht="15.95" hidden="false" customHeight="true" outlineLevel="0" collapsed="false">
      <c r="A32" s="229" t="n">
        <v>27</v>
      </c>
      <c r="B32" s="232" t="s">
        <v>862</v>
      </c>
      <c r="C32" s="233" t="n">
        <v>2336</v>
      </c>
      <c r="D32" s="233" t="n">
        <v>1642</v>
      </c>
      <c r="E32" s="233" t="n">
        <v>694</v>
      </c>
      <c r="F32" s="233" t="n">
        <v>903</v>
      </c>
      <c r="G32" s="233" t="n">
        <v>641</v>
      </c>
      <c r="H32" s="233" t="n">
        <v>262</v>
      </c>
    </row>
    <row r="33" s="228" customFormat="true" ht="15.95" hidden="false" customHeight="true" outlineLevel="0" collapsed="false">
      <c r="A33" s="229" t="n">
        <v>28</v>
      </c>
      <c r="B33" s="232" t="s">
        <v>863</v>
      </c>
      <c r="C33" s="233" t="n">
        <v>2064</v>
      </c>
      <c r="D33" s="233" t="n">
        <v>1492</v>
      </c>
      <c r="E33" s="233" t="n">
        <v>572</v>
      </c>
      <c r="F33" s="233" t="n">
        <v>896</v>
      </c>
      <c r="G33" s="233" t="n">
        <v>634</v>
      </c>
      <c r="H33" s="233" t="n">
        <v>262</v>
      </c>
    </row>
    <row r="34" s="228" customFormat="true" ht="24.95" hidden="false" customHeight="true" outlineLevel="0" collapsed="false">
      <c r="A34" s="229" t="n">
        <v>20</v>
      </c>
      <c r="B34" s="234" t="s">
        <v>24</v>
      </c>
      <c r="C34" s="233" t="n">
        <v>2271</v>
      </c>
      <c r="D34" s="233" t="n">
        <v>31</v>
      </c>
      <c r="E34" s="233" t="n">
        <v>2240</v>
      </c>
      <c r="F34" s="233" t="n">
        <v>878</v>
      </c>
      <c r="G34" s="233" t="n">
        <v>14</v>
      </c>
      <c r="H34" s="233" t="n">
        <v>864</v>
      </c>
    </row>
    <row r="35" s="228" customFormat="true" ht="15.95" hidden="false" customHeight="true" outlineLevel="0" collapsed="false">
      <c r="A35" s="229" t="n">
        <v>21</v>
      </c>
      <c r="B35" s="230" t="s">
        <v>855</v>
      </c>
      <c r="C35" s="227"/>
      <c r="D35" s="237"/>
      <c r="E35" s="237"/>
      <c r="F35" s="233"/>
      <c r="G35" s="237"/>
      <c r="H35" s="237"/>
    </row>
    <row r="36" s="228" customFormat="true" ht="15.95" hidden="false" customHeight="true" outlineLevel="0" collapsed="false">
      <c r="A36" s="229" t="n">
        <v>22</v>
      </c>
      <c r="B36" s="232" t="s">
        <v>857</v>
      </c>
      <c r="C36" s="233" t="n">
        <v>103</v>
      </c>
      <c r="D36" s="233" t="n">
        <v>2</v>
      </c>
      <c r="E36" s="233" t="n">
        <v>101</v>
      </c>
      <c r="F36" s="233" t="n">
        <v>47</v>
      </c>
      <c r="G36" s="233" t="n">
        <v>1</v>
      </c>
      <c r="H36" s="233" t="n">
        <v>46</v>
      </c>
    </row>
    <row r="37" s="228" customFormat="true" ht="15.95" hidden="false" customHeight="true" outlineLevel="0" collapsed="false">
      <c r="A37" s="229" t="n">
        <v>23</v>
      </c>
      <c r="B37" s="232" t="s">
        <v>858</v>
      </c>
      <c r="C37" s="233" t="n">
        <v>318</v>
      </c>
      <c r="D37" s="233" t="n">
        <v>5</v>
      </c>
      <c r="E37" s="233" t="n">
        <v>313</v>
      </c>
      <c r="F37" s="233" t="n">
        <v>128</v>
      </c>
      <c r="G37" s="233" t="n">
        <v>3</v>
      </c>
      <c r="H37" s="233" t="n">
        <v>125</v>
      </c>
    </row>
    <row r="38" s="228" customFormat="true" ht="15.95" hidden="false" customHeight="true" outlineLevel="0" collapsed="false">
      <c r="A38" s="229" t="n">
        <v>24</v>
      </c>
      <c r="B38" s="232" t="s">
        <v>859</v>
      </c>
      <c r="C38" s="233" t="n">
        <v>58</v>
      </c>
      <c r="D38" s="233" t="n">
        <v>5</v>
      </c>
      <c r="E38" s="233" t="n">
        <v>53</v>
      </c>
      <c r="F38" s="233" t="n">
        <v>26</v>
      </c>
      <c r="G38" s="233" t="n">
        <v>3</v>
      </c>
      <c r="H38" s="233" t="n">
        <v>23</v>
      </c>
    </row>
    <row r="39" s="228" customFormat="true" ht="15.95" hidden="false" customHeight="true" outlineLevel="0" collapsed="false">
      <c r="A39" s="229" t="n">
        <v>25</v>
      </c>
      <c r="B39" s="232" t="s">
        <v>860</v>
      </c>
      <c r="C39" s="233" t="n">
        <v>59</v>
      </c>
      <c r="D39" s="233" t="n">
        <v>2</v>
      </c>
      <c r="E39" s="233" t="n">
        <v>57</v>
      </c>
      <c r="F39" s="233" t="n">
        <v>31</v>
      </c>
      <c r="G39" s="233" t="n">
        <v>1</v>
      </c>
      <c r="H39" s="233" t="n">
        <v>30</v>
      </c>
    </row>
    <row r="40" s="228" customFormat="true" ht="15.95" hidden="false" customHeight="true" outlineLevel="0" collapsed="false">
      <c r="A40" s="229" t="n">
        <v>26</v>
      </c>
      <c r="B40" s="232" t="s">
        <v>861</v>
      </c>
      <c r="C40" s="233" t="n">
        <v>18</v>
      </c>
      <c r="D40" s="233" t="n">
        <v>0</v>
      </c>
      <c r="E40" s="233" t="n">
        <v>18</v>
      </c>
      <c r="F40" s="233" t="n">
        <v>8</v>
      </c>
      <c r="G40" s="233" t="n">
        <v>0</v>
      </c>
      <c r="H40" s="233" t="n">
        <v>8</v>
      </c>
    </row>
    <row r="41" s="228" customFormat="true" ht="15.95" hidden="false" customHeight="true" outlineLevel="0" collapsed="false">
      <c r="A41" s="229" t="n">
        <v>27</v>
      </c>
      <c r="B41" s="232" t="s">
        <v>862</v>
      </c>
      <c r="C41" s="233" t="n">
        <v>852</v>
      </c>
      <c r="D41" s="233" t="n">
        <v>6</v>
      </c>
      <c r="E41" s="233" t="n">
        <v>846</v>
      </c>
      <c r="F41" s="233" t="n">
        <v>305</v>
      </c>
      <c r="G41" s="233" t="n">
        <v>2</v>
      </c>
      <c r="H41" s="233" t="n">
        <v>303</v>
      </c>
    </row>
    <row r="42" s="228" customFormat="true" ht="15.95" hidden="false" customHeight="true" outlineLevel="0" collapsed="false">
      <c r="A42" s="229" t="n">
        <v>28</v>
      </c>
      <c r="B42" s="232" t="s">
        <v>863</v>
      </c>
      <c r="C42" s="233" t="n">
        <v>863</v>
      </c>
      <c r="D42" s="233" t="n">
        <v>11</v>
      </c>
      <c r="E42" s="233" t="n">
        <v>852</v>
      </c>
      <c r="F42" s="233" t="n">
        <v>333</v>
      </c>
      <c r="G42" s="233" t="n">
        <v>4</v>
      </c>
      <c r="H42" s="233" t="n">
        <v>329</v>
      </c>
    </row>
    <row r="43" customFormat="false" ht="27.95" hidden="false" customHeight="true" outlineLevel="0" collapsed="false">
      <c r="A43" s="238" t="s">
        <v>865</v>
      </c>
      <c r="B43" s="57"/>
      <c r="C43" s="53"/>
      <c r="D43" s="53"/>
      <c r="E43" s="53"/>
      <c r="F43" s="53"/>
      <c r="G43" s="53"/>
      <c r="H43" s="53"/>
    </row>
  </sheetData>
  <mergeCells count="5">
    <mergeCell ref="A3:A5"/>
    <mergeCell ref="B3:B5"/>
    <mergeCell ref="C3:E3"/>
    <mergeCell ref="F3:H3"/>
    <mergeCell ref="C5:H5"/>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Arial,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45" activeCellId="0" sqref="J45"/>
    </sheetView>
  </sheetViews>
  <sheetFormatPr defaultColWidth="11.421875" defaultRowHeight="11.25" zeroHeight="false" outlineLevelRow="0" outlineLevelCol="0"/>
  <cols>
    <col collapsed="false" customWidth="true" hidden="false" outlineLevel="0" max="1" min="1" style="155" width="20.56"/>
    <col collapsed="false" customWidth="true" hidden="false" outlineLevel="0" max="2" min="2" style="155" width="5.99"/>
    <col collapsed="false" customWidth="true" hidden="false" outlineLevel="0" max="3" min="3" style="155" width="7.56"/>
    <col collapsed="false" customWidth="true" hidden="false" outlineLevel="0" max="4" min="4" style="155" width="6.28"/>
    <col collapsed="false" customWidth="true" hidden="false" outlineLevel="0" max="5" min="5" style="155" width="5.7"/>
    <col collapsed="false" customWidth="true" hidden="false" outlineLevel="0" max="9" min="6" style="155" width="6.28"/>
    <col collapsed="false" customWidth="true" hidden="false" outlineLevel="0" max="10" min="10" style="155" width="5.85"/>
    <col collapsed="false" customWidth="true" hidden="false" outlineLevel="0" max="11" min="11" style="155" width="5.99"/>
    <col collapsed="false" customWidth="true" hidden="false" outlineLevel="0" max="12" min="12" style="155" width="8.85"/>
    <col collapsed="false" customWidth="true" hidden="false" outlineLevel="0" max="13" min="13" style="155" width="8.99"/>
    <col collapsed="false" customWidth="false" hidden="false" outlineLevel="0" max="257" min="14" style="155" width="11.42"/>
  </cols>
  <sheetData>
    <row r="1" customFormat="false" ht="16.5" hidden="false" customHeight="true" outlineLevel="0" collapsed="false"/>
    <row r="2" customFormat="false" ht="14.85" hidden="false" customHeight="true" outlineLevel="0" collapsed="false">
      <c r="A2" s="239" t="s">
        <v>866</v>
      </c>
      <c r="B2" s="239"/>
      <c r="C2" s="239"/>
      <c r="D2" s="239"/>
      <c r="E2" s="239"/>
      <c r="F2" s="239"/>
      <c r="G2" s="239"/>
      <c r="H2" s="239"/>
      <c r="I2" s="239"/>
      <c r="J2" s="239"/>
      <c r="K2" s="239"/>
      <c r="L2" s="239"/>
    </row>
    <row r="3" customFormat="false" ht="24.95" hidden="false" customHeight="true" outlineLevel="0" collapsed="false">
      <c r="A3" s="240" t="s">
        <v>812</v>
      </c>
      <c r="B3" s="159" t="s">
        <v>867</v>
      </c>
      <c r="C3" s="159"/>
      <c r="D3" s="241" t="s">
        <v>868</v>
      </c>
      <c r="E3" s="241"/>
      <c r="F3" s="241"/>
      <c r="G3" s="241"/>
      <c r="H3" s="241" t="s">
        <v>869</v>
      </c>
      <c r="I3" s="241"/>
      <c r="J3" s="241"/>
      <c r="K3" s="241"/>
      <c r="L3" s="14" t="s">
        <v>870</v>
      </c>
    </row>
    <row r="4" customFormat="false" ht="24.95" hidden="false" customHeight="true" outlineLevel="0" collapsed="false">
      <c r="A4" s="240"/>
      <c r="B4" s="242" t="s">
        <v>8</v>
      </c>
      <c r="C4" s="243" t="s">
        <v>16</v>
      </c>
      <c r="D4" s="243" t="n">
        <v>2013</v>
      </c>
      <c r="E4" s="244" t="n">
        <v>2012</v>
      </c>
      <c r="F4" s="244" t="n">
        <v>2011</v>
      </c>
      <c r="G4" s="244" t="n">
        <v>2010</v>
      </c>
      <c r="H4" s="245" t="n">
        <v>2013</v>
      </c>
      <c r="I4" s="244" t="n">
        <v>2012</v>
      </c>
      <c r="J4" s="244" t="n">
        <v>2011</v>
      </c>
      <c r="K4" s="246" t="n">
        <v>2010</v>
      </c>
      <c r="L4" s="14"/>
    </row>
    <row r="5" customFormat="false" ht="15" hidden="false" customHeight="true" outlineLevel="0" collapsed="false">
      <c r="A5" s="240"/>
      <c r="B5" s="247" t="s">
        <v>18</v>
      </c>
      <c r="C5" s="247"/>
      <c r="D5" s="247"/>
      <c r="E5" s="247"/>
      <c r="F5" s="247"/>
      <c r="G5" s="247"/>
      <c r="H5" s="247"/>
      <c r="I5" s="247"/>
      <c r="J5" s="247"/>
      <c r="K5" s="247"/>
      <c r="L5" s="248" t="s">
        <v>761</v>
      </c>
    </row>
    <row r="6" s="171" customFormat="true" ht="23.1" hidden="false" customHeight="true" outlineLevel="0" collapsed="false">
      <c r="A6" s="249" t="s">
        <v>816</v>
      </c>
      <c r="B6" s="250" t="n">
        <v>9083</v>
      </c>
      <c r="C6" s="250" t="n">
        <v>3885</v>
      </c>
      <c r="D6" s="251" t="n">
        <v>45692</v>
      </c>
      <c r="E6" s="251" t="n">
        <v>47883</v>
      </c>
      <c r="F6" s="251" t="n">
        <v>48416</v>
      </c>
      <c r="G6" s="251" t="n">
        <v>45518</v>
      </c>
      <c r="H6" s="251" t="n">
        <v>48836</v>
      </c>
      <c r="I6" s="251" t="n">
        <v>51276</v>
      </c>
      <c r="J6" s="251" t="n">
        <v>51668</v>
      </c>
      <c r="K6" s="251" t="n">
        <v>48264</v>
      </c>
      <c r="L6" s="252" t="n">
        <v>18.0557315453481</v>
      </c>
    </row>
    <row r="7" s="171" customFormat="true" ht="11.25" hidden="false" customHeight="false" outlineLevel="0" collapsed="false">
      <c r="A7" s="253" t="s">
        <v>817</v>
      </c>
      <c r="B7" s="250" t="n">
        <v>948</v>
      </c>
      <c r="C7" s="250" t="n">
        <v>371</v>
      </c>
      <c r="D7" s="250" t="n">
        <v>4343</v>
      </c>
      <c r="E7" s="251" t="n">
        <v>4615</v>
      </c>
      <c r="F7" s="251" t="n">
        <v>4668</v>
      </c>
      <c r="G7" s="251" t="n">
        <v>4391</v>
      </c>
      <c r="H7" s="251" t="n">
        <v>4697</v>
      </c>
      <c r="I7" s="251" t="n">
        <v>5032</v>
      </c>
      <c r="J7" s="251" t="n">
        <v>5039</v>
      </c>
      <c r="K7" s="251" t="n">
        <v>4725</v>
      </c>
      <c r="L7" s="252" t="n">
        <v>19.3950575916258</v>
      </c>
    </row>
    <row r="8" s="171" customFormat="true" ht="11.45" hidden="false" customHeight="true" outlineLevel="0" collapsed="false">
      <c r="A8" s="253" t="s">
        <v>818</v>
      </c>
      <c r="B8" s="250" t="n">
        <v>343</v>
      </c>
      <c r="C8" s="250" t="n">
        <v>151</v>
      </c>
      <c r="D8" s="250" t="n">
        <v>1946</v>
      </c>
      <c r="E8" s="251" t="n">
        <v>2093</v>
      </c>
      <c r="F8" s="251" t="n">
        <v>2115</v>
      </c>
      <c r="G8" s="251" t="n">
        <v>1884</v>
      </c>
      <c r="H8" s="251" t="n">
        <v>2061</v>
      </c>
      <c r="I8" s="251" t="n">
        <v>2212</v>
      </c>
      <c r="J8" s="251" t="n">
        <v>2203</v>
      </c>
      <c r="K8" s="251" t="n">
        <v>1951</v>
      </c>
      <c r="L8" s="252" t="n">
        <v>16.0364872893539</v>
      </c>
    </row>
    <row r="9" s="171" customFormat="true" ht="11.45" hidden="false" customHeight="true" outlineLevel="0" collapsed="false">
      <c r="A9" s="253" t="s">
        <v>690</v>
      </c>
      <c r="B9" s="250" t="n">
        <v>788</v>
      </c>
      <c r="C9" s="250" t="n">
        <v>339</v>
      </c>
      <c r="D9" s="250" t="n">
        <v>4672</v>
      </c>
      <c r="E9" s="251" t="n">
        <v>5056</v>
      </c>
      <c r="F9" s="251" t="n">
        <v>4913</v>
      </c>
      <c r="G9" s="251" t="n">
        <v>4525</v>
      </c>
      <c r="H9" s="251" t="n">
        <v>4923</v>
      </c>
      <c r="I9" s="251" t="n">
        <v>5323</v>
      </c>
      <c r="J9" s="251" t="n">
        <v>5196</v>
      </c>
      <c r="K9" s="251" t="n">
        <v>4768</v>
      </c>
      <c r="L9" s="252" t="n">
        <v>15.3373222428175</v>
      </c>
    </row>
    <row r="10" s="171" customFormat="true" ht="11.45" hidden="false" customHeight="true" outlineLevel="0" collapsed="false">
      <c r="A10" s="253" t="s">
        <v>701</v>
      </c>
      <c r="B10" s="250" t="n">
        <v>815</v>
      </c>
      <c r="C10" s="250" t="n">
        <v>376</v>
      </c>
      <c r="D10" s="250" t="n">
        <v>4285</v>
      </c>
      <c r="E10" s="251" t="n">
        <v>4304</v>
      </c>
      <c r="F10" s="251" t="n">
        <v>4401</v>
      </c>
      <c r="G10" s="251" t="n">
        <v>4252</v>
      </c>
      <c r="H10" s="251" t="n">
        <v>4568</v>
      </c>
      <c r="I10" s="251" t="n">
        <v>4618</v>
      </c>
      <c r="J10" s="251" t="n">
        <v>4701</v>
      </c>
      <c r="K10" s="251" t="n">
        <v>4510</v>
      </c>
      <c r="L10" s="252" t="n">
        <v>17.6951026004503</v>
      </c>
    </row>
    <row r="11" s="171" customFormat="true" ht="11.45" hidden="false" customHeight="true" outlineLevel="0" collapsed="false">
      <c r="A11" s="253" t="s">
        <v>726</v>
      </c>
      <c r="B11" s="250" t="n">
        <v>592</v>
      </c>
      <c r="C11" s="250" t="n">
        <v>241</v>
      </c>
      <c r="D11" s="250" t="n">
        <v>2704</v>
      </c>
      <c r="E11" s="251" t="n">
        <v>2914</v>
      </c>
      <c r="F11" s="251" t="n">
        <v>2945</v>
      </c>
      <c r="G11" s="251" t="n">
        <v>2730</v>
      </c>
      <c r="H11" s="251" t="n">
        <v>2899</v>
      </c>
      <c r="I11" s="251" t="n">
        <v>3153</v>
      </c>
      <c r="J11" s="251" t="n">
        <v>3194</v>
      </c>
      <c r="K11" s="251" t="n">
        <v>2960</v>
      </c>
      <c r="L11" s="252" t="n">
        <v>19.3270633032085</v>
      </c>
    </row>
    <row r="12" s="171" customFormat="true" ht="11.45" hidden="false" customHeight="true" outlineLevel="0" collapsed="false">
      <c r="A12" s="253" t="s">
        <v>705</v>
      </c>
      <c r="B12" s="250" t="n">
        <v>951</v>
      </c>
      <c r="C12" s="250" t="n">
        <v>405</v>
      </c>
      <c r="D12" s="250" t="n">
        <v>4413</v>
      </c>
      <c r="E12" s="251" t="n">
        <v>4577</v>
      </c>
      <c r="F12" s="251" t="n">
        <v>4872</v>
      </c>
      <c r="G12" s="251" t="n">
        <v>4550</v>
      </c>
      <c r="H12" s="251" t="n">
        <v>4741</v>
      </c>
      <c r="I12" s="251" t="n">
        <v>4946</v>
      </c>
      <c r="J12" s="251" t="n">
        <v>5213</v>
      </c>
      <c r="K12" s="251" t="n">
        <v>4837</v>
      </c>
      <c r="L12" s="252" t="n">
        <v>19.3594902139593</v>
      </c>
    </row>
    <row r="13" s="171" customFormat="true" ht="11.45" hidden="false" customHeight="true" outlineLevel="0" collapsed="false">
      <c r="A13" s="253" t="s">
        <v>819</v>
      </c>
      <c r="B13" s="250" t="n">
        <v>487</v>
      </c>
      <c r="C13" s="250" t="n">
        <v>212</v>
      </c>
      <c r="D13" s="250" t="n">
        <v>2441</v>
      </c>
      <c r="E13" s="251" t="n">
        <v>2468</v>
      </c>
      <c r="F13" s="251" t="n">
        <v>2575</v>
      </c>
      <c r="G13" s="251" t="n">
        <v>2275</v>
      </c>
      <c r="H13" s="251" t="n">
        <v>2618</v>
      </c>
      <c r="I13" s="251" t="n">
        <v>2648</v>
      </c>
      <c r="J13" s="251" t="n">
        <v>2737</v>
      </c>
      <c r="K13" s="251" t="n">
        <v>2411</v>
      </c>
      <c r="L13" s="252" t="n">
        <v>18.4093707916708</v>
      </c>
    </row>
    <row r="14" s="171" customFormat="true" ht="11.45" hidden="false" customHeight="true" outlineLevel="0" collapsed="false">
      <c r="A14" s="253" t="s">
        <v>820</v>
      </c>
      <c r="B14" s="250" t="n">
        <v>478</v>
      </c>
      <c r="C14" s="250" t="n">
        <v>207</v>
      </c>
      <c r="D14" s="250" t="n">
        <v>2503</v>
      </c>
      <c r="E14" s="251" t="n">
        <v>2520</v>
      </c>
      <c r="F14" s="251" t="n">
        <v>2545</v>
      </c>
      <c r="G14" s="251" t="n">
        <v>2476</v>
      </c>
      <c r="H14" s="251" t="n">
        <v>2682</v>
      </c>
      <c r="I14" s="251" t="n">
        <v>2764</v>
      </c>
      <c r="J14" s="251" t="n">
        <v>2812</v>
      </c>
      <c r="K14" s="251" t="n">
        <v>2669</v>
      </c>
      <c r="L14" s="252" t="n">
        <v>17.4766696607722</v>
      </c>
    </row>
    <row r="15" s="171" customFormat="true" ht="11.45" hidden="false" customHeight="true" outlineLevel="0" collapsed="false">
      <c r="A15" s="253" t="s">
        <v>731</v>
      </c>
      <c r="B15" s="250" t="n">
        <v>515</v>
      </c>
      <c r="C15" s="250" t="n">
        <v>231</v>
      </c>
      <c r="D15" s="250" t="n">
        <v>2646</v>
      </c>
      <c r="E15" s="251" t="n">
        <v>2787</v>
      </c>
      <c r="F15" s="251" t="n">
        <v>2732</v>
      </c>
      <c r="G15" s="251" t="n">
        <v>2631</v>
      </c>
      <c r="H15" s="251" t="n">
        <v>2823</v>
      </c>
      <c r="I15" s="251" t="n">
        <v>2988</v>
      </c>
      <c r="J15" s="251" t="n">
        <v>2888</v>
      </c>
      <c r="K15" s="251" t="n">
        <v>2782</v>
      </c>
      <c r="L15" s="252" t="n">
        <v>17.7538480151561</v>
      </c>
    </row>
    <row r="16" s="171" customFormat="true" ht="11.45" hidden="false" customHeight="true" outlineLevel="0" collapsed="false">
      <c r="A16" s="253" t="s">
        <v>821</v>
      </c>
      <c r="B16" s="250" t="n">
        <v>471</v>
      </c>
      <c r="C16" s="250" t="n">
        <v>195</v>
      </c>
      <c r="D16" s="250" t="n">
        <v>2470</v>
      </c>
      <c r="E16" s="251" t="n">
        <v>2542</v>
      </c>
      <c r="F16" s="251" t="n">
        <v>2567</v>
      </c>
      <c r="G16" s="251" t="n">
        <v>2292</v>
      </c>
      <c r="H16" s="251" t="n">
        <v>2632</v>
      </c>
      <c r="I16" s="251" t="n">
        <v>2699</v>
      </c>
      <c r="J16" s="251" t="n">
        <v>2696</v>
      </c>
      <c r="K16" s="251" t="n">
        <v>2365</v>
      </c>
      <c r="L16" s="252" t="n">
        <v>17.7536329481612</v>
      </c>
    </row>
    <row r="17" s="171" customFormat="true" ht="11.45" hidden="false" customHeight="true" outlineLevel="0" collapsed="false">
      <c r="A17" s="253" t="s">
        <v>822</v>
      </c>
      <c r="B17" s="250" t="n">
        <v>2270</v>
      </c>
      <c r="C17" s="250" t="n">
        <v>952</v>
      </c>
      <c r="D17" s="250" t="n">
        <v>10847</v>
      </c>
      <c r="E17" s="251" t="n">
        <v>11427</v>
      </c>
      <c r="F17" s="251" t="n">
        <v>11539</v>
      </c>
      <c r="G17" s="251" t="n">
        <v>11026</v>
      </c>
      <c r="H17" s="251" t="n">
        <v>11603</v>
      </c>
      <c r="I17" s="251" t="n">
        <v>12139</v>
      </c>
      <c r="J17" s="251" t="n">
        <v>12282</v>
      </c>
      <c r="K17" s="251" t="n">
        <v>11655</v>
      </c>
      <c r="L17" s="252" t="n">
        <v>18.9953629841786</v>
      </c>
    </row>
    <row r="18" s="171" customFormat="true" ht="11.45" hidden="false" customHeight="true" outlineLevel="0" collapsed="false">
      <c r="A18" s="253" t="s">
        <v>735</v>
      </c>
      <c r="B18" s="250" t="n">
        <v>425</v>
      </c>
      <c r="C18" s="250" t="n">
        <v>205</v>
      </c>
      <c r="D18" s="250" t="n">
        <v>2422</v>
      </c>
      <c r="E18" s="251" t="n">
        <v>2580</v>
      </c>
      <c r="F18" s="251" t="n">
        <v>2544</v>
      </c>
      <c r="G18" s="251" t="n">
        <v>2486</v>
      </c>
      <c r="H18" s="251" t="n">
        <v>2589</v>
      </c>
      <c r="I18" s="251" t="n">
        <v>2754</v>
      </c>
      <c r="J18" s="251" t="n">
        <v>2707</v>
      </c>
      <c r="K18" s="251" t="n">
        <v>2631</v>
      </c>
      <c r="L18" s="252" t="n">
        <v>15.8974647059933</v>
      </c>
    </row>
    <row r="19" s="171" customFormat="true" ht="14.1" hidden="false" customHeight="true" outlineLevel="0" collapsed="false">
      <c r="A19" s="254" t="s">
        <v>823</v>
      </c>
      <c r="B19" s="250" t="n">
        <v>6163</v>
      </c>
      <c r="C19" s="250" t="n">
        <v>2120</v>
      </c>
      <c r="D19" s="250" t="n">
        <v>19384</v>
      </c>
      <c r="E19" s="251" t="n">
        <v>20052</v>
      </c>
      <c r="F19" s="251" t="n">
        <v>21070</v>
      </c>
      <c r="G19" s="251" t="n">
        <v>20580</v>
      </c>
      <c r="H19" s="251" t="n">
        <v>21433</v>
      </c>
      <c r="I19" s="251" t="n">
        <v>22168</v>
      </c>
      <c r="J19" s="251" t="n">
        <v>22984</v>
      </c>
      <c r="K19" s="251" t="n">
        <v>22358</v>
      </c>
      <c r="L19" s="252" t="n">
        <v>27.9163495630414</v>
      </c>
    </row>
    <row r="20" s="171" customFormat="true" ht="11.25" hidden="false" customHeight="false" outlineLevel="0" collapsed="false">
      <c r="A20" s="253" t="s">
        <v>817</v>
      </c>
      <c r="B20" s="250" t="n">
        <v>788</v>
      </c>
      <c r="C20" s="250" t="n">
        <v>273</v>
      </c>
      <c r="D20" s="250" t="n">
        <v>2403</v>
      </c>
      <c r="E20" s="251" t="n">
        <v>2436</v>
      </c>
      <c r="F20" s="251" t="n">
        <v>2486</v>
      </c>
      <c r="G20" s="251" t="n">
        <v>2464</v>
      </c>
      <c r="H20" s="251" t="n">
        <v>2650</v>
      </c>
      <c r="I20" s="251" t="n">
        <v>2711</v>
      </c>
      <c r="J20" s="251" t="n">
        <v>2728</v>
      </c>
      <c r="K20" s="251" t="n">
        <v>2696</v>
      </c>
      <c r="L20" s="252" t="n">
        <v>29.2461069479293</v>
      </c>
    </row>
    <row r="21" s="171" customFormat="true" ht="12" hidden="false" customHeight="true" outlineLevel="0" collapsed="false">
      <c r="A21" s="253" t="s">
        <v>690</v>
      </c>
      <c r="B21" s="250" t="n">
        <v>485</v>
      </c>
      <c r="C21" s="250" t="n">
        <v>174</v>
      </c>
      <c r="D21" s="250" t="n">
        <v>1725</v>
      </c>
      <c r="E21" s="251" t="n">
        <v>1891</v>
      </c>
      <c r="F21" s="251" t="n">
        <v>2018</v>
      </c>
      <c r="G21" s="251" t="n">
        <v>1997</v>
      </c>
      <c r="H21" s="251" t="n">
        <v>1863</v>
      </c>
      <c r="I21" s="251" t="n">
        <v>2054</v>
      </c>
      <c r="J21" s="251" t="n">
        <v>2164</v>
      </c>
      <c r="K21" s="251" t="n">
        <v>2118</v>
      </c>
      <c r="L21" s="252" t="n">
        <v>24.0166872209579</v>
      </c>
    </row>
    <row r="22" s="171" customFormat="true" ht="12" hidden="false" customHeight="true" outlineLevel="0" collapsed="false">
      <c r="A22" s="253" t="s">
        <v>701</v>
      </c>
      <c r="B22" s="250" t="n">
        <v>642</v>
      </c>
      <c r="C22" s="250" t="n">
        <v>208</v>
      </c>
      <c r="D22" s="250" t="n">
        <v>2615</v>
      </c>
      <c r="E22" s="251" t="n">
        <v>2669</v>
      </c>
      <c r="F22" s="251" t="n">
        <v>2840</v>
      </c>
      <c r="G22" s="251" t="n">
        <v>2585</v>
      </c>
      <c r="H22" s="251" t="n">
        <v>2870</v>
      </c>
      <c r="I22" s="251" t="n">
        <v>2963</v>
      </c>
      <c r="J22" s="251" t="n">
        <v>3095</v>
      </c>
      <c r="K22" s="251" t="n">
        <v>2925</v>
      </c>
      <c r="L22" s="252" t="n">
        <v>21.7898470457422</v>
      </c>
    </row>
    <row r="23" s="171" customFormat="true" ht="12" hidden="false" customHeight="true" outlineLevel="0" collapsed="false">
      <c r="A23" s="253" t="s">
        <v>726</v>
      </c>
      <c r="B23" s="250" t="n">
        <v>762</v>
      </c>
      <c r="C23" s="250" t="n">
        <v>253</v>
      </c>
      <c r="D23" s="250" t="n">
        <v>1881</v>
      </c>
      <c r="E23" s="251" t="n">
        <v>1955</v>
      </c>
      <c r="F23" s="251" t="n">
        <v>1933</v>
      </c>
      <c r="G23" s="251" t="n">
        <v>1999</v>
      </c>
      <c r="H23" s="251" t="n">
        <v>2120</v>
      </c>
      <c r="I23" s="251" t="n">
        <v>2150</v>
      </c>
      <c r="J23" s="251" t="n">
        <v>2172</v>
      </c>
      <c r="K23" s="251" t="n">
        <v>2156</v>
      </c>
      <c r="L23" s="252" t="n">
        <v>35.5196719683808</v>
      </c>
    </row>
    <row r="24" s="171" customFormat="true" ht="12" hidden="false" customHeight="true" outlineLevel="0" collapsed="false">
      <c r="A24" s="253" t="s">
        <v>705</v>
      </c>
      <c r="B24" s="250" t="n">
        <v>690</v>
      </c>
      <c r="C24" s="250" t="n">
        <v>205</v>
      </c>
      <c r="D24" s="250" t="n">
        <v>1765</v>
      </c>
      <c r="E24" s="251" t="n">
        <v>1888</v>
      </c>
      <c r="F24" s="251" t="n">
        <v>2028</v>
      </c>
      <c r="G24" s="251" t="n">
        <v>1986</v>
      </c>
      <c r="H24" s="251" t="n">
        <v>1975</v>
      </c>
      <c r="I24" s="251" t="n">
        <v>2077</v>
      </c>
      <c r="J24" s="251" t="n">
        <v>2136</v>
      </c>
      <c r="K24" s="251" t="n">
        <v>2078</v>
      </c>
      <c r="L24" s="252" t="n">
        <v>33.5678857610734</v>
      </c>
    </row>
    <row r="25" s="171" customFormat="true" ht="12" hidden="false" customHeight="true" outlineLevel="0" collapsed="false">
      <c r="A25" s="253" t="s">
        <v>731</v>
      </c>
      <c r="B25" s="250" t="n">
        <v>623</v>
      </c>
      <c r="C25" s="250" t="n">
        <v>218</v>
      </c>
      <c r="D25" s="250" t="n">
        <v>1978</v>
      </c>
      <c r="E25" s="251" t="n">
        <v>1925</v>
      </c>
      <c r="F25" s="251" t="n">
        <v>2219</v>
      </c>
      <c r="G25" s="251" t="n">
        <v>2000</v>
      </c>
      <c r="H25" s="251" t="n">
        <v>2186</v>
      </c>
      <c r="I25" s="251" t="n">
        <v>2154</v>
      </c>
      <c r="J25" s="251" t="n">
        <v>2361</v>
      </c>
      <c r="K25" s="251" t="n">
        <v>2155</v>
      </c>
      <c r="L25" s="252" t="n">
        <v>28.2803889738176</v>
      </c>
    </row>
    <row r="26" s="256" customFormat="true" ht="12" hidden="false" customHeight="true" outlineLevel="0" collapsed="false">
      <c r="A26" s="253" t="s">
        <v>822</v>
      </c>
      <c r="B26" s="250" t="n">
        <v>1447</v>
      </c>
      <c r="C26" s="250" t="n">
        <v>550</v>
      </c>
      <c r="D26" s="250" t="n">
        <v>4153</v>
      </c>
      <c r="E26" s="255" t="n">
        <v>4343</v>
      </c>
      <c r="F26" s="255" t="n">
        <v>4370</v>
      </c>
      <c r="G26" s="255" t="n">
        <v>4477</v>
      </c>
      <c r="H26" s="251" t="n">
        <v>4666</v>
      </c>
      <c r="I26" s="251" t="n">
        <v>4854</v>
      </c>
      <c r="J26" s="255" t="n">
        <v>4860</v>
      </c>
      <c r="K26" s="255" t="n">
        <v>4927</v>
      </c>
      <c r="L26" s="252" t="n">
        <v>30.2050800601883</v>
      </c>
    </row>
    <row r="27" s="171" customFormat="true" ht="12" hidden="false" customHeight="true" outlineLevel="0" collapsed="false">
      <c r="A27" s="253" t="s">
        <v>735</v>
      </c>
      <c r="B27" s="250" t="n">
        <v>726</v>
      </c>
      <c r="C27" s="250" t="n">
        <v>239</v>
      </c>
      <c r="D27" s="250" t="n">
        <v>2864</v>
      </c>
      <c r="E27" s="251" t="n">
        <v>2945</v>
      </c>
      <c r="F27" s="251" t="n">
        <v>3176</v>
      </c>
      <c r="G27" s="251" t="n">
        <v>3072</v>
      </c>
      <c r="H27" s="251" t="n">
        <v>3103</v>
      </c>
      <c r="I27" s="251" t="n">
        <v>3205</v>
      </c>
      <c r="J27" s="251" t="n">
        <v>3468</v>
      </c>
      <c r="K27" s="251" t="n">
        <v>3303</v>
      </c>
      <c r="L27" s="252" t="n">
        <v>22.5114469384186</v>
      </c>
    </row>
    <row r="28" s="171" customFormat="true" ht="14.1" hidden="false" customHeight="true" outlineLevel="0" collapsed="false">
      <c r="A28" s="254" t="s">
        <v>824</v>
      </c>
      <c r="B28" s="250" t="n">
        <v>338</v>
      </c>
      <c r="C28" s="250" t="n">
        <v>95</v>
      </c>
      <c r="D28" s="250" t="n">
        <v>1508</v>
      </c>
      <c r="E28" s="251" t="n">
        <v>1544</v>
      </c>
      <c r="F28" s="251" t="n">
        <v>1492</v>
      </c>
      <c r="G28" s="251" t="n">
        <v>1576</v>
      </c>
      <c r="H28" s="251" t="n">
        <v>1599</v>
      </c>
      <c r="I28" s="251" t="n">
        <v>1655</v>
      </c>
      <c r="J28" s="251" t="n">
        <v>1581</v>
      </c>
      <c r="K28" s="251" t="n">
        <v>1652</v>
      </c>
      <c r="L28" s="252" t="n">
        <v>20.7857903683651</v>
      </c>
    </row>
    <row r="29" s="171" customFormat="true" ht="14.1" hidden="false" customHeight="true" outlineLevel="0" collapsed="false">
      <c r="A29" s="257" t="s">
        <v>825</v>
      </c>
      <c r="B29" s="250" t="n">
        <v>109</v>
      </c>
      <c r="C29" s="250" t="n">
        <v>69</v>
      </c>
      <c r="D29" s="250" t="n">
        <v>1936</v>
      </c>
      <c r="E29" s="251" t="n">
        <v>1971</v>
      </c>
      <c r="F29" s="251" t="n">
        <v>1839</v>
      </c>
      <c r="G29" s="251" t="n">
        <v>2070</v>
      </c>
      <c r="H29" s="251" t="n">
        <v>1952</v>
      </c>
      <c r="I29" s="251" t="n">
        <v>1998</v>
      </c>
      <c r="J29" s="251" t="n">
        <v>1865</v>
      </c>
      <c r="K29" s="251" t="n">
        <v>2090</v>
      </c>
      <c r="L29" s="252" t="n">
        <v>5.52306415921856</v>
      </c>
    </row>
    <row r="30" s="171" customFormat="true" ht="14.1" hidden="false" customHeight="true" outlineLevel="0" collapsed="false">
      <c r="A30" s="258" t="s">
        <v>826</v>
      </c>
      <c r="B30" s="250" t="n">
        <v>1689</v>
      </c>
      <c r="C30" s="250" t="n">
        <v>1618</v>
      </c>
      <c r="D30" s="250" t="n">
        <v>5494</v>
      </c>
      <c r="E30" s="251" t="n">
        <v>5541</v>
      </c>
      <c r="F30" s="251" t="n">
        <v>5600</v>
      </c>
      <c r="G30" s="251" t="n">
        <v>5209</v>
      </c>
      <c r="H30" s="251" t="n">
        <v>6231</v>
      </c>
      <c r="I30" s="251" t="n">
        <v>6155</v>
      </c>
      <c r="J30" s="251" t="n">
        <v>6171</v>
      </c>
      <c r="K30" s="251" t="n">
        <v>5748</v>
      </c>
      <c r="L30" s="252" t="n">
        <v>27.353157699999</v>
      </c>
    </row>
    <row r="31" s="171" customFormat="true" ht="15.95" hidden="false" customHeight="true" outlineLevel="0" collapsed="false">
      <c r="A31" s="64" t="s">
        <v>827</v>
      </c>
      <c r="B31" s="250" t="n">
        <v>677</v>
      </c>
      <c r="C31" s="250" t="n">
        <v>666</v>
      </c>
      <c r="D31" s="250" t="n">
        <v>2072</v>
      </c>
      <c r="E31" s="251" t="n">
        <v>2102</v>
      </c>
      <c r="F31" s="251" t="n">
        <v>2229</v>
      </c>
      <c r="G31" s="251" t="n">
        <v>1862</v>
      </c>
      <c r="H31" s="251" t="n">
        <v>2360</v>
      </c>
      <c r="I31" s="251" t="n">
        <v>2341</v>
      </c>
      <c r="J31" s="251" t="n">
        <v>2465</v>
      </c>
      <c r="K31" s="251" t="n">
        <v>2065</v>
      </c>
      <c r="L31" s="252" t="n">
        <v>28.6316093751643</v>
      </c>
    </row>
    <row r="32" s="171" customFormat="true" ht="12" hidden="false" customHeight="true" outlineLevel="0" collapsed="false">
      <c r="A32" s="259" t="s">
        <v>828</v>
      </c>
      <c r="B32" s="250" t="n">
        <v>46</v>
      </c>
      <c r="C32" s="250" t="n">
        <v>44</v>
      </c>
      <c r="D32" s="250" t="n">
        <v>207</v>
      </c>
      <c r="E32" s="260" t="n">
        <v>198</v>
      </c>
      <c r="F32" s="260" t="n">
        <v>228</v>
      </c>
      <c r="G32" s="260" t="n">
        <v>266</v>
      </c>
      <c r="H32" s="260" t="n">
        <v>229</v>
      </c>
      <c r="I32" s="260" t="n">
        <v>213</v>
      </c>
      <c r="J32" s="260" t="n">
        <v>246</v>
      </c>
      <c r="K32" s="260" t="n">
        <v>284</v>
      </c>
      <c r="L32" s="252" t="n">
        <v>20.2619737311218</v>
      </c>
    </row>
    <row r="33" s="171" customFormat="true" ht="12.6" hidden="false" customHeight="true" outlineLevel="0" collapsed="false">
      <c r="A33" s="259" t="s">
        <v>829</v>
      </c>
      <c r="B33" s="250" t="n">
        <v>1</v>
      </c>
      <c r="C33" s="250" t="n">
        <v>1</v>
      </c>
      <c r="D33" s="250" t="n">
        <v>9</v>
      </c>
      <c r="E33" s="260" t="n">
        <v>11</v>
      </c>
      <c r="F33" s="260" t="n">
        <v>6</v>
      </c>
      <c r="G33" s="260" t="n">
        <v>6</v>
      </c>
      <c r="H33" s="260" t="n">
        <v>10</v>
      </c>
      <c r="I33" s="260" t="n">
        <v>11</v>
      </c>
      <c r="J33" s="260" t="n">
        <v>6</v>
      </c>
      <c r="K33" s="260" t="n">
        <v>6</v>
      </c>
      <c r="L33" s="252" t="n">
        <v>10</v>
      </c>
    </row>
    <row r="34" s="171" customFormat="true" ht="12.6" hidden="false" customHeight="true" outlineLevel="0" collapsed="false">
      <c r="A34" s="259" t="s">
        <v>830</v>
      </c>
      <c r="B34" s="250" t="n">
        <v>3</v>
      </c>
      <c r="C34" s="250" t="n">
        <v>3</v>
      </c>
      <c r="D34" s="250" t="n">
        <v>16</v>
      </c>
      <c r="E34" s="260" t="n">
        <v>17</v>
      </c>
      <c r="F34" s="260" t="n">
        <v>13</v>
      </c>
      <c r="G34" s="260" t="n">
        <v>17</v>
      </c>
      <c r="H34" s="260" t="n">
        <v>17</v>
      </c>
      <c r="I34" s="260" t="n">
        <v>17</v>
      </c>
      <c r="J34" s="260" t="n">
        <v>15</v>
      </c>
      <c r="K34" s="260" t="n">
        <v>20</v>
      </c>
      <c r="L34" s="252" t="n">
        <v>17.6470588235294</v>
      </c>
    </row>
    <row r="35" s="171" customFormat="true" ht="12.6" hidden="false" customHeight="true" outlineLevel="0" collapsed="false">
      <c r="A35" s="259" t="s">
        <v>831</v>
      </c>
      <c r="B35" s="250" t="n">
        <v>80</v>
      </c>
      <c r="C35" s="250" t="n">
        <v>73</v>
      </c>
      <c r="D35" s="250" t="n">
        <v>241</v>
      </c>
      <c r="E35" s="260" t="n">
        <v>282</v>
      </c>
      <c r="F35" s="260" t="n">
        <v>253</v>
      </c>
      <c r="G35" s="260" t="n">
        <v>292</v>
      </c>
      <c r="H35" s="260" t="n">
        <v>269</v>
      </c>
      <c r="I35" s="260" t="n">
        <v>318</v>
      </c>
      <c r="J35" s="260" t="n">
        <v>278</v>
      </c>
      <c r="K35" s="260" t="n">
        <v>323</v>
      </c>
      <c r="L35" s="252" t="n">
        <v>26.988793149145</v>
      </c>
    </row>
    <row r="36" s="171" customFormat="true" ht="12.6" hidden="false" customHeight="true" outlineLevel="0" collapsed="false">
      <c r="A36" s="259" t="s">
        <v>832</v>
      </c>
      <c r="B36" s="250" t="n">
        <v>33</v>
      </c>
      <c r="C36" s="250" t="n">
        <v>32</v>
      </c>
      <c r="D36" s="250" t="n">
        <v>133</v>
      </c>
      <c r="E36" s="260" t="n">
        <v>136</v>
      </c>
      <c r="F36" s="260" t="n">
        <v>124</v>
      </c>
      <c r="G36" s="260" t="n">
        <v>151</v>
      </c>
      <c r="H36" s="260" t="n">
        <v>143</v>
      </c>
      <c r="I36" s="260" t="n">
        <v>156</v>
      </c>
      <c r="J36" s="260" t="n">
        <v>145</v>
      </c>
      <c r="K36" s="260" t="n">
        <v>167</v>
      </c>
      <c r="L36" s="252" t="n">
        <v>21.8402620849451</v>
      </c>
    </row>
    <row r="37" s="171" customFormat="true" ht="12.6" hidden="false" customHeight="true" outlineLevel="0" collapsed="false">
      <c r="A37" s="259" t="s">
        <v>833</v>
      </c>
      <c r="B37" s="250" t="n">
        <v>44</v>
      </c>
      <c r="C37" s="250" t="n">
        <v>42</v>
      </c>
      <c r="D37" s="250" t="n">
        <v>155</v>
      </c>
      <c r="E37" s="260" t="n">
        <v>141</v>
      </c>
      <c r="F37" s="260" t="n">
        <v>162</v>
      </c>
      <c r="G37" s="260" t="n">
        <v>163</v>
      </c>
      <c r="H37" s="260" t="n">
        <v>174</v>
      </c>
      <c r="I37" s="260" t="n">
        <v>160</v>
      </c>
      <c r="J37" s="260" t="n">
        <v>179</v>
      </c>
      <c r="K37" s="260" t="n">
        <v>189</v>
      </c>
      <c r="L37" s="252" t="n">
        <v>26.0210373774716</v>
      </c>
    </row>
    <row r="38" s="171" customFormat="true" ht="12.6" hidden="false" customHeight="true" outlineLevel="0" collapsed="false">
      <c r="A38" s="259" t="s">
        <v>834</v>
      </c>
      <c r="B38" s="250" t="n">
        <v>17</v>
      </c>
      <c r="C38" s="250" t="n">
        <v>17</v>
      </c>
      <c r="D38" s="250" t="n">
        <v>74</v>
      </c>
      <c r="E38" s="260" t="n">
        <v>75</v>
      </c>
      <c r="F38" s="260" t="n">
        <v>95</v>
      </c>
      <c r="G38" s="260" t="n">
        <v>93</v>
      </c>
      <c r="H38" s="260" t="n">
        <v>82</v>
      </c>
      <c r="I38" s="260" t="n">
        <v>81</v>
      </c>
      <c r="J38" s="260" t="n">
        <v>102</v>
      </c>
      <c r="K38" s="260" t="n">
        <v>105</v>
      </c>
      <c r="L38" s="252" t="n">
        <v>20.6130329277149</v>
      </c>
    </row>
    <row r="39" s="171" customFormat="true" ht="12.6" hidden="false" customHeight="true" outlineLevel="0" collapsed="false">
      <c r="A39" s="259" t="s">
        <v>835</v>
      </c>
      <c r="B39" s="250" t="n">
        <v>35</v>
      </c>
      <c r="C39" s="250" t="n">
        <v>26</v>
      </c>
      <c r="D39" s="250" t="n">
        <v>199</v>
      </c>
      <c r="E39" s="260" t="n">
        <v>168</v>
      </c>
      <c r="F39" s="260" t="n">
        <v>172</v>
      </c>
      <c r="G39" s="260" t="n">
        <v>157</v>
      </c>
      <c r="H39" s="260" t="n">
        <v>211</v>
      </c>
      <c r="I39" s="260" t="n">
        <v>181</v>
      </c>
      <c r="J39" s="260" t="n">
        <v>186</v>
      </c>
      <c r="K39" s="260" t="n">
        <v>177</v>
      </c>
      <c r="L39" s="252" t="n">
        <v>18.3623163377488</v>
      </c>
    </row>
    <row r="40" s="171" customFormat="true" ht="12.6" hidden="false" customHeight="true" outlineLevel="0" collapsed="false">
      <c r="A40" s="259" t="s">
        <v>836</v>
      </c>
      <c r="B40" s="250" t="n">
        <v>29</v>
      </c>
      <c r="C40" s="250" t="n">
        <v>17</v>
      </c>
      <c r="D40" s="250" t="n">
        <v>180</v>
      </c>
      <c r="E40" s="260" t="n">
        <v>168</v>
      </c>
      <c r="F40" s="260" t="n">
        <v>132</v>
      </c>
      <c r="G40" s="260" t="n">
        <v>136</v>
      </c>
      <c r="H40" s="260" t="n">
        <v>191</v>
      </c>
      <c r="I40" s="260" t="n">
        <v>176</v>
      </c>
      <c r="J40" s="260" t="n">
        <v>144</v>
      </c>
      <c r="K40" s="260" t="n">
        <v>147</v>
      </c>
      <c r="L40" s="252" t="n">
        <v>16.8419287435742</v>
      </c>
    </row>
    <row r="41" s="256" customFormat="true" ht="12.6" hidden="false" customHeight="true" outlineLevel="0" collapsed="false">
      <c r="A41" s="64" t="s">
        <v>837</v>
      </c>
      <c r="B41" s="250" t="n">
        <v>74</v>
      </c>
      <c r="C41" s="261" t="n">
        <v>53</v>
      </c>
      <c r="D41" s="261" t="n">
        <v>361</v>
      </c>
      <c r="E41" s="262" t="n">
        <v>353</v>
      </c>
      <c r="F41" s="262" t="n">
        <v>335</v>
      </c>
      <c r="G41" s="262" t="n">
        <v>312</v>
      </c>
      <c r="H41" s="262" t="n">
        <v>384</v>
      </c>
      <c r="I41" s="262" t="n">
        <v>390</v>
      </c>
      <c r="J41" s="262" t="n">
        <v>364</v>
      </c>
      <c r="K41" s="262" t="n">
        <v>339</v>
      </c>
      <c r="L41" s="252" t="n">
        <v>19.5341066566177</v>
      </c>
    </row>
    <row r="42" s="171" customFormat="true" ht="12.6" hidden="false" customHeight="true" outlineLevel="0" collapsed="false">
      <c r="A42" s="259" t="s">
        <v>838</v>
      </c>
      <c r="B42" s="250" t="n">
        <v>76</v>
      </c>
      <c r="C42" s="250" t="n">
        <v>75</v>
      </c>
      <c r="D42" s="250" t="n">
        <v>225</v>
      </c>
      <c r="E42" s="260" t="n">
        <v>221</v>
      </c>
      <c r="F42" s="260" t="n">
        <v>215</v>
      </c>
      <c r="G42" s="260" t="n">
        <v>187</v>
      </c>
      <c r="H42" s="260" t="n">
        <v>251</v>
      </c>
      <c r="I42" s="260" t="n">
        <v>258</v>
      </c>
      <c r="J42" s="260" t="n">
        <v>234</v>
      </c>
      <c r="K42" s="260" t="n">
        <v>203</v>
      </c>
      <c r="L42" s="252" t="n">
        <v>30.2949600920508</v>
      </c>
    </row>
    <row r="43" s="171" customFormat="true" ht="12.6" hidden="false" customHeight="true" outlineLevel="0" collapsed="false">
      <c r="A43" s="259" t="s">
        <v>839</v>
      </c>
      <c r="B43" s="250" t="n">
        <v>574</v>
      </c>
      <c r="C43" s="250" t="n">
        <v>569</v>
      </c>
      <c r="D43" s="250" t="n">
        <v>1622</v>
      </c>
      <c r="E43" s="251" t="n">
        <v>1669</v>
      </c>
      <c r="F43" s="251" t="n">
        <v>1636</v>
      </c>
      <c r="G43" s="251" t="n">
        <v>1567</v>
      </c>
      <c r="H43" s="251" t="n">
        <v>1910</v>
      </c>
      <c r="I43" s="251" t="n">
        <v>1853</v>
      </c>
      <c r="J43" s="251" t="n">
        <v>1807</v>
      </c>
      <c r="K43" s="251" t="n">
        <v>1723</v>
      </c>
      <c r="L43" s="252" t="n">
        <v>30.6971372971914</v>
      </c>
    </row>
    <row r="44" s="171" customFormat="true" ht="15.95" hidden="false" customHeight="true" outlineLevel="0" collapsed="false">
      <c r="A44" s="254" t="s">
        <v>840</v>
      </c>
      <c r="B44" s="250" t="n">
        <v>123</v>
      </c>
      <c r="C44" s="250" t="n">
        <v>118</v>
      </c>
      <c r="D44" s="250" t="n">
        <v>460</v>
      </c>
      <c r="E44" s="251" t="n">
        <v>476</v>
      </c>
      <c r="F44" s="251" t="n">
        <v>529</v>
      </c>
      <c r="G44" s="251" t="n">
        <v>537</v>
      </c>
      <c r="H44" s="251" t="n">
        <v>485</v>
      </c>
      <c r="I44" s="251" t="n">
        <v>506</v>
      </c>
      <c r="J44" s="251" t="n">
        <v>559</v>
      </c>
      <c r="K44" s="251" t="n">
        <v>558</v>
      </c>
      <c r="L44" s="252" t="n">
        <v>23.9442484048683</v>
      </c>
    </row>
    <row r="45" s="267" customFormat="true" ht="20.1" hidden="false" customHeight="true" outlineLevel="0" collapsed="false">
      <c r="A45" s="263" t="s">
        <v>805</v>
      </c>
      <c r="B45" s="264" t="n">
        <v>17505</v>
      </c>
      <c r="C45" s="264" t="n">
        <v>7905</v>
      </c>
      <c r="D45" s="264" t="n">
        <v>74474</v>
      </c>
      <c r="E45" s="264" t="n">
        <v>77467</v>
      </c>
      <c r="F45" s="265" t="n">
        <v>78946</v>
      </c>
      <c r="G45" s="265" t="n">
        <v>75490</v>
      </c>
      <c r="H45" s="265" t="n">
        <v>80536</v>
      </c>
      <c r="I45" s="265" t="n">
        <v>83758</v>
      </c>
      <c r="J45" s="265" t="n">
        <v>84828</v>
      </c>
      <c r="K45" s="265" t="n">
        <v>80670</v>
      </c>
      <c r="L45" s="266" t="n">
        <v>21.1862460455038</v>
      </c>
    </row>
    <row r="46" s="267" customFormat="true" ht="24.95" hidden="false" customHeight="true" outlineLevel="0" collapsed="false">
      <c r="A46" s="268"/>
      <c r="B46" s="265" t="s">
        <v>856</v>
      </c>
      <c r="C46" s="265"/>
      <c r="D46" s="265" t="s">
        <v>856</v>
      </c>
      <c r="E46" s="265" t="s">
        <v>856</v>
      </c>
      <c r="F46" s="265" t="s">
        <v>856</v>
      </c>
      <c r="G46" s="265" t="s">
        <v>856</v>
      </c>
      <c r="H46" s="265"/>
      <c r="I46" s="265"/>
      <c r="J46" s="265"/>
      <c r="K46" s="265"/>
      <c r="L46" s="269"/>
    </row>
    <row r="47" customFormat="false" ht="24.95" hidden="false" customHeight="true" outlineLevel="0" collapsed="false">
      <c r="A47" s="270" t="s">
        <v>871</v>
      </c>
      <c r="B47" s="270"/>
      <c r="C47" s="270"/>
      <c r="D47" s="270"/>
      <c r="E47" s="270"/>
      <c r="F47" s="270"/>
      <c r="G47" s="270"/>
      <c r="H47" s="270"/>
      <c r="I47" s="270"/>
      <c r="J47" s="270"/>
      <c r="K47" s="270"/>
      <c r="L47" s="270"/>
    </row>
    <row r="48" customFormat="false" ht="15" hidden="false" customHeight="true" outlineLevel="0" collapsed="false">
      <c r="A48" s="271" t="s">
        <v>872</v>
      </c>
      <c r="B48" s="271"/>
      <c r="C48" s="271"/>
      <c r="D48" s="271"/>
      <c r="E48" s="271"/>
      <c r="F48" s="271"/>
      <c r="G48" s="271"/>
      <c r="H48" s="271"/>
      <c r="I48" s="271"/>
      <c r="J48" s="271"/>
      <c r="K48" s="271"/>
      <c r="L48" s="271"/>
    </row>
    <row r="49" customFormat="false" ht="71.25" hidden="false" customHeight="true" outlineLevel="0" collapsed="false">
      <c r="A49" s="272" t="s">
        <v>873</v>
      </c>
      <c r="B49" s="272"/>
      <c r="C49" s="272"/>
      <c r="D49" s="272"/>
      <c r="E49" s="272"/>
      <c r="F49" s="272"/>
      <c r="G49" s="272"/>
      <c r="H49" s="272"/>
      <c r="I49" s="272"/>
      <c r="J49" s="272"/>
      <c r="K49" s="272"/>
      <c r="L49" s="272"/>
    </row>
  </sheetData>
  <mergeCells count="9">
    <mergeCell ref="A3:A5"/>
    <mergeCell ref="B3:C3"/>
    <mergeCell ref="D3:G3"/>
    <mergeCell ref="H3:K3"/>
    <mergeCell ref="L3:L4"/>
    <mergeCell ref="B5:K5"/>
    <mergeCell ref="A47:L47"/>
    <mergeCell ref="A48:L48"/>
    <mergeCell ref="A49:L4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Arial,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5" activeCellId="0" sqref="C15"/>
    </sheetView>
  </sheetViews>
  <sheetFormatPr defaultColWidth="11.421875" defaultRowHeight="12.75" zeroHeight="false" outlineLevelRow="0" outlineLevelCol="0"/>
  <cols>
    <col collapsed="false" customWidth="true" hidden="false" outlineLevel="0" max="1" min="1" style="7" width="22.99"/>
    <col collapsed="false" customWidth="true" hidden="false" outlineLevel="0" max="2" min="2" style="53" width="7.85"/>
    <col collapsed="false" customWidth="true" hidden="false" outlineLevel="0" max="3" min="3" style="53" width="6.99"/>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67" customFormat="true" ht="11.1" hidden="false" customHeight="true" outlineLevel="0" collapsed="false">
      <c r="A9" s="64" t="s">
        <v>91</v>
      </c>
      <c r="B9" s="65"/>
      <c r="C9" s="65"/>
      <c r="D9" s="65"/>
      <c r="E9" s="65"/>
      <c r="F9" s="66"/>
      <c r="G9" s="65"/>
      <c r="H9" s="65"/>
      <c r="I9" s="65"/>
      <c r="J9" s="65"/>
      <c r="K9" s="65"/>
      <c r="L9" s="65"/>
    </row>
    <row r="10" s="67" customFormat="true" ht="10.9" hidden="false" customHeight="true" outlineLevel="0" collapsed="false">
      <c r="A10" s="64" t="s">
        <v>92</v>
      </c>
      <c r="B10" s="65" t="n">
        <v>8</v>
      </c>
      <c r="C10" s="65" t="n">
        <v>3</v>
      </c>
      <c r="D10" s="65" t="n">
        <v>1</v>
      </c>
      <c r="E10" s="65" t="n">
        <v>6</v>
      </c>
      <c r="F10" s="66" t="s">
        <v>38</v>
      </c>
      <c r="G10" s="65" t="n">
        <v>6</v>
      </c>
      <c r="H10" s="65" t="n">
        <v>2</v>
      </c>
      <c r="I10" s="65" t="n">
        <v>0</v>
      </c>
      <c r="J10" s="65" t="n">
        <v>1</v>
      </c>
      <c r="K10" s="65" t="n">
        <v>0</v>
      </c>
      <c r="L10" s="65" t="n">
        <v>0</v>
      </c>
    </row>
    <row r="11" s="67" customFormat="true" ht="19.9" hidden="false" customHeight="true" outlineLevel="0" collapsed="false">
      <c r="A11" s="70" t="s">
        <v>93</v>
      </c>
      <c r="B11" s="65" t="n">
        <v>92</v>
      </c>
      <c r="C11" s="65" t="n">
        <v>37</v>
      </c>
      <c r="D11" s="65" t="n">
        <v>13</v>
      </c>
      <c r="E11" s="65" t="n">
        <v>73</v>
      </c>
      <c r="F11" s="66" t="s">
        <v>38</v>
      </c>
      <c r="G11" s="65" t="n">
        <v>72</v>
      </c>
      <c r="H11" s="65" t="n">
        <v>19</v>
      </c>
      <c r="I11" s="65" t="n">
        <v>1</v>
      </c>
      <c r="J11" s="65" t="n">
        <v>3</v>
      </c>
      <c r="K11" s="65" t="n">
        <v>0</v>
      </c>
      <c r="L11" s="65" t="n">
        <v>0</v>
      </c>
    </row>
    <row r="12" s="67" customFormat="true" ht="10.15" hidden="false" customHeight="true" outlineLevel="0" collapsed="false">
      <c r="A12" s="64" t="s">
        <v>94</v>
      </c>
      <c r="B12" s="65" t="n">
        <v>1</v>
      </c>
      <c r="C12" s="65" t="n">
        <v>0</v>
      </c>
      <c r="D12" s="65" t="n">
        <v>0</v>
      </c>
      <c r="E12" s="65" t="n">
        <v>1</v>
      </c>
      <c r="F12" s="66" t="s">
        <v>38</v>
      </c>
      <c r="G12" s="65" t="n">
        <v>1</v>
      </c>
      <c r="H12" s="65" t="n">
        <v>0</v>
      </c>
      <c r="I12" s="65" t="n">
        <v>0</v>
      </c>
      <c r="J12" s="65" t="n">
        <v>0</v>
      </c>
      <c r="K12" s="65" t="n">
        <v>0</v>
      </c>
      <c r="L12" s="65" t="n">
        <v>0</v>
      </c>
    </row>
    <row r="13" s="67" customFormat="true" ht="19.9" hidden="false" customHeight="true" outlineLevel="0" collapsed="false">
      <c r="A13" s="70" t="s">
        <v>95</v>
      </c>
      <c r="B13" s="65" t="n">
        <v>15</v>
      </c>
      <c r="C13" s="65" t="n">
        <v>1</v>
      </c>
      <c r="D13" s="65" t="n">
        <v>2</v>
      </c>
      <c r="E13" s="65" t="n">
        <v>12</v>
      </c>
      <c r="F13" s="66" t="s">
        <v>38</v>
      </c>
      <c r="G13" s="65" t="n">
        <v>12</v>
      </c>
      <c r="H13" s="65" t="n">
        <v>3</v>
      </c>
      <c r="I13" s="65" t="n">
        <v>0</v>
      </c>
      <c r="J13" s="65" t="n">
        <v>1</v>
      </c>
      <c r="K13" s="65" t="n">
        <v>0</v>
      </c>
      <c r="L13" s="65" t="n">
        <v>0</v>
      </c>
    </row>
    <row r="14" s="67" customFormat="true" ht="11.1" hidden="false" customHeight="true" outlineLevel="0" collapsed="false">
      <c r="A14" s="64" t="s">
        <v>96</v>
      </c>
      <c r="B14" s="65" t="n">
        <v>36</v>
      </c>
      <c r="C14" s="65" t="n">
        <v>1</v>
      </c>
      <c r="D14" s="65" t="n">
        <v>4</v>
      </c>
      <c r="E14" s="65" t="n">
        <v>15</v>
      </c>
      <c r="F14" s="66" t="n">
        <v>-31.8181818181818</v>
      </c>
      <c r="G14" s="65" t="n">
        <v>20</v>
      </c>
      <c r="H14" s="65" t="n">
        <v>16</v>
      </c>
      <c r="I14" s="65" t="n">
        <v>0</v>
      </c>
      <c r="J14" s="65" t="n">
        <v>5</v>
      </c>
      <c r="K14" s="65" t="n">
        <v>15</v>
      </c>
      <c r="L14" s="65" t="n">
        <v>0</v>
      </c>
    </row>
    <row r="15" s="67" customFormat="true" ht="10.5" hidden="false" customHeight="true" outlineLevel="0" collapsed="false">
      <c r="A15" s="64" t="s">
        <v>97</v>
      </c>
      <c r="B15" s="65" t="n">
        <v>95</v>
      </c>
      <c r="C15" s="65" t="n">
        <v>47</v>
      </c>
      <c r="D15" s="65" t="n">
        <v>7</v>
      </c>
      <c r="E15" s="65" t="n">
        <v>31</v>
      </c>
      <c r="F15" s="66" t="n">
        <v>3.33333333333334</v>
      </c>
      <c r="G15" s="65" t="n">
        <v>31</v>
      </c>
      <c r="H15" s="65" t="n">
        <v>30</v>
      </c>
      <c r="I15" s="65" t="n">
        <v>34</v>
      </c>
      <c r="J15" s="65" t="n">
        <v>0</v>
      </c>
      <c r="K15" s="65" t="n">
        <v>31</v>
      </c>
      <c r="L15" s="65" t="n">
        <v>16</v>
      </c>
      <c r="M15" s="69"/>
      <c r="N15" s="69"/>
    </row>
    <row r="16" s="67" customFormat="true" ht="10.5" hidden="false" customHeight="true" outlineLevel="0" collapsed="false">
      <c r="A16" s="64" t="s">
        <v>98</v>
      </c>
      <c r="B16" s="65" t="n">
        <v>82</v>
      </c>
      <c r="C16" s="65" t="n">
        <v>21</v>
      </c>
      <c r="D16" s="65" t="n">
        <v>15</v>
      </c>
      <c r="E16" s="65" t="n">
        <v>32</v>
      </c>
      <c r="F16" s="66" t="n">
        <v>18.5185185185185</v>
      </c>
      <c r="G16" s="65" t="n">
        <v>27</v>
      </c>
      <c r="H16" s="65" t="n">
        <v>28</v>
      </c>
      <c r="I16" s="65" t="n">
        <v>27</v>
      </c>
      <c r="J16" s="65" t="n">
        <v>2</v>
      </c>
      <c r="K16" s="65" t="n">
        <v>20</v>
      </c>
      <c r="L16" s="65" t="n">
        <v>6</v>
      </c>
    </row>
    <row r="17" s="67" customFormat="true" ht="10.5" hidden="false" customHeight="true" outlineLevel="0" collapsed="false">
      <c r="A17" s="64" t="s">
        <v>99</v>
      </c>
      <c r="B17" s="65" t="n">
        <v>58</v>
      </c>
      <c r="C17" s="65" t="n">
        <v>33</v>
      </c>
      <c r="D17" s="65" t="n">
        <v>0</v>
      </c>
      <c r="E17" s="65" t="n">
        <v>17</v>
      </c>
      <c r="F17" s="66" t="s">
        <v>38</v>
      </c>
      <c r="G17" s="65" t="n">
        <v>17</v>
      </c>
      <c r="H17" s="65" t="n">
        <v>16</v>
      </c>
      <c r="I17" s="65" t="n">
        <v>15</v>
      </c>
      <c r="J17" s="65" t="n">
        <v>0</v>
      </c>
      <c r="K17" s="65" t="n">
        <v>9</v>
      </c>
      <c r="L17" s="65" t="n">
        <v>5</v>
      </c>
    </row>
    <row r="18" s="67" customFormat="true" ht="10.5" hidden="false" customHeight="true" outlineLevel="0" collapsed="false">
      <c r="A18" s="64" t="s">
        <v>100</v>
      </c>
      <c r="B18" s="65" t="n">
        <v>4</v>
      </c>
      <c r="C18" s="65" t="n">
        <v>2</v>
      </c>
      <c r="D18" s="65" t="n">
        <v>1</v>
      </c>
      <c r="E18" s="65" t="n">
        <v>2</v>
      </c>
      <c r="F18" s="66" t="s">
        <v>38</v>
      </c>
      <c r="G18" s="65" t="n">
        <v>2</v>
      </c>
      <c r="H18" s="65" t="n">
        <v>2</v>
      </c>
      <c r="I18" s="65" t="n">
        <v>0</v>
      </c>
      <c r="J18" s="65" t="n">
        <v>0</v>
      </c>
      <c r="K18" s="65" t="n">
        <v>0</v>
      </c>
      <c r="L18" s="65" t="n">
        <v>0</v>
      </c>
    </row>
    <row r="19" s="67" customFormat="true" ht="10.5" hidden="false" customHeight="true" outlineLevel="0" collapsed="false">
      <c r="A19" s="64" t="s">
        <v>101</v>
      </c>
      <c r="B19" s="65" t="n">
        <v>526</v>
      </c>
      <c r="C19" s="65" t="n">
        <v>70</v>
      </c>
      <c r="D19" s="65" t="n">
        <v>90</v>
      </c>
      <c r="E19" s="65" t="n">
        <v>173</v>
      </c>
      <c r="F19" s="66" t="n">
        <v>-1.70454545454545</v>
      </c>
      <c r="G19" s="65" t="n">
        <v>168</v>
      </c>
      <c r="H19" s="65" t="n">
        <v>171</v>
      </c>
      <c r="I19" s="65" t="n">
        <v>187</v>
      </c>
      <c r="J19" s="65" t="n">
        <v>7</v>
      </c>
      <c r="K19" s="65" t="n">
        <v>255</v>
      </c>
      <c r="L19" s="65" t="n">
        <v>22</v>
      </c>
    </row>
    <row r="20" s="67" customFormat="true" ht="10.5" hidden="false" customHeight="true" outlineLevel="0" collapsed="false">
      <c r="A20" s="64" t="s">
        <v>102</v>
      </c>
      <c r="B20" s="65" t="n">
        <v>28</v>
      </c>
      <c r="C20" s="65" t="n">
        <v>1</v>
      </c>
      <c r="D20" s="65" t="n">
        <v>6</v>
      </c>
      <c r="E20" s="65" t="n">
        <v>13</v>
      </c>
      <c r="F20" s="66" t="s">
        <v>38</v>
      </c>
      <c r="G20" s="65" t="n">
        <v>11</v>
      </c>
      <c r="H20" s="65" t="n">
        <v>8</v>
      </c>
      <c r="I20" s="65" t="n">
        <v>9</v>
      </c>
      <c r="J20" s="65" t="n">
        <v>9</v>
      </c>
      <c r="K20" s="65" t="n">
        <v>18</v>
      </c>
      <c r="L20" s="65" t="n">
        <v>0</v>
      </c>
    </row>
    <row r="21" s="67" customFormat="true" ht="19.9" hidden="false" customHeight="true" outlineLevel="0" collapsed="false">
      <c r="A21" s="70" t="s">
        <v>103</v>
      </c>
      <c r="B21" s="65" t="n">
        <v>23</v>
      </c>
      <c r="C21" s="65" t="n">
        <v>1</v>
      </c>
      <c r="D21" s="65" t="n">
        <v>0</v>
      </c>
      <c r="E21" s="65" t="n">
        <v>10</v>
      </c>
      <c r="F21" s="66" t="s">
        <v>38</v>
      </c>
      <c r="G21" s="65" t="n">
        <v>7</v>
      </c>
      <c r="H21" s="65" t="n">
        <v>8</v>
      </c>
      <c r="I21" s="65" t="n">
        <v>4</v>
      </c>
      <c r="J21" s="65" t="n">
        <v>2</v>
      </c>
      <c r="K21" s="65" t="n">
        <v>10</v>
      </c>
      <c r="L21" s="65" t="n">
        <v>0</v>
      </c>
    </row>
    <row r="22" s="67" customFormat="true" ht="9.95" hidden="false" customHeight="true" outlineLevel="0" collapsed="false">
      <c r="A22" s="64" t="s">
        <v>104</v>
      </c>
      <c r="B22" s="65" t="n">
        <v>0</v>
      </c>
      <c r="C22" s="65" t="n">
        <v>0</v>
      </c>
      <c r="D22" s="65" t="n">
        <v>0</v>
      </c>
      <c r="E22" s="65" t="n">
        <v>0</v>
      </c>
      <c r="F22" s="66" t="s">
        <v>38</v>
      </c>
      <c r="G22" s="65" t="n">
        <v>0</v>
      </c>
      <c r="H22" s="65" t="n">
        <v>0</v>
      </c>
      <c r="I22" s="65" t="n">
        <v>0</v>
      </c>
      <c r="J22" s="65" t="n">
        <v>0</v>
      </c>
      <c r="K22" s="65" t="n">
        <v>1</v>
      </c>
      <c r="L22" s="65" t="n">
        <v>1</v>
      </c>
    </row>
    <row r="23" s="67" customFormat="true" ht="9.95" hidden="false" customHeight="true" outlineLevel="0" collapsed="false">
      <c r="A23" s="64" t="s">
        <v>105</v>
      </c>
      <c r="B23" s="65" t="n">
        <v>4</v>
      </c>
      <c r="C23" s="65" t="n">
        <v>0</v>
      </c>
      <c r="D23" s="65" t="n">
        <v>1</v>
      </c>
      <c r="E23" s="65" t="n">
        <v>1</v>
      </c>
      <c r="F23" s="66" t="s">
        <v>38</v>
      </c>
      <c r="G23" s="65" t="n">
        <v>0</v>
      </c>
      <c r="H23" s="65" t="n">
        <v>4</v>
      </c>
      <c r="I23" s="65" t="n">
        <v>0</v>
      </c>
      <c r="J23" s="65" t="n">
        <v>4</v>
      </c>
      <c r="K23" s="65" t="n">
        <v>9</v>
      </c>
      <c r="L23" s="65" t="n">
        <v>0</v>
      </c>
    </row>
    <row r="24" s="67" customFormat="true" ht="9.95" hidden="false" customHeight="true" outlineLevel="0" collapsed="false">
      <c r="A24" s="64" t="s">
        <v>106</v>
      </c>
      <c r="B24" s="65" t="n">
        <v>4</v>
      </c>
      <c r="C24" s="65" t="n">
        <v>1</v>
      </c>
      <c r="D24" s="65" t="n">
        <v>0</v>
      </c>
      <c r="E24" s="65" t="n">
        <v>4</v>
      </c>
      <c r="F24" s="66" t="s">
        <v>38</v>
      </c>
      <c r="G24" s="65" t="n">
        <v>0</v>
      </c>
      <c r="H24" s="65" t="n">
        <v>1</v>
      </c>
      <c r="I24" s="65" t="n">
        <v>3</v>
      </c>
      <c r="J24" s="65" t="n">
        <v>0</v>
      </c>
      <c r="K24" s="65" t="n">
        <v>3</v>
      </c>
      <c r="L24" s="65" t="n">
        <v>0</v>
      </c>
    </row>
    <row r="25" s="67" customFormat="true" ht="10.15" hidden="false" customHeight="true" outlineLevel="0" collapsed="false">
      <c r="A25" s="64" t="s">
        <v>107</v>
      </c>
      <c r="B25" s="65" t="n">
        <v>2</v>
      </c>
      <c r="C25" s="65" t="n">
        <v>0</v>
      </c>
      <c r="D25" s="65" t="n">
        <v>1</v>
      </c>
      <c r="E25" s="65" t="n">
        <v>0</v>
      </c>
      <c r="F25" s="66" t="s">
        <v>38</v>
      </c>
      <c r="G25" s="65" t="n">
        <v>0</v>
      </c>
      <c r="H25" s="65" t="n">
        <v>2</v>
      </c>
      <c r="I25" s="65" t="n">
        <v>0</v>
      </c>
      <c r="J25" s="65" t="n">
        <v>0</v>
      </c>
      <c r="K25" s="65" t="n">
        <v>1</v>
      </c>
      <c r="L25" s="65" t="n">
        <v>0</v>
      </c>
    </row>
    <row r="26" s="67" customFormat="true" ht="10.15" hidden="false" customHeight="true" outlineLevel="0" collapsed="false">
      <c r="A26" s="64" t="s">
        <v>108</v>
      </c>
      <c r="B26" s="65" t="n">
        <v>3</v>
      </c>
      <c r="C26" s="65" t="n">
        <v>0</v>
      </c>
      <c r="D26" s="65" t="n">
        <v>0</v>
      </c>
      <c r="E26" s="65" t="n">
        <v>1</v>
      </c>
      <c r="F26" s="66" t="s">
        <v>38</v>
      </c>
      <c r="G26" s="65" t="n">
        <v>0</v>
      </c>
      <c r="H26" s="65" t="n">
        <v>1</v>
      </c>
      <c r="I26" s="65" t="n">
        <v>2</v>
      </c>
      <c r="J26" s="65" t="n">
        <v>2</v>
      </c>
      <c r="K26" s="65" t="n">
        <v>1</v>
      </c>
      <c r="L26" s="65" t="n">
        <v>0</v>
      </c>
    </row>
    <row r="27" s="67" customFormat="true" ht="10.15" hidden="false" customHeight="true" outlineLevel="0" collapsed="false">
      <c r="A27" s="64" t="s">
        <v>109</v>
      </c>
      <c r="B27" s="65" t="n">
        <v>2</v>
      </c>
      <c r="C27" s="65" t="n">
        <v>0</v>
      </c>
      <c r="D27" s="65" t="n">
        <v>0</v>
      </c>
      <c r="E27" s="65" t="n">
        <v>2</v>
      </c>
      <c r="F27" s="66" t="s">
        <v>38</v>
      </c>
      <c r="G27" s="65" t="n">
        <v>2</v>
      </c>
      <c r="H27" s="65" t="n">
        <v>0</v>
      </c>
      <c r="I27" s="65" t="n">
        <v>0</v>
      </c>
      <c r="J27" s="65" t="n">
        <v>0</v>
      </c>
      <c r="K27" s="65" t="n">
        <v>0</v>
      </c>
      <c r="L27" s="65" t="n">
        <v>0</v>
      </c>
    </row>
    <row r="28" s="67" customFormat="true" ht="10.15" hidden="false" customHeight="true" outlineLevel="0" collapsed="false">
      <c r="A28" s="64" t="s">
        <v>109</v>
      </c>
      <c r="B28" s="65"/>
      <c r="C28" s="65"/>
      <c r="D28" s="65"/>
      <c r="E28" s="65"/>
      <c r="F28" s="66"/>
      <c r="G28" s="65"/>
      <c r="H28" s="65"/>
      <c r="I28" s="65"/>
      <c r="J28" s="65"/>
      <c r="K28" s="65"/>
      <c r="L28" s="65"/>
    </row>
    <row r="29" s="67" customFormat="true" ht="9" hidden="false" customHeight="false" outlineLevel="0" collapsed="false">
      <c r="A29" s="64" t="s">
        <v>110</v>
      </c>
      <c r="B29" s="65" t="n">
        <v>82</v>
      </c>
      <c r="C29" s="65" t="n">
        <v>0</v>
      </c>
      <c r="D29" s="65" t="n">
        <v>15</v>
      </c>
      <c r="E29" s="65" t="n">
        <v>23</v>
      </c>
      <c r="F29" s="66" t="n">
        <v>-17.8571428571429</v>
      </c>
      <c r="G29" s="65" t="n">
        <v>22</v>
      </c>
      <c r="H29" s="65" t="n">
        <v>26</v>
      </c>
      <c r="I29" s="65" t="n">
        <v>27</v>
      </c>
      <c r="J29" s="65" t="n">
        <v>3</v>
      </c>
      <c r="K29" s="65" t="n">
        <v>21</v>
      </c>
      <c r="L29" s="65" t="n">
        <v>0</v>
      </c>
    </row>
    <row r="30" s="67" customFormat="true" ht="9" hidden="false" customHeight="false" outlineLevel="0" collapsed="false">
      <c r="A30" s="64" t="s">
        <v>111</v>
      </c>
      <c r="B30" s="65" t="n">
        <v>89</v>
      </c>
      <c r="C30" s="65" t="n">
        <v>2</v>
      </c>
      <c r="D30" s="65" t="n">
        <v>11</v>
      </c>
      <c r="E30" s="65" t="n">
        <v>20</v>
      </c>
      <c r="F30" s="66" t="n">
        <v>-20</v>
      </c>
      <c r="G30" s="65" t="n">
        <v>17</v>
      </c>
      <c r="H30" s="65" t="n">
        <v>18</v>
      </c>
      <c r="I30" s="65" t="n">
        <v>33</v>
      </c>
      <c r="J30" s="65" t="n">
        <v>8</v>
      </c>
      <c r="K30" s="65" t="n">
        <v>25</v>
      </c>
      <c r="L30" s="65" t="n">
        <v>0</v>
      </c>
    </row>
    <row r="31" s="67" customFormat="true" ht="9" hidden="false" customHeight="false" outlineLevel="0" collapsed="false">
      <c r="A31" s="64" t="s">
        <v>112</v>
      </c>
      <c r="B31" s="65" t="n">
        <v>67</v>
      </c>
      <c r="C31" s="65" t="n">
        <v>2</v>
      </c>
      <c r="D31" s="65" t="n">
        <v>22</v>
      </c>
      <c r="E31" s="65" t="n">
        <v>22</v>
      </c>
      <c r="F31" s="66" t="n">
        <v>-8.33333333333334</v>
      </c>
      <c r="G31" s="65" t="n">
        <v>17</v>
      </c>
      <c r="H31" s="65" t="n">
        <v>21</v>
      </c>
      <c r="I31" s="65" t="n">
        <v>20</v>
      </c>
      <c r="J31" s="65" t="n">
        <v>1</v>
      </c>
      <c r="K31" s="65" t="n">
        <v>16</v>
      </c>
      <c r="L31" s="65" t="n">
        <v>1</v>
      </c>
    </row>
    <row r="32" s="67" customFormat="true" ht="10.5" hidden="false" customHeight="true" outlineLevel="0" collapsed="false">
      <c r="A32" s="64" t="s">
        <v>113</v>
      </c>
      <c r="B32" s="65" t="n">
        <v>7</v>
      </c>
      <c r="C32" s="65" t="n">
        <v>0</v>
      </c>
      <c r="D32" s="65" t="n">
        <v>0</v>
      </c>
      <c r="E32" s="65" t="n">
        <v>1</v>
      </c>
      <c r="F32" s="66" t="s">
        <v>38</v>
      </c>
      <c r="G32" s="65" t="n">
        <v>1</v>
      </c>
      <c r="H32" s="65" t="n">
        <v>2</v>
      </c>
      <c r="I32" s="65" t="n">
        <v>4</v>
      </c>
      <c r="J32" s="65" t="n">
        <v>0</v>
      </c>
      <c r="K32" s="65" t="n">
        <v>3</v>
      </c>
      <c r="L32" s="65" t="n">
        <v>0</v>
      </c>
    </row>
    <row r="33" s="67" customFormat="true" ht="9.6" hidden="false" customHeight="true" outlineLevel="0" collapsed="false">
      <c r="A33" s="64" t="s">
        <v>114</v>
      </c>
      <c r="B33" s="65" t="n">
        <v>1</v>
      </c>
      <c r="C33" s="65" t="n">
        <v>0</v>
      </c>
      <c r="D33" s="65" t="n">
        <v>0</v>
      </c>
      <c r="E33" s="65" t="n">
        <v>0</v>
      </c>
      <c r="F33" s="66" t="s">
        <v>38</v>
      </c>
      <c r="G33" s="65" t="n">
        <v>0</v>
      </c>
      <c r="H33" s="65" t="n">
        <v>1</v>
      </c>
      <c r="I33" s="65" t="n">
        <v>0</v>
      </c>
      <c r="J33" s="65" t="n">
        <v>0</v>
      </c>
      <c r="K33" s="65" t="n">
        <v>1</v>
      </c>
      <c r="L33" s="65" t="n">
        <v>1</v>
      </c>
    </row>
    <row r="34" s="67" customFormat="true" ht="18" hidden="false" customHeight="false" outlineLevel="0" collapsed="false">
      <c r="A34" s="70" t="s">
        <v>115</v>
      </c>
      <c r="B34" s="65" t="n">
        <v>1</v>
      </c>
      <c r="C34" s="65" t="n">
        <v>1</v>
      </c>
      <c r="D34" s="65" t="n">
        <v>0</v>
      </c>
      <c r="E34" s="65" t="n">
        <v>0</v>
      </c>
      <c r="F34" s="66" t="s">
        <v>38</v>
      </c>
      <c r="G34" s="65" t="n">
        <v>0</v>
      </c>
      <c r="H34" s="65" t="n">
        <v>1</v>
      </c>
      <c r="I34" s="65" t="n">
        <v>0</v>
      </c>
      <c r="J34" s="65" t="n">
        <v>0</v>
      </c>
      <c r="K34" s="65" t="n">
        <v>0</v>
      </c>
      <c r="L34" s="65" t="n">
        <v>0</v>
      </c>
    </row>
    <row r="35" s="67" customFormat="true" ht="10.9" hidden="false" customHeight="true" outlineLevel="0" collapsed="false">
      <c r="A35" s="64" t="s">
        <v>116</v>
      </c>
      <c r="B35" s="65" t="n">
        <v>115</v>
      </c>
      <c r="C35" s="65" t="n">
        <v>1</v>
      </c>
      <c r="D35" s="65" t="n">
        <v>8</v>
      </c>
      <c r="E35" s="65" t="n">
        <v>36</v>
      </c>
      <c r="F35" s="66" t="n">
        <v>-23.4042553191489</v>
      </c>
      <c r="G35" s="65" t="n">
        <v>33</v>
      </c>
      <c r="H35" s="65" t="n">
        <v>42</v>
      </c>
      <c r="I35" s="65" t="n">
        <v>40</v>
      </c>
      <c r="J35" s="65" t="n">
        <v>14</v>
      </c>
      <c r="K35" s="65" t="n">
        <v>47</v>
      </c>
      <c r="L35" s="65" t="n">
        <v>2</v>
      </c>
    </row>
    <row r="36" s="67" customFormat="true" ht="10.9" hidden="false" customHeight="true" outlineLevel="0" collapsed="false">
      <c r="A36" s="64" t="s">
        <v>117</v>
      </c>
      <c r="B36" s="65" t="n">
        <v>21</v>
      </c>
      <c r="C36" s="65" t="n">
        <v>0</v>
      </c>
      <c r="D36" s="65" t="n">
        <v>3</v>
      </c>
      <c r="E36" s="65" t="n">
        <v>10</v>
      </c>
      <c r="F36" s="66" t="s">
        <v>38</v>
      </c>
      <c r="G36" s="65" t="n">
        <v>6</v>
      </c>
      <c r="H36" s="65" t="n">
        <v>2</v>
      </c>
      <c r="I36" s="65" t="n">
        <v>13</v>
      </c>
      <c r="J36" s="65" t="n">
        <v>9</v>
      </c>
      <c r="K36" s="65" t="n">
        <v>11</v>
      </c>
      <c r="L36" s="65" t="n">
        <v>2</v>
      </c>
    </row>
    <row r="37" s="71" customFormat="true" ht="10.9" hidden="false" customHeight="true" outlineLevel="0" collapsed="false">
      <c r="A37" s="64" t="s">
        <v>118</v>
      </c>
      <c r="B37" s="65" t="n">
        <v>27</v>
      </c>
      <c r="C37" s="65" t="n">
        <v>1</v>
      </c>
      <c r="D37" s="65" t="n">
        <v>0</v>
      </c>
      <c r="E37" s="65" t="n">
        <v>10</v>
      </c>
      <c r="F37" s="66" t="s">
        <v>38</v>
      </c>
      <c r="G37" s="65" t="n">
        <v>8</v>
      </c>
      <c r="H37" s="65" t="n">
        <v>11</v>
      </c>
      <c r="I37" s="65" t="n">
        <v>8</v>
      </c>
      <c r="J37" s="65" t="n">
        <v>0</v>
      </c>
      <c r="K37" s="65" t="n">
        <v>0</v>
      </c>
      <c r="L37" s="65" t="n">
        <v>0</v>
      </c>
      <c r="M37" s="67"/>
      <c r="N37" s="67"/>
    </row>
    <row r="38" s="71" customFormat="true" ht="9.95" hidden="false" customHeight="true" outlineLevel="0" collapsed="false">
      <c r="A38" s="64" t="s">
        <v>118</v>
      </c>
      <c r="B38" s="65"/>
      <c r="C38" s="65"/>
      <c r="D38" s="65"/>
      <c r="E38" s="65"/>
      <c r="F38" s="66"/>
      <c r="G38" s="65"/>
      <c r="H38" s="65"/>
      <c r="I38" s="65"/>
      <c r="J38" s="65"/>
      <c r="K38" s="65"/>
      <c r="L38" s="65"/>
      <c r="M38" s="67"/>
      <c r="N38" s="67"/>
    </row>
    <row r="39" s="67" customFormat="true" ht="19.9" hidden="false" customHeight="true" outlineLevel="0" collapsed="false">
      <c r="A39" s="70" t="s">
        <v>119</v>
      </c>
      <c r="B39" s="65" t="n">
        <v>12</v>
      </c>
      <c r="C39" s="65" t="n">
        <v>0</v>
      </c>
      <c r="D39" s="65" t="n">
        <v>0</v>
      </c>
      <c r="E39" s="65" t="n">
        <v>3</v>
      </c>
      <c r="F39" s="66" t="s">
        <v>38</v>
      </c>
      <c r="G39" s="65" t="n">
        <v>1</v>
      </c>
      <c r="H39" s="65" t="n">
        <v>3</v>
      </c>
      <c r="I39" s="65" t="n">
        <v>8</v>
      </c>
      <c r="J39" s="65" t="n">
        <v>3</v>
      </c>
      <c r="K39" s="65" t="n">
        <v>3</v>
      </c>
      <c r="L39" s="65" t="n">
        <v>0</v>
      </c>
    </row>
    <row r="40" s="67" customFormat="true" ht="10.5" hidden="false" customHeight="true" outlineLevel="0" collapsed="false">
      <c r="A40" s="64" t="s">
        <v>120</v>
      </c>
      <c r="B40" s="65" t="n">
        <v>157</v>
      </c>
      <c r="C40" s="65" t="n">
        <v>14</v>
      </c>
      <c r="D40" s="65" t="n">
        <v>1</v>
      </c>
      <c r="E40" s="65" t="n">
        <v>71</v>
      </c>
      <c r="F40" s="66" t="n">
        <v>-5.33333333333333</v>
      </c>
      <c r="G40" s="65" t="n">
        <v>27</v>
      </c>
      <c r="H40" s="65" t="n">
        <v>64</v>
      </c>
      <c r="I40" s="65" t="n">
        <v>66</v>
      </c>
      <c r="J40" s="65" t="n">
        <v>5</v>
      </c>
      <c r="K40" s="65" t="n">
        <v>74</v>
      </c>
      <c r="L40" s="65" t="n">
        <v>3</v>
      </c>
    </row>
    <row r="41" s="67" customFormat="true" ht="10.9" hidden="false" customHeight="true" outlineLevel="0" collapsed="false">
      <c r="A41" s="64" t="s">
        <v>121</v>
      </c>
      <c r="B41" s="65" t="n">
        <v>0</v>
      </c>
      <c r="C41" s="65" t="n">
        <v>0</v>
      </c>
      <c r="D41" s="65" t="n">
        <v>0</v>
      </c>
      <c r="E41" s="65" t="n">
        <v>0</v>
      </c>
      <c r="F41" s="66" t="s">
        <v>38</v>
      </c>
      <c r="G41" s="65" t="n">
        <v>0</v>
      </c>
      <c r="H41" s="65" t="n">
        <v>0</v>
      </c>
      <c r="I41" s="65" t="n">
        <v>0</v>
      </c>
      <c r="J41" s="65" t="n">
        <v>0</v>
      </c>
      <c r="K41" s="65" t="n">
        <v>3</v>
      </c>
      <c r="L41" s="65" t="n">
        <v>0</v>
      </c>
    </row>
    <row r="42" s="67" customFormat="true" ht="12" hidden="false" customHeight="true" outlineLevel="0" collapsed="false">
      <c r="A42" s="64" t="s">
        <v>122</v>
      </c>
      <c r="B42" s="65" t="n">
        <v>4</v>
      </c>
      <c r="C42" s="65" t="n">
        <v>1</v>
      </c>
      <c r="D42" s="65" t="n">
        <v>0</v>
      </c>
      <c r="E42" s="65" t="n">
        <v>0</v>
      </c>
      <c r="F42" s="66" t="s">
        <v>38</v>
      </c>
      <c r="G42" s="65" t="n">
        <v>0</v>
      </c>
      <c r="H42" s="65" t="n">
        <v>4</v>
      </c>
      <c r="I42" s="65" t="n">
        <v>0</v>
      </c>
      <c r="J42" s="65" t="n">
        <v>0</v>
      </c>
      <c r="K42" s="65" t="n">
        <v>0</v>
      </c>
      <c r="L42" s="65" t="n">
        <v>0</v>
      </c>
    </row>
    <row r="43" s="67" customFormat="true" ht="12" hidden="false" customHeight="true" outlineLevel="0" collapsed="false">
      <c r="A43" s="64" t="s">
        <v>122</v>
      </c>
      <c r="B43" s="65"/>
      <c r="C43" s="65"/>
      <c r="D43" s="65"/>
      <c r="E43" s="65"/>
      <c r="F43" s="66"/>
      <c r="G43" s="65"/>
      <c r="H43" s="65"/>
      <c r="I43" s="65"/>
      <c r="J43" s="65"/>
      <c r="K43" s="65"/>
      <c r="L43" s="65"/>
    </row>
    <row r="44" s="67" customFormat="true" ht="11.1" hidden="false" customHeight="true" outlineLevel="0" collapsed="false">
      <c r="A44" s="64" t="s">
        <v>123</v>
      </c>
      <c r="B44" s="65" t="n">
        <v>87</v>
      </c>
      <c r="C44" s="65" t="n">
        <v>4</v>
      </c>
      <c r="D44" s="65" t="n">
        <v>10</v>
      </c>
      <c r="E44" s="65" t="n">
        <v>50</v>
      </c>
      <c r="F44" s="66" t="n">
        <v>6.38297872340425</v>
      </c>
      <c r="G44" s="65" t="n">
        <v>44</v>
      </c>
      <c r="H44" s="65" t="n">
        <v>43</v>
      </c>
      <c r="I44" s="65" t="n">
        <v>0</v>
      </c>
      <c r="J44" s="65" t="n">
        <v>9</v>
      </c>
      <c r="K44" s="65" t="n">
        <v>33</v>
      </c>
      <c r="L44" s="65" t="n">
        <v>1</v>
      </c>
    </row>
    <row r="45" s="67" customFormat="true" ht="9.95" hidden="false" customHeight="true" outlineLevel="0" collapsed="false">
      <c r="A45" s="64" t="s">
        <v>124</v>
      </c>
      <c r="B45" s="65" t="n">
        <v>56</v>
      </c>
      <c r="C45" s="65" t="n">
        <v>4</v>
      </c>
      <c r="D45" s="65" t="n">
        <v>8</v>
      </c>
      <c r="E45" s="65" t="n">
        <v>27</v>
      </c>
      <c r="F45" s="66" t="n">
        <v>-12.9032258064516</v>
      </c>
      <c r="G45" s="65" t="n">
        <v>23</v>
      </c>
      <c r="H45" s="65" t="n">
        <v>33</v>
      </c>
      <c r="I45" s="65" t="n">
        <v>0</v>
      </c>
      <c r="J45" s="65" t="n">
        <v>5</v>
      </c>
      <c r="K45" s="65" t="n">
        <v>19</v>
      </c>
      <c r="L45" s="65" t="n">
        <v>3</v>
      </c>
    </row>
    <row r="46" s="67" customFormat="true" ht="9.95" hidden="false" customHeight="true" outlineLevel="0" collapsed="false">
      <c r="A46" s="64" t="s">
        <v>125</v>
      </c>
      <c r="B46" s="65"/>
      <c r="C46" s="65"/>
      <c r="D46" s="65"/>
      <c r="E46" s="65"/>
      <c r="F46" s="66"/>
      <c r="G46" s="65"/>
      <c r="H46" s="65"/>
      <c r="I46" s="65"/>
      <c r="J46" s="65"/>
      <c r="K46" s="65"/>
      <c r="L46" s="65"/>
    </row>
    <row r="47" s="67" customFormat="true" ht="9.95" hidden="false" customHeight="true" outlineLevel="0" collapsed="false">
      <c r="A47" s="64" t="s">
        <v>126</v>
      </c>
      <c r="B47" s="65" t="n">
        <v>5</v>
      </c>
      <c r="C47" s="65" t="n">
        <v>0</v>
      </c>
      <c r="D47" s="65" t="n">
        <v>0</v>
      </c>
      <c r="E47" s="65" t="n">
        <v>3</v>
      </c>
      <c r="F47" s="66" t="s">
        <v>38</v>
      </c>
      <c r="G47" s="65" t="n">
        <v>3</v>
      </c>
      <c r="H47" s="65" t="n">
        <v>1</v>
      </c>
      <c r="I47" s="65" t="n">
        <v>1</v>
      </c>
      <c r="J47" s="65" t="n">
        <v>0</v>
      </c>
      <c r="K47" s="65" t="n">
        <v>2</v>
      </c>
      <c r="L47" s="65" t="n">
        <v>0</v>
      </c>
    </row>
    <row r="48" s="67" customFormat="true" ht="9.95" hidden="false" customHeight="true" outlineLevel="0" collapsed="false">
      <c r="A48" s="64" t="s">
        <v>127</v>
      </c>
      <c r="B48" s="65" t="n">
        <v>4</v>
      </c>
      <c r="C48" s="65" t="n">
        <v>1</v>
      </c>
      <c r="D48" s="65" t="n">
        <v>1</v>
      </c>
      <c r="E48" s="65" t="n">
        <v>2</v>
      </c>
      <c r="F48" s="66" t="s">
        <v>38</v>
      </c>
      <c r="G48" s="65" t="n">
        <v>2</v>
      </c>
      <c r="H48" s="65" t="n">
        <v>0</v>
      </c>
      <c r="I48" s="65" t="n">
        <v>2</v>
      </c>
      <c r="J48" s="65" t="n">
        <v>0</v>
      </c>
      <c r="K48" s="65" t="n">
        <v>0</v>
      </c>
      <c r="L48" s="65" t="n">
        <v>0</v>
      </c>
    </row>
    <row r="49" s="67" customFormat="true" ht="9.95" hidden="false" customHeight="true" outlineLevel="0" collapsed="false">
      <c r="A49" s="64" t="s">
        <v>128</v>
      </c>
      <c r="B49" s="65" t="n">
        <v>3</v>
      </c>
      <c r="C49" s="65" t="n">
        <v>0</v>
      </c>
      <c r="D49" s="65" t="n">
        <v>1</v>
      </c>
      <c r="E49" s="65" t="n">
        <v>2</v>
      </c>
      <c r="F49" s="66" t="s">
        <v>38</v>
      </c>
      <c r="G49" s="65" t="n">
        <v>2</v>
      </c>
      <c r="H49" s="65" t="n">
        <v>0</v>
      </c>
      <c r="I49" s="65" t="n">
        <v>1</v>
      </c>
      <c r="J49" s="65" t="n">
        <v>0</v>
      </c>
      <c r="K49" s="65" t="n">
        <v>4</v>
      </c>
      <c r="L49" s="65" t="n">
        <v>0</v>
      </c>
    </row>
    <row r="50" s="67" customFormat="true" ht="10.5" hidden="false" customHeight="true" outlineLevel="0" collapsed="false">
      <c r="A50" s="64" t="s">
        <v>129</v>
      </c>
      <c r="B50" s="65" t="n">
        <v>10720</v>
      </c>
      <c r="C50" s="65" t="n">
        <v>687</v>
      </c>
      <c r="D50" s="65" t="n">
        <v>590</v>
      </c>
      <c r="E50" s="65" t="n">
        <v>3157</v>
      </c>
      <c r="F50" s="66" t="n">
        <v>-4.15907710989679</v>
      </c>
      <c r="G50" s="65" t="n">
        <v>2718</v>
      </c>
      <c r="H50" s="65" t="n">
        <v>3121</v>
      </c>
      <c r="I50" s="65" t="n">
        <v>3023</v>
      </c>
      <c r="J50" s="65" t="n">
        <v>194</v>
      </c>
      <c r="K50" s="65" t="n">
        <v>3013</v>
      </c>
      <c r="L50" s="65" t="n">
        <v>182</v>
      </c>
    </row>
    <row r="51" s="67" customFormat="true" ht="9.95" hidden="false" customHeight="true" outlineLevel="0" collapsed="false">
      <c r="A51" s="64" t="s">
        <v>130</v>
      </c>
      <c r="B51" s="65" t="n">
        <v>578</v>
      </c>
      <c r="C51" s="65" t="n">
        <v>32</v>
      </c>
      <c r="D51" s="65" t="n">
        <v>37</v>
      </c>
      <c r="E51" s="65" t="n">
        <v>217</v>
      </c>
      <c r="F51" s="66" t="n">
        <v>6.37254901960785</v>
      </c>
      <c r="G51" s="65" t="n">
        <v>200</v>
      </c>
      <c r="H51" s="65" t="n">
        <v>179</v>
      </c>
      <c r="I51" s="65" t="n">
        <v>199</v>
      </c>
      <c r="J51" s="65" t="n">
        <v>40</v>
      </c>
      <c r="K51" s="65" t="n">
        <v>173</v>
      </c>
      <c r="L51" s="65" t="n">
        <v>3</v>
      </c>
    </row>
    <row r="52" s="67" customFormat="true" ht="9.95" hidden="false" customHeight="true" outlineLevel="0" collapsed="false">
      <c r="A52" s="64" t="s">
        <v>131</v>
      </c>
      <c r="B52" s="65" t="n">
        <v>1</v>
      </c>
      <c r="C52" s="65" t="n">
        <v>0</v>
      </c>
      <c r="D52" s="65" t="n">
        <v>0</v>
      </c>
      <c r="E52" s="65" t="n">
        <v>1</v>
      </c>
      <c r="F52" s="66" t="s">
        <v>38</v>
      </c>
      <c r="G52" s="65" t="n">
        <v>0</v>
      </c>
      <c r="H52" s="65" t="n">
        <v>1</v>
      </c>
      <c r="I52" s="65" t="n">
        <v>0</v>
      </c>
      <c r="J52" s="65" t="n">
        <v>0</v>
      </c>
      <c r="K52" s="65" t="n">
        <v>0</v>
      </c>
      <c r="L52" s="65" t="n">
        <v>0</v>
      </c>
    </row>
    <row r="53" s="67" customFormat="true" ht="19.9" hidden="false" customHeight="true" outlineLevel="0" collapsed="false">
      <c r="A53" s="70" t="s">
        <v>132</v>
      </c>
      <c r="B53" s="65" t="n">
        <v>7</v>
      </c>
      <c r="C53" s="65" t="n">
        <v>1</v>
      </c>
      <c r="D53" s="65" t="n">
        <v>0</v>
      </c>
      <c r="E53" s="65" t="n">
        <v>0</v>
      </c>
      <c r="F53" s="66" t="s">
        <v>38</v>
      </c>
      <c r="G53" s="65" t="n">
        <v>0</v>
      </c>
      <c r="H53" s="65" t="n">
        <v>3</v>
      </c>
      <c r="I53" s="65" t="n">
        <v>2</v>
      </c>
      <c r="J53" s="65" t="n">
        <v>0</v>
      </c>
      <c r="K53" s="65" t="n">
        <v>0</v>
      </c>
      <c r="L53" s="65" t="n">
        <v>0</v>
      </c>
    </row>
    <row r="54" s="67" customFormat="true" ht="19.9" hidden="false" customHeight="true" outlineLevel="0" collapsed="false">
      <c r="A54" s="70" t="s">
        <v>132</v>
      </c>
      <c r="B54" s="65"/>
      <c r="C54" s="65"/>
      <c r="D54" s="65"/>
      <c r="E54" s="65"/>
      <c r="F54" s="66"/>
      <c r="G54" s="65"/>
      <c r="H54" s="65"/>
      <c r="I54" s="65"/>
      <c r="J54" s="65"/>
      <c r="K54" s="65"/>
      <c r="L54" s="65"/>
    </row>
    <row r="55" s="67" customFormat="true" ht="9.95" hidden="false" customHeight="true" outlineLevel="0" collapsed="false">
      <c r="A55" s="64" t="s">
        <v>133</v>
      </c>
      <c r="B55" s="65" t="n">
        <v>7</v>
      </c>
      <c r="C55" s="65" t="n">
        <v>1</v>
      </c>
      <c r="D55" s="65" t="n">
        <v>0</v>
      </c>
      <c r="E55" s="65" t="n">
        <v>3</v>
      </c>
      <c r="F55" s="66" t="s">
        <v>38</v>
      </c>
      <c r="G55" s="65" t="n">
        <v>0</v>
      </c>
      <c r="H55" s="65" t="n">
        <v>3</v>
      </c>
      <c r="I55" s="65" t="n">
        <v>2</v>
      </c>
      <c r="J55" s="65" t="n">
        <v>0</v>
      </c>
      <c r="K55" s="65" t="n">
        <v>3</v>
      </c>
      <c r="L55" s="65" t="n">
        <v>0</v>
      </c>
    </row>
    <row r="56" s="67" customFormat="true" ht="9.95" hidden="false" customHeight="true" outlineLevel="0" collapsed="false">
      <c r="A56" s="64" t="s">
        <v>134</v>
      </c>
      <c r="B56" s="65" t="n">
        <v>126</v>
      </c>
      <c r="C56" s="65" t="n">
        <v>11</v>
      </c>
      <c r="D56" s="65" t="n">
        <v>23</v>
      </c>
      <c r="E56" s="65" t="n">
        <v>38</v>
      </c>
      <c r="F56" s="66" t="n">
        <v>5.55555555555556</v>
      </c>
      <c r="G56" s="65" t="n">
        <v>37</v>
      </c>
      <c r="H56" s="65" t="n">
        <v>37</v>
      </c>
      <c r="I56" s="65" t="n">
        <v>30</v>
      </c>
      <c r="J56" s="65" t="n">
        <v>0</v>
      </c>
      <c r="K56" s="65" t="n">
        <v>25</v>
      </c>
      <c r="L56" s="65" t="n">
        <v>4</v>
      </c>
    </row>
    <row r="57" s="67" customFormat="true" ht="9" hidden="false" customHeight="false" outlineLevel="0" collapsed="false">
      <c r="A57" s="64" t="s">
        <v>135</v>
      </c>
      <c r="B57" s="65" t="n">
        <v>12</v>
      </c>
      <c r="C57" s="65" t="n">
        <v>3</v>
      </c>
      <c r="D57" s="65" t="n">
        <v>0</v>
      </c>
      <c r="E57" s="65" t="n">
        <v>4</v>
      </c>
      <c r="F57" s="66" t="s">
        <v>38</v>
      </c>
      <c r="G57" s="65" t="n">
        <v>4</v>
      </c>
      <c r="H57" s="65" t="n">
        <v>4</v>
      </c>
      <c r="I57" s="65" t="n">
        <v>2</v>
      </c>
      <c r="J57" s="65" t="n">
        <v>0</v>
      </c>
      <c r="K57" s="65" t="n">
        <v>5</v>
      </c>
      <c r="L57" s="65" t="n">
        <v>0</v>
      </c>
    </row>
    <row r="58" s="67" customFormat="true" ht="10.9" hidden="false" customHeight="true" outlineLevel="0" collapsed="false">
      <c r="A58" s="64" t="s">
        <v>136</v>
      </c>
      <c r="B58" s="65" t="n">
        <v>2317</v>
      </c>
      <c r="C58" s="65" t="n">
        <v>462</v>
      </c>
      <c r="D58" s="65" t="n">
        <v>227</v>
      </c>
      <c r="E58" s="65" t="n">
        <v>1002</v>
      </c>
      <c r="F58" s="66" t="n">
        <v>-3.56111645813282</v>
      </c>
      <c r="G58" s="65" t="n">
        <v>789</v>
      </c>
      <c r="H58" s="65" t="n">
        <v>737</v>
      </c>
      <c r="I58" s="65" t="n">
        <v>791</v>
      </c>
      <c r="J58" s="65" t="n">
        <v>600</v>
      </c>
      <c r="K58" s="65" t="n">
        <v>842</v>
      </c>
      <c r="L58" s="65" t="n">
        <v>142</v>
      </c>
    </row>
    <row r="59" s="67" customFormat="true" ht="10.9" hidden="false" customHeight="true" outlineLevel="0" collapsed="false">
      <c r="A59" s="64" t="s">
        <v>137</v>
      </c>
      <c r="B59" s="65" t="n">
        <v>1461</v>
      </c>
      <c r="C59" s="65" t="n">
        <v>47</v>
      </c>
      <c r="D59" s="65" t="n">
        <v>171</v>
      </c>
      <c r="E59" s="65" t="n">
        <v>433</v>
      </c>
      <c r="F59" s="66" t="n">
        <v>-6.68103448275862</v>
      </c>
      <c r="G59" s="65" t="n">
        <v>364</v>
      </c>
      <c r="H59" s="65" t="n">
        <v>395</v>
      </c>
      <c r="I59" s="65" t="n">
        <v>420</v>
      </c>
      <c r="J59" s="65" t="n">
        <v>84</v>
      </c>
      <c r="K59" s="65" t="n">
        <v>400</v>
      </c>
      <c r="L59" s="65" t="n">
        <v>7</v>
      </c>
    </row>
    <row r="60" s="67" customFormat="true" ht="10.9" hidden="false" customHeight="true" outlineLevel="0" collapsed="false">
      <c r="A60" s="64" t="s">
        <v>138</v>
      </c>
      <c r="B60" s="65" t="n">
        <v>900</v>
      </c>
      <c r="C60" s="65" t="n">
        <v>73</v>
      </c>
      <c r="D60" s="65" t="n">
        <v>54</v>
      </c>
      <c r="E60" s="65" t="n">
        <v>273</v>
      </c>
      <c r="F60" s="66" t="n">
        <v>2.24719101123596</v>
      </c>
      <c r="G60" s="65" t="n">
        <v>248</v>
      </c>
      <c r="H60" s="65" t="n">
        <v>263</v>
      </c>
      <c r="I60" s="65" t="n">
        <v>267</v>
      </c>
      <c r="J60" s="65" t="n">
        <v>9</v>
      </c>
      <c r="K60" s="65" t="n">
        <v>265</v>
      </c>
      <c r="L60" s="65" t="n">
        <v>13</v>
      </c>
    </row>
    <row r="61" s="67" customFormat="true" ht="10.9" hidden="false" customHeight="true" outlineLevel="0" collapsed="false">
      <c r="A61" s="64" t="s">
        <v>139</v>
      </c>
      <c r="B61" s="65" t="n">
        <v>0</v>
      </c>
      <c r="C61" s="65" t="n">
        <v>0</v>
      </c>
      <c r="D61" s="65" t="n">
        <v>0</v>
      </c>
      <c r="E61" s="65" t="n">
        <v>0</v>
      </c>
      <c r="F61" s="66" t="s">
        <v>38</v>
      </c>
      <c r="G61" s="65" t="n">
        <v>0</v>
      </c>
      <c r="H61" s="65" t="n">
        <v>0</v>
      </c>
      <c r="I61" s="65" t="n">
        <v>0</v>
      </c>
      <c r="J61" s="65" t="n">
        <v>0</v>
      </c>
      <c r="K61" s="65" t="n">
        <v>1</v>
      </c>
      <c r="L61" s="65" t="n">
        <v>0</v>
      </c>
    </row>
    <row r="62" s="67" customFormat="true" ht="10.9" hidden="false" customHeight="true" outlineLevel="0" collapsed="false">
      <c r="A62" s="64" t="s">
        <v>140</v>
      </c>
      <c r="B62" s="65" t="n">
        <v>85</v>
      </c>
      <c r="C62" s="65" t="n">
        <v>35</v>
      </c>
      <c r="D62" s="65" t="n">
        <v>8</v>
      </c>
      <c r="E62" s="65" t="n">
        <v>25</v>
      </c>
      <c r="F62" s="66" t="n">
        <v>-13.7931034482759</v>
      </c>
      <c r="G62" s="65" t="n">
        <v>24</v>
      </c>
      <c r="H62" s="65" t="n">
        <v>25</v>
      </c>
      <c r="I62" s="65" t="n">
        <v>21</v>
      </c>
      <c r="J62" s="65" t="n">
        <v>6</v>
      </c>
      <c r="K62" s="65" t="n">
        <v>17</v>
      </c>
      <c r="L62" s="65" t="n">
        <v>9</v>
      </c>
    </row>
    <row r="63" s="67" customFormat="true" ht="10.9" hidden="false" customHeight="true" outlineLevel="0" collapsed="false">
      <c r="A63" s="64" t="s">
        <v>141</v>
      </c>
      <c r="B63" s="65" t="n">
        <v>18</v>
      </c>
      <c r="C63" s="65" t="n">
        <v>2</v>
      </c>
      <c r="D63" s="65" t="n">
        <v>0</v>
      </c>
      <c r="E63" s="65" t="n">
        <v>8</v>
      </c>
      <c r="F63" s="66" t="s">
        <v>38</v>
      </c>
      <c r="G63" s="65" t="n">
        <v>6</v>
      </c>
      <c r="H63" s="65" t="n">
        <v>7</v>
      </c>
      <c r="I63" s="65" t="n">
        <v>5</v>
      </c>
      <c r="J63" s="65" t="n">
        <v>0</v>
      </c>
      <c r="K63" s="65" t="n">
        <v>9</v>
      </c>
      <c r="L63" s="65" t="n">
        <v>1</v>
      </c>
    </row>
    <row r="64" s="67" customFormat="true" ht="10.9" hidden="false" customHeight="true" outlineLevel="0" collapsed="false">
      <c r="A64" s="64" t="s">
        <v>142</v>
      </c>
      <c r="B64" s="65" t="n">
        <v>1040</v>
      </c>
      <c r="C64" s="65" t="n">
        <v>63</v>
      </c>
      <c r="D64" s="65" t="n">
        <v>230</v>
      </c>
      <c r="E64" s="65" t="n">
        <v>542</v>
      </c>
      <c r="F64" s="66" t="n">
        <v>-12.7214170692432</v>
      </c>
      <c r="G64" s="65" t="n">
        <v>484</v>
      </c>
      <c r="H64" s="65" t="n">
        <v>556</v>
      </c>
      <c r="I64" s="65" t="n">
        <v>0</v>
      </c>
      <c r="J64" s="65" t="n">
        <v>122</v>
      </c>
      <c r="K64" s="65" t="n">
        <v>462</v>
      </c>
      <c r="L64" s="65" t="n">
        <v>19</v>
      </c>
    </row>
    <row r="65" s="9" customFormat="true" ht="12.75" hidden="false" customHeight="false" outlineLevel="0" collapsed="false">
      <c r="A65" s="7"/>
      <c r="B65" s="53"/>
      <c r="C65" s="53"/>
      <c r="D65" s="53"/>
      <c r="E65" s="53"/>
      <c r="F65" s="54"/>
      <c r="G65" s="53"/>
      <c r="I65" s="53"/>
      <c r="J65" s="53"/>
      <c r="K65" s="53"/>
      <c r="L65" s="53"/>
      <c r="M65" s="53"/>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Arial,Regular"&amp;8&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J14" activeCellId="0" sqref="J14"/>
    </sheetView>
  </sheetViews>
  <sheetFormatPr defaultColWidth="11.421875" defaultRowHeight="11.25" zeroHeight="false" outlineLevelRow="0" outlineLevelCol="0"/>
  <cols>
    <col collapsed="false" customWidth="true" hidden="false" outlineLevel="0" max="1" min="1" style="154" width="29.85"/>
    <col collapsed="false" customWidth="true" hidden="false" outlineLevel="0" max="2" min="2" style="154" width="6.99"/>
    <col collapsed="false" customWidth="true" hidden="false" outlineLevel="0" max="3" min="3" style="154" width="7.7"/>
    <col collapsed="false" customWidth="true" hidden="false" outlineLevel="0" max="4" min="4" style="154" width="6.7"/>
    <col collapsed="false" customWidth="true" hidden="false" outlineLevel="0" max="5" min="5" style="154" width="7.28"/>
    <col collapsed="false" customWidth="true" hidden="false" outlineLevel="0" max="10" min="6" style="154" width="6.7"/>
    <col collapsed="false" customWidth="true" hidden="false" outlineLevel="0" max="11" min="11" style="154" width="7.28"/>
    <col collapsed="false" customWidth="false" hidden="false" outlineLevel="0" max="257" min="12" style="154" width="11.42"/>
  </cols>
  <sheetData>
    <row r="1" customFormat="false" ht="16.5" hidden="false" customHeight="true" outlineLevel="0" collapsed="false">
      <c r="A1" s="156" t="s">
        <v>874</v>
      </c>
      <c r="B1" s="173"/>
      <c r="C1" s="173"/>
      <c r="D1" s="173"/>
      <c r="E1" s="173"/>
      <c r="F1" s="173"/>
      <c r="G1" s="173"/>
      <c r="H1" s="173"/>
      <c r="I1" s="173"/>
      <c r="J1" s="173"/>
      <c r="K1" s="273"/>
    </row>
    <row r="2" customFormat="false" ht="14.85" hidden="false" customHeight="true" outlineLevel="0" collapsed="false">
      <c r="A2" s="157" t="s">
        <v>875</v>
      </c>
      <c r="B2" s="6"/>
      <c r="C2" s="6"/>
      <c r="D2" s="6"/>
      <c r="E2" s="5"/>
      <c r="F2" s="6"/>
      <c r="G2" s="6"/>
      <c r="H2" s="6"/>
      <c r="I2" s="8"/>
      <c r="J2" s="8"/>
      <c r="K2" s="8"/>
    </row>
    <row r="3" customFormat="false" ht="18" hidden="false" customHeight="true" outlineLevel="0" collapsed="false">
      <c r="A3" s="158" t="s">
        <v>752</v>
      </c>
      <c r="B3" s="11" t="s">
        <v>876</v>
      </c>
      <c r="C3" s="11"/>
      <c r="D3" s="11"/>
      <c r="E3" s="14" t="s">
        <v>33</v>
      </c>
      <c r="F3" s="14"/>
      <c r="G3" s="14"/>
      <c r="H3" s="14"/>
      <c r="I3" s="14"/>
      <c r="J3" s="14"/>
      <c r="K3" s="274"/>
    </row>
    <row r="4" customFormat="false" ht="14.25" hidden="false" customHeight="true" outlineLevel="0" collapsed="false">
      <c r="A4" s="158"/>
      <c r="B4" s="11"/>
      <c r="C4" s="11"/>
      <c r="D4" s="11"/>
      <c r="E4" s="19" t="s">
        <v>8</v>
      </c>
      <c r="F4" s="19" t="s">
        <v>9</v>
      </c>
      <c r="G4" s="19"/>
      <c r="H4" s="275" t="s">
        <v>877</v>
      </c>
      <c r="I4" s="275"/>
      <c r="J4" s="275"/>
      <c r="K4" s="276"/>
    </row>
    <row r="5" customFormat="false" ht="9.95" hidden="false" customHeight="true" outlineLevel="0" collapsed="false">
      <c r="A5" s="158"/>
      <c r="B5" s="277" t="s">
        <v>8</v>
      </c>
      <c r="C5" s="17" t="s">
        <v>9</v>
      </c>
      <c r="D5" s="17"/>
      <c r="E5" s="19"/>
      <c r="F5" s="19" t="s">
        <v>16</v>
      </c>
      <c r="G5" s="19" t="s">
        <v>878</v>
      </c>
      <c r="H5" s="17" t="s">
        <v>8</v>
      </c>
      <c r="I5" s="20" t="s">
        <v>9</v>
      </c>
      <c r="J5" s="20"/>
      <c r="K5" s="274"/>
    </row>
    <row r="6" customFormat="false" ht="22.5" hidden="false" customHeight="true" outlineLevel="0" collapsed="false">
      <c r="A6" s="158"/>
      <c r="B6" s="277"/>
      <c r="C6" s="19" t="s">
        <v>16</v>
      </c>
      <c r="D6" s="19" t="s">
        <v>878</v>
      </c>
      <c r="E6" s="19"/>
      <c r="F6" s="19"/>
      <c r="G6" s="19"/>
      <c r="H6" s="17"/>
      <c r="I6" s="17" t="s">
        <v>16</v>
      </c>
      <c r="J6" s="278" t="s">
        <v>878</v>
      </c>
      <c r="K6" s="279"/>
    </row>
    <row r="7" customFormat="false" ht="15" hidden="false" customHeight="true" outlineLevel="0" collapsed="false">
      <c r="A7" s="158"/>
      <c r="B7" s="188" t="s">
        <v>18</v>
      </c>
      <c r="C7" s="188"/>
      <c r="D7" s="188"/>
      <c r="E7" s="188"/>
      <c r="F7" s="188"/>
      <c r="G7" s="188"/>
      <c r="H7" s="280" t="s">
        <v>761</v>
      </c>
      <c r="I7" s="280"/>
      <c r="J7" s="280"/>
      <c r="K7" s="274"/>
    </row>
    <row r="8" s="281" customFormat="true" ht="30" hidden="false" customHeight="true" outlineLevel="0" collapsed="false">
      <c r="A8" s="172" t="s">
        <v>35</v>
      </c>
      <c r="B8" s="167" t="n">
        <v>1584</v>
      </c>
      <c r="C8" s="167" t="n">
        <v>493</v>
      </c>
      <c r="D8" s="167" t="n">
        <v>24</v>
      </c>
      <c r="E8" s="167" t="n">
        <v>1459</v>
      </c>
      <c r="F8" s="167" t="n">
        <v>455</v>
      </c>
      <c r="G8" s="167" t="n">
        <v>24</v>
      </c>
      <c r="H8" s="168" t="n">
        <v>92.1085858585859</v>
      </c>
      <c r="I8" s="168" t="n">
        <v>92.2920892494929</v>
      </c>
      <c r="J8" s="175" t="n">
        <v>100</v>
      </c>
      <c r="K8" s="168"/>
    </row>
    <row r="9" s="281" customFormat="true" ht="15" hidden="false" customHeight="true" outlineLevel="0" collapsed="false">
      <c r="A9" s="170" t="s">
        <v>762</v>
      </c>
      <c r="B9" s="167" t="n">
        <v>1016</v>
      </c>
      <c r="C9" s="167" t="n">
        <v>354</v>
      </c>
      <c r="D9" s="167" t="n">
        <v>20</v>
      </c>
      <c r="E9" s="167" t="n">
        <v>911</v>
      </c>
      <c r="F9" s="167" t="n">
        <v>326</v>
      </c>
      <c r="G9" s="167" t="n">
        <v>20</v>
      </c>
      <c r="H9" s="168" t="n">
        <v>89.6653543307087</v>
      </c>
      <c r="I9" s="168" t="n">
        <v>92.090395480226</v>
      </c>
      <c r="J9" s="175" t="n">
        <v>100</v>
      </c>
      <c r="K9" s="168"/>
    </row>
    <row r="10" s="256" customFormat="true" ht="15" hidden="false" customHeight="true" outlineLevel="0" collapsed="false">
      <c r="A10" s="170" t="s">
        <v>763</v>
      </c>
      <c r="B10" s="167" t="n">
        <v>568</v>
      </c>
      <c r="C10" s="167" t="n">
        <v>139</v>
      </c>
      <c r="D10" s="167" t="n">
        <v>4</v>
      </c>
      <c r="E10" s="167" t="n">
        <v>548</v>
      </c>
      <c r="F10" s="167" t="n">
        <v>129</v>
      </c>
      <c r="G10" s="167" t="n">
        <v>4</v>
      </c>
      <c r="H10" s="168" t="n">
        <v>96.4788732394366</v>
      </c>
      <c r="I10" s="168" t="n">
        <v>92.8057553956835</v>
      </c>
      <c r="J10" s="175" t="n">
        <v>100</v>
      </c>
      <c r="K10" s="168"/>
    </row>
    <row r="11" s="256" customFormat="true" ht="28.15" hidden="false" customHeight="true" outlineLevel="0" collapsed="false">
      <c r="A11" s="172" t="s">
        <v>42</v>
      </c>
      <c r="B11" s="167" t="n">
        <v>21418</v>
      </c>
      <c r="C11" s="167" t="n">
        <v>2352</v>
      </c>
      <c r="D11" s="167" t="n">
        <v>1646</v>
      </c>
      <c r="E11" s="167" t="n">
        <v>20574</v>
      </c>
      <c r="F11" s="167" t="n">
        <v>2269</v>
      </c>
      <c r="G11" s="167" t="n">
        <v>1519</v>
      </c>
      <c r="H11" s="168" t="n">
        <v>96.0593892987207</v>
      </c>
      <c r="I11" s="168" t="n">
        <v>96.4710884353742</v>
      </c>
      <c r="J11" s="168" t="n">
        <v>92.2843256379101</v>
      </c>
      <c r="K11" s="168"/>
    </row>
    <row r="12" s="256" customFormat="true" ht="25.15" hidden="false" customHeight="true" outlineLevel="0" collapsed="false">
      <c r="A12" s="170" t="s">
        <v>764</v>
      </c>
      <c r="B12" s="167" t="n">
        <v>1856</v>
      </c>
      <c r="C12" s="167" t="n">
        <v>168</v>
      </c>
      <c r="D12" s="167" t="n">
        <v>162</v>
      </c>
      <c r="E12" s="167" t="n">
        <v>1740</v>
      </c>
      <c r="F12" s="167" t="n">
        <v>160</v>
      </c>
      <c r="G12" s="167" t="n">
        <v>147</v>
      </c>
      <c r="H12" s="168" t="n">
        <v>93.75</v>
      </c>
      <c r="I12" s="168" t="n">
        <v>95.2380952380952</v>
      </c>
      <c r="J12" s="168" t="n">
        <v>90.7407407407408</v>
      </c>
      <c r="K12" s="168"/>
    </row>
    <row r="13" s="256" customFormat="true" ht="15" hidden="false" customHeight="true" outlineLevel="0" collapsed="false">
      <c r="A13" s="170" t="s">
        <v>765</v>
      </c>
      <c r="B13" s="167" t="n">
        <v>2257</v>
      </c>
      <c r="C13" s="167" t="n">
        <v>553</v>
      </c>
      <c r="D13" s="167" t="n">
        <v>163</v>
      </c>
      <c r="E13" s="167" t="n">
        <v>2007</v>
      </c>
      <c r="F13" s="167" t="n">
        <v>505</v>
      </c>
      <c r="G13" s="167" t="n">
        <v>142</v>
      </c>
      <c r="H13" s="168" t="n">
        <v>88.9233495790873</v>
      </c>
      <c r="I13" s="168" t="n">
        <v>91.3200723327306</v>
      </c>
      <c r="J13" s="168" t="n">
        <v>87.1165644171779</v>
      </c>
      <c r="K13" s="168"/>
    </row>
    <row r="14" s="281" customFormat="true" ht="15" hidden="false" customHeight="true" outlineLevel="0" collapsed="false">
      <c r="A14" s="170" t="s">
        <v>766</v>
      </c>
      <c r="B14" s="167" t="n">
        <v>6586</v>
      </c>
      <c r="C14" s="167" t="n">
        <v>300</v>
      </c>
      <c r="D14" s="167" t="n">
        <v>568</v>
      </c>
      <c r="E14" s="167" t="n">
        <v>6445</v>
      </c>
      <c r="F14" s="167" t="n">
        <v>297</v>
      </c>
      <c r="G14" s="167" t="n">
        <v>544</v>
      </c>
      <c r="H14" s="168" t="n">
        <v>97.8590950501063</v>
      </c>
      <c r="I14" s="168" t="n">
        <v>99</v>
      </c>
      <c r="J14" s="168" t="n">
        <v>95.7746478873239</v>
      </c>
      <c r="K14" s="168"/>
    </row>
    <row r="15" s="281" customFormat="true" ht="15" hidden="false" customHeight="true" outlineLevel="0" collapsed="false">
      <c r="A15" s="170" t="s">
        <v>767</v>
      </c>
      <c r="B15" s="167" t="n">
        <v>4476</v>
      </c>
      <c r="C15" s="167" t="n">
        <v>189</v>
      </c>
      <c r="D15" s="167" t="n">
        <v>243</v>
      </c>
      <c r="E15" s="167" t="n">
        <v>4331</v>
      </c>
      <c r="F15" s="167" t="n">
        <v>187</v>
      </c>
      <c r="G15" s="167" t="n">
        <v>223</v>
      </c>
      <c r="H15" s="168" t="n">
        <v>96.7605004468275</v>
      </c>
      <c r="I15" s="168" t="n">
        <v>98.9417989417989</v>
      </c>
      <c r="J15" s="168" t="n">
        <v>91.7695473251029</v>
      </c>
      <c r="K15" s="168"/>
    </row>
    <row r="16" s="281" customFormat="true" ht="25.15" hidden="false" customHeight="true" outlineLevel="0" collapsed="false">
      <c r="A16" s="170" t="s">
        <v>768</v>
      </c>
      <c r="B16" s="167" t="n">
        <v>4084</v>
      </c>
      <c r="C16" s="167" t="n">
        <v>188</v>
      </c>
      <c r="D16" s="167" t="n">
        <v>364</v>
      </c>
      <c r="E16" s="167" t="n">
        <v>3946</v>
      </c>
      <c r="F16" s="167" t="n">
        <v>181</v>
      </c>
      <c r="G16" s="167" t="n">
        <v>322</v>
      </c>
      <c r="H16" s="168" t="n">
        <v>96.6209598432909</v>
      </c>
      <c r="I16" s="168" t="n">
        <v>96.2765957446809</v>
      </c>
      <c r="J16" s="168" t="n">
        <v>88.4615384615385</v>
      </c>
      <c r="K16" s="168"/>
    </row>
    <row r="17" s="256" customFormat="true" ht="25.15" hidden="false" customHeight="true" outlineLevel="0" collapsed="false">
      <c r="A17" s="170" t="s">
        <v>769</v>
      </c>
      <c r="B17" s="167" t="n">
        <v>917</v>
      </c>
      <c r="C17" s="167" t="n">
        <v>385</v>
      </c>
      <c r="D17" s="167" t="n">
        <v>69</v>
      </c>
      <c r="E17" s="167" t="n">
        <v>895</v>
      </c>
      <c r="F17" s="167" t="n">
        <v>382</v>
      </c>
      <c r="G17" s="167" t="n">
        <v>66</v>
      </c>
      <c r="H17" s="168" t="n">
        <v>97.6008724100327</v>
      </c>
      <c r="I17" s="168" t="n">
        <v>99.2207792207792</v>
      </c>
      <c r="J17" s="168" t="n">
        <v>95.6521739130435</v>
      </c>
      <c r="K17" s="168"/>
    </row>
    <row r="18" s="281" customFormat="true" ht="35.25" hidden="false" customHeight="true" outlineLevel="0" collapsed="false">
      <c r="A18" s="170" t="s">
        <v>770</v>
      </c>
      <c r="B18" s="167" t="n">
        <v>136</v>
      </c>
      <c r="C18" s="167" t="n">
        <v>9</v>
      </c>
      <c r="D18" s="167" t="n">
        <v>11</v>
      </c>
      <c r="E18" s="167" t="n">
        <v>129</v>
      </c>
      <c r="F18" s="167" t="n">
        <v>9</v>
      </c>
      <c r="G18" s="167" t="n">
        <v>11</v>
      </c>
      <c r="H18" s="168" t="n">
        <v>94.8529411764706</v>
      </c>
      <c r="I18" s="175" t="n">
        <v>100</v>
      </c>
      <c r="J18" s="175" t="n">
        <v>100</v>
      </c>
      <c r="K18" s="168"/>
    </row>
    <row r="19" s="281" customFormat="true" ht="35.25" hidden="false" customHeight="true" outlineLevel="0" collapsed="false">
      <c r="A19" s="170" t="s">
        <v>771</v>
      </c>
      <c r="B19" s="167" t="n">
        <v>811</v>
      </c>
      <c r="C19" s="167" t="n">
        <v>375</v>
      </c>
      <c r="D19" s="167" t="n">
        <v>31</v>
      </c>
      <c r="E19" s="167" t="n">
        <v>796</v>
      </c>
      <c r="F19" s="167" t="n">
        <v>370</v>
      </c>
      <c r="G19" s="167" t="n">
        <v>31</v>
      </c>
      <c r="H19" s="168" t="n">
        <v>98.150431565968</v>
      </c>
      <c r="I19" s="168" t="n">
        <v>98.6666666666667</v>
      </c>
      <c r="J19" s="175" t="n">
        <v>100</v>
      </c>
      <c r="K19" s="168"/>
    </row>
    <row r="20" s="256" customFormat="true" ht="15" hidden="false" customHeight="true" outlineLevel="0" collapsed="false">
      <c r="A20" s="170" t="s">
        <v>772</v>
      </c>
      <c r="B20" s="167" t="n">
        <v>295</v>
      </c>
      <c r="C20" s="167" t="n">
        <v>185</v>
      </c>
      <c r="D20" s="167" t="n">
        <v>35</v>
      </c>
      <c r="E20" s="167" t="n">
        <v>285</v>
      </c>
      <c r="F20" s="167" t="n">
        <v>178</v>
      </c>
      <c r="G20" s="167" t="n">
        <v>33</v>
      </c>
      <c r="H20" s="168" t="n">
        <v>96.6101694915254</v>
      </c>
      <c r="I20" s="168" t="n">
        <v>96.2162162162162</v>
      </c>
      <c r="J20" s="168" t="n">
        <v>94.2857142857143</v>
      </c>
      <c r="K20" s="168"/>
    </row>
    <row r="21" s="256" customFormat="true" ht="28.15" hidden="false" customHeight="true" outlineLevel="0" collapsed="false">
      <c r="A21" s="172" t="s">
        <v>244</v>
      </c>
      <c r="B21" s="167" t="n">
        <v>5018</v>
      </c>
      <c r="C21" s="167" t="n">
        <v>193</v>
      </c>
      <c r="D21" s="167" t="n">
        <v>558</v>
      </c>
      <c r="E21" s="167" t="n">
        <v>4372</v>
      </c>
      <c r="F21" s="167" t="n">
        <v>180</v>
      </c>
      <c r="G21" s="167" t="n">
        <v>455</v>
      </c>
      <c r="H21" s="168" t="n">
        <v>87.1263451574332</v>
      </c>
      <c r="I21" s="168" t="n">
        <v>93.2642487046632</v>
      </c>
      <c r="J21" s="168" t="n">
        <v>81.5412186379928</v>
      </c>
      <c r="K21" s="168"/>
    </row>
    <row r="22" s="256" customFormat="true" ht="15" hidden="false" customHeight="true" outlineLevel="0" collapsed="false">
      <c r="A22" s="170" t="s">
        <v>773</v>
      </c>
      <c r="B22" s="167" t="n">
        <v>2409</v>
      </c>
      <c r="C22" s="167" t="n">
        <v>142</v>
      </c>
      <c r="D22" s="167" t="n">
        <v>275</v>
      </c>
      <c r="E22" s="167" t="n">
        <v>2138</v>
      </c>
      <c r="F22" s="167" t="n">
        <v>138</v>
      </c>
      <c r="G22" s="167" t="n">
        <v>233</v>
      </c>
      <c r="H22" s="168" t="n">
        <v>88.7505188875052</v>
      </c>
      <c r="I22" s="168" t="n">
        <v>97.1830985915493</v>
      </c>
      <c r="J22" s="168" t="n">
        <v>84.7272727272727</v>
      </c>
      <c r="K22" s="168"/>
    </row>
    <row r="23" s="256" customFormat="true" ht="25.15" hidden="false" customHeight="true" outlineLevel="0" collapsed="false">
      <c r="A23" s="170" t="s">
        <v>774</v>
      </c>
      <c r="B23" s="167" t="n">
        <v>112</v>
      </c>
      <c r="C23" s="167" t="n">
        <v>23</v>
      </c>
      <c r="D23" s="167" t="n">
        <v>2</v>
      </c>
      <c r="E23" s="167" t="n">
        <v>108</v>
      </c>
      <c r="F23" s="167" t="n">
        <v>23</v>
      </c>
      <c r="G23" s="167" t="n">
        <v>2</v>
      </c>
      <c r="H23" s="168" t="n">
        <v>96.4285714285714</v>
      </c>
      <c r="I23" s="175" t="n">
        <v>100</v>
      </c>
      <c r="J23" s="175" t="n">
        <v>100</v>
      </c>
      <c r="K23" s="168"/>
    </row>
    <row r="24" s="256" customFormat="true" ht="25.15" hidden="false" customHeight="true" outlineLevel="0" collapsed="false">
      <c r="A24" s="170" t="s">
        <v>775</v>
      </c>
      <c r="B24" s="167" t="n">
        <v>1504</v>
      </c>
      <c r="C24" s="167" t="n">
        <v>25</v>
      </c>
      <c r="D24" s="167" t="n">
        <v>163</v>
      </c>
      <c r="E24" s="167" t="n">
        <v>1273</v>
      </c>
      <c r="F24" s="167" t="n">
        <v>16</v>
      </c>
      <c r="G24" s="167" t="n">
        <v>123</v>
      </c>
      <c r="H24" s="168" t="n">
        <v>84.6409574468085</v>
      </c>
      <c r="I24" s="168" t="n">
        <v>64</v>
      </c>
      <c r="J24" s="168" t="n">
        <v>75.4601226993865</v>
      </c>
      <c r="K24" s="168"/>
    </row>
    <row r="25" s="256" customFormat="true" ht="15" hidden="false" customHeight="true" outlineLevel="0" collapsed="false">
      <c r="A25" s="170" t="s">
        <v>776</v>
      </c>
      <c r="B25" s="167" t="n">
        <v>993</v>
      </c>
      <c r="C25" s="167" t="n">
        <v>3</v>
      </c>
      <c r="D25" s="167" t="n">
        <v>118</v>
      </c>
      <c r="E25" s="167" t="n">
        <v>853</v>
      </c>
      <c r="F25" s="167" t="n">
        <v>3</v>
      </c>
      <c r="G25" s="167" t="n">
        <v>97</v>
      </c>
      <c r="H25" s="168" t="n">
        <v>85.901309164149</v>
      </c>
      <c r="I25" s="175" t="n">
        <v>100</v>
      </c>
      <c r="J25" s="168" t="n">
        <v>82.2033898305085</v>
      </c>
      <c r="K25" s="168"/>
    </row>
    <row r="26" s="256" customFormat="true" ht="28.15" hidden="false" customHeight="true" outlineLevel="0" collapsed="false">
      <c r="A26" s="172" t="s">
        <v>277</v>
      </c>
      <c r="B26" s="167" t="n">
        <v>2037</v>
      </c>
      <c r="C26" s="167" t="n">
        <v>390</v>
      </c>
      <c r="D26" s="167" t="n">
        <v>72</v>
      </c>
      <c r="E26" s="167" t="n">
        <v>1920</v>
      </c>
      <c r="F26" s="167" t="n">
        <v>375</v>
      </c>
      <c r="G26" s="167" t="n">
        <v>62</v>
      </c>
      <c r="H26" s="168" t="n">
        <v>94.2562592047128</v>
      </c>
      <c r="I26" s="168" t="n">
        <v>96.1538461538462</v>
      </c>
      <c r="J26" s="168" t="n">
        <v>86.1111111111111</v>
      </c>
      <c r="K26" s="168"/>
    </row>
    <row r="27" s="256" customFormat="true" ht="30" hidden="false" customHeight="true" outlineLevel="0" collapsed="false">
      <c r="A27" s="170" t="s">
        <v>777</v>
      </c>
      <c r="B27" s="167" t="n">
        <v>78</v>
      </c>
      <c r="C27" s="167" t="n">
        <v>10</v>
      </c>
      <c r="D27" s="167" t="n">
        <v>2</v>
      </c>
      <c r="E27" s="167" t="n">
        <v>51</v>
      </c>
      <c r="F27" s="167" t="n">
        <v>8</v>
      </c>
      <c r="G27" s="167" t="n">
        <v>1</v>
      </c>
      <c r="H27" s="168" t="n">
        <v>65.3846153846154</v>
      </c>
      <c r="I27" s="168" t="n">
        <v>80</v>
      </c>
      <c r="J27" s="168" t="n">
        <v>50</v>
      </c>
      <c r="K27" s="168"/>
    </row>
    <row r="28" s="256" customFormat="true" ht="25.15" hidden="false" customHeight="true" outlineLevel="0" collapsed="false">
      <c r="A28" s="170" t="s">
        <v>778</v>
      </c>
      <c r="B28" s="167" t="n">
        <v>1430</v>
      </c>
      <c r="C28" s="167" t="n">
        <v>135</v>
      </c>
      <c r="D28" s="167" t="n">
        <v>51</v>
      </c>
      <c r="E28" s="167" t="n">
        <v>1355</v>
      </c>
      <c r="F28" s="167" t="n">
        <v>127</v>
      </c>
      <c r="G28" s="167" t="n">
        <v>44</v>
      </c>
      <c r="H28" s="168" t="n">
        <v>94.7552447552448</v>
      </c>
      <c r="I28" s="168" t="n">
        <v>94.0740740740741</v>
      </c>
      <c r="J28" s="168" t="n">
        <v>86.2745098039216</v>
      </c>
      <c r="K28" s="168"/>
    </row>
    <row r="29" s="256" customFormat="true" ht="25.15" hidden="false" customHeight="true" outlineLevel="0" collapsed="false">
      <c r="A29" s="170" t="s">
        <v>779</v>
      </c>
      <c r="B29" s="167" t="n">
        <v>529</v>
      </c>
      <c r="C29" s="167" t="n">
        <v>245</v>
      </c>
      <c r="D29" s="167" t="n">
        <v>19</v>
      </c>
      <c r="E29" s="167" t="n">
        <v>514</v>
      </c>
      <c r="F29" s="167" t="n">
        <v>240</v>
      </c>
      <c r="G29" s="167" t="n">
        <v>17</v>
      </c>
      <c r="H29" s="168" t="n">
        <v>97.1644612476371</v>
      </c>
      <c r="I29" s="168" t="n">
        <v>97.9591836734694</v>
      </c>
      <c r="J29" s="168" t="n">
        <v>89.4736842105263</v>
      </c>
      <c r="K29" s="168"/>
    </row>
    <row r="30" s="256" customFormat="true" ht="28.15" hidden="false" customHeight="true" outlineLevel="0" collapsed="false">
      <c r="A30" s="172" t="s">
        <v>780</v>
      </c>
      <c r="B30" s="167" t="n">
        <v>3543</v>
      </c>
      <c r="C30" s="167" t="n">
        <v>702</v>
      </c>
      <c r="D30" s="167" t="n">
        <v>407</v>
      </c>
      <c r="E30" s="167" t="n">
        <v>3239</v>
      </c>
      <c r="F30" s="167" t="n">
        <v>656</v>
      </c>
      <c r="G30" s="167" t="n">
        <v>330</v>
      </c>
      <c r="H30" s="168" t="n">
        <v>91.4197008185154</v>
      </c>
      <c r="I30" s="168" t="n">
        <v>93.4472934472935</v>
      </c>
      <c r="J30" s="168" t="n">
        <v>81.0810810810811</v>
      </c>
      <c r="K30" s="168"/>
    </row>
    <row r="31" s="256" customFormat="true" ht="25.15" hidden="false" customHeight="true" outlineLevel="0" collapsed="false">
      <c r="A31" s="170" t="s">
        <v>781</v>
      </c>
      <c r="B31" s="167" t="n">
        <v>381</v>
      </c>
      <c r="C31" s="167" t="n">
        <v>20</v>
      </c>
      <c r="D31" s="167" t="n">
        <v>23</v>
      </c>
      <c r="E31" s="167" t="n">
        <v>334</v>
      </c>
      <c r="F31" s="167" t="n">
        <v>17</v>
      </c>
      <c r="G31" s="167" t="n">
        <v>17</v>
      </c>
      <c r="H31" s="168" t="n">
        <v>87.6640419947507</v>
      </c>
      <c r="I31" s="168" t="n">
        <v>85</v>
      </c>
      <c r="J31" s="168" t="n">
        <v>73.9130434782609</v>
      </c>
      <c r="K31" s="168"/>
    </row>
    <row r="32" s="256" customFormat="true" ht="15" hidden="false" customHeight="true" outlineLevel="0" collapsed="false">
      <c r="A32" s="170" t="s">
        <v>782</v>
      </c>
      <c r="B32" s="167" t="n">
        <v>73</v>
      </c>
      <c r="C32" s="167" t="n">
        <v>18</v>
      </c>
      <c r="D32" s="167" t="n">
        <v>24</v>
      </c>
      <c r="E32" s="167" t="n">
        <v>61</v>
      </c>
      <c r="F32" s="167" t="n">
        <v>17</v>
      </c>
      <c r="G32" s="167" t="n">
        <v>19</v>
      </c>
      <c r="H32" s="168" t="n">
        <v>83.5616438356164</v>
      </c>
      <c r="I32" s="168" t="n">
        <v>94.4444444444444</v>
      </c>
      <c r="J32" s="168" t="n">
        <v>79.1666666666667</v>
      </c>
      <c r="K32" s="168"/>
    </row>
    <row r="33" s="256" customFormat="true" ht="25.15" hidden="false" customHeight="true" outlineLevel="0" collapsed="false">
      <c r="A33" s="170" t="s">
        <v>783</v>
      </c>
      <c r="B33" s="167" t="n">
        <v>163</v>
      </c>
      <c r="C33" s="167" t="n">
        <v>49</v>
      </c>
      <c r="D33" s="167" t="n">
        <v>15</v>
      </c>
      <c r="E33" s="167" t="n">
        <v>135</v>
      </c>
      <c r="F33" s="167" t="n">
        <v>39</v>
      </c>
      <c r="G33" s="167" t="n">
        <v>15</v>
      </c>
      <c r="H33" s="168" t="n">
        <v>82.8220858895705</v>
      </c>
      <c r="I33" s="168" t="n">
        <v>79.5918367346939</v>
      </c>
      <c r="J33" s="175" t="n">
        <v>100</v>
      </c>
      <c r="K33" s="168"/>
    </row>
    <row r="34" s="256" customFormat="true" ht="25.15" hidden="false" customHeight="true" outlineLevel="0" collapsed="false">
      <c r="A34" s="170" t="s">
        <v>784</v>
      </c>
      <c r="B34" s="167" t="n">
        <v>2926</v>
      </c>
      <c r="C34" s="167" t="n">
        <v>615</v>
      </c>
      <c r="D34" s="167" t="n">
        <v>345</v>
      </c>
      <c r="E34" s="167" t="n">
        <v>2709</v>
      </c>
      <c r="F34" s="167" t="n">
        <v>583</v>
      </c>
      <c r="G34" s="167" t="n">
        <v>279</v>
      </c>
      <c r="H34" s="168" t="n">
        <v>92.5837320574163</v>
      </c>
      <c r="I34" s="168" t="n">
        <v>94.7967479674797</v>
      </c>
      <c r="J34" s="168" t="n">
        <v>80.8695652173913</v>
      </c>
      <c r="K34" s="168"/>
    </row>
  </sheetData>
  <mergeCells count="14">
    <mergeCell ref="A3:A7"/>
    <mergeCell ref="B3:D4"/>
    <mergeCell ref="E3:J3"/>
    <mergeCell ref="E4:E6"/>
    <mergeCell ref="F4:G4"/>
    <mergeCell ref="H4:J4"/>
    <mergeCell ref="B5:B6"/>
    <mergeCell ref="C5:D5"/>
    <mergeCell ref="F5:F6"/>
    <mergeCell ref="G5:G6"/>
    <mergeCell ref="H5:H6"/>
    <mergeCell ref="I5:J5"/>
    <mergeCell ref="B7:G7"/>
    <mergeCell ref="H7:J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Arial,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22" activeCellId="0" sqref="M22"/>
    </sheetView>
  </sheetViews>
  <sheetFormatPr defaultColWidth="11.421875" defaultRowHeight="11.25" zeroHeight="false" outlineLevelRow="0" outlineLevelCol="0"/>
  <cols>
    <col collapsed="false" customWidth="true" hidden="false" outlineLevel="0" max="1" min="1" style="154" width="28.28"/>
    <col collapsed="false" customWidth="true" hidden="false" outlineLevel="0" max="3" min="2" style="154" width="7.7"/>
    <col collapsed="false" customWidth="true" hidden="false" outlineLevel="0" max="4" min="4" style="154" width="6.7"/>
    <col collapsed="false" customWidth="true" hidden="false" outlineLevel="0" max="5" min="5" style="154" width="7.28"/>
    <col collapsed="false" customWidth="true" hidden="false" outlineLevel="0" max="10" min="6" style="154" width="6.7"/>
    <col collapsed="false" customWidth="true" hidden="false" outlineLevel="0" max="11" min="11" style="154" width="7.28"/>
    <col collapsed="false" customWidth="false" hidden="false" outlineLevel="0" max="257" min="12" style="154" width="11.42"/>
  </cols>
  <sheetData>
    <row r="1" customFormat="false" ht="16.5" hidden="false" customHeight="true" outlineLevel="0" collapsed="false">
      <c r="A1" s="173" t="s">
        <v>879</v>
      </c>
      <c r="B1" s="173"/>
      <c r="C1" s="173"/>
      <c r="D1" s="173"/>
      <c r="E1" s="173"/>
      <c r="F1" s="173"/>
      <c r="G1" s="173"/>
      <c r="H1" s="173"/>
      <c r="I1" s="173"/>
      <c r="J1" s="173"/>
      <c r="K1" s="273"/>
    </row>
    <row r="2" customFormat="false" ht="14.85" hidden="false" customHeight="true" outlineLevel="0" collapsed="false">
      <c r="A2" s="174" t="s">
        <v>880</v>
      </c>
      <c r="B2" s="6"/>
      <c r="C2" s="6"/>
      <c r="D2" s="6"/>
      <c r="E2" s="5"/>
      <c r="F2" s="6"/>
      <c r="G2" s="6"/>
      <c r="H2" s="6"/>
      <c r="I2" s="8"/>
      <c r="J2" s="8"/>
      <c r="K2" s="8"/>
    </row>
    <row r="3" customFormat="false" ht="18" hidden="false" customHeight="true" outlineLevel="0" collapsed="false">
      <c r="A3" s="158" t="s">
        <v>752</v>
      </c>
      <c r="B3" s="11" t="s">
        <v>876</v>
      </c>
      <c r="C3" s="11"/>
      <c r="D3" s="11"/>
      <c r="E3" s="14" t="s">
        <v>33</v>
      </c>
      <c r="F3" s="14"/>
      <c r="G3" s="14"/>
      <c r="H3" s="14"/>
      <c r="I3" s="14"/>
      <c r="J3" s="14"/>
      <c r="K3" s="274"/>
    </row>
    <row r="4" customFormat="false" ht="14.25" hidden="false" customHeight="true" outlineLevel="0" collapsed="false">
      <c r="A4" s="158"/>
      <c r="B4" s="11"/>
      <c r="C4" s="11"/>
      <c r="D4" s="11"/>
      <c r="E4" s="19" t="s">
        <v>8</v>
      </c>
      <c r="F4" s="19" t="s">
        <v>9</v>
      </c>
      <c r="G4" s="19"/>
      <c r="H4" s="275" t="s">
        <v>877</v>
      </c>
      <c r="I4" s="275"/>
      <c r="J4" s="275"/>
      <c r="K4" s="276"/>
    </row>
    <row r="5" customFormat="false" ht="9.95" hidden="false" customHeight="true" outlineLevel="0" collapsed="false">
      <c r="A5" s="158"/>
      <c r="B5" s="277" t="s">
        <v>8</v>
      </c>
      <c r="C5" s="17" t="s">
        <v>9</v>
      </c>
      <c r="D5" s="17"/>
      <c r="E5" s="19"/>
      <c r="F5" s="19" t="s">
        <v>16</v>
      </c>
      <c r="G5" s="19" t="s">
        <v>878</v>
      </c>
      <c r="H5" s="17" t="s">
        <v>8</v>
      </c>
      <c r="I5" s="20" t="s">
        <v>9</v>
      </c>
      <c r="J5" s="20"/>
      <c r="K5" s="274"/>
    </row>
    <row r="6" customFormat="false" ht="22.5" hidden="false" customHeight="true" outlineLevel="0" collapsed="false">
      <c r="A6" s="158"/>
      <c r="B6" s="277"/>
      <c r="C6" s="19" t="s">
        <v>16</v>
      </c>
      <c r="D6" s="19" t="s">
        <v>878</v>
      </c>
      <c r="E6" s="19"/>
      <c r="F6" s="19"/>
      <c r="G6" s="19"/>
      <c r="H6" s="17"/>
      <c r="I6" s="17" t="s">
        <v>16</v>
      </c>
      <c r="J6" s="278" t="s">
        <v>878</v>
      </c>
      <c r="K6" s="279"/>
    </row>
    <row r="7" customFormat="false" ht="15" hidden="false" customHeight="true" outlineLevel="0" collapsed="false">
      <c r="A7" s="158"/>
      <c r="B7" s="188" t="s">
        <v>18</v>
      </c>
      <c r="C7" s="188"/>
      <c r="D7" s="188"/>
      <c r="E7" s="188"/>
      <c r="F7" s="188"/>
      <c r="G7" s="188"/>
      <c r="H7" s="280" t="s">
        <v>761</v>
      </c>
      <c r="I7" s="280"/>
      <c r="J7" s="280"/>
      <c r="K7" s="274"/>
    </row>
    <row r="8" s="256" customFormat="true" ht="38.1" hidden="false" customHeight="true" outlineLevel="0" collapsed="false">
      <c r="A8" s="172" t="s">
        <v>787</v>
      </c>
      <c r="B8" s="167" t="n">
        <v>13694</v>
      </c>
      <c r="C8" s="167" t="n">
        <v>8718</v>
      </c>
      <c r="D8" s="167" t="n">
        <v>1932</v>
      </c>
      <c r="E8" s="167" t="n">
        <v>12686</v>
      </c>
      <c r="F8" s="167" t="n">
        <v>8120</v>
      </c>
      <c r="G8" s="167" t="n">
        <v>1642</v>
      </c>
      <c r="H8" s="168" t="n">
        <v>92.6391120198627</v>
      </c>
      <c r="I8" s="168" t="n">
        <v>93.1406285845377</v>
      </c>
      <c r="J8" s="168" t="n">
        <v>84.9896480331263</v>
      </c>
      <c r="K8" s="168"/>
    </row>
    <row r="9" s="256" customFormat="true" ht="17.1" hidden="false" customHeight="true" outlineLevel="0" collapsed="false">
      <c r="A9" s="208" t="s">
        <v>788</v>
      </c>
      <c r="B9" s="167" t="n">
        <v>2226</v>
      </c>
      <c r="C9" s="167" t="n">
        <v>1102</v>
      </c>
      <c r="D9" s="167" t="n">
        <v>135</v>
      </c>
      <c r="E9" s="167" t="n">
        <v>2148</v>
      </c>
      <c r="F9" s="167" t="n">
        <v>1071</v>
      </c>
      <c r="G9" s="167" t="n">
        <v>124</v>
      </c>
      <c r="H9" s="168" t="n">
        <v>96.4959568733154</v>
      </c>
      <c r="I9" s="168" t="n">
        <v>97.1869328493648</v>
      </c>
      <c r="J9" s="168" t="n">
        <v>91.8518518518519</v>
      </c>
      <c r="K9" s="168"/>
    </row>
    <row r="10" s="256" customFormat="true" ht="17.1" hidden="false" customHeight="true" outlineLevel="0" collapsed="false">
      <c r="A10" s="208" t="s">
        <v>789</v>
      </c>
      <c r="B10" s="167" t="n">
        <v>2261</v>
      </c>
      <c r="C10" s="167" t="n">
        <v>1570</v>
      </c>
      <c r="D10" s="167" t="n">
        <v>242</v>
      </c>
      <c r="E10" s="167" t="n">
        <v>2068</v>
      </c>
      <c r="F10" s="167" t="n">
        <v>1459</v>
      </c>
      <c r="G10" s="167" t="n">
        <v>190</v>
      </c>
      <c r="H10" s="168" t="n">
        <v>91.4639540026537</v>
      </c>
      <c r="I10" s="168" t="n">
        <v>92.9299363057325</v>
      </c>
      <c r="J10" s="168" t="n">
        <v>78.5123966942149</v>
      </c>
      <c r="K10" s="168"/>
    </row>
    <row r="11" s="256" customFormat="true" ht="17.1" hidden="false" customHeight="true" outlineLevel="0" collapsed="false">
      <c r="A11" s="170" t="s">
        <v>790</v>
      </c>
      <c r="B11" s="167" t="n">
        <v>9207</v>
      </c>
      <c r="C11" s="167" t="n">
        <v>6046</v>
      </c>
      <c r="D11" s="167" t="n">
        <v>1555</v>
      </c>
      <c r="E11" s="167" t="n">
        <v>8470</v>
      </c>
      <c r="F11" s="167" t="n">
        <v>5590</v>
      </c>
      <c r="G11" s="167" t="n">
        <v>1328</v>
      </c>
      <c r="H11" s="168" t="n">
        <v>91.9952210274791</v>
      </c>
      <c r="I11" s="168" t="n">
        <v>92.4578233542838</v>
      </c>
      <c r="J11" s="168" t="n">
        <v>85.4019292604502</v>
      </c>
      <c r="K11" s="168"/>
    </row>
    <row r="12" s="256" customFormat="true" ht="30" hidden="false" customHeight="true" outlineLevel="0" collapsed="false">
      <c r="A12" s="172" t="s">
        <v>791</v>
      </c>
      <c r="B12" s="167" t="n">
        <v>12397</v>
      </c>
      <c r="C12" s="167" t="n">
        <v>8777</v>
      </c>
      <c r="D12" s="167" t="n">
        <v>700</v>
      </c>
      <c r="E12" s="167" t="n">
        <v>12047</v>
      </c>
      <c r="F12" s="167" t="n">
        <v>8552</v>
      </c>
      <c r="G12" s="167" t="n">
        <v>661</v>
      </c>
      <c r="H12" s="168" t="n">
        <v>97.1767363071711</v>
      </c>
      <c r="I12" s="168" t="n">
        <v>97.4364817135696</v>
      </c>
      <c r="J12" s="168" t="n">
        <v>94.4285714285714</v>
      </c>
      <c r="K12" s="168"/>
    </row>
    <row r="13" s="256" customFormat="true" ht="25.15" hidden="false" customHeight="true" outlineLevel="0" collapsed="false">
      <c r="A13" s="170" t="s">
        <v>793</v>
      </c>
      <c r="B13" s="167" t="n">
        <v>3425</v>
      </c>
      <c r="C13" s="167" t="n">
        <v>1900</v>
      </c>
      <c r="D13" s="167" t="n">
        <v>166</v>
      </c>
      <c r="E13" s="167" t="n">
        <v>3375</v>
      </c>
      <c r="F13" s="167" t="n">
        <v>1875</v>
      </c>
      <c r="G13" s="167" t="n">
        <v>162</v>
      </c>
      <c r="H13" s="168" t="n">
        <v>98.5401459854015</v>
      </c>
      <c r="I13" s="168" t="n">
        <v>98.6842105263158</v>
      </c>
      <c r="J13" s="168" t="n">
        <v>97.5903614457831</v>
      </c>
      <c r="K13" s="168"/>
    </row>
    <row r="14" s="256" customFormat="true" ht="17.1" hidden="false" customHeight="true" outlineLevel="0" collapsed="false">
      <c r="A14" s="170" t="s">
        <v>794</v>
      </c>
      <c r="B14" s="167" t="n">
        <v>2296</v>
      </c>
      <c r="C14" s="167" t="n">
        <v>1963</v>
      </c>
      <c r="D14" s="167" t="n">
        <v>127</v>
      </c>
      <c r="E14" s="167" t="n">
        <v>2221</v>
      </c>
      <c r="F14" s="167" t="n">
        <v>1904</v>
      </c>
      <c r="G14" s="167" t="n">
        <v>122</v>
      </c>
      <c r="H14" s="168" t="n">
        <v>96.7334494773519</v>
      </c>
      <c r="I14" s="168" t="n">
        <v>96.9943963321447</v>
      </c>
      <c r="J14" s="168" t="n">
        <v>96.0629921259843</v>
      </c>
      <c r="K14" s="168"/>
    </row>
    <row r="15" s="256" customFormat="true" ht="25.15" hidden="false" customHeight="true" outlineLevel="0" collapsed="false">
      <c r="A15" s="170" t="s">
        <v>792</v>
      </c>
      <c r="B15" s="167" t="n">
        <v>6676</v>
      </c>
      <c r="C15" s="167" t="n">
        <v>4914</v>
      </c>
      <c r="D15" s="167" t="n">
        <v>407</v>
      </c>
      <c r="E15" s="167" t="n">
        <v>6451</v>
      </c>
      <c r="F15" s="167" t="n">
        <v>4773</v>
      </c>
      <c r="G15" s="167" t="n">
        <v>377</v>
      </c>
      <c r="H15" s="168" t="n">
        <v>96.6297183942481</v>
      </c>
      <c r="I15" s="168" t="n">
        <v>97.1306471306471</v>
      </c>
      <c r="J15" s="168" t="n">
        <v>92.6289926289926</v>
      </c>
      <c r="K15" s="168"/>
    </row>
    <row r="16" s="256" customFormat="true" ht="30" hidden="false" customHeight="true" outlineLevel="0" collapsed="false">
      <c r="A16" s="172" t="s">
        <v>795</v>
      </c>
      <c r="B16" s="167" t="n">
        <v>5678</v>
      </c>
      <c r="C16" s="167" t="n">
        <v>5325</v>
      </c>
      <c r="D16" s="167" t="n">
        <v>1024</v>
      </c>
      <c r="E16" s="167" t="n">
        <v>5299</v>
      </c>
      <c r="F16" s="167" t="n">
        <v>4978</v>
      </c>
      <c r="G16" s="167" t="n">
        <v>895</v>
      </c>
      <c r="H16" s="168" t="n">
        <v>93.3251144769285</v>
      </c>
      <c r="I16" s="168" t="n">
        <v>93.4835680751174</v>
      </c>
      <c r="J16" s="168" t="n">
        <v>87.40234375</v>
      </c>
      <c r="K16" s="168"/>
    </row>
    <row r="17" s="256" customFormat="true" ht="25.15" hidden="false" customHeight="true" outlineLevel="0" collapsed="false">
      <c r="A17" s="170" t="s">
        <v>796</v>
      </c>
      <c r="B17" s="167" t="n">
        <v>449</v>
      </c>
      <c r="C17" s="167" t="n">
        <v>433</v>
      </c>
      <c r="D17" s="167" t="n">
        <v>54</v>
      </c>
      <c r="E17" s="167" t="n">
        <v>435</v>
      </c>
      <c r="F17" s="167" t="n">
        <v>419</v>
      </c>
      <c r="G17" s="167" t="n">
        <v>52</v>
      </c>
      <c r="H17" s="168" t="n">
        <v>96.8819599109131</v>
      </c>
      <c r="I17" s="168" t="n">
        <v>96.7667436489607</v>
      </c>
      <c r="J17" s="168" t="n">
        <v>96.2962962962963</v>
      </c>
      <c r="K17" s="168"/>
    </row>
    <row r="18" s="256" customFormat="true" ht="17.1" hidden="false" customHeight="true" outlineLevel="0" collapsed="false">
      <c r="A18" s="170" t="s">
        <v>797</v>
      </c>
      <c r="B18" s="167" t="n">
        <v>0</v>
      </c>
      <c r="C18" s="167" t="n">
        <v>0</v>
      </c>
      <c r="D18" s="167" t="n">
        <v>0</v>
      </c>
      <c r="E18" s="167" t="n">
        <v>0</v>
      </c>
      <c r="F18" s="167" t="n">
        <v>0</v>
      </c>
      <c r="G18" s="167" t="n">
        <v>0</v>
      </c>
      <c r="H18" s="282" t="n">
        <v>0</v>
      </c>
      <c r="I18" s="282" t="n">
        <v>0</v>
      </c>
      <c r="J18" s="282" t="n">
        <v>0</v>
      </c>
      <c r="K18" s="168"/>
    </row>
    <row r="19" s="256" customFormat="true" ht="17.1" hidden="false" customHeight="true" outlineLevel="0" collapsed="false">
      <c r="A19" s="170" t="s">
        <v>798</v>
      </c>
      <c r="B19" s="167" t="n">
        <v>3319</v>
      </c>
      <c r="C19" s="167" t="n">
        <v>3302</v>
      </c>
      <c r="D19" s="167" t="n">
        <v>522</v>
      </c>
      <c r="E19" s="167" t="n">
        <v>3121</v>
      </c>
      <c r="F19" s="167" t="n">
        <v>3104</v>
      </c>
      <c r="G19" s="167" t="n">
        <v>461</v>
      </c>
      <c r="H19" s="168" t="n">
        <v>94.0343476950889</v>
      </c>
      <c r="I19" s="168" t="n">
        <v>94.0036341611145</v>
      </c>
      <c r="J19" s="168" t="n">
        <v>88.3141762452107</v>
      </c>
      <c r="K19" s="168"/>
    </row>
    <row r="20" s="256" customFormat="true" ht="37.15" hidden="false" customHeight="true" outlineLevel="0" collapsed="false">
      <c r="A20" s="170" t="s">
        <v>799</v>
      </c>
      <c r="B20" s="167" t="n">
        <v>1910</v>
      </c>
      <c r="C20" s="167" t="n">
        <v>1590</v>
      </c>
      <c r="D20" s="167" t="n">
        <v>448</v>
      </c>
      <c r="E20" s="167" t="n">
        <v>1743</v>
      </c>
      <c r="F20" s="167" t="n">
        <v>1455</v>
      </c>
      <c r="G20" s="167" t="n">
        <v>382</v>
      </c>
      <c r="H20" s="168" t="n">
        <v>91.2565445026178</v>
      </c>
      <c r="I20" s="168" t="n">
        <v>91.5094339622642</v>
      </c>
      <c r="J20" s="168" t="n">
        <v>85.2678571428571</v>
      </c>
      <c r="K20" s="168"/>
    </row>
    <row r="21" s="256" customFormat="true" ht="48" hidden="false" customHeight="true" outlineLevel="0" collapsed="false">
      <c r="A21" s="172" t="s">
        <v>800</v>
      </c>
      <c r="B21" s="167" t="n">
        <v>1014</v>
      </c>
      <c r="C21" s="167" t="n">
        <v>578</v>
      </c>
      <c r="D21" s="167" t="n">
        <v>58</v>
      </c>
      <c r="E21" s="167" t="n">
        <v>942</v>
      </c>
      <c r="F21" s="167" t="n">
        <v>564</v>
      </c>
      <c r="G21" s="167" t="n">
        <v>54</v>
      </c>
      <c r="H21" s="168" t="n">
        <v>92.8994082840237</v>
      </c>
      <c r="I21" s="168" t="n">
        <v>97.5778546712803</v>
      </c>
      <c r="J21" s="168" t="n">
        <v>93.1034482758621</v>
      </c>
      <c r="K21" s="168"/>
    </row>
    <row r="22" s="256" customFormat="true" ht="17.1" hidden="false" customHeight="true" outlineLevel="0" collapsed="false">
      <c r="A22" s="170" t="s">
        <v>801</v>
      </c>
      <c r="B22" s="167" t="n">
        <v>210</v>
      </c>
      <c r="C22" s="167" t="n">
        <v>30</v>
      </c>
      <c r="D22" s="167" t="n">
        <v>3</v>
      </c>
      <c r="E22" s="167" t="n">
        <v>172</v>
      </c>
      <c r="F22" s="167" t="n">
        <v>29</v>
      </c>
      <c r="G22" s="167" t="n">
        <v>3</v>
      </c>
      <c r="H22" s="168" t="n">
        <v>81.9047619047619</v>
      </c>
      <c r="I22" s="168" t="n">
        <v>96.6666666666667</v>
      </c>
      <c r="J22" s="175" t="n">
        <v>100</v>
      </c>
      <c r="K22" s="168"/>
    </row>
    <row r="23" s="256" customFormat="true" ht="33" hidden="false" customHeight="true" outlineLevel="0" collapsed="false">
      <c r="A23" s="170" t="s">
        <v>802</v>
      </c>
      <c r="B23" s="167" t="n">
        <v>310</v>
      </c>
      <c r="C23" s="167" t="n">
        <v>183</v>
      </c>
      <c r="D23" s="167" t="n">
        <v>14</v>
      </c>
      <c r="E23" s="167" t="n">
        <v>290</v>
      </c>
      <c r="F23" s="167" t="n">
        <v>178</v>
      </c>
      <c r="G23" s="167" t="n">
        <v>14</v>
      </c>
      <c r="H23" s="168" t="n">
        <v>93.5483870967742</v>
      </c>
      <c r="I23" s="168" t="n">
        <v>97.2677595628415</v>
      </c>
      <c r="J23" s="175" t="n">
        <v>100</v>
      </c>
      <c r="K23" s="168"/>
    </row>
    <row r="24" s="256" customFormat="true" ht="25.15" hidden="false" customHeight="true" outlineLevel="0" collapsed="false">
      <c r="A24" s="170" t="s">
        <v>803</v>
      </c>
      <c r="B24" s="167" t="n">
        <v>3</v>
      </c>
      <c r="C24" s="167" t="n">
        <v>1</v>
      </c>
      <c r="D24" s="167" t="n">
        <v>0</v>
      </c>
      <c r="E24" s="167" t="n">
        <v>3</v>
      </c>
      <c r="F24" s="167" t="n">
        <v>1</v>
      </c>
      <c r="G24" s="167" t="n">
        <v>0</v>
      </c>
      <c r="H24" s="175" t="n">
        <v>100</v>
      </c>
      <c r="I24" s="175" t="n">
        <v>100</v>
      </c>
      <c r="J24" s="168" t="n">
        <v>0</v>
      </c>
      <c r="K24" s="168"/>
    </row>
    <row r="25" s="256" customFormat="true" ht="25.15" hidden="false" customHeight="true" outlineLevel="0" collapsed="false">
      <c r="A25" s="170" t="s">
        <v>804</v>
      </c>
      <c r="B25" s="167" t="n">
        <v>491</v>
      </c>
      <c r="C25" s="167" t="n">
        <v>364</v>
      </c>
      <c r="D25" s="167" t="n">
        <v>41</v>
      </c>
      <c r="E25" s="167" t="n">
        <v>477</v>
      </c>
      <c r="F25" s="167" t="n">
        <v>356</v>
      </c>
      <c r="G25" s="167" t="n">
        <v>37</v>
      </c>
      <c r="H25" s="168" t="n">
        <v>97.1486761710794</v>
      </c>
      <c r="I25" s="168" t="n">
        <v>97.8021978021978</v>
      </c>
      <c r="J25" s="168" t="n">
        <v>90.2439024390244</v>
      </c>
      <c r="K25" s="168"/>
    </row>
    <row r="26" s="256" customFormat="true" ht="26.45" hidden="false" customHeight="true" outlineLevel="0" collapsed="false">
      <c r="A26" s="176" t="s">
        <v>805</v>
      </c>
      <c r="B26" s="177" t="n">
        <v>66383</v>
      </c>
      <c r="C26" s="177" t="n">
        <v>27528</v>
      </c>
      <c r="D26" s="177" t="n">
        <v>6421</v>
      </c>
      <c r="E26" s="177" t="n">
        <v>62538</v>
      </c>
      <c r="F26" s="177" t="n">
        <v>26149</v>
      </c>
      <c r="G26" s="177" t="n">
        <v>5642</v>
      </c>
      <c r="H26" s="178" t="n">
        <v>94.2078544205595</v>
      </c>
      <c r="I26" s="178" t="n">
        <v>94.9905550712002</v>
      </c>
      <c r="J26" s="178" t="n">
        <v>87.8679333437159</v>
      </c>
      <c r="K26" s="168"/>
    </row>
  </sheetData>
  <mergeCells count="14">
    <mergeCell ref="A3:A7"/>
    <mergeCell ref="B3:D4"/>
    <mergeCell ref="E3:J3"/>
    <mergeCell ref="E4:E6"/>
    <mergeCell ref="F4:G4"/>
    <mergeCell ref="H4:J4"/>
    <mergeCell ref="B5:B6"/>
    <mergeCell ref="C5:D5"/>
    <mergeCell ref="F5:F6"/>
    <mergeCell ref="G5:G6"/>
    <mergeCell ref="H5:H6"/>
    <mergeCell ref="I5:J5"/>
    <mergeCell ref="B7:G7"/>
    <mergeCell ref="H7:J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Arial,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8.25" zeroHeight="false" outlineLevelRow="0" outlineLevelCol="0"/>
  <cols>
    <col collapsed="false" customWidth="true" hidden="false" outlineLevel="0" max="1" min="1" style="283" width="10.28"/>
    <col collapsed="false" customWidth="true" hidden="false" outlineLevel="0" max="16" min="2" style="284" width="5.85"/>
    <col collapsed="false" customWidth="true" hidden="false" outlineLevel="0" max="29" min="17" style="284" width="6.7"/>
    <col collapsed="false" customWidth="true" hidden="false" outlineLevel="0" max="30" min="30" style="284" width="8.7"/>
    <col collapsed="false" customWidth="true" hidden="false" outlineLevel="0" max="31" min="31" style="284" width="6.7"/>
    <col collapsed="false" customWidth="true" hidden="false" outlineLevel="0" max="32" min="32" style="284" width="8.7"/>
    <col collapsed="false" customWidth="true" hidden="false" outlineLevel="0" max="35" min="33" style="284" width="6.7"/>
    <col collapsed="false" customWidth="true" hidden="false" outlineLevel="0" max="37" min="36" style="284" width="8.7"/>
    <col collapsed="false" customWidth="true" hidden="false" outlineLevel="0" max="41" min="38" style="284" width="6.7"/>
    <col collapsed="false" customWidth="true" hidden="false" outlineLevel="0" max="43" min="42" style="284" width="8.7"/>
    <col collapsed="false" customWidth="true" hidden="false" outlineLevel="0" max="55" min="44" style="284" width="6.7"/>
    <col collapsed="false" customWidth="true" hidden="false" outlineLevel="0" max="57" min="56" style="284" width="8.7"/>
    <col collapsed="false" customWidth="false" hidden="false" outlineLevel="0" max="257" min="58" style="284" width="11.42"/>
  </cols>
  <sheetData>
    <row r="1" customFormat="false" ht="16.5" hidden="false" customHeight="true" outlineLevel="0" collapsed="false">
      <c r="A1" s="285" t="s">
        <v>881</v>
      </c>
      <c r="B1" s="286"/>
      <c r="C1" s="286"/>
      <c r="D1" s="286"/>
      <c r="E1" s="286"/>
      <c r="F1" s="286"/>
      <c r="G1" s="286"/>
      <c r="H1" s="286"/>
      <c r="I1" s="286"/>
      <c r="J1" s="286"/>
      <c r="K1" s="286"/>
      <c r="L1" s="286"/>
      <c r="M1" s="286"/>
      <c r="N1" s="286"/>
      <c r="O1" s="286"/>
      <c r="P1" s="287"/>
      <c r="Q1" s="288"/>
      <c r="R1" s="288"/>
      <c r="S1" s="288"/>
      <c r="T1" s="288"/>
      <c r="U1" s="288"/>
      <c r="V1" s="288"/>
      <c r="W1" s="288"/>
      <c r="X1" s="288"/>
      <c r="Y1" s="288"/>
      <c r="Z1" s="288"/>
      <c r="AA1" s="288"/>
      <c r="AB1" s="288"/>
      <c r="AC1" s="288"/>
      <c r="AD1" s="288"/>
      <c r="AE1" s="288"/>
      <c r="AF1" s="288"/>
      <c r="AG1" s="288"/>
      <c r="AH1" s="288"/>
      <c r="AI1" s="288"/>
      <c r="AJ1" s="288"/>
      <c r="AK1" s="288"/>
      <c r="AL1" s="288"/>
      <c r="AM1" s="288"/>
      <c r="AN1" s="288"/>
      <c r="AO1" s="288"/>
      <c r="AP1" s="288"/>
      <c r="AQ1" s="288"/>
      <c r="AR1" s="288"/>
      <c r="AS1" s="288"/>
      <c r="AT1" s="288"/>
      <c r="AU1" s="288"/>
      <c r="AV1" s="288"/>
      <c r="AW1" s="288"/>
      <c r="AX1" s="288"/>
      <c r="AY1" s="288"/>
      <c r="AZ1" s="288"/>
      <c r="BA1" s="288"/>
      <c r="BB1" s="288"/>
      <c r="BC1" s="288"/>
      <c r="BD1" s="288"/>
      <c r="BE1" s="288"/>
      <c r="BF1" s="288"/>
    </row>
    <row r="2" customFormat="false" ht="14.85" hidden="false" customHeight="true" outlineLevel="0" collapsed="false">
      <c r="A2" s="289" t="s">
        <v>882</v>
      </c>
      <c r="B2" s="287"/>
      <c r="C2" s="287"/>
      <c r="D2" s="287"/>
      <c r="E2" s="287"/>
      <c r="F2" s="287"/>
      <c r="G2" s="287"/>
      <c r="H2" s="287"/>
      <c r="I2" s="287"/>
      <c r="J2" s="287"/>
      <c r="K2" s="287"/>
      <c r="L2" s="287"/>
      <c r="M2" s="287"/>
      <c r="N2" s="287"/>
      <c r="O2" s="287"/>
      <c r="P2" s="287"/>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8"/>
      <c r="AR2" s="288"/>
      <c r="AS2" s="288"/>
      <c r="AT2" s="288"/>
      <c r="AU2" s="288"/>
      <c r="AV2" s="288"/>
      <c r="AW2" s="288"/>
      <c r="AX2" s="288"/>
      <c r="AY2" s="288"/>
      <c r="AZ2" s="288"/>
      <c r="BA2" s="288"/>
      <c r="BB2" s="288"/>
      <c r="BC2" s="288"/>
      <c r="BD2" s="288"/>
      <c r="BE2" s="288"/>
      <c r="BF2" s="288"/>
    </row>
    <row r="3" customFormat="false" ht="20.1" hidden="false" customHeight="true" outlineLevel="0" collapsed="false">
      <c r="A3" s="290" t="s">
        <v>883</v>
      </c>
      <c r="B3" s="291" t="s">
        <v>753</v>
      </c>
      <c r="C3" s="291"/>
      <c r="D3" s="291"/>
      <c r="E3" s="291"/>
      <c r="F3" s="291"/>
      <c r="G3" s="291"/>
      <c r="H3" s="291"/>
      <c r="I3" s="291"/>
      <c r="J3" s="291"/>
      <c r="K3" s="291"/>
      <c r="L3" s="291"/>
      <c r="M3" s="291"/>
      <c r="N3" s="291"/>
      <c r="O3" s="291"/>
      <c r="P3" s="292"/>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row>
    <row r="4" customFormat="false" ht="21" hidden="false" customHeight="true" outlineLevel="0" collapsed="false">
      <c r="A4" s="290"/>
      <c r="B4" s="293" t="s">
        <v>8</v>
      </c>
      <c r="C4" s="294" t="s">
        <v>14</v>
      </c>
      <c r="D4" s="295" t="s">
        <v>20</v>
      </c>
      <c r="E4" s="295"/>
      <c r="F4" s="295" t="s">
        <v>21</v>
      </c>
      <c r="G4" s="295"/>
      <c r="H4" s="295" t="s">
        <v>22</v>
      </c>
      <c r="I4" s="295"/>
      <c r="J4" s="295" t="s">
        <v>678</v>
      </c>
      <c r="K4" s="295"/>
      <c r="L4" s="295" t="s">
        <v>24</v>
      </c>
      <c r="M4" s="295"/>
      <c r="N4" s="296" t="s">
        <v>884</v>
      </c>
      <c r="O4" s="296"/>
      <c r="P4" s="292"/>
      <c r="Q4" s="288"/>
      <c r="R4" s="288"/>
      <c r="S4" s="288"/>
      <c r="T4" s="288"/>
      <c r="U4" s="288"/>
      <c r="V4" s="288"/>
      <c r="W4" s="288"/>
      <c r="X4" s="288"/>
      <c r="Y4" s="288"/>
      <c r="Z4" s="288"/>
      <c r="AA4" s="288"/>
      <c r="AB4" s="288"/>
      <c r="AC4" s="288"/>
      <c r="AD4" s="288"/>
      <c r="AE4" s="288"/>
      <c r="AF4" s="288"/>
      <c r="AG4" s="288"/>
      <c r="AH4" s="288"/>
      <c r="AI4" s="288"/>
      <c r="AJ4" s="288"/>
      <c r="AK4" s="288"/>
      <c r="AL4" s="288"/>
      <c r="AM4" s="288"/>
      <c r="AN4" s="288"/>
      <c r="AO4" s="288"/>
      <c r="AP4" s="288"/>
      <c r="AQ4" s="288"/>
      <c r="AR4" s="288"/>
      <c r="AS4" s="288"/>
      <c r="AT4" s="288"/>
      <c r="AU4" s="288"/>
      <c r="AV4" s="288"/>
      <c r="AW4" s="288"/>
      <c r="AX4" s="288"/>
      <c r="AY4" s="288"/>
      <c r="AZ4" s="288"/>
      <c r="BA4" s="288"/>
      <c r="BB4" s="288"/>
      <c r="BC4" s="288"/>
      <c r="BD4" s="288"/>
      <c r="BE4" s="288"/>
      <c r="BF4" s="288"/>
    </row>
    <row r="5" s="299" customFormat="true" ht="27.95" hidden="false" customHeight="true" outlineLevel="0" collapsed="false">
      <c r="A5" s="290"/>
      <c r="B5" s="293"/>
      <c r="C5" s="294"/>
      <c r="D5" s="294" t="s">
        <v>885</v>
      </c>
      <c r="E5" s="294" t="s">
        <v>14</v>
      </c>
      <c r="F5" s="294" t="s">
        <v>885</v>
      </c>
      <c r="G5" s="294" t="s">
        <v>14</v>
      </c>
      <c r="H5" s="294" t="s">
        <v>885</v>
      </c>
      <c r="I5" s="294" t="s">
        <v>14</v>
      </c>
      <c r="J5" s="294" t="s">
        <v>885</v>
      </c>
      <c r="K5" s="294" t="s">
        <v>14</v>
      </c>
      <c r="L5" s="294" t="s">
        <v>885</v>
      </c>
      <c r="M5" s="294" t="s">
        <v>14</v>
      </c>
      <c r="N5" s="294" t="s">
        <v>885</v>
      </c>
      <c r="O5" s="297" t="s">
        <v>14</v>
      </c>
      <c r="P5" s="292"/>
      <c r="Q5" s="298"/>
      <c r="R5" s="298"/>
      <c r="S5" s="298"/>
      <c r="T5" s="298"/>
      <c r="U5" s="298"/>
      <c r="V5" s="298"/>
      <c r="W5" s="298"/>
      <c r="X5" s="298"/>
      <c r="Y5" s="298"/>
      <c r="Z5" s="298"/>
      <c r="AA5" s="298"/>
      <c r="AB5" s="298"/>
      <c r="AC5" s="298"/>
      <c r="AD5" s="298"/>
      <c r="AE5" s="298"/>
      <c r="AF5" s="298"/>
      <c r="AG5" s="298"/>
      <c r="AH5" s="298"/>
      <c r="AI5" s="298"/>
      <c r="AJ5" s="298"/>
      <c r="AK5" s="298"/>
      <c r="AL5" s="298"/>
      <c r="AM5" s="298"/>
      <c r="AN5" s="298"/>
      <c r="AO5" s="298"/>
      <c r="AP5" s="298"/>
      <c r="AQ5" s="298"/>
      <c r="AR5" s="298"/>
      <c r="AS5" s="298"/>
      <c r="AT5" s="298"/>
      <c r="AU5" s="298"/>
      <c r="AV5" s="298"/>
      <c r="AW5" s="298"/>
      <c r="AX5" s="298"/>
      <c r="AY5" s="298"/>
      <c r="AZ5" s="298"/>
      <c r="BA5" s="298"/>
      <c r="BB5" s="298"/>
      <c r="BC5" s="298"/>
      <c r="BD5" s="298"/>
      <c r="BE5" s="298"/>
      <c r="BF5" s="298"/>
    </row>
    <row r="6" customFormat="false" ht="24.95" hidden="false" customHeight="true" outlineLevel="0" collapsed="false">
      <c r="A6" s="300" t="s">
        <v>886</v>
      </c>
      <c r="B6" s="301" t="n">
        <v>9050</v>
      </c>
      <c r="C6" s="301" t="n">
        <v>3057</v>
      </c>
      <c r="D6" s="301" t="n">
        <v>5476</v>
      </c>
      <c r="E6" s="302" t="n">
        <v>1593</v>
      </c>
      <c r="F6" s="301" t="n">
        <v>2401</v>
      </c>
      <c r="G6" s="302" t="n">
        <v>557</v>
      </c>
      <c r="H6" s="301" t="n">
        <v>196</v>
      </c>
      <c r="I6" s="302" t="n">
        <v>15</v>
      </c>
      <c r="J6" s="301" t="n">
        <v>341</v>
      </c>
      <c r="K6" s="302" t="n">
        <v>263</v>
      </c>
      <c r="L6" s="301" t="n">
        <v>600</v>
      </c>
      <c r="M6" s="302" t="n">
        <v>593</v>
      </c>
      <c r="N6" s="301" t="n">
        <v>36</v>
      </c>
      <c r="O6" s="302" t="n">
        <v>36</v>
      </c>
      <c r="P6" s="302"/>
      <c r="Q6" s="288"/>
      <c r="R6" s="288"/>
      <c r="S6" s="288"/>
      <c r="T6" s="288"/>
      <c r="U6" s="288"/>
      <c r="V6" s="288"/>
      <c r="W6" s="288"/>
      <c r="X6" s="288"/>
      <c r="Y6" s="288"/>
      <c r="Z6" s="288"/>
      <c r="AA6" s="288"/>
      <c r="AB6" s="288"/>
      <c r="AC6" s="288"/>
      <c r="AD6" s="288"/>
      <c r="AE6" s="288"/>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row>
    <row r="7" s="304" customFormat="true" ht="11.45" hidden="false" customHeight="true" outlineLevel="0" collapsed="false">
      <c r="A7" s="303" t="s">
        <v>887</v>
      </c>
      <c r="B7" s="301" t="n">
        <v>13544</v>
      </c>
      <c r="C7" s="301" t="n">
        <v>4812</v>
      </c>
      <c r="D7" s="301" t="n">
        <v>7656</v>
      </c>
      <c r="E7" s="302" t="n">
        <v>2498</v>
      </c>
      <c r="F7" s="301" t="n">
        <v>4018</v>
      </c>
      <c r="G7" s="302" t="n">
        <v>826</v>
      </c>
      <c r="H7" s="301" t="n">
        <v>312</v>
      </c>
      <c r="I7" s="302" t="n">
        <v>58</v>
      </c>
      <c r="J7" s="301" t="n">
        <v>435</v>
      </c>
      <c r="K7" s="302" t="n">
        <v>328</v>
      </c>
      <c r="L7" s="301" t="n">
        <v>1027</v>
      </c>
      <c r="M7" s="302" t="n">
        <v>1009</v>
      </c>
      <c r="N7" s="301" t="n">
        <v>96</v>
      </c>
      <c r="O7" s="302" t="n">
        <v>93</v>
      </c>
      <c r="P7" s="302"/>
      <c r="Q7" s="288"/>
      <c r="R7" s="288"/>
      <c r="S7" s="288"/>
      <c r="T7" s="288"/>
      <c r="U7" s="288"/>
      <c r="V7" s="288"/>
      <c r="W7" s="288"/>
      <c r="X7" s="288"/>
      <c r="Y7" s="288"/>
      <c r="Z7" s="288"/>
      <c r="AA7" s="288"/>
      <c r="AB7" s="288"/>
      <c r="AC7" s="288"/>
      <c r="AD7" s="288"/>
      <c r="AE7" s="288"/>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row>
    <row r="8" s="304" customFormat="true" ht="11.45" hidden="false" customHeight="true" outlineLevel="0" collapsed="false">
      <c r="A8" s="303" t="s">
        <v>888</v>
      </c>
      <c r="B8" s="301" t="n">
        <v>11936</v>
      </c>
      <c r="C8" s="301" t="n">
        <v>4816</v>
      </c>
      <c r="D8" s="301" t="n">
        <v>6684</v>
      </c>
      <c r="E8" s="302" t="n">
        <v>2697</v>
      </c>
      <c r="F8" s="301" t="n">
        <v>3600</v>
      </c>
      <c r="G8" s="302" t="n">
        <v>794</v>
      </c>
      <c r="H8" s="301" t="n">
        <v>259</v>
      </c>
      <c r="I8" s="302" t="n">
        <v>59</v>
      </c>
      <c r="J8" s="301" t="n">
        <v>269</v>
      </c>
      <c r="K8" s="302" t="n">
        <v>186</v>
      </c>
      <c r="L8" s="301" t="n">
        <v>1019</v>
      </c>
      <c r="M8" s="302" t="n">
        <v>980</v>
      </c>
      <c r="N8" s="301" t="n">
        <v>105</v>
      </c>
      <c r="O8" s="302" t="n">
        <v>100</v>
      </c>
      <c r="P8" s="302"/>
      <c r="Q8" s="288"/>
      <c r="R8" s="288"/>
      <c r="S8" s="288"/>
      <c r="T8" s="288"/>
      <c r="U8" s="288"/>
      <c r="V8" s="288"/>
      <c r="W8" s="288"/>
      <c r="X8" s="288"/>
      <c r="Y8" s="288"/>
      <c r="Z8" s="288"/>
      <c r="AA8" s="288"/>
      <c r="AB8" s="288"/>
      <c r="AC8" s="288"/>
      <c r="AD8" s="288"/>
      <c r="AE8" s="288"/>
      <c r="AF8" s="288"/>
      <c r="AG8" s="288"/>
      <c r="AH8" s="288"/>
      <c r="AI8" s="288"/>
      <c r="AJ8" s="288"/>
      <c r="AK8" s="288"/>
      <c r="AL8" s="288"/>
      <c r="AM8" s="288"/>
      <c r="AN8" s="288"/>
      <c r="AO8" s="288"/>
      <c r="AP8" s="288"/>
      <c r="AQ8" s="288"/>
      <c r="AR8" s="288"/>
      <c r="AS8" s="288"/>
      <c r="AT8" s="288"/>
      <c r="AU8" s="288"/>
      <c r="AV8" s="288"/>
      <c r="AW8" s="288"/>
      <c r="AX8" s="288"/>
      <c r="AY8" s="288"/>
      <c r="AZ8" s="288"/>
      <c r="BA8" s="288"/>
      <c r="BB8" s="288"/>
      <c r="BC8" s="288"/>
      <c r="BD8" s="288"/>
      <c r="BE8" s="288"/>
      <c r="BF8" s="288"/>
    </row>
    <row r="9" customFormat="false" ht="11.45" hidden="false" customHeight="true" outlineLevel="0" collapsed="false">
      <c r="A9" s="303" t="s">
        <v>889</v>
      </c>
      <c r="B9" s="301" t="n">
        <v>10538</v>
      </c>
      <c r="C9" s="301" t="n">
        <v>4865</v>
      </c>
      <c r="D9" s="301" t="n">
        <v>6631</v>
      </c>
      <c r="E9" s="302" t="n">
        <v>3037</v>
      </c>
      <c r="F9" s="301" t="n">
        <v>2530</v>
      </c>
      <c r="G9" s="302" t="n">
        <v>683</v>
      </c>
      <c r="H9" s="301" t="n">
        <v>184</v>
      </c>
      <c r="I9" s="302" t="n">
        <v>56</v>
      </c>
      <c r="J9" s="301" t="n">
        <v>284</v>
      </c>
      <c r="K9" s="302" t="n">
        <v>221</v>
      </c>
      <c r="L9" s="301" t="n">
        <v>834</v>
      </c>
      <c r="M9" s="302" t="n">
        <v>797</v>
      </c>
      <c r="N9" s="301" t="n">
        <v>75</v>
      </c>
      <c r="O9" s="302" t="n">
        <v>71</v>
      </c>
      <c r="P9" s="302"/>
      <c r="Q9" s="288"/>
      <c r="R9" s="288"/>
      <c r="S9" s="288"/>
      <c r="T9" s="288"/>
      <c r="U9" s="288"/>
      <c r="V9" s="288"/>
      <c r="W9" s="288"/>
      <c r="X9" s="288"/>
      <c r="Y9" s="288"/>
      <c r="Z9" s="288"/>
      <c r="AA9" s="288"/>
      <c r="AB9" s="288"/>
      <c r="AC9" s="288"/>
      <c r="AD9" s="288"/>
      <c r="AE9" s="288"/>
      <c r="AF9" s="288"/>
      <c r="AG9" s="288"/>
      <c r="AH9" s="288"/>
      <c r="AI9" s="288"/>
      <c r="AJ9" s="288"/>
      <c r="AK9" s="288"/>
      <c r="AL9" s="288"/>
      <c r="AM9" s="288"/>
      <c r="AN9" s="288"/>
      <c r="AO9" s="288"/>
      <c r="AP9" s="288"/>
      <c r="AQ9" s="288"/>
      <c r="AR9" s="288"/>
      <c r="AS9" s="288"/>
      <c r="AT9" s="288"/>
      <c r="AU9" s="288"/>
      <c r="AV9" s="288"/>
      <c r="AW9" s="288"/>
      <c r="AX9" s="288"/>
      <c r="AY9" s="288"/>
      <c r="AZ9" s="288"/>
      <c r="BA9" s="288"/>
      <c r="BB9" s="288"/>
      <c r="BC9" s="288"/>
      <c r="BD9" s="288"/>
      <c r="BE9" s="288"/>
      <c r="BF9" s="288"/>
    </row>
    <row r="10" customFormat="false" ht="11.45" hidden="false" customHeight="true" outlineLevel="0" collapsed="false">
      <c r="A10" s="303" t="s">
        <v>890</v>
      </c>
      <c r="B10" s="301" t="n">
        <v>8677</v>
      </c>
      <c r="C10" s="301" t="n">
        <v>4150</v>
      </c>
      <c r="D10" s="301" t="n">
        <v>5824</v>
      </c>
      <c r="E10" s="302" t="n">
        <v>2789</v>
      </c>
      <c r="F10" s="301" t="n">
        <v>1858</v>
      </c>
      <c r="G10" s="302" t="n">
        <v>548</v>
      </c>
      <c r="H10" s="301" t="n">
        <v>126</v>
      </c>
      <c r="I10" s="302" t="n">
        <v>33</v>
      </c>
      <c r="J10" s="301" t="n">
        <v>198</v>
      </c>
      <c r="K10" s="302" t="n">
        <v>153</v>
      </c>
      <c r="L10" s="301" t="n">
        <v>623</v>
      </c>
      <c r="M10" s="302" t="n">
        <v>581</v>
      </c>
      <c r="N10" s="301" t="n">
        <v>48</v>
      </c>
      <c r="O10" s="302" t="n">
        <v>46</v>
      </c>
      <c r="P10" s="302"/>
      <c r="Q10" s="288"/>
      <c r="R10" s="288"/>
      <c r="S10" s="288"/>
      <c r="T10" s="288"/>
      <c r="U10" s="288"/>
      <c r="V10" s="288"/>
      <c r="W10" s="288"/>
      <c r="X10" s="288"/>
      <c r="Y10" s="288"/>
      <c r="Z10" s="288"/>
      <c r="AA10" s="288"/>
      <c r="AB10" s="288"/>
      <c r="AC10" s="288"/>
      <c r="AD10" s="288"/>
      <c r="AE10" s="288"/>
      <c r="AF10" s="288"/>
      <c r="AG10" s="288"/>
      <c r="AH10" s="288"/>
      <c r="AI10" s="288"/>
      <c r="AJ10" s="288"/>
      <c r="AK10" s="288"/>
      <c r="AL10" s="288"/>
      <c r="AM10" s="288"/>
      <c r="AN10" s="288"/>
      <c r="AO10" s="288"/>
      <c r="AP10" s="288"/>
      <c r="AQ10" s="288"/>
      <c r="AR10" s="288"/>
      <c r="AS10" s="288"/>
      <c r="AT10" s="288"/>
      <c r="AU10" s="288"/>
      <c r="AV10" s="288"/>
      <c r="AW10" s="288"/>
      <c r="AX10" s="288"/>
      <c r="AY10" s="288"/>
      <c r="AZ10" s="288"/>
      <c r="BA10" s="288"/>
      <c r="BB10" s="288"/>
      <c r="BC10" s="288"/>
      <c r="BD10" s="288"/>
      <c r="BE10" s="288"/>
      <c r="BF10" s="288"/>
    </row>
    <row r="11" customFormat="false" ht="11.45" hidden="false" customHeight="true" outlineLevel="0" collapsed="false">
      <c r="A11" s="303" t="s">
        <v>891</v>
      </c>
      <c r="B11" s="301" t="n">
        <v>6129</v>
      </c>
      <c r="C11" s="301" t="n">
        <v>2745</v>
      </c>
      <c r="D11" s="301" t="n">
        <v>4096</v>
      </c>
      <c r="E11" s="302" t="n">
        <v>1826</v>
      </c>
      <c r="F11" s="301" t="n">
        <v>1349</v>
      </c>
      <c r="G11" s="302" t="n">
        <v>371</v>
      </c>
      <c r="H11" s="301" t="n">
        <v>111</v>
      </c>
      <c r="I11" s="302" t="n">
        <v>39</v>
      </c>
      <c r="J11" s="301" t="n">
        <v>132</v>
      </c>
      <c r="K11" s="302" t="n">
        <v>92</v>
      </c>
      <c r="L11" s="301" t="n">
        <v>413</v>
      </c>
      <c r="M11" s="302" t="n">
        <v>391</v>
      </c>
      <c r="N11" s="301" t="n">
        <v>28</v>
      </c>
      <c r="O11" s="302" t="n">
        <v>26</v>
      </c>
      <c r="P11" s="302"/>
      <c r="Q11" s="288"/>
      <c r="R11" s="288"/>
      <c r="S11" s="288"/>
      <c r="T11" s="288"/>
      <c r="U11" s="288"/>
      <c r="V11" s="288"/>
      <c r="W11" s="288"/>
      <c r="X11" s="288"/>
      <c r="Y11" s="288"/>
      <c r="Z11" s="288"/>
      <c r="AA11" s="288"/>
      <c r="AB11" s="288"/>
      <c r="AC11" s="288"/>
      <c r="AD11" s="288"/>
      <c r="AE11" s="288"/>
      <c r="AF11" s="288"/>
      <c r="AG11" s="288"/>
      <c r="AH11" s="288"/>
      <c r="AI11" s="288"/>
      <c r="AJ11" s="288"/>
      <c r="AK11" s="288"/>
      <c r="AL11" s="288"/>
      <c r="AM11" s="288"/>
      <c r="AN11" s="288"/>
      <c r="AO11" s="288"/>
      <c r="AP11" s="288"/>
      <c r="AQ11" s="288"/>
      <c r="AR11" s="288"/>
      <c r="AS11" s="288"/>
      <c r="AT11" s="288"/>
      <c r="AU11" s="288"/>
      <c r="AV11" s="288"/>
      <c r="AW11" s="288"/>
      <c r="AX11" s="288"/>
      <c r="AY11" s="288"/>
      <c r="AZ11" s="288"/>
      <c r="BA11" s="288"/>
      <c r="BB11" s="288"/>
      <c r="BC11" s="288"/>
      <c r="BD11" s="288"/>
      <c r="BE11" s="288"/>
      <c r="BF11" s="288"/>
    </row>
    <row r="12" customFormat="false" ht="11.45" hidden="false" customHeight="true" outlineLevel="0" collapsed="false">
      <c r="A12" s="303" t="s">
        <v>892</v>
      </c>
      <c r="B12" s="301" t="n">
        <v>4312</v>
      </c>
      <c r="C12" s="301" t="n">
        <v>1766</v>
      </c>
      <c r="D12" s="301" t="n">
        <v>2850</v>
      </c>
      <c r="E12" s="302" t="n">
        <v>1184</v>
      </c>
      <c r="F12" s="301" t="n">
        <v>1043</v>
      </c>
      <c r="G12" s="302" t="n">
        <v>271</v>
      </c>
      <c r="H12" s="301" t="n">
        <v>80</v>
      </c>
      <c r="I12" s="302" t="n">
        <v>19</v>
      </c>
      <c r="J12" s="301" t="n">
        <v>70</v>
      </c>
      <c r="K12" s="302" t="n">
        <v>47</v>
      </c>
      <c r="L12" s="301" t="n">
        <v>254</v>
      </c>
      <c r="M12" s="302" t="n">
        <v>230</v>
      </c>
      <c r="N12" s="301" t="n">
        <v>15</v>
      </c>
      <c r="O12" s="302" t="n">
        <v>15</v>
      </c>
      <c r="P12" s="302"/>
      <c r="Q12" s="288"/>
      <c r="R12" s="288"/>
      <c r="S12" s="288"/>
      <c r="T12" s="288"/>
      <c r="U12" s="288"/>
      <c r="V12" s="288"/>
      <c r="W12" s="288"/>
      <c r="X12" s="288"/>
      <c r="Y12" s="288"/>
      <c r="Z12" s="288"/>
      <c r="AA12" s="288"/>
      <c r="AB12" s="288"/>
      <c r="AC12" s="288"/>
      <c r="AD12" s="288"/>
      <c r="AE12" s="288"/>
      <c r="AF12" s="288"/>
      <c r="AG12" s="288"/>
      <c r="AH12" s="288"/>
      <c r="AI12" s="288"/>
      <c r="AJ12" s="288"/>
      <c r="AK12" s="288"/>
      <c r="AL12" s="288"/>
      <c r="AM12" s="288"/>
      <c r="AN12" s="288"/>
      <c r="AO12" s="288"/>
      <c r="AP12" s="288"/>
      <c r="AQ12" s="288"/>
      <c r="AR12" s="288"/>
      <c r="AS12" s="288"/>
      <c r="AT12" s="288"/>
      <c r="AU12" s="288"/>
      <c r="AV12" s="288"/>
      <c r="AW12" s="288"/>
      <c r="AX12" s="288"/>
      <c r="AY12" s="288"/>
      <c r="AZ12" s="288"/>
      <c r="BA12" s="288"/>
      <c r="BB12" s="288"/>
      <c r="BC12" s="288"/>
      <c r="BD12" s="288"/>
      <c r="BE12" s="288"/>
      <c r="BF12" s="288"/>
    </row>
    <row r="13" customFormat="false" ht="11.45" hidden="false" customHeight="true" outlineLevel="0" collapsed="false">
      <c r="A13" s="303" t="s">
        <v>893</v>
      </c>
      <c r="B13" s="301" t="n">
        <v>3050</v>
      </c>
      <c r="C13" s="301" t="n">
        <v>1220</v>
      </c>
      <c r="D13" s="301" t="n">
        <v>2044</v>
      </c>
      <c r="E13" s="302" t="n">
        <v>810</v>
      </c>
      <c r="F13" s="301" t="n">
        <v>727</v>
      </c>
      <c r="G13" s="302" t="n">
        <v>194</v>
      </c>
      <c r="H13" s="301" t="n">
        <v>50</v>
      </c>
      <c r="I13" s="302" t="n">
        <v>17</v>
      </c>
      <c r="J13" s="301" t="n">
        <v>51</v>
      </c>
      <c r="K13" s="302" t="n">
        <v>37</v>
      </c>
      <c r="L13" s="301" t="n">
        <v>164</v>
      </c>
      <c r="M13" s="302" t="n">
        <v>149</v>
      </c>
      <c r="N13" s="301" t="n">
        <v>14</v>
      </c>
      <c r="O13" s="302" t="n">
        <v>13</v>
      </c>
      <c r="P13" s="302"/>
      <c r="Q13" s="288"/>
      <c r="R13" s="288"/>
      <c r="S13" s="288"/>
      <c r="T13" s="288"/>
      <c r="U13" s="288"/>
      <c r="V13" s="288"/>
      <c r="W13" s="288"/>
      <c r="X13" s="288"/>
      <c r="Y13" s="288"/>
      <c r="Z13" s="288"/>
      <c r="AA13" s="288"/>
      <c r="AB13" s="288"/>
      <c r="AC13" s="288"/>
      <c r="AD13" s="288"/>
      <c r="AE13" s="288"/>
      <c r="AF13" s="288"/>
      <c r="AG13" s="288"/>
      <c r="AH13" s="288"/>
      <c r="AI13" s="288"/>
      <c r="AJ13" s="288"/>
      <c r="AK13" s="288"/>
      <c r="AL13" s="288"/>
      <c r="AM13" s="288"/>
      <c r="AN13" s="288"/>
      <c r="AO13" s="288"/>
      <c r="AP13" s="288"/>
      <c r="AQ13" s="288"/>
      <c r="AR13" s="288"/>
      <c r="AS13" s="288"/>
      <c r="AT13" s="288"/>
      <c r="AU13" s="288"/>
      <c r="AV13" s="288"/>
      <c r="AW13" s="288"/>
      <c r="AX13" s="288"/>
      <c r="AY13" s="288"/>
      <c r="AZ13" s="288"/>
      <c r="BA13" s="288"/>
      <c r="BB13" s="288"/>
      <c r="BC13" s="288"/>
      <c r="BD13" s="288"/>
      <c r="BE13" s="288"/>
      <c r="BF13" s="288"/>
    </row>
    <row r="14" customFormat="false" ht="21.95" hidden="false" customHeight="true" outlineLevel="0" collapsed="false">
      <c r="A14" s="300" t="s">
        <v>894</v>
      </c>
      <c r="B14" s="301" t="n">
        <v>7238</v>
      </c>
      <c r="C14" s="301" t="n">
        <v>2981</v>
      </c>
      <c r="D14" s="301" t="n">
        <v>4431</v>
      </c>
      <c r="E14" s="302" t="n">
        <v>1707</v>
      </c>
      <c r="F14" s="301" t="n">
        <v>1858</v>
      </c>
      <c r="G14" s="302" t="n">
        <v>553</v>
      </c>
      <c r="H14" s="301" t="n">
        <v>190</v>
      </c>
      <c r="I14" s="302" t="n">
        <v>67</v>
      </c>
      <c r="J14" s="301" t="n">
        <v>156</v>
      </c>
      <c r="K14" s="302" t="n">
        <v>89</v>
      </c>
      <c r="L14" s="301" t="n">
        <v>560</v>
      </c>
      <c r="M14" s="302" t="n">
        <v>523</v>
      </c>
      <c r="N14" s="301" t="n">
        <v>43</v>
      </c>
      <c r="O14" s="302" t="n">
        <v>42</v>
      </c>
      <c r="P14" s="302"/>
      <c r="Q14" s="288"/>
      <c r="R14" s="288"/>
      <c r="S14" s="288"/>
      <c r="T14" s="288"/>
      <c r="U14" s="288"/>
      <c r="V14" s="288"/>
      <c r="W14" s="288"/>
      <c r="X14" s="288"/>
      <c r="Y14" s="288"/>
      <c r="Z14" s="288"/>
      <c r="AA14" s="288"/>
      <c r="AB14" s="288"/>
      <c r="AC14" s="288"/>
      <c r="AD14" s="288"/>
      <c r="AE14" s="288"/>
      <c r="AF14" s="288"/>
      <c r="AG14" s="288"/>
      <c r="AH14" s="288"/>
      <c r="AI14" s="288"/>
      <c r="AJ14" s="288"/>
      <c r="AK14" s="288"/>
      <c r="AL14" s="288"/>
      <c r="AM14" s="288"/>
      <c r="AN14" s="288"/>
      <c r="AO14" s="288"/>
      <c r="AP14" s="288"/>
      <c r="AQ14" s="288"/>
      <c r="AR14" s="288"/>
      <c r="AS14" s="288"/>
      <c r="AT14" s="288"/>
      <c r="AU14" s="288"/>
      <c r="AV14" s="288"/>
      <c r="AW14" s="288"/>
      <c r="AX14" s="288"/>
      <c r="AY14" s="288"/>
      <c r="AZ14" s="288"/>
      <c r="BA14" s="288"/>
      <c r="BB14" s="288"/>
      <c r="BC14" s="288"/>
      <c r="BD14" s="288"/>
      <c r="BE14" s="288"/>
      <c r="BF14" s="288"/>
    </row>
    <row r="15" customFormat="false" ht="14.1" hidden="false" customHeight="true" outlineLevel="0" collapsed="false">
      <c r="A15" s="305" t="s">
        <v>805</v>
      </c>
      <c r="B15" s="306" t="n">
        <v>74474</v>
      </c>
      <c r="C15" s="306" t="n">
        <v>30412</v>
      </c>
      <c r="D15" s="306" t="n">
        <v>45692</v>
      </c>
      <c r="E15" s="306" t="n">
        <v>18141</v>
      </c>
      <c r="F15" s="306" t="n">
        <v>19384</v>
      </c>
      <c r="G15" s="306" t="n">
        <v>4797</v>
      </c>
      <c r="H15" s="306" t="n">
        <v>1508</v>
      </c>
      <c r="I15" s="306" t="n">
        <v>363</v>
      </c>
      <c r="J15" s="306" t="n">
        <v>1936</v>
      </c>
      <c r="K15" s="306" t="n">
        <v>1416</v>
      </c>
      <c r="L15" s="306" t="n">
        <v>5494</v>
      </c>
      <c r="M15" s="306" t="n">
        <v>5253</v>
      </c>
      <c r="N15" s="306" t="n">
        <v>460</v>
      </c>
      <c r="O15" s="306" t="n">
        <v>442</v>
      </c>
      <c r="P15" s="306"/>
      <c r="Q15" s="288"/>
      <c r="R15" s="288"/>
      <c r="S15" s="288"/>
      <c r="T15" s="288"/>
      <c r="U15" s="288"/>
      <c r="V15" s="288"/>
      <c r="W15" s="288"/>
      <c r="X15" s="288"/>
      <c r="Y15" s="288"/>
      <c r="Z15" s="288"/>
      <c r="AA15" s="288"/>
      <c r="AB15" s="288"/>
      <c r="AC15" s="288"/>
      <c r="AD15" s="288"/>
      <c r="AE15" s="288"/>
      <c r="AF15" s="288"/>
      <c r="AG15" s="288"/>
      <c r="AH15" s="288"/>
      <c r="AI15" s="288"/>
      <c r="AJ15" s="288"/>
      <c r="AK15" s="288"/>
      <c r="AL15" s="288"/>
      <c r="AM15" s="288"/>
      <c r="AN15" s="288"/>
      <c r="AO15" s="288"/>
      <c r="AP15" s="288"/>
      <c r="AQ15" s="288"/>
      <c r="AR15" s="288"/>
      <c r="AS15" s="288"/>
      <c r="AT15" s="288"/>
      <c r="AU15" s="288"/>
      <c r="AV15" s="288"/>
      <c r="AW15" s="288"/>
      <c r="AX15" s="288"/>
      <c r="AY15" s="288"/>
      <c r="AZ15" s="288"/>
      <c r="BA15" s="288"/>
      <c r="BB15" s="288"/>
      <c r="BC15" s="288"/>
      <c r="BD15" s="288"/>
      <c r="BE15" s="288"/>
      <c r="BF15" s="288"/>
    </row>
    <row r="16" customFormat="false" ht="14.45" hidden="false" customHeight="true" outlineLevel="0" collapsed="false">
      <c r="A16" s="307" t="s">
        <v>895</v>
      </c>
    </row>
    <row r="40" customFormat="false" ht="9" hidden="false" customHeight="true" outlineLevel="0" collapsed="false"/>
  </sheetData>
  <mergeCells count="10">
    <mergeCell ref="A3:A5"/>
    <mergeCell ref="B3:O3"/>
    <mergeCell ref="B4:B5"/>
    <mergeCell ref="C4:C5"/>
    <mergeCell ref="D4:E4"/>
    <mergeCell ref="F4:G4"/>
    <mergeCell ref="H4:I4"/>
    <mergeCell ref="J4:K4"/>
    <mergeCell ref="L4:M4"/>
    <mergeCell ref="N4:O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Arial,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28" activeCellId="0" sqref="J28"/>
    </sheetView>
  </sheetViews>
  <sheetFormatPr defaultColWidth="11.421875" defaultRowHeight="12.75" zeroHeight="false" outlineLevelRow="0" outlineLevelCol="0"/>
  <cols>
    <col collapsed="false" customWidth="true" hidden="false" outlineLevel="0" max="1" min="1" style="308" width="13.7"/>
    <col collapsed="false" customWidth="true" hidden="false" outlineLevel="0" max="10" min="2" style="308" width="8.7"/>
    <col collapsed="false" customWidth="false" hidden="false" outlineLevel="0" max="257" min="11" style="308" width="11.42"/>
  </cols>
  <sheetData>
    <row r="1" customFormat="false" ht="16.5" hidden="false" customHeight="true" outlineLevel="0" collapsed="false"/>
    <row r="2" customFormat="false" ht="14.85" hidden="false" customHeight="true" outlineLevel="0" collapsed="false">
      <c r="A2" s="309" t="s">
        <v>896</v>
      </c>
      <c r="B2" s="309"/>
      <c r="C2" s="309"/>
      <c r="D2" s="309"/>
      <c r="E2" s="309"/>
      <c r="F2" s="309"/>
      <c r="G2" s="309"/>
      <c r="H2" s="309"/>
      <c r="I2" s="309"/>
      <c r="J2" s="309"/>
    </row>
    <row r="3" customFormat="false" ht="15" hidden="false" customHeight="true" outlineLevel="0" collapsed="false">
      <c r="A3" s="310" t="s">
        <v>897</v>
      </c>
      <c r="B3" s="311" t="s">
        <v>898</v>
      </c>
      <c r="C3" s="311"/>
      <c r="D3" s="311"/>
      <c r="E3" s="311"/>
      <c r="F3" s="311"/>
      <c r="G3" s="311"/>
      <c r="H3" s="311"/>
      <c r="I3" s="311"/>
      <c r="J3" s="311"/>
    </row>
    <row r="4" customFormat="false" ht="15" hidden="false" customHeight="true" outlineLevel="0" collapsed="false">
      <c r="A4" s="310"/>
      <c r="B4" s="312" t="s">
        <v>805</v>
      </c>
      <c r="C4" s="312"/>
      <c r="D4" s="312"/>
      <c r="E4" s="313" t="s">
        <v>899</v>
      </c>
      <c r="F4" s="313"/>
      <c r="G4" s="313"/>
      <c r="H4" s="314" t="s">
        <v>878</v>
      </c>
      <c r="I4" s="314"/>
      <c r="J4" s="314"/>
    </row>
    <row r="5" customFormat="false" ht="15" hidden="false" customHeight="true" outlineLevel="0" collapsed="false">
      <c r="A5" s="310"/>
      <c r="B5" s="315" t="s">
        <v>853</v>
      </c>
      <c r="C5" s="316" t="s">
        <v>900</v>
      </c>
      <c r="D5" s="316" t="s">
        <v>16</v>
      </c>
      <c r="E5" s="317" t="s">
        <v>853</v>
      </c>
      <c r="F5" s="318" t="s">
        <v>852</v>
      </c>
      <c r="G5" s="316" t="s">
        <v>16</v>
      </c>
      <c r="H5" s="319" t="s">
        <v>853</v>
      </c>
      <c r="I5" s="316" t="s">
        <v>852</v>
      </c>
      <c r="J5" s="316" t="s">
        <v>16</v>
      </c>
    </row>
    <row r="6" customFormat="false" ht="14.1" hidden="false" customHeight="true" outlineLevel="0" collapsed="false">
      <c r="A6" s="310"/>
      <c r="B6" s="320" t="s">
        <v>901</v>
      </c>
      <c r="C6" s="320"/>
      <c r="D6" s="320"/>
      <c r="E6" s="320"/>
      <c r="F6" s="320"/>
      <c r="G6" s="320"/>
      <c r="H6" s="320"/>
      <c r="I6" s="320"/>
      <c r="J6" s="320"/>
    </row>
    <row r="7" customFormat="false" ht="15.95" hidden="false" customHeight="true" outlineLevel="0" collapsed="false">
      <c r="A7" s="321" t="s">
        <v>902</v>
      </c>
      <c r="B7" s="322" t="n">
        <v>53.8302206638126</v>
      </c>
      <c r="C7" s="322" t="n">
        <v>62.3612552442428</v>
      </c>
      <c r="D7" s="322" t="n">
        <v>44.8092229252339</v>
      </c>
      <c r="E7" s="322" t="n">
        <v>55.1920348525202</v>
      </c>
      <c r="F7" s="322" t="n">
        <v>64.4248230521206</v>
      </c>
      <c r="G7" s="322" t="n">
        <v>45.4192598245708</v>
      </c>
      <c r="H7" s="322" t="n">
        <v>43.9013342760578</v>
      </c>
      <c r="I7" s="322" t="n">
        <v>47.2223986677904</v>
      </c>
      <c r="J7" s="322" t="n">
        <v>40.375050966571</v>
      </c>
    </row>
    <row r="8" customFormat="false" ht="12.75" hidden="false" customHeight="true" outlineLevel="0" collapsed="false">
      <c r="A8" s="321" t="n">
        <v>2012</v>
      </c>
      <c r="B8" s="322" t="n">
        <v>56.2252151030298</v>
      </c>
      <c r="C8" s="322" t="n">
        <v>64.4559167669316</v>
      </c>
      <c r="D8" s="322" t="n">
        <v>47.5189809805565</v>
      </c>
      <c r="E8" s="322" t="n">
        <v>57.7633927754451</v>
      </c>
      <c r="F8" s="322" t="n">
        <v>66.7217259191769</v>
      </c>
      <c r="G8" s="322" t="n">
        <v>48.2773109752824</v>
      </c>
      <c r="H8" s="322" t="n">
        <v>45.2165155329867</v>
      </c>
      <c r="I8" s="322" t="n">
        <v>48.1652273219097</v>
      </c>
      <c r="J8" s="322" t="n">
        <v>42.0950859299146</v>
      </c>
    </row>
    <row r="9" s="323" customFormat="true" ht="12.75" hidden="false" customHeight="true" outlineLevel="0" collapsed="false">
      <c r="A9" s="321" t="n">
        <v>2011</v>
      </c>
      <c r="B9" s="322" t="n">
        <v>58.0969614677032</v>
      </c>
      <c r="C9" s="322" t="n">
        <v>67.0263587307638</v>
      </c>
      <c r="D9" s="322" t="n">
        <v>48.6572448313221</v>
      </c>
      <c r="E9" s="322" t="n">
        <v>59.5603811950547</v>
      </c>
      <c r="F9" s="322" t="n">
        <v>69.1072331886785</v>
      </c>
      <c r="G9" s="322" t="n">
        <v>49.4541376365643</v>
      </c>
      <c r="H9" s="322" t="n">
        <v>47.3557013624689</v>
      </c>
      <c r="I9" s="322" t="n">
        <v>51.5644297709237</v>
      </c>
      <c r="J9" s="322" t="n">
        <v>42.8859158053347</v>
      </c>
    </row>
    <row r="10" s="323" customFormat="true" ht="12.75" hidden="false" customHeight="true" outlineLevel="0" collapsed="false">
      <c r="A10" s="321" t="n">
        <v>2010</v>
      </c>
      <c r="B10" s="324" t="n">
        <v>53.9114283363293</v>
      </c>
      <c r="C10" s="324" t="n">
        <v>61.4558710708658</v>
      </c>
      <c r="D10" s="324" t="n">
        <v>45.9602402504878</v>
      </c>
      <c r="E10" s="324" t="n">
        <v>55.4434108635379</v>
      </c>
      <c r="F10" s="324" t="n">
        <v>63.4133534381982</v>
      </c>
      <c r="G10" s="324" t="n">
        <v>47.0435976324313</v>
      </c>
      <c r="H10" s="324" t="n">
        <v>43.109785432133</v>
      </c>
      <c r="I10" s="324" t="n">
        <v>47.5023656698465</v>
      </c>
      <c r="J10" s="324" t="n">
        <v>38.4597015318489</v>
      </c>
    </row>
    <row r="11" s="325" customFormat="true" ht="12.75" hidden="false" customHeight="true" outlineLevel="0" collapsed="false">
      <c r="A11" s="321" t="n">
        <v>2009</v>
      </c>
      <c r="B11" s="324" t="n">
        <v>54.7274187674022</v>
      </c>
      <c r="C11" s="324" t="n">
        <v>61.6269629879461</v>
      </c>
      <c r="D11" s="324" t="n">
        <v>47.4588709866426</v>
      </c>
      <c r="E11" s="324" t="n">
        <v>56.7088226355253</v>
      </c>
      <c r="F11" s="324" t="n">
        <v>64.2030004253876</v>
      </c>
      <c r="G11" s="324" t="n">
        <v>48.8193143362837</v>
      </c>
      <c r="H11" s="324" t="n">
        <v>40.7351271682104</v>
      </c>
      <c r="I11" s="324" t="n">
        <v>43.487038020444</v>
      </c>
      <c r="J11" s="324" t="n">
        <v>37.864779510325</v>
      </c>
    </row>
    <row r="12" customFormat="false" ht="27.95" hidden="false" customHeight="true" outlineLevel="0" collapsed="false">
      <c r="A12" s="326" t="s">
        <v>903</v>
      </c>
      <c r="B12" s="326"/>
      <c r="C12" s="326"/>
      <c r="D12" s="326"/>
      <c r="E12" s="326"/>
      <c r="F12" s="326"/>
      <c r="G12" s="326"/>
      <c r="H12" s="326"/>
      <c r="I12" s="326"/>
      <c r="J12" s="326"/>
    </row>
    <row r="13" customFormat="false" ht="30.95" hidden="false" customHeight="true" outlineLevel="0" collapsed="false">
      <c r="A13" s="327" t="s">
        <v>904</v>
      </c>
      <c r="B13" s="327"/>
      <c r="C13" s="327"/>
      <c r="D13" s="327"/>
      <c r="E13" s="327"/>
      <c r="F13" s="327"/>
      <c r="G13" s="327"/>
      <c r="H13" s="327"/>
      <c r="I13" s="327"/>
      <c r="J13" s="327"/>
    </row>
    <row r="14" customFormat="false" ht="45" hidden="false" customHeight="true" outlineLevel="0" collapsed="false">
      <c r="A14" s="327" t="s">
        <v>905</v>
      </c>
      <c r="B14" s="327"/>
      <c r="C14" s="327"/>
      <c r="D14" s="327"/>
      <c r="E14" s="327"/>
      <c r="F14" s="327"/>
      <c r="G14" s="327"/>
      <c r="H14" s="327"/>
      <c r="I14" s="327"/>
      <c r="J14" s="327"/>
    </row>
    <row r="15" customFormat="false" ht="15" hidden="false" customHeight="true" outlineLevel="0" collapsed="false">
      <c r="A15" s="328"/>
      <c r="B15" s="328"/>
      <c r="C15" s="328"/>
      <c r="D15" s="328"/>
      <c r="E15" s="328"/>
      <c r="F15" s="328"/>
      <c r="G15" s="328"/>
      <c r="H15" s="328"/>
      <c r="I15" s="328"/>
      <c r="J15" s="328"/>
    </row>
    <row r="16" customFormat="false" ht="20.25" hidden="false" customHeight="true" outlineLevel="0" collapsed="false">
      <c r="A16" s="328"/>
      <c r="B16" s="328"/>
      <c r="C16" s="328"/>
      <c r="D16" s="328"/>
      <c r="E16" s="328"/>
      <c r="F16" s="328"/>
      <c r="G16" s="329"/>
      <c r="I16" s="329"/>
      <c r="J16" s="328"/>
    </row>
    <row r="17" customFormat="false" ht="13.15" hidden="false" customHeight="true" outlineLevel="0" collapsed="false">
      <c r="A17" s="328"/>
      <c r="B17" s="328"/>
      <c r="C17" s="328"/>
      <c r="D17" s="328"/>
      <c r="E17" s="328"/>
      <c r="F17" s="328"/>
      <c r="G17" s="330" t="s">
        <v>906</v>
      </c>
      <c r="H17" s="329"/>
      <c r="I17" s="329"/>
      <c r="J17" s="328"/>
    </row>
    <row r="18" customFormat="false" ht="12.75" hidden="false" customHeight="false" outlineLevel="0" collapsed="false">
      <c r="A18" s="328"/>
      <c r="B18" s="328"/>
      <c r="C18" s="328"/>
      <c r="D18" s="328"/>
      <c r="E18" s="328"/>
      <c r="F18" s="328"/>
      <c r="G18" s="328"/>
      <c r="H18" s="328"/>
      <c r="I18" s="328"/>
      <c r="J18" s="328"/>
    </row>
    <row r="20" customFormat="false" ht="12.75" hidden="false" customHeight="false" outlineLevel="0" collapsed="false">
      <c r="A20" s="328"/>
      <c r="B20" s="328"/>
      <c r="C20" s="328"/>
      <c r="D20" s="328"/>
      <c r="E20" s="328"/>
      <c r="F20" s="328"/>
      <c r="G20" s="328"/>
      <c r="H20" s="328"/>
      <c r="I20" s="328"/>
      <c r="J20" s="328"/>
    </row>
  </sheetData>
  <mergeCells count="9">
    <mergeCell ref="A3:A6"/>
    <mergeCell ref="B3:J3"/>
    <mergeCell ref="B4:D4"/>
    <mergeCell ref="E4:G4"/>
    <mergeCell ref="H4:J4"/>
    <mergeCell ref="B6:J6"/>
    <mergeCell ref="A12:J12"/>
    <mergeCell ref="A13:J13"/>
    <mergeCell ref="A14:J1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Arial,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12" activeCellId="0" sqref="C12"/>
    </sheetView>
  </sheetViews>
  <sheetFormatPr defaultColWidth="11.421875" defaultRowHeight="12.75" zeroHeight="false" outlineLevelRow="0" outlineLevelCol="0"/>
  <cols>
    <col collapsed="false" customWidth="true" hidden="false" outlineLevel="0" max="1" min="1" style="213" width="24.13"/>
    <col collapsed="false" customWidth="true" hidden="false" outlineLevel="0" max="2" min="2" style="213" width="10.56"/>
    <col collapsed="false" customWidth="true" hidden="false" outlineLevel="0" max="3" min="3" style="213" width="8.7"/>
    <col collapsed="false" customWidth="true" hidden="false" outlineLevel="0" max="4" min="4" style="213" width="10.42"/>
    <col collapsed="false" customWidth="true" hidden="false" outlineLevel="0" max="5" min="5" style="213" width="10.28"/>
    <col collapsed="false" customWidth="true" hidden="false" outlineLevel="0" max="6" min="6" style="213" width="9.7"/>
    <col collapsed="false" customWidth="true" hidden="false" outlineLevel="0" max="7" min="7" style="213" width="8.56"/>
    <col collapsed="false" customWidth="true" hidden="false" outlineLevel="0" max="8" min="8" style="213" width="9.7"/>
    <col collapsed="false" customWidth="false" hidden="false" outlineLevel="0" max="257" min="9" style="213" width="11.42"/>
  </cols>
  <sheetData>
    <row r="1" customFormat="false" ht="16.5" hidden="false" customHeight="true" outlineLevel="0" collapsed="false">
      <c r="A1" s="154"/>
    </row>
    <row r="2" s="217" customFormat="true" ht="14.85" hidden="false" customHeight="true" outlineLevel="0" collapsed="false">
      <c r="A2" s="331" t="s">
        <v>907</v>
      </c>
      <c r="B2" s="331"/>
      <c r="C2" s="331"/>
      <c r="D2" s="331"/>
      <c r="E2" s="331"/>
      <c r="F2" s="331"/>
      <c r="G2" s="331"/>
      <c r="H2" s="331"/>
    </row>
    <row r="3" customFormat="false" ht="27.95" hidden="false" customHeight="true" outlineLevel="0" collapsed="false">
      <c r="A3" s="219" t="s">
        <v>908</v>
      </c>
      <c r="B3" s="332" t="s">
        <v>909</v>
      </c>
      <c r="C3" s="332"/>
      <c r="D3" s="332"/>
      <c r="E3" s="332"/>
      <c r="F3" s="221" t="s">
        <v>910</v>
      </c>
      <c r="G3" s="221"/>
      <c r="H3" s="221"/>
    </row>
    <row r="4" customFormat="false" ht="15" hidden="false" customHeight="true" outlineLevel="0" collapsed="false">
      <c r="A4" s="219"/>
      <c r="B4" s="222" t="s">
        <v>8</v>
      </c>
      <c r="C4" s="18" t="s">
        <v>10</v>
      </c>
      <c r="D4" s="333" t="s">
        <v>911</v>
      </c>
      <c r="E4" s="333"/>
      <c r="F4" s="18" t="s">
        <v>885</v>
      </c>
      <c r="G4" s="223" t="s">
        <v>912</v>
      </c>
      <c r="H4" s="223"/>
    </row>
    <row r="5" customFormat="false" ht="15" hidden="false" customHeight="true" outlineLevel="0" collapsed="false">
      <c r="A5" s="219"/>
      <c r="B5" s="222"/>
      <c r="C5" s="18"/>
      <c r="D5" s="18" t="s">
        <v>852</v>
      </c>
      <c r="E5" s="18" t="s">
        <v>16</v>
      </c>
      <c r="F5" s="18"/>
      <c r="G5" s="18" t="s">
        <v>852</v>
      </c>
      <c r="H5" s="223" t="s">
        <v>16</v>
      </c>
    </row>
    <row r="6" customFormat="false" ht="15" hidden="false" customHeight="true" outlineLevel="0" collapsed="false">
      <c r="A6" s="219"/>
      <c r="B6" s="334" t="s">
        <v>18</v>
      </c>
      <c r="C6" s="22" t="s">
        <v>761</v>
      </c>
      <c r="D6" s="335" t="s">
        <v>18</v>
      </c>
      <c r="E6" s="335"/>
      <c r="F6" s="335"/>
      <c r="G6" s="335"/>
      <c r="H6" s="335"/>
    </row>
    <row r="7" s="228" customFormat="true" ht="15" hidden="false" customHeight="true" outlineLevel="0" collapsed="false">
      <c r="A7" s="336" t="s">
        <v>913</v>
      </c>
      <c r="B7" s="227" t="n">
        <v>19387</v>
      </c>
      <c r="C7" s="337" t="n">
        <v>-0.288021395875127</v>
      </c>
      <c r="D7" s="227" t="n">
        <v>12188</v>
      </c>
      <c r="E7" s="227" t="n">
        <v>7199</v>
      </c>
      <c r="F7" s="227" t="n">
        <v>17045</v>
      </c>
      <c r="G7" s="227" t="n">
        <v>10782</v>
      </c>
      <c r="H7" s="227" t="n">
        <v>6263</v>
      </c>
    </row>
    <row r="8" s="228" customFormat="true" ht="10.5" hidden="false" customHeight="true" outlineLevel="0" collapsed="false">
      <c r="A8" s="208" t="s">
        <v>912</v>
      </c>
      <c r="B8" s="231"/>
      <c r="C8" s="337"/>
      <c r="D8" s="227"/>
      <c r="E8" s="227"/>
      <c r="F8" s="233"/>
      <c r="G8" s="227"/>
      <c r="H8" s="227"/>
    </row>
    <row r="9" s="228" customFormat="true" ht="10.5" hidden="false" customHeight="true" outlineLevel="0" collapsed="false">
      <c r="A9" s="338" t="s">
        <v>20</v>
      </c>
      <c r="B9" s="233" t="n">
        <v>10530</v>
      </c>
      <c r="C9" s="339" t="n">
        <v>2.38210986874088</v>
      </c>
      <c r="D9" s="233" t="n">
        <v>6532</v>
      </c>
      <c r="E9" s="233" t="n">
        <v>3998</v>
      </c>
      <c r="F9" s="233" t="n">
        <v>8986</v>
      </c>
      <c r="G9" s="233" t="n">
        <v>5576</v>
      </c>
      <c r="H9" s="233" t="n">
        <v>3410</v>
      </c>
    </row>
    <row r="10" s="228" customFormat="true" ht="10.5" hidden="false" customHeight="true" outlineLevel="0" collapsed="false">
      <c r="A10" s="338" t="s">
        <v>21</v>
      </c>
      <c r="B10" s="233" t="n">
        <v>6859</v>
      </c>
      <c r="C10" s="339" t="n">
        <v>-5.27551443170833</v>
      </c>
      <c r="D10" s="233" t="n">
        <v>5321</v>
      </c>
      <c r="E10" s="233" t="n">
        <v>1538</v>
      </c>
      <c r="F10" s="233" t="n">
        <v>6325</v>
      </c>
      <c r="G10" s="233" t="n">
        <v>4900</v>
      </c>
      <c r="H10" s="233" t="n">
        <v>1425</v>
      </c>
    </row>
    <row r="11" s="228" customFormat="true" ht="10.5" hidden="false" customHeight="true" outlineLevel="0" collapsed="false">
      <c r="A11" s="338" t="s">
        <v>22</v>
      </c>
      <c r="B11" s="233" t="n">
        <v>384</v>
      </c>
      <c r="C11" s="339" t="n">
        <v>24.2718446601942</v>
      </c>
      <c r="D11" s="233" t="n">
        <v>291</v>
      </c>
      <c r="E11" s="233" t="n">
        <v>93</v>
      </c>
      <c r="F11" s="233" t="n">
        <v>358</v>
      </c>
      <c r="G11" s="233" t="n">
        <v>271</v>
      </c>
      <c r="H11" s="233" t="n">
        <v>87</v>
      </c>
    </row>
    <row r="12" s="228" customFormat="true" ht="10.5" hidden="false" customHeight="true" outlineLevel="0" collapsed="false">
      <c r="A12" s="338" t="s">
        <v>914</v>
      </c>
      <c r="B12" s="233" t="n">
        <v>22</v>
      </c>
      <c r="C12" s="340" t="s">
        <v>915</v>
      </c>
      <c r="D12" s="233" t="n">
        <v>12</v>
      </c>
      <c r="E12" s="233" t="n">
        <v>10</v>
      </c>
      <c r="F12" s="233" t="n">
        <v>21</v>
      </c>
      <c r="G12" s="233" t="n">
        <v>11</v>
      </c>
      <c r="H12" s="233" t="n">
        <v>10</v>
      </c>
    </row>
    <row r="13" s="228" customFormat="true" ht="10.5" hidden="false" customHeight="true" outlineLevel="0" collapsed="false">
      <c r="A13" s="338" t="s">
        <v>24</v>
      </c>
      <c r="B13" s="233" t="n">
        <v>1589</v>
      </c>
      <c r="C13" s="339" t="n">
        <v>2.45003223726628</v>
      </c>
      <c r="D13" s="233" t="n">
        <v>32</v>
      </c>
      <c r="E13" s="233" t="n">
        <v>1557</v>
      </c>
      <c r="F13" s="233" t="n">
        <v>1352</v>
      </c>
      <c r="G13" s="233" t="n">
        <v>24</v>
      </c>
      <c r="H13" s="233" t="n">
        <v>1328</v>
      </c>
    </row>
    <row r="14" s="228" customFormat="true" ht="10.5" hidden="false" customHeight="true" outlineLevel="0" collapsed="false">
      <c r="A14" s="338" t="s">
        <v>884</v>
      </c>
      <c r="B14" s="233" t="n">
        <v>3</v>
      </c>
      <c r="C14" s="340" t="s">
        <v>915</v>
      </c>
      <c r="D14" s="233" t="n">
        <v>0</v>
      </c>
      <c r="E14" s="233" t="n">
        <v>3</v>
      </c>
      <c r="F14" s="233" t="n">
        <v>3</v>
      </c>
      <c r="G14" s="233" t="n">
        <v>0</v>
      </c>
      <c r="H14" s="233" t="n">
        <v>3</v>
      </c>
    </row>
    <row r="15" customFormat="false" ht="5.1" hidden="false" customHeight="true" outlineLevel="0" collapsed="false"/>
    <row r="16" customFormat="false" ht="10.5" hidden="false" customHeight="true" outlineLevel="0" collapsed="false">
      <c r="A16" s="67" t="s">
        <v>916</v>
      </c>
      <c r="B16" s="67"/>
      <c r="C16" s="67"/>
      <c r="D16" s="67"/>
      <c r="E16" s="67"/>
      <c r="F16" s="67"/>
      <c r="G16" s="67"/>
      <c r="H16" s="67"/>
    </row>
    <row r="229" customFormat="false" ht="12.75" hidden="false" customHeight="false" outlineLevel="0" collapsed="false">
      <c r="E229" s="213" t="n">
        <v>0</v>
      </c>
    </row>
  </sheetData>
  <mergeCells count="10">
    <mergeCell ref="A3:A6"/>
    <mergeCell ref="B3:E3"/>
    <mergeCell ref="F3:H3"/>
    <mergeCell ref="B4:B5"/>
    <mergeCell ref="C4:C5"/>
    <mergeCell ref="D4:E4"/>
    <mergeCell ref="F4:F5"/>
    <mergeCell ref="G4:H4"/>
    <mergeCell ref="D6:H6"/>
    <mergeCell ref="A16:H1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Arial,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2.85"/>
    <col collapsed="false" customWidth="true" hidden="false" outlineLevel="0" max="2" min="2" style="53" width="7.85"/>
    <col collapsed="false" customWidth="true" hidden="false" outlineLevel="0" max="3" min="3" style="53" width="6.99"/>
    <col collapsed="false" customWidth="true" hidden="false" outlineLevel="0" max="4" min="4" style="53" width="6.28"/>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67" customFormat="true" ht="22.15" hidden="false" customHeight="true" outlineLevel="0" collapsed="false">
      <c r="A9" s="70" t="s">
        <v>143</v>
      </c>
      <c r="B9" s="65" t="n">
        <v>65</v>
      </c>
      <c r="C9" s="65" t="n">
        <v>0</v>
      </c>
      <c r="D9" s="65" t="n">
        <v>2</v>
      </c>
      <c r="E9" s="65" t="n">
        <v>24</v>
      </c>
      <c r="F9" s="66" t="s">
        <v>38</v>
      </c>
      <c r="G9" s="65" t="n">
        <v>11</v>
      </c>
      <c r="H9" s="65" t="n">
        <v>18</v>
      </c>
      <c r="I9" s="65" t="n">
        <v>19</v>
      </c>
      <c r="J9" s="65" t="n">
        <v>4</v>
      </c>
      <c r="K9" s="65" t="n">
        <v>20</v>
      </c>
      <c r="L9" s="65" t="n">
        <v>1</v>
      </c>
    </row>
    <row r="10" s="67" customFormat="true" ht="10.5" hidden="false" customHeight="true" outlineLevel="0" collapsed="false">
      <c r="A10" s="64" t="s">
        <v>144</v>
      </c>
      <c r="B10" s="65" t="n">
        <v>5405</v>
      </c>
      <c r="C10" s="65" t="n">
        <v>342</v>
      </c>
      <c r="D10" s="65" t="n">
        <v>161</v>
      </c>
      <c r="E10" s="65" t="n">
        <v>1561</v>
      </c>
      <c r="F10" s="66" t="n">
        <v>-1.94723618090453</v>
      </c>
      <c r="G10" s="65" t="n">
        <v>1469</v>
      </c>
      <c r="H10" s="65" t="n">
        <v>1576</v>
      </c>
      <c r="I10" s="65" t="n">
        <v>1504</v>
      </c>
      <c r="J10" s="65" t="n">
        <v>75</v>
      </c>
      <c r="K10" s="65" t="n">
        <v>1393</v>
      </c>
      <c r="L10" s="65" t="n">
        <v>84</v>
      </c>
    </row>
    <row r="11" s="67" customFormat="true" ht="9.95" hidden="false" customHeight="true" outlineLevel="0" collapsed="false">
      <c r="A11" s="64" t="s">
        <v>145</v>
      </c>
      <c r="B11" s="65" t="n">
        <v>11</v>
      </c>
      <c r="C11" s="65" t="n">
        <v>10</v>
      </c>
      <c r="D11" s="65" t="n">
        <v>1</v>
      </c>
      <c r="E11" s="65" t="n">
        <v>7</v>
      </c>
      <c r="F11" s="66" t="s">
        <v>38</v>
      </c>
      <c r="G11" s="65" t="n">
        <v>7</v>
      </c>
      <c r="H11" s="65" t="n">
        <v>2</v>
      </c>
      <c r="I11" s="65" t="n">
        <v>2</v>
      </c>
      <c r="J11" s="65" t="n">
        <v>4</v>
      </c>
      <c r="K11" s="65" t="n">
        <v>0</v>
      </c>
      <c r="L11" s="65" t="n">
        <v>0</v>
      </c>
    </row>
    <row r="12" s="67" customFormat="true" ht="9.95" hidden="false" customHeight="true" outlineLevel="0" collapsed="false">
      <c r="A12" s="64" t="s">
        <v>145</v>
      </c>
      <c r="B12" s="65"/>
      <c r="C12" s="65"/>
      <c r="D12" s="65"/>
      <c r="E12" s="65"/>
      <c r="F12" s="66"/>
      <c r="G12" s="65"/>
      <c r="H12" s="65"/>
      <c r="I12" s="65"/>
      <c r="J12" s="65"/>
      <c r="K12" s="65"/>
      <c r="L12" s="65"/>
    </row>
    <row r="13" s="67" customFormat="true" ht="9.95" hidden="false" customHeight="true" outlineLevel="0" collapsed="false">
      <c r="A13" s="64" t="s">
        <v>146</v>
      </c>
      <c r="B13" s="65" t="n">
        <v>1096</v>
      </c>
      <c r="C13" s="65" t="n">
        <v>631</v>
      </c>
      <c r="D13" s="65" t="n">
        <v>34</v>
      </c>
      <c r="E13" s="65" t="n">
        <v>419</v>
      </c>
      <c r="F13" s="66" t="n">
        <v>-8.1140350877193</v>
      </c>
      <c r="G13" s="65" t="n">
        <v>295</v>
      </c>
      <c r="H13" s="65" t="n">
        <v>387</v>
      </c>
      <c r="I13" s="65" t="n">
        <v>414</v>
      </c>
      <c r="J13" s="65" t="n">
        <v>61</v>
      </c>
      <c r="K13" s="65" t="n">
        <v>418</v>
      </c>
      <c r="L13" s="65" t="n">
        <v>242</v>
      </c>
    </row>
    <row r="14" s="67" customFormat="true" ht="9.95" hidden="false" customHeight="true" outlineLevel="0" collapsed="false">
      <c r="A14" s="64" t="s">
        <v>147</v>
      </c>
      <c r="B14" s="65" t="n">
        <v>108</v>
      </c>
      <c r="C14" s="65" t="n">
        <v>62</v>
      </c>
      <c r="D14" s="65" t="n">
        <v>3</v>
      </c>
      <c r="E14" s="65" t="n">
        <v>54</v>
      </c>
      <c r="F14" s="66" t="n">
        <v>10.204081632653</v>
      </c>
      <c r="G14" s="65" t="n">
        <v>34</v>
      </c>
      <c r="H14" s="65" t="n">
        <v>39</v>
      </c>
      <c r="I14" s="65" t="n">
        <v>35</v>
      </c>
      <c r="J14" s="65" t="n">
        <v>14</v>
      </c>
      <c r="K14" s="65" t="n">
        <v>53</v>
      </c>
      <c r="L14" s="65" t="n">
        <v>30</v>
      </c>
    </row>
    <row r="15" s="67" customFormat="true" ht="9.95" hidden="false" customHeight="true" outlineLevel="0" collapsed="false">
      <c r="A15" s="64" t="s">
        <v>148</v>
      </c>
      <c r="B15" s="65"/>
      <c r="C15" s="65"/>
      <c r="D15" s="65"/>
      <c r="E15" s="65"/>
      <c r="F15" s="66"/>
      <c r="G15" s="65"/>
      <c r="H15" s="65"/>
      <c r="I15" s="65"/>
      <c r="J15" s="65"/>
      <c r="K15" s="65"/>
      <c r="L15" s="65"/>
    </row>
    <row r="16" s="67" customFormat="true" ht="9.95" hidden="false" customHeight="true" outlineLevel="0" collapsed="false">
      <c r="A16" s="64" t="s">
        <v>149</v>
      </c>
      <c r="B16" s="65" t="n">
        <v>382</v>
      </c>
      <c r="C16" s="65" t="n">
        <v>39</v>
      </c>
      <c r="D16" s="65" t="n">
        <v>52</v>
      </c>
      <c r="E16" s="65" t="n">
        <v>131</v>
      </c>
      <c r="F16" s="66" t="n">
        <v>-7.74647887323944</v>
      </c>
      <c r="G16" s="65" t="n">
        <v>118</v>
      </c>
      <c r="H16" s="65" t="n">
        <v>122</v>
      </c>
      <c r="I16" s="65" t="n">
        <v>142</v>
      </c>
      <c r="J16" s="65" t="n">
        <v>19</v>
      </c>
      <c r="K16" s="65" t="n">
        <v>16</v>
      </c>
      <c r="L16" s="65" t="n">
        <v>2</v>
      </c>
    </row>
    <row r="17" s="67" customFormat="true" ht="9.95" hidden="false" customHeight="true" outlineLevel="0" collapsed="false">
      <c r="A17" s="64" t="s">
        <v>150</v>
      </c>
      <c r="B17" s="65" t="n">
        <v>118</v>
      </c>
      <c r="C17" s="65" t="n">
        <v>28</v>
      </c>
      <c r="D17" s="65" t="n">
        <v>20</v>
      </c>
      <c r="E17" s="65" t="n">
        <v>38</v>
      </c>
      <c r="F17" s="66" t="n">
        <v>2.70270270270269</v>
      </c>
      <c r="G17" s="65" t="n">
        <v>36</v>
      </c>
      <c r="H17" s="65" t="n">
        <v>35</v>
      </c>
      <c r="I17" s="65" t="n">
        <v>47</v>
      </c>
      <c r="J17" s="65" t="n">
        <v>18</v>
      </c>
      <c r="K17" s="65" t="n">
        <v>3</v>
      </c>
      <c r="L17" s="65" t="n">
        <v>1</v>
      </c>
    </row>
    <row r="18" s="67" customFormat="true" ht="9.95" hidden="false" customHeight="true" outlineLevel="0" collapsed="false">
      <c r="A18" s="64" t="s">
        <v>151</v>
      </c>
      <c r="B18" s="65" t="n">
        <v>57</v>
      </c>
      <c r="C18" s="65" t="n">
        <v>11</v>
      </c>
      <c r="D18" s="65" t="n">
        <v>7</v>
      </c>
      <c r="E18" s="65" t="n">
        <v>23</v>
      </c>
      <c r="F18" s="66" t="n">
        <v>-4.16666666666666</v>
      </c>
      <c r="G18" s="65" t="n">
        <v>22</v>
      </c>
      <c r="H18" s="65" t="n">
        <v>18</v>
      </c>
      <c r="I18" s="65" t="n">
        <v>17</v>
      </c>
      <c r="J18" s="65" t="n">
        <v>4</v>
      </c>
      <c r="K18" s="65" t="n">
        <v>2</v>
      </c>
      <c r="L18" s="65" t="n">
        <v>1</v>
      </c>
    </row>
    <row r="19" s="67" customFormat="true" ht="9.95" hidden="false" customHeight="true" outlineLevel="0" collapsed="false">
      <c r="A19" s="64" t="s">
        <v>152</v>
      </c>
      <c r="B19" s="65" t="n">
        <v>2</v>
      </c>
      <c r="C19" s="65" t="n">
        <v>0</v>
      </c>
      <c r="D19" s="65" t="n">
        <v>1</v>
      </c>
      <c r="E19" s="65" t="n">
        <v>0</v>
      </c>
      <c r="F19" s="66" t="s">
        <v>38</v>
      </c>
      <c r="G19" s="65" t="n">
        <v>0</v>
      </c>
      <c r="H19" s="65" t="n">
        <v>2</v>
      </c>
      <c r="I19" s="65" t="n">
        <v>0</v>
      </c>
      <c r="J19" s="65" t="n">
        <v>0</v>
      </c>
      <c r="K19" s="65" t="n">
        <v>0</v>
      </c>
      <c r="L19" s="65" t="n">
        <v>0</v>
      </c>
    </row>
    <row r="20" s="69" customFormat="true" ht="19.9" hidden="false" customHeight="true" outlineLevel="0" collapsed="false">
      <c r="A20" s="70" t="s">
        <v>153</v>
      </c>
      <c r="B20" s="65" t="n">
        <v>2</v>
      </c>
      <c r="C20" s="65" t="n">
        <v>0</v>
      </c>
      <c r="D20" s="65" t="n">
        <v>2</v>
      </c>
      <c r="E20" s="65" t="n">
        <v>1</v>
      </c>
      <c r="F20" s="66" t="s">
        <v>38</v>
      </c>
      <c r="G20" s="65" t="n">
        <v>1</v>
      </c>
      <c r="H20" s="65" t="n">
        <v>0</v>
      </c>
      <c r="I20" s="65" t="n">
        <v>1</v>
      </c>
      <c r="J20" s="65" t="n">
        <v>0</v>
      </c>
      <c r="K20" s="65" t="n">
        <v>1</v>
      </c>
      <c r="L20" s="65" t="n">
        <v>0</v>
      </c>
      <c r="M20" s="67"/>
      <c r="N20" s="67"/>
    </row>
    <row r="21" s="67" customFormat="true" ht="12.95" hidden="false" customHeight="true" outlineLevel="0" collapsed="false">
      <c r="A21" s="64" t="s">
        <v>154</v>
      </c>
      <c r="B21" s="65" t="n">
        <v>190</v>
      </c>
      <c r="C21" s="65" t="n">
        <v>19</v>
      </c>
      <c r="D21" s="65" t="n">
        <v>48</v>
      </c>
      <c r="E21" s="65" t="n">
        <v>11</v>
      </c>
      <c r="F21" s="66" t="n">
        <v>-89.2156862745098</v>
      </c>
      <c r="G21" s="65" t="n">
        <v>7</v>
      </c>
      <c r="H21" s="65" t="n">
        <v>90</v>
      </c>
      <c r="I21" s="65" t="n">
        <v>93</v>
      </c>
      <c r="J21" s="65" t="n">
        <v>20</v>
      </c>
      <c r="K21" s="65" t="n">
        <v>67</v>
      </c>
      <c r="L21" s="65" t="n">
        <v>3</v>
      </c>
    </row>
    <row r="22" s="67" customFormat="true" ht="11.1" hidden="false" customHeight="true" outlineLevel="0" collapsed="false">
      <c r="A22" s="64" t="s">
        <v>155</v>
      </c>
      <c r="B22" s="65" t="n">
        <v>2</v>
      </c>
      <c r="C22" s="65" t="n">
        <v>0</v>
      </c>
      <c r="D22" s="65" t="n">
        <v>0</v>
      </c>
      <c r="E22" s="65" t="n">
        <v>0</v>
      </c>
      <c r="F22" s="66" t="s">
        <v>38</v>
      </c>
      <c r="G22" s="65" t="n">
        <v>0</v>
      </c>
      <c r="H22" s="65" t="n">
        <v>2</v>
      </c>
      <c r="I22" s="65" t="n">
        <v>0</v>
      </c>
      <c r="J22" s="65" t="n">
        <v>0</v>
      </c>
      <c r="K22" s="65" t="n">
        <v>3</v>
      </c>
      <c r="L22" s="65" t="n">
        <v>0</v>
      </c>
    </row>
    <row r="23" s="67" customFormat="true" ht="19.9" hidden="false" customHeight="true" outlineLevel="0" collapsed="false">
      <c r="A23" s="70" t="s">
        <v>156</v>
      </c>
      <c r="B23" s="65" t="n">
        <v>71</v>
      </c>
      <c r="C23" s="65" t="n">
        <v>13</v>
      </c>
      <c r="D23" s="65" t="n">
        <v>24</v>
      </c>
      <c r="E23" s="65" t="n">
        <v>40</v>
      </c>
      <c r="F23" s="66" t="n">
        <v>8.10810810810811</v>
      </c>
      <c r="G23" s="65" t="n">
        <v>39</v>
      </c>
      <c r="H23" s="65" t="n">
        <v>32</v>
      </c>
      <c r="I23" s="65" t="n">
        <v>0</v>
      </c>
      <c r="J23" s="65" t="n">
        <v>6</v>
      </c>
      <c r="K23" s="65" t="n">
        <v>35</v>
      </c>
      <c r="L23" s="65" t="n">
        <v>4</v>
      </c>
    </row>
    <row r="24" s="67" customFormat="true" ht="19.9" hidden="false" customHeight="true" outlineLevel="0" collapsed="false">
      <c r="A24" s="70" t="s">
        <v>157</v>
      </c>
      <c r="B24" s="65" t="n">
        <v>84</v>
      </c>
      <c r="C24" s="65" t="n">
        <v>5</v>
      </c>
      <c r="D24" s="65" t="n">
        <v>20</v>
      </c>
      <c r="E24" s="65" t="n">
        <v>84</v>
      </c>
      <c r="F24" s="66" t="s">
        <v>38</v>
      </c>
      <c r="G24" s="65" t="n">
        <v>84</v>
      </c>
      <c r="H24" s="65" t="n">
        <v>0</v>
      </c>
      <c r="I24" s="65" t="n">
        <v>0</v>
      </c>
      <c r="J24" s="65" t="n">
        <v>3</v>
      </c>
      <c r="K24" s="65" t="n">
        <v>0</v>
      </c>
      <c r="L24" s="65" t="n">
        <v>0</v>
      </c>
    </row>
    <row r="25" s="67" customFormat="true" ht="11.1" hidden="false" customHeight="true" outlineLevel="0" collapsed="false">
      <c r="A25" s="64" t="s">
        <v>158</v>
      </c>
      <c r="B25" s="65" t="n">
        <v>75</v>
      </c>
      <c r="C25" s="65" t="n">
        <v>25</v>
      </c>
      <c r="D25" s="65" t="n">
        <v>4</v>
      </c>
      <c r="E25" s="65" t="n">
        <v>25</v>
      </c>
      <c r="F25" s="66" t="n">
        <v>-7.40740740740741</v>
      </c>
      <c r="G25" s="65" t="n">
        <v>25</v>
      </c>
      <c r="H25" s="65" t="n">
        <v>26</v>
      </c>
      <c r="I25" s="65" t="n">
        <v>24</v>
      </c>
      <c r="J25" s="65" t="n">
        <v>2</v>
      </c>
      <c r="K25" s="65" t="n">
        <v>26</v>
      </c>
      <c r="L25" s="65" t="n">
        <v>6</v>
      </c>
    </row>
    <row r="26" s="67" customFormat="true" ht="11.1" hidden="false" customHeight="true" outlineLevel="0" collapsed="false">
      <c r="A26" s="64" t="s">
        <v>159</v>
      </c>
      <c r="B26" s="65"/>
      <c r="C26" s="65"/>
      <c r="D26" s="65"/>
      <c r="E26" s="65"/>
      <c r="F26" s="66"/>
      <c r="G26" s="65"/>
      <c r="H26" s="65"/>
      <c r="I26" s="65"/>
      <c r="J26" s="65"/>
      <c r="K26" s="65"/>
      <c r="L26" s="65"/>
    </row>
    <row r="27" s="67" customFormat="true" ht="9.95" hidden="false" customHeight="true" outlineLevel="0" collapsed="false">
      <c r="A27" s="64" t="s">
        <v>160</v>
      </c>
      <c r="B27" s="65" t="n">
        <v>0</v>
      </c>
      <c r="C27" s="65" t="n">
        <v>0</v>
      </c>
      <c r="D27" s="65" t="n">
        <v>0</v>
      </c>
      <c r="E27" s="65" t="n">
        <v>0</v>
      </c>
      <c r="F27" s="66" t="s">
        <v>38</v>
      </c>
      <c r="G27" s="65" t="n">
        <v>0</v>
      </c>
      <c r="H27" s="65" t="n">
        <v>0</v>
      </c>
      <c r="I27" s="65" t="n">
        <v>0</v>
      </c>
      <c r="J27" s="65" t="n">
        <v>0</v>
      </c>
      <c r="K27" s="65" t="n">
        <v>1</v>
      </c>
      <c r="L27" s="65" t="n">
        <v>0</v>
      </c>
    </row>
    <row r="28" s="67" customFormat="true" ht="10.5" hidden="false" customHeight="true" outlineLevel="0" collapsed="false">
      <c r="A28" s="64" t="s">
        <v>161</v>
      </c>
      <c r="B28" s="65" t="n">
        <v>75</v>
      </c>
      <c r="C28" s="65" t="n">
        <v>72</v>
      </c>
      <c r="D28" s="65" t="n">
        <v>9</v>
      </c>
      <c r="E28" s="65" t="n">
        <v>38</v>
      </c>
      <c r="F28" s="66" t="n">
        <v>-15.5555555555556</v>
      </c>
      <c r="G28" s="65" t="n">
        <v>29</v>
      </c>
      <c r="H28" s="65" t="n">
        <v>46</v>
      </c>
      <c r="I28" s="65" t="n">
        <v>0</v>
      </c>
      <c r="J28" s="65" t="n">
        <v>8</v>
      </c>
      <c r="K28" s="65" t="n">
        <v>48</v>
      </c>
      <c r="L28" s="65" t="n">
        <v>45</v>
      </c>
    </row>
    <row r="29" s="67" customFormat="true" ht="10.5" hidden="false" customHeight="true" outlineLevel="0" collapsed="false">
      <c r="A29" s="64" t="s">
        <v>162</v>
      </c>
      <c r="B29" s="65" t="n">
        <v>50</v>
      </c>
      <c r="C29" s="65" t="n">
        <v>46</v>
      </c>
      <c r="D29" s="65" t="n">
        <v>2</v>
      </c>
      <c r="E29" s="65" t="n">
        <v>43</v>
      </c>
      <c r="F29" s="66" t="n">
        <v>30.3030303030303</v>
      </c>
      <c r="G29" s="65" t="n">
        <v>8</v>
      </c>
      <c r="H29" s="65" t="n">
        <v>7</v>
      </c>
      <c r="I29" s="65" t="n">
        <v>35</v>
      </c>
      <c r="J29" s="65" t="n">
        <v>2</v>
      </c>
      <c r="K29" s="65" t="n">
        <v>28</v>
      </c>
      <c r="L29" s="65" t="n">
        <v>28</v>
      </c>
    </row>
    <row r="30" s="67" customFormat="true" ht="10.5" hidden="false" customHeight="true" outlineLevel="0" collapsed="false">
      <c r="A30" s="64" t="s">
        <v>163</v>
      </c>
      <c r="B30" s="65" t="n">
        <v>5</v>
      </c>
      <c r="C30" s="65" t="n">
        <v>4</v>
      </c>
      <c r="D30" s="65" t="n">
        <v>3</v>
      </c>
      <c r="E30" s="65" t="n">
        <v>2</v>
      </c>
      <c r="F30" s="66" t="s">
        <v>38</v>
      </c>
      <c r="G30" s="65" t="n">
        <v>2</v>
      </c>
      <c r="H30" s="65" t="n">
        <v>3</v>
      </c>
      <c r="I30" s="65" t="n">
        <v>0</v>
      </c>
      <c r="J30" s="65" t="n">
        <v>0</v>
      </c>
      <c r="K30" s="65" t="n">
        <v>7</v>
      </c>
      <c r="L30" s="65" t="n">
        <v>7</v>
      </c>
    </row>
    <row r="31" s="67" customFormat="true" ht="10.15" hidden="false" customHeight="true" outlineLevel="0" collapsed="false">
      <c r="A31" s="70" t="s">
        <v>164</v>
      </c>
      <c r="B31" s="65" t="n">
        <v>11</v>
      </c>
      <c r="C31" s="65" t="n">
        <v>1</v>
      </c>
      <c r="D31" s="65" t="n">
        <v>3</v>
      </c>
      <c r="E31" s="65" t="n">
        <v>4</v>
      </c>
      <c r="F31" s="66" t="s">
        <v>38</v>
      </c>
      <c r="G31" s="65" t="n">
        <v>3</v>
      </c>
      <c r="H31" s="65" t="n">
        <v>4</v>
      </c>
      <c r="I31" s="65" t="n">
        <v>4</v>
      </c>
      <c r="J31" s="65" t="n">
        <v>0</v>
      </c>
      <c r="K31" s="65" t="n">
        <v>4</v>
      </c>
      <c r="L31" s="65" t="n">
        <v>0</v>
      </c>
    </row>
    <row r="32" s="67" customFormat="true" ht="10.15" hidden="false" customHeight="true" outlineLevel="0" collapsed="false">
      <c r="A32" s="64" t="s">
        <v>165</v>
      </c>
      <c r="B32" s="65"/>
      <c r="C32" s="65"/>
      <c r="D32" s="65"/>
      <c r="E32" s="65"/>
      <c r="F32" s="66"/>
      <c r="G32" s="65"/>
      <c r="H32" s="65"/>
      <c r="I32" s="65"/>
      <c r="J32" s="65"/>
      <c r="K32" s="65"/>
      <c r="L32" s="65"/>
    </row>
    <row r="33" s="67" customFormat="true" ht="10.5" hidden="false" customHeight="true" outlineLevel="0" collapsed="false">
      <c r="A33" s="64" t="s">
        <v>166</v>
      </c>
      <c r="B33" s="65" t="n">
        <v>9</v>
      </c>
      <c r="C33" s="65" t="n">
        <v>0</v>
      </c>
      <c r="D33" s="65" t="n">
        <v>1</v>
      </c>
      <c r="E33" s="65" t="n">
        <v>2</v>
      </c>
      <c r="F33" s="66" t="s">
        <v>38</v>
      </c>
      <c r="G33" s="65" t="n">
        <v>2</v>
      </c>
      <c r="H33" s="65" t="n">
        <v>3</v>
      </c>
      <c r="I33" s="65" t="n">
        <v>4</v>
      </c>
      <c r="J33" s="65" t="n">
        <v>3</v>
      </c>
      <c r="K33" s="65" t="n">
        <v>4</v>
      </c>
      <c r="L33" s="65" t="n">
        <v>0</v>
      </c>
    </row>
    <row r="34" s="67" customFormat="true" ht="10.5" hidden="false" customHeight="true" outlineLevel="0" collapsed="false">
      <c r="A34" s="64" t="s">
        <v>167</v>
      </c>
      <c r="B34" s="65" t="n">
        <v>0</v>
      </c>
      <c r="C34" s="65" t="n">
        <v>0</v>
      </c>
      <c r="D34" s="65" t="n">
        <v>0</v>
      </c>
      <c r="E34" s="65" t="n">
        <v>0</v>
      </c>
      <c r="F34" s="66" t="s">
        <v>38</v>
      </c>
      <c r="G34" s="65" t="n">
        <v>0</v>
      </c>
      <c r="H34" s="65" t="n">
        <v>0</v>
      </c>
      <c r="I34" s="65" t="n">
        <v>0</v>
      </c>
      <c r="J34" s="65" t="n">
        <v>1</v>
      </c>
      <c r="K34" s="65" t="n">
        <v>2</v>
      </c>
      <c r="L34" s="65" t="n">
        <v>0</v>
      </c>
    </row>
    <row r="35" s="67" customFormat="true" ht="10.5" hidden="false" customHeight="true" outlineLevel="0" collapsed="false">
      <c r="A35" s="64" t="s">
        <v>168</v>
      </c>
      <c r="B35" s="65" t="n">
        <v>3</v>
      </c>
      <c r="C35" s="65" t="n">
        <v>0</v>
      </c>
      <c r="D35" s="65" t="n">
        <v>1</v>
      </c>
      <c r="E35" s="65" t="n">
        <v>3</v>
      </c>
      <c r="F35" s="66" t="s">
        <v>38</v>
      </c>
      <c r="G35" s="65" t="n">
        <v>3</v>
      </c>
      <c r="H35" s="65" t="n">
        <v>0</v>
      </c>
      <c r="I35" s="65" t="n">
        <v>0</v>
      </c>
      <c r="J35" s="65" t="n">
        <v>0</v>
      </c>
      <c r="K35" s="65" t="n">
        <v>1</v>
      </c>
      <c r="L35" s="65" t="n">
        <v>0</v>
      </c>
    </row>
    <row r="36" s="67" customFormat="true" ht="10.9" hidden="false" customHeight="true" outlineLevel="0" collapsed="false">
      <c r="A36" s="64" t="s">
        <v>169</v>
      </c>
      <c r="B36" s="65" t="n">
        <v>187</v>
      </c>
      <c r="C36" s="65" t="n">
        <v>18</v>
      </c>
      <c r="D36" s="65" t="n">
        <v>28</v>
      </c>
      <c r="E36" s="65" t="n">
        <v>59</v>
      </c>
      <c r="F36" s="66" t="n">
        <v>7.27272727272728</v>
      </c>
      <c r="G36" s="65" t="n">
        <v>56</v>
      </c>
      <c r="H36" s="65" t="n">
        <v>51</v>
      </c>
      <c r="I36" s="65" t="n">
        <v>80</v>
      </c>
      <c r="J36" s="65" t="n">
        <v>15</v>
      </c>
      <c r="K36" s="65" t="n">
        <v>35</v>
      </c>
      <c r="L36" s="65" t="n">
        <v>4</v>
      </c>
    </row>
    <row r="37" s="67" customFormat="true" ht="10.9" hidden="false" customHeight="true" outlineLevel="0" collapsed="false">
      <c r="A37" s="64" t="s">
        <v>170</v>
      </c>
      <c r="B37" s="65" t="n">
        <v>206</v>
      </c>
      <c r="C37" s="65" t="n">
        <v>28</v>
      </c>
      <c r="D37" s="65" t="n">
        <v>23</v>
      </c>
      <c r="E37" s="65" t="n">
        <v>73</v>
      </c>
      <c r="F37" s="66" t="n">
        <v>5.79710144927536</v>
      </c>
      <c r="G37" s="65" t="n">
        <v>71</v>
      </c>
      <c r="H37" s="65" t="n">
        <v>67</v>
      </c>
      <c r="I37" s="65" t="n">
        <v>68</v>
      </c>
      <c r="J37" s="65" t="n">
        <v>9</v>
      </c>
      <c r="K37" s="65" t="n">
        <v>0</v>
      </c>
      <c r="L37" s="65" t="n">
        <v>0</v>
      </c>
      <c r="M37" s="68"/>
      <c r="N37" s="68"/>
    </row>
    <row r="38" s="67" customFormat="true" ht="10.9" hidden="false" customHeight="true" outlineLevel="0" collapsed="false">
      <c r="A38" s="64" t="s">
        <v>171</v>
      </c>
      <c r="B38" s="65" t="n">
        <v>133</v>
      </c>
      <c r="C38" s="65" t="n">
        <v>5</v>
      </c>
      <c r="D38" s="65" t="n">
        <v>14</v>
      </c>
      <c r="E38" s="65" t="n">
        <v>51</v>
      </c>
      <c r="F38" s="66" t="n">
        <v>2</v>
      </c>
      <c r="G38" s="65" t="n">
        <v>47</v>
      </c>
      <c r="H38" s="65" t="n">
        <v>46</v>
      </c>
      <c r="I38" s="65" t="n">
        <v>40</v>
      </c>
      <c r="J38" s="65" t="n">
        <v>5</v>
      </c>
      <c r="K38" s="65" t="n">
        <v>44</v>
      </c>
      <c r="L38" s="65" t="n">
        <v>4</v>
      </c>
    </row>
    <row r="39" s="67" customFormat="true" ht="19.9" hidden="false" customHeight="true" outlineLevel="0" collapsed="false">
      <c r="A39" s="70" t="s">
        <v>172</v>
      </c>
      <c r="B39" s="65" t="n">
        <v>0</v>
      </c>
      <c r="C39" s="65" t="n">
        <v>0</v>
      </c>
      <c r="D39" s="65" t="n">
        <v>0</v>
      </c>
      <c r="E39" s="65" t="n">
        <v>0</v>
      </c>
      <c r="F39" s="66" t="s">
        <v>38</v>
      </c>
      <c r="G39" s="65" t="n">
        <v>0</v>
      </c>
      <c r="H39" s="65" t="n">
        <v>0</v>
      </c>
      <c r="I39" s="65" t="n">
        <v>0</v>
      </c>
      <c r="J39" s="65" t="n">
        <v>0</v>
      </c>
      <c r="K39" s="65" t="n">
        <v>2</v>
      </c>
      <c r="L39" s="65" t="n">
        <v>0</v>
      </c>
    </row>
    <row r="40" s="67" customFormat="true" ht="12" hidden="false" customHeight="true" outlineLevel="0" collapsed="false">
      <c r="A40" s="64" t="s">
        <v>173</v>
      </c>
      <c r="B40" s="65" t="n">
        <v>4</v>
      </c>
      <c r="C40" s="65" t="n">
        <v>4</v>
      </c>
      <c r="D40" s="65" t="n">
        <v>0</v>
      </c>
      <c r="E40" s="65" t="n">
        <v>3</v>
      </c>
      <c r="F40" s="66" t="s">
        <v>38</v>
      </c>
      <c r="G40" s="65" t="n">
        <v>3</v>
      </c>
      <c r="H40" s="65" t="n">
        <v>1</v>
      </c>
      <c r="I40" s="65" t="n">
        <v>0</v>
      </c>
      <c r="J40" s="65" t="n">
        <v>0</v>
      </c>
      <c r="K40" s="65" t="n">
        <v>3</v>
      </c>
      <c r="L40" s="65" t="n">
        <v>3</v>
      </c>
    </row>
    <row r="41" s="67" customFormat="true" ht="12" hidden="false" customHeight="true" outlineLevel="0" collapsed="false">
      <c r="A41" s="64" t="s">
        <v>174</v>
      </c>
      <c r="B41" s="65" t="n">
        <v>25</v>
      </c>
      <c r="C41" s="65" t="n">
        <v>10</v>
      </c>
      <c r="D41" s="65" t="n">
        <v>4</v>
      </c>
      <c r="E41" s="65" t="n">
        <v>8</v>
      </c>
      <c r="F41" s="66" t="s">
        <v>38</v>
      </c>
      <c r="G41" s="65" t="n">
        <v>7</v>
      </c>
      <c r="H41" s="65" t="n">
        <v>8</v>
      </c>
      <c r="I41" s="65" t="n">
        <v>10</v>
      </c>
      <c r="J41" s="65" t="n">
        <v>2</v>
      </c>
      <c r="K41" s="65" t="n">
        <v>8</v>
      </c>
      <c r="L41" s="65" t="n">
        <v>3</v>
      </c>
    </row>
    <row r="42" s="67" customFormat="true" ht="10.9" hidden="false" customHeight="true" outlineLevel="0" collapsed="false">
      <c r="A42" s="64" t="s">
        <v>175</v>
      </c>
      <c r="B42" s="65" t="n">
        <v>3</v>
      </c>
      <c r="C42" s="65" t="n">
        <v>3</v>
      </c>
      <c r="D42" s="65" t="n">
        <v>0</v>
      </c>
      <c r="E42" s="65" t="n">
        <v>1</v>
      </c>
      <c r="F42" s="66" t="s">
        <v>38</v>
      </c>
      <c r="G42" s="65" t="n">
        <v>1</v>
      </c>
      <c r="H42" s="65" t="n">
        <v>1</v>
      </c>
      <c r="I42" s="65" t="n">
        <v>1</v>
      </c>
      <c r="J42" s="65" t="n">
        <v>0</v>
      </c>
      <c r="K42" s="65" t="n">
        <v>1</v>
      </c>
      <c r="L42" s="65" t="n">
        <v>1</v>
      </c>
    </row>
    <row r="43" s="67" customFormat="true" ht="12" hidden="false" customHeight="true" outlineLevel="0" collapsed="false">
      <c r="A43" s="64" t="s">
        <v>176</v>
      </c>
      <c r="B43" s="65" t="n">
        <v>92</v>
      </c>
      <c r="C43" s="65" t="n">
        <v>11</v>
      </c>
      <c r="D43" s="65" t="n">
        <v>22</v>
      </c>
      <c r="E43" s="65" t="n">
        <v>41</v>
      </c>
      <c r="F43" s="66" t="n">
        <v>64</v>
      </c>
      <c r="G43" s="65" t="n">
        <v>34</v>
      </c>
      <c r="H43" s="65" t="n">
        <v>22</v>
      </c>
      <c r="I43" s="65" t="n">
        <v>36</v>
      </c>
      <c r="J43" s="65" t="n">
        <v>7</v>
      </c>
      <c r="K43" s="65" t="n">
        <v>24</v>
      </c>
      <c r="L43" s="65" t="n">
        <v>0</v>
      </c>
    </row>
    <row r="44" s="67" customFormat="true" ht="12" hidden="false" customHeight="true" outlineLevel="0" collapsed="false">
      <c r="A44" s="64" t="s">
        <v>177</v>
      </c>
      <c r="B44" s="65" t="n">
        <v>56</v>
      </c>
      <c r="C44" s="65" t="n">
        <v>7</v>
      </c>
      <c r="D44" s="65" t="n">
        <v>0</v>
      </c>
      <c r="E44" s="65" t="n">
        <v>23</v>
      </c>
      <c r="F44" s="66" t="s">
        <v>38</v>
      </c>
      <c r="G44" s="65" t="n">
        <v>23</v>
      </c>
      <c r="H44" s="65" t="n">
        <v>17</v>
      </c>
      <c r="I44" s="65" t="n">
        <v>16</v>
      </c>
      <c r="J44" s="65" t="n">
        <v>0</v>
      </c>
      <c r="K44" s="65" t="n">
        <v>20</v>
      </c>
      <c r="L44" s="65" t="n">
        <v>2</v>
      </c>
      <c r="M44" s="68"/>
      <c r="N44" s="68"/>
    </row>
    <row r="45" s="67" customFormat="true" ht="10.9" hidden="false" customHeight="true" outlineLevel="0" collapsed="false">
      <c r="A45" s="64" t="s">
        <v>178</v>
      </c>
      <c r="B45" s="65" t="n">
        <v>48</v>
      </c>
      <c r="C45" s="65" t="n">
        <v>1</v>
      </c>
      <c r="D45" s="65" t="n">
        <v>14</v>
      </c>
      <c r="E45" s="65" t="n">
        <v>17</v>
      </c>
      <c r="F45" s="66" t="s">
        <v>38</v>
      </c>
      <c r="G45" s="65" t="n">
        <v>17</v>
      </c>
      <c r="H45" s="65" t="n">
        <v>13</v>
      </c>
      <c r="I45" s="65" t="n">
        <v>18</v>
      </c>
      <c r="J45" s="65" t="n">
        <v>7</v>
      </c>
      <c r="K45" s="65" t="n">
        <v>19</v>
      </c>
      <c r="L45" s="65" t="n">
        <v>1</v>
      </c>
    </row>
    <row r="46" s="67" customFormat="true" ht="10.5" hidden="false" customHeight="true" outlineLevel="0" collapsed="false">
      <c r="A46" s="64" t="s">
        <v>179</v>
      </c>
      <c r="B46" s="65" t="n">
        <v>22</v>
      </c>
      <c r="C46" s="65" t="n">
        <v>3</v>
      </c>
      <c r="D46" s="65" t="n">
        <v>5</v>
      </c>
      <c r="E46" s="65" t="n">
        <v>11</v>
      </c>
      <c r="F46" s="66" t="s">
        <v>38</v>
      </c>
      <c r="G46" s="65" t="n">
        <v>10</v>
      </c>
      <c r="H46" s="65" t="n">
        <v>8</v>
      </c>
      <c r="I46" s="65" t="n">
        <v>4</v>
      </c>
      <c r="J46" s="65" t="n">
        <v>3</v>
      </c>
      <c r="K46" s="65" t="n">
        <v>5</v>
      </c>
      <c r="L46" s="65" t="n">
        <v>0</v>
      </c>
    </row>
    <row r="47" s="67" customFormat="true" ht="10.9" hidden="false" customHeight="true" outlineLevel="0" collapsed="false">
      <c r="A47" s="64" t="s">
        <v>180</v>
      </c>
      <c r="B47" s="65" t="n">
        <v>7</v>
      </c>
      <c r="C47" s="65" t="n">
        <v>5</v>
      </c>
      <c r="D47" s="65" t="n">
        <v>1</v>
      </c>
      <c r="E47" s="65" t="n">
        <v>2</v>
      </c>
      <c r="F47" s="66" t="s">
        <v>38</v>
      </c>
      <c r="G47" s="65" t="n">
        <v>2</v>
      </c>
      <c r="H47" s="65" t="n">
        <v>1</v>
      </c>
      <c r="I47" s="65" t="n">
        <v>4</v>
      </c>
      <c r="J47" s="65" t="n">
        <v>1</v>
      </c>
      <c r="K47" s="65" t="n">
        <v>3</v>
      </c>
      <c r="L47" s="65" t="n">
        <v>1</v>
      </c>
    </row>
    <row r="48" s="67" customFormat="true" ht="10.9" hidden="false" customHeight="true" outlineLevel="0" collapsed="false">
      <c r="A48" s="64" t="s">
        <v>181</v>
      </c>
      <c r="B48" s="65" t="n">
        <v>2</v>
      </c>
      <c r="C48" s="65" t="n">
        <v>0</v>
      </c>
      <c r="D48" s="65" t="n">
        <v>0</v>
      </c>
      <c r="E48" s="65" t="n">
        <v>0</v>
      </c>
      <c r="F48" s="66" t="s">
        <v>38</v>
      </c>
      <c r="G48" s="65" t="n">
        <v>0</v>
      </c>
      <c r="H48" s="65" t="n">
        <v>0</v>
      </c>
      <c r="I48" s="65" t="n">
        <v>2</v>
      </c>
      <c r="J48" s="65" t="n">
        <v>0</v>
      </c>
      <c r="K48" s="65" t="n">
        <v>19</v>
      </c>
      <c r="L48" s="65" t="n">
        <v>4</v>
      </c>
    </row>
    <row r="49" s="67" customFormat="true" ht="10.9" hidden="false" customHeight="true" outlineLevel="0" collapsed="false">
      <c r="A49" s="64" t="s">
        <v>182</v>
      </c>
      <c r="B49" s="65" t="n">
        <v>4</v>
      </c>
      <c r="C49" s="65" t="n">
        <v>2</v>
      </c>
      <c r="D49" s="65" t="n">
        <v>4</v>
      </c>
      <c r="E49" s="65" t="n">
        <v>3</v>
      </c>
      <c r="F49" s="66" t="s">
        <v>38</v>
      </c>
      <c r="G49" s="65" t="n">
        <v>2</v>
      </c>
      <c r="H49" s="65" t="n">
        <v>2</v>
      </c>
      <c r="I49" s="65" t="n">
        <v>0</v>
      </c>
      <c r="J49" s="65" t="n">
        <v>1</v>
      </c>
      <c r="K49" s="65" t="n">
        <v>3</v>
      </c>
      <c r="L49" s="65" t="n">
        <v>0</v>
      </c>
    </row>
    <row r="50" s="67" customFormat="true" ht="10.9" hidden="false" customHeight="true" outlineLevel="0" collapsed="false">
      <c r="A50" s="64" t="s">
        <v>183</v>
      </c>
      <c r="B50" s="65" t="n">
        <v>4</v>
      </c>
      <c r="C50" s="65" t="n">
        <v>0</v>
      </c>
      <c r="D50" s="65" t="n">
        <v>0</v>
      </c>
      <c r="E50" s="65" t="n">
        <v>4</v>
      </c>
      <c r="F50" s="66" t="s">
        <v>38</v>
      </c>
      <c r="G50" s="65" t="n">
        <v>4</v>
      </c>
      <c r="H50" s="65" t="n">
        <v>0</v>
      </c>
      <c r="I50" s="65" t="n">
        <v>0</v>
      </c>
      <c r="J50" s="65" t="n">
        <v>0</v>
      </c>
      <c r="K50" s="65" t="n">
        <v>0</v>
      </c>
      <c r="L50" s="65" t="n">
        <v>0</v>
      </c>
    </row>
    <row r="51" s="67" customFormat="true" ht="10.9" hidden="false" customHeight="true" outlineLevel="0" collapsed="false">
      <c r="A51" s="64" t="s">
        <v>184</v>
      </c>
      <c r="B51" s="65" t="n">
        <v>44</v>
      </c>
      <c r="C51" s="65" t="n">
        <v>3</v>
      </c>
      <c r="D51" s="65" t="n">
        <v>1</v>
      </c>
      <c r="E51" s="65" t="n">
        <v>7</v>
      </c>
      <c r="F51" s="66" t="n">
        <v>-68.1818181818182</v>
      </c>
      <c r="G51" s="65" t="n">
        <v>6</v>
      </c>
      <c r="H51" s="65" t="n">
        <v>20</v>
      </c>
      <c r="I51" s="65" t="n">
        <v>15</v>
      </c>
      <c r="J51" s="65" t="n">
        <v>0</v>
      </c>
      <c r="K51" s="65" t="n">
        <v>16</v>
      </c>
      <c r="L51" s="65" t="n">
        <v>2</v>
      </c>
    </row>
    <row r="52" s="67" customFormat="true" ht="10.9" hidden="false" customHeight="true" outlineLevel="0" collapsed="false">
      <c r="A52" s="64" t="s">
        <v>185</v>
      </c>
      <c r="B52" s="65" t="n">
        <v>11</v>
      </c>
      <c r="C52" s="65" t="n">
        <v>2</v>
      </c>
      <c r="D52" s="65" t="n">
        <v>1</v>
      </c>
      <c r="E52" s="65" t="n">
        <v>5</v>
      </c>
      <c r="F52" s="66" t="s">
        <v>38</v>
      </c>
      <c r="G52" s="65" t="n">
        <v>5</v>
      </c>
      <c r="H52" s="65" t="n">
        <v>3</v>
      </c>
      <c r="I52" s="65" t="n">
        <v>3</v>
      </c>
      <c r="J52" s="65" t="n">
        <v>1</v>
      </c>
      <c r="K52" s="65" t="n">
        <v>6</v>
      </c>
      <c r="L52" s="65" t="n">
        <v>1</v>
      </c>
    </row>
    <row r="53" s="67" customFormat="true" ht="10.9" hidden="false" customHeight="true" outlineLevel="0" collapsed="false">
      <c r="A53" s="64" t="s">
        <v>186</v>
      </c>
      <c r="B53" s="65"/>
      <c r="C53" s="65"/>
      <c r="D53" s="65"/>
      <c r="E53" s="65"/>
      <c r="F53" s="66"/>
      <c r="G53" s="65"/>
      <c r="H53" s="65"/>
      <c r="I53" s="65"/>
      <c r="J53" s="65"/>
      <c r="K53" s="65"/>
      <c r="L53" s="65"/>
    </row>
    <row r="54" s="67" customFormat="true" ht="9.95" hidden="false" customHeight="true" outlineLevel="0" collapsed="false">
      <c r="A54" s="64" t="s">
        <v>187</v>
      </c>
      <c r="B54" s="65" t="n">
        <v>3</v>
      </c>
      <c r="C54" s="65" t="n">
        <v>1</v>
      </c>
      <c r="D54" s="65" t="n">
        <v>0</v>
      </c>
      <c r="E54" s="65" t="n">
        <v>2</v>
      </c>
      <c r="F54" s="66" t="s">
        <v>38</v>
      </c>
      <c r="G54" s="65" t="n">
        <v>1</v>
      </c>
      <c r="H54" s="65" t="n">
        <v>2</v>
      </c>
      <c r="I54" s="65" t="n">
        <v>0</v>
      </c>
      <c r="J54" s="65" t="n">
        <v>1</v>
      </c>
      <c r="K54" s="65" t="n">
        <v>0</v>
      </c>
      <c r="L54" s="65" t="n">
        <v>0</v>
      </c>
    </row>
    <row r="55" s="67" customFormat="true" ht="10.5" hidden="false" customHeight="true" outlineLevel="0" collapsed="false">
      <c r="A55" s="64" t="s">
        <v>188</v>
      </c>
      <c r="B55" s="65" t="n">
        <v>72</v>
      </c>
      <c r="C55" s="65" t="n">
        <v>12</v>
      </c>
      <c r="D55" s="65" t="n">
        <v>2</v>
      </c>
      <c r="E55" s="65" t="n">
        <v>17</v>
      </c>
      <c r="F55" s="66" t="n">
        <v>-15</v>
      </c>
      <c r="G55" s="65" t="n">
        <v>17</v>
      </c>
      <c r="H55" s="65" t="n">
        <v>18</v>
      </c>
      <c r="I55" s="65" t="n">
        <v>27</v>
      </c>
      <c r="J55" s="65" t="n">
        <v>1</v>
      </c>
      <c r="K55" s="65" t="n">
        <v>15</v>
      </c>
      <c r="L55" s="65" t="n">
        <v>2</v>
      </c>
    </row>
    <row r="56" s="67" customFormat="true" ht="10.5" hidden="false" customHeight="true" outlineLevel="0" collapsed="false">
      <c r="A56" s="64" t="s">
        <v>189</v>
      </c>
      <c r="B56" s="65" t="n">
        <v>58</v>
      </c>
      <c r="C56" s="65" t="n">
        <v>10</v>
      </c>
      <c r="D56" s="65" t="n">
        <v>2</v>
      </c>
      <c r="E56" s="65" t="n">
        <v>15</v>
      </c>
      <c r="F56" s="66" t="n">
        <v>-37.5</v>
      </c>
      <c r="G56" s="65" t="n">
        <v>14</v>
      </c>
      <c r="H56" s="65" t="n">
        <v>24</v>
      </c>
      <c r="I56" s="65" t="n">
        <v>14</v>
      </c>
      <c r="J56" s="65" t="n">
        <v>0</v>
      </c>
      <c r="K56" s="65" t="n">
        <v>14</v>
      </c>
      <c r="L56" s="65" t="n">
        <v>3</v>
      </c>
    </row>
    <row r="57" s="67" customFormat="true" ht="10.5" hidden="false" customHeight="true" outlineLevel="0" collapsed="false">
      <c r="A57" s="64" t="s">
        <v>190</v>
      </c>
      <c r="B57" s="65" t="n">
        <v>9</v>
      </c>
      <c r="C57" s="65" t="n">
        <v>3</v>
      </c>
      <c r="D57" s="65" t="n">
        <v>0</v>
      </c>
      <c r="E57" s="65" t="n">
        <v>9</v>
      </c>
      <c r="F57" s="66" t="s">
        <v>38</v>
      </c>
      <c r="G57" s="65" t="n">
        <v>9</v>
      </c>
      <c r="H57" s="65" t="n">
        <v>0</v>
      </c>
      <c r="I57" s="65" t="n">
        <v>0</v>
      </c>
      <c r="J57" s="65" t="n">
        <v>1</v>
      </c>
      <c r="K57" s="65" t="n">
        <v>76</v>
      </c>
      <c r="L57" s="65" t="n">
        <v>28</v>
      </c>
    </row>
    <row r="58" s="67" customFormat="true" ht="10.5" hidden="false" customHeight="true" outlineLevel="0" collapsed="false">
      <c r="A58" s="64" t="s">
        <v>190</v>
      </c>
      <c r="B58" s="65"/>
      <c r="C58" s="65"/>
      <c r="D58" s="65"/>
      <c r="E58" s="65"/>
      <c r="F58" s="66"/>
      <c r="G58" s="65"/>
      <c r="H58" s="65"/>
      <c r="I58" s="65"/>
      <c r="J58" s="65"/>
      <c r="K58" s="65"/>
      <c r="L58" s="65"/>
    </row>
    <row r="59" s="67" customFormat="true" ht="10.5" hidden="false" customHeight="true" outlineLevel="0" collapsed="false">
      <c r="A59" s="64" t="s">
        <v>191</v>
      </c>
      <c r="B59" s="65" t="n">
        <v>1277</v>
      </c>
      <c r="C59" s="65" t="n">
        <v>573</v>
      </c>
      <c r="D59" s="65" t="n">
        <v>33</v>
      </c>
      <c r="E59" s="65" t="n">
        <v>449</v>
      </c>
      <c r="F59" s="66" t="n">
        <v>3.69515011547344</v>
      </c>
      <c r="G59" s="65" t="n">
        <v>414</v>
      </c>
      <c r="H59" s="65" t="n">
        <v>440</v>
      </c>
      <c r="I59" s="65" t="n">
        <v>423</v>
      </c>
      <c r="J59" s="65" t="n">
        <v>23</v>
      </c>
      <c r="K59" s="65" t="n">
        <v>2</v>
      </c>
      <c r="L59" s="65" t="n">
        <v>0</v>
      </c>
    </row>
    <row r="60" s="67" customFormat="true" ht="10.5" hidden="false" customHeight="true" outlineLevel="0" collapsed="false">
      <c r="A60" s="64" t="s">
        <v>192</v>
      </c>
      <c r="B60" s="65" t="n">
        <v>330</v>
      </c>
      <c r="C60" s="65" t="n">
        <v>111</v>
      </c>
      <c r="D60" s="65" t="n">
        <v>11</v>
      </c>
      <c r="E60" s="65" t="n">
        <v>130</v>
      </c>
      <c r="F60" s="66" t="n">
        <v>0</v>
      </c>
      <c r="G60" s="65" t="n">
        <v>122</v>
      </c>
      <c r="H60" s="65" t="n">
        <v>118</v>
      </c>
      <c r="I60" s="65" t="n">
        <v>90</v>
      </c>
      <c r="J60" s="65" t="n">
        <v>13</v>
      </c>
      <c r="K60" s="65" t="n">
        <v>0</v>
      </c>
      <c r="L60" s="65" t="n">
        <v>0</v>
      </c>
    </row>
    <row r="61" s="67" customFormat="true" ht="10.15" hidden="false" customHeight="true" outlineLevel="0" collapsed="false">
      <c r="A61" s="64" t="s">
        <v>193</v>
      </c>
      <c r="B61" s="65"/>
      <c r="C61" s="65"/>
      <c r="D61" s="65"/>
      <c r="E61" s="65"/>
      <c r="F61" s="66"/>
      <c r="G61" s="65"/>
      <c r="H61" s="65"/>
      <c r="I61" s="65"/>
      <c r="J61" s="65"/>
      <c r="K61" s="65"/>
      <c r="L61" s="65"/>
    </row>
    <row r="62" s="67" customFormat="true" ht="10.5" hidden="false" customHeight="true" outlineLevel="0" collapsed="false">
      <c r="A62" s="64" t="s">
        <v>194</v>
      </c>
      <c r="B62" s="65" t="n">
        <v>31</v>
      </c>
      <c r="C62" s="65" t="n">
        <v>11</v>
      </c>
      <c r="D62" s="65" t="n">
        <v>0</v>
      </c>
      <c r="E62" s="65" t="n">
        <v>11</v>
      </c>
      <c r="F62" s="66" t="s">
        <v>38</v>
      </c>
      <c r="G62" s="65" t="n">
        <v>10</v>
      </c>
      <c r="H62" s="65" t="n">
        <v>15</v>
      </c>
      <c r="I62" s="65" t="n">
        <v>6</v>
      </c>
      <c r="J62" s="65" t="n">
        <v>4</v>
      </c>
      <c r="K62" s="65" t="n">
        <v>0</v>
      </c>
      <c r="L62" s="65" t="n">
        <v>0</v>
      </c>
    </row>
    <row r="63" s="67" customFormat="true" ht="10.5" hidden="false" customHeight="true" outlineLevel="0" collapsed="false">
      <c r="A63" s="64" t="s">
        <v>195</v>
      </c>
      <c r="B63" s="65" t="n">
        <v>56</v>
      </c>
      <c r="C63" s="65" t="n">
        <v>17</v>
      </c>
      <c r="D63" s="65" t="n">
        <v>5</v>
      </c>
      <c r="E63" s="65" t="n">
        <v>30</v>
      </c>
      <c r="F63" s="66" t="s">
        <v>38</v>
      </c>
      <c r="G63" s="65" t="n">
        <v>28</v>
      </c>
      <c r="H63" s="65" t="n">
        <v>13</v>
      </c>
      <c r="I63" s="65" t="n">
        <v>15</v>
      </c>
      <c r="J63" s="65" t="n">
        <v>2</v>
      </c>
      <c r="K63" s="65" t="n">
        <v>0</v>
      </c>
      <c r="L63" s="65" t="n">
        <v>0</v>
      </c>
    </row>
    <row r="64" s="67" customFormat="true" ht="10.5" hidden="false" customHeight="true" outlineLevel="0" collapsed="false">
      <c r="A64" s="64" t="s">
        <v>196</v>
      </c>
      <c r="B64" s="65" t="n">
        <v>175</v>
      </c>
      <c r="C64" s="65" t="n">
        <v>61</v>
      </c>
      <c r="D64" s="65" t="n">
        <v>21</v>
      </c>
      <c r="E64" s="65" t="n">
        <v>68</v>
      </c>
      <c r="F64" s="66" t="n">
        <v>4.61538461538463</v>
      </c>
      <c r="G64" s="65" t="n">
        <v>53</v>
      </c>
      <c r="H64" s="65" t="n">
        <v>70</v>
      </c>
      <c r="I64" s="65" t="n">
        <v>52</v>
      </c>
      <c r="J64" s="65" t="n">
        <v>12</v>
      </c>
      <c r="K64" s="65" t="n">
        <v>0</v>
      </c>
      <c r="L64" s="65" t="n">
        <v>0</v>
      </c>
    </row>
    <row r="65" s="9" customFormat="true" ht="12.75" hidden="false" customHeight="false" outlineLevel="0" collapsed="false">
      <c r="A65" s="7"/>
      <c r="B65" s="53"/>
      <c r="C65" s="53"/>
      <c r="D65" s="53"/>
      <c r="E65" s="53"/>
      <c r="F65" s="54"/>
      <c r="G65" s="53"/>
      <c r="I65" s="53"/>
      <c r="J65" s="53"/>
      <c r="K65" s="53"/>
      <c r="L65" s="53"/>
      <c r="M65" s="53"/>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Arial,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2.7"/>
    <col collapsed="false" customWidth="true" hidden="false" outlineLevel="0" max="2" min="2" style="53" width="7.7"/>
    <col collapsed="false" customWidth="true" hidden="false" outlineLevel="0" max="3" min="3" style="53" width="6.85"/>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67" customFormat="true" ht="11.1" hidden="false" customHeight="true" outlineLevel="0" collapsed="false">
      <c r="A9" s="64" t="s">
        <v>197</v>
      </c>
      <c r="B9" s="65" t="n">
        <v>1</v>
      </c>
      <c r="C9" s="65" t="n">
        <v>0</v>
      </c>
      <c r="D9" s="65" t="n">
        <v>0</v>
      </c>
      <c r="E9" s="65" t="n">
        <v>0</v>
      </c>
      <c r="F9" s="66" t="s">
        <v>38</v>
      </c>
      <c r="G9" s="65" t="n">
        <v>0</v>
      </c>
      <c r="H9" s="65" t="n">
        <v>0</v>
      </c>
      <c r="I9" s="65" t="n">
        <v>0</v>
      </c>
      <c r="J9" s="65" t="n">
        <v>0</v>
      </c>
      <c r="K9" s="65" t="n">
        <v>0</v>
      </c>
      <c r="L9" s="65" t="n">
        <v>0</v>
      </c>
    </row>
    <row r="10" s="67" customFormat="true" ht="11.1" hidden="false" customHeight="true" outlineLevel="0" collapsed="false">
      <c r="A10" s="64" t="s">
        <v>197</v>
      </c>
      <c r="B10" s="65"/>
      <c r="C10" s="65"/>
      <c r="D10" s="65"/>
      <c r="E10" s="65"/>
      <c r="F10" s="66"/>
      <c r="G10" s="65"/>
      <c r="H10" s="65"/>
      <c r="I10" s="65"/>
      <c r="J10" s="65"/>
      <c r="K10" s="65"/>
      <c r="L10" s="65"/>
    </row>
    <row r="11" s="67" customFormat="true" ht="9" hidden="false" customHeight="false" outlineLevel="0" collapsed="false">
      <c r="A11" s="64" t="s">
        <v>198</v>
      </c>
      <c r="B11" s="65" t="n">
        <v>2</v>
      </c>
      <c r="C11" s="65" t="n">
        <v>1</v>
      </c>
      <c r="D11" s="65" t="n">
        <v>0</v>
      </c>
      <c r="E11" s="65" t="n">
        <v>0</v>
      </c>
      <c r="F11" s="66" t="s">
        <v>38</v>
      </c>
      <c r="G11" s="65" t="n">
        <v>0</v>
      </c>
      <c r="H11" s="65" t="n">
        <v>0</v>
      </c>
      <c r="I11" s="65" t="n">
        <v>0</v>
      </c>
      <c r="J11" s="65" t="n">
        <v>1</v>
      </c>
      <c r="K11" s="65" t="n">
        <v>2</v>
      </c>
      <c r="L11" s="65" t="n">
        <v>0</v>
      </c>
    </row>
    <row r="12" s="67" customFormat="true" ht="9" hidden="false" customHeight="false" outlineLevel="0" collapsed="false">
      <c r="A12" s="64" t="s">
        <v>199</v>
      </c>
      <c r="B12" s="65" t="n">
        <v>12</v>
      </c>
      <c r="C12" s="65" t="n">
        <v>5</v>
      </c>
      <c r="D12" s="65" t="n">
        <v>0</v>
      </c>
      <c r="E12" s="65" t="n">
        <v>0</v>
      </c>
      <c r="F12" s="66" t="s">
        <v>38</v>
      </c>
      <c r="G12" s="65" t="n">
        <v>0</v>
      </c>
      <c r="H12" s="65" t="n">
        <v>0</v>
      </c>
      <c r="I12" s="65" t="n">
        <v>0</v>
      </c>
      <c r="J12" s="65" t="n">
        <v>0</v>
      </c>
      <c r="K12" s="65" t="n">
        <v>43</v>
      </c>
      <c r="L12" s="65" t="n">
        <v>15</v>
      </c>
    </row>
    <row r="13" s="67" customFormat="true" ht="10.5" hidden="false" customHeight="true" outlineLevel="0" collapsed="false">
      <c r="A13" s="64" t="s">
        <v>200</v>
      </c>
      <c r="B13" s="65" t="n">
        <v>1</v>
      </c>
      <c r="C13" s="65" t="n">
        <v>0</v>
      </c>
      <c r="D13" s="65" t="n">
        <v>0</v>
      </c>
      <c r="E13" s="65" t="n">
        <v>0</v>
      </c>
      <c r="F13" s="66" t="s">
        <v>38</v>
      </c>
      <c r="G13" s="65" t="n">
        <v>0</v>
      </c>
      <c r="H13" s="65" t="n">
        <v>0</v>
      </c>
      <c r="I13" s="65" t="n">
        <v>1</v>
      </c>
      <c r="J13" s="65" t="n">
        <v>0</v>
      </c>
      <c r="K13" s="65" t="n">
        <v>12</v>
      </c>
      <c r="L13" s="65" t="n">
        <v>9</v>
      </c>
    </row>
    <row r="14" s="67" customFormat="true" ht="10.5" hidden="false" customHeight="true" outlineLevel="0" collapsed="false">
      <c r="A14" s="64" t="s">
        <v>201</v>
      </c>
      <c r="B14" s="65" t="n">
        <v>129</v>
      </c>
      <c r="C14" s="65" t="n">
        <v>53</v>
      </c>
      <c r="D14" s="65" t="n">
        <v>2</v>
      </c>
      <c r="E14" s="65" t="n">
        <v>0</v>
      </c>
      <c r="F14" s="66" t="s">
        <v>38</v>
      </c>
      <c r="G14" s="65" t="n">
        <v>0</v>
      </c>
      <c r="H14" s="65" t="n">
        <v>0</v>
      </c>
      <c r="I14" s="65" t="n">
        <v>8</v>
      </c>
      <c r="J14" s="65" t="n">
        <v>3</v>
      </c>
      <c r="K14" s="65" t="n">
        <v>264</v>
      </c>
      <c r="L14" s="65" t="n">
        <v>126</v>
      </c>
    </row>
    <row r="15" s="67" customFormat="true" ht="10.5" hidden="false" customHeight="true" outlineLevel="0" collapsed="false">
      <c r="A15" s="64" t="s">
        <v>195</v>
      </c>
      <c r="B15" s="65" t="n">
        <v>32</v>
      </c>
      <c r="C15" s="65" t="n">
        <v>9</v>
      </c>
      <c r="D15" s="65" t="n">
        <v>4</v>
      </c>
      <c r="E15" s="65" t="n">
        <v>0</v>
      </c>
      <c r="F15" s="66" t="s">
        <v>38</v>
      </c>
      <c r="G15" s="65" t="n">
        <v>0</v>
      </c>
      <c r="H15" s="65" t="n">
        <v>0</v>
      </c>
      <c r="I15" s="65" t="n">
        <v>1</v>
      </c>
      <c r="J15" s="65" t="n">
        <v>0</v>
      </c>
      <c r="K15" s="65" t="n">
        <v>61</v>
      </c>
      <c r="L15" s="65" t="n">
        <v>27</v>
      </c>
    </row>
    <row r="16" s="67" customFormat="true" ht="9.95" hidden="false" customHeight="true" outlineLevel="0" collapsed="false">
      <c r="A16" s="64" t="s">
        <v>202</v>
      </c>
      <c r="B16" s="65" t="n">
        <v>117</v>
      </c>
      <c r="C16" s="65" t="n">
        <v>8</v>
      </c>
      <c r="D16" s="65" t="n">
        <v>35</v>
      </c>
      <c r="E16" s="65" t="n">
        <v>30</v>
      </c>
      <c r="F16" s="66" t="n">
        <v>-76.3779527559055</v>
      </c>
      <c r="G16" s="65" t="n">
        <v>15</v>
      </c>
      <c r="H16" s="65" t="n">
        <v>102</v>
      </c>
      <c r="I16" s="65" t="n">
        <v>0</v>
      </c>
      <c r="J16" s="65" t="n">
        <v>30</v>
      </c>
      <c r="K16" s="65" t="n">
        <v>103</v>
      </c>
      <c r="L16" s="65" t="n">
        <v>3</v>
      </c>
      <c r="M16" s="71"/>
      <c r="N16" s="71"/>
    </row>
    <row r="17" s="67" customFormat="true" ht="9.95" hidden="false" customHeight="true" outlineLevel="0" collapsed="false">
      <c r="A17" s="64" t="s">
        <v>203</v>
      </c>
      <c r="B17" s="65" t="n">
        <v>5</v>
      </c>
      <c r="C17" s="65" t="n">
        <v>0</v>
      </c>
      <c r="D17" s="65" t="n">
        <v>3</v>
      </c>
      <c r="E17" s="65" t="n">
        <v>5</v>
      </c>
      <c r="F17" s="66" t="s">
        <v>38</v>
      </c>
      <c r="G17" s="65" t="n">
        <v>5</v>
      </c>
      <c r="H17" s="65" t="n">
        <v>0</v>
      </c>
      <c r="I17" s="65" t="n">
        <v>0</v>
      </c>
      <c r="J17" s="65" t="n">
        <v>1</v>
      </c>
      <c r="K17" s="65" t="n">
        <v>5</v>
      </c>
      <c r="L17" s="65" t="n">
        <v>1</v>
      </c>
    </row>
    <row r="18" s="67" customFormat="true" ht="10.5" hidden="false" customHeight="true" outlineLevel="0" collapsed="false">
      <c r="A18" s="64" t="s">
        <v>204</v>
      </c>
      <c r="B18" s="65"/>
      <c r="C18" s="65"/>
      <c r="D18" s="65"/>
      <c r="E18" s="65"/>
      <c r="F18" s="66"/>
      <c r="G18" s="65"/>
      <c r="H18" s="65"/>
      <c r="I18" s="65"/>
      <c r="J18" s="65"/>
      <c r="K18" s="65"/>
      <c r="L18" s="65"/>
    </row>
    <row r="19" s="67" customFormat="true" ht="9.95" hidden="false" customHeight="true" outlineLevel="0" collapsed="false">
      <c r="A19" s="64" t="s">
        <v>205</v>
      </c>
      <c r="B19" s="65" t="n">
        <v>2</v>
      </c>
      <c r="C19" s="65" t="n">
        <v>1</v>
      </c>
      <c r="D19" s="65" t="n">
        <v>0</v>
      </c>
      <c r="E19" s="65" t="n">
        <v>1</v>
      </c>
      <c r="F19" s="66" t="s">
        <v>38</v>
      </c>
      <c r="G19" s="65" t="n">
        <v>1</v>
      </c>
      <c r="H19" s="65" t="n">
        <v>0</v>
      </c>
      <c r="I19" s="65" t="n">
        <v>1</v>
      </c>
      <c r="J19" s="65" t="n">
        <v>0</v>
      </c>
      <c r="K19" s="65" t="n">
        <v>2</v>
      </c>
      <c r="L19" s="65" t="n">
        <v>0</v>
      </c>
    </row>
    <row r="20" s="67" customFormat="true" ht="10.5" hidden="false" customHeight="true" outlineLevel="0" collapsed="false">
      <c r="A20" s="64" t="s">
        <v>206</v>
      </c>
      <c r="B20" s="65" t="n">
        <v>1</v>
      </c>
      <c r="C20" s="65" t="n">
        <v>0</v>
      </c>
      <c r="D20" s="65" t="n">
        <v>0</v>
      </c>
      <c r="E20" s="65" t="n">
        <v>0</v>
      </c>
      <c r="F20" s="66" t="s">
        <v>38</v>
      </c>
      <c r="G20" s="65" t="n">
        <v>0</v>
      </c>
      <c r="H20" s="65" t="n">
        <v>0</v>
      </c>
      <c r="I20" s="65" t="n">
        <v>1</v>
      </c>
      <c r="J20" s="65" t="n">
        <v>0</v>
      </c>
      <c r="K20" s="65" t="n">
        <v>0</v>
      </c>
      <c r="L20" s="65" t="n">
        <v>0</v>
      </c>
    </row>
    <row r="21" s="67" customFormat="true" ht="9.95" hidden="false" customHeight="true" outlineLevel="0" collapsed="false">
      <c r="A21" s="64" t="s">
        <v>207</v>
      </c>
      <c r="B21" s="65" t="n">
        <v>40</v>
      </c>
      <c r="C21" s="65" t="n">
        <v>12</v>
      </c>
      <c r="D21" s="65" t="n">
        <v>1</v>
      </c>
      <c r="E21" s="65" t="n">
        <v>17</v>
      </c>
      <c r="F21" s="66" t="s">
        <v>38</v>
      </c>
      <c r="G21" s="65" t="n">
        <v>15</v>
      </c>
      <c r="H21" s="65" t="n">
        <v>15</v>
      </c>
      <c r="I21" s="65" t="n">
        <v>10</v>
      </c>
      <c r="J21" s="65" t="n">
        <v>3</v>
      </c>
      <c r="K21" s="65" t="n">
        <v>8</v>
      </c>
      <c r="L21" s="65" t="n">
        <v>2</v>
      </c>
    </row>
    <row r="22" s="67" customFormat="true" ht="9.95" hidden="false" customHeight="true" outlineLevel="0" collapsed="false">
      <c r="A22" s="64" t="s">
        <v>208</v>
      </c>
      <c r="B22" s="65"/>
      <c r="C22" s="65"/>
      <c r="D22" s="65"/>
      <c r="E22" s="65"/>
      <c r="F22" s="66"/>
      <c r="G22" s="65"/>
      <c r="H22" s="65"/>
      <c r="I22" s="65"/>
      <c r="J22" s="65"/>
      <c r="K22" s="65"/>
      <c r="L22" s="65"/>
    </row>
    <row r="23" s="67" customFormat="true" ht="9.95" hidden="false" customHeight="true" outlineLevel="0" collapsed="false">
      <c r="A23" s="64" t="s">
        <v>209</v>
      </c>
      <c r="B23" s="65" t="n">
        <v>138</v>
      </c>
      <c r="C23" s="65" t="n">
        <v>13</v>
      </c>
      <c r="D23" s="65" t="n">
        <v>27</v>
      </c>
      <c r="E23" s="65" t="n">
        <v>48</v>
      </c>
      <c r="F23" s="66" t="n">
        <v>-4</v>
      </c>
      <c r="G23" s="65" t="n">
        <v>46</v>
      </c>
      <c r="H23" s="65" t="n">
        <v>45</v>
      </c>
      <c r="I23" s="65" t="n">
        <v>47</v>
      </c>
      <c r="J23" s="65" t="n">
        <v>12</v>
      </c>
      <c r="K23" s="65" t="n">
        <v>43</v>
      </c>
      <c r="L23" s="65" t="n">
        <v>5</v>
      </c>
    </row>
    <row r="24" s="67" customFormat="true" ht="9.95" hidden="false" customHeight="true" outlineLevel="0" collapsed="false">
      <c r="A24" s="64" t="s">
        <v>210</v>
      </c>
      <c r="B24" s="65" t="n">
        <v>2</v>
      </c>
      <c r="C24" s="65" t="n">
        <v>1</v>
      </c>
      <c r="D24" s="65" t="n">
        <v>0</v>
      </c>
      <c r="E24" s="65" t="n">
        <v>2</v>
      </c>
      <c r="F24" s="66" t="s">
        <v>38</v>
      </c>
      <c r="G24" s="65" t="n">
        <v>2</v>
      </c>
      <c r="H24" s="65" t="n">
        <v>0</v>
      </c>
      <c r="I24" s="65" t="n">
        <v>0</v>
      </c>
      <c r="J24" s="65" t="n">
        <v>0</v>
      </c>
      <c r="K24" s="65" t="n">
        <v>0</v>
      </c>
      <c r="L24" s="65" t="n">
        <v>0</v>
      </c>
    </row>
    <row r="25" s="67" customFormat="true" ht="9.95" hidden="false" customHeight="true" outlineLevel="0" collapsed="false">
      <c r="A25" s="64" t="s">
        <v>211</v>
      </c>
      <c r="B25" s="65" t="n">
        <v>51</v>
      </c>
      <c r="C25" s="65" t="n">
        <v>2</v>
      </c>
      <c r="D25" s="65" t="n">
        <v>4</v>
      </c>
      <c r="E25" s="65" t="n">
        <v>28</v>
      </c>
      <c r="F25" s="66" t="n">
        <v>16.6666666666667</v>
      </c>
      <c r="G25" s="65" t="n">
        <v>25</v>
      </c>
      <c r="H25" s="65" t="n">
        <v>26</v>
      </c>
      <c r="I25" s="65" t="n">
        <v>0</v>
      </c>
      <c r="J25" s="65" t="n">
        <v>2</v>
      </c>
      <c r="K25" s="65" t="n">
        <v>0</v>
      </c>
      <c r="L25" s="65" t="n">
        <v>0</v>
      </c>
    </row>
    <row r="26" s="67" customFormat="true" ht="19.9" hidden="false" customHeight="true" outlineLevel="0" collapsed="false">
      <c r="A26" s="70" t="s">
        <v>212</v>
      </c>
      <c r="B26" s="65" t="n">
        <v>412</v>
      </c>
      <c r="C26" s="65" t="n">
        <v>28</v>
      </c>
      <c r="D26" s="65" t="n">
        <v>53</v>
      </c>
      <c r="E26" s="65" t="n">
        <v>9</v>
      </c>
      <c r="F26" s="66" t="n">
        <v>-91.0891089108911</v>
      </c>
      <c r="G26" s="65" t="n">
        <v>0</v>
      </c>
      <c r="H26" s="65" t="n">
        <v>1</v>
      </c>
      <c r="I26" s="65" t="n">
        <v>411</v>
      </c>
      <c r="J26" s="65" t="n">
        <v>17</v>
      </c>
      <c r="K26" s="65" t="n">
        <v>335</v>
      </c>
      <c r="L26" s="65" t="n">
        <v>15</v>
      </c>
    </row>
    <row r="27" s="67" customFormat="true" ht="18" hidden="false" customHeight="true" outlineLevel="0" collapsed="false">
      <c r="A27" s="70" t="s">
        <v>213</v>
      </c>
      <c r="B27" s="65"/>
      <c r="C27" s="65"/>
      <c r="D27" s="65"/>
      <c r="E27" s="65"/>
      <c r="F27" s="66"/>
      <c r="G27" s="65"/>
      <c r="H27" s="65"/>
      <c r="I27" s="65"/>
      <c r="J27" s="65"/>
      <c r="K27" s="65"/>
      <c r="L27" s="65"/>
    </row>
    <row r="28" s="67" customFormat="true" ht="9.95" hidden="false" customHeight="true" outlineLevel="0" collapsed="false">
      <c r="A28" s="64" t="s">
        <v>214</v>
      </c>
      <c r="B28" s="65" t="n">
        <v>30</v>
      </c>
      <c r="C28" s="65" t="n">
        <v>0</v>
      </c>
      <c r="D28" s="65" t="n">
        <v>2</v>
      </c>
      <c r="E28" s="65" t="n">
        <v>18</v>
      </c>
      <c r="F28" s="66" t="s">
        <v>38</v>
      </c>
      <c r="G28" s="65" t="n">
        <v>16</v>
      </c>
      <c r="H28" s="65" t="n">
        <v>14</v>
      </c>
      <c r="I28" s="65" t="n">
        <v>0</v>
      </c>
      <c r="J28" s="65" t="n">
        <v>3</v>
      </c>
      <c r="K28" s="65" t="n">
        <v>0</v>
      </c>
      <c r="L28" s="65" t="n">
        <v>0</v>
      </c>
    </row>
    <row r="29" s="67" customFormat="true" ht="9.95" hidden="false" customHeight="true" outlineLevel="0" collapsed="false">
      <c r="A29" s="64" t="s">
        <v>215</v>
      </c>
      <c r="B29" s="65" t="n">
        <v>13</v>
      </c>
      <c r="C29" s="65" t="n">
        <v>6</v>
      </c>
      <c r="D29" s="65" t="n">
        <v>0</v>
      </c>
      <c r="E29" s="65" t="n">
        <v>6</v>
      </c>
      <c r="F29" s="66" t="s">
        <v>38</v>
      </c>
      <c r="G29" s="65" t="n">
        <v>6</v>
      </c>
      <c r="H29" s="65" t="n">
        <v>7</v>
      </c>
      <c r="I29" s="65" t="n">
        <v>0</v>
      </c>
      <c r="J29" s="65" t="n">
        <v>0</v>
      </c>
      <c r="K29" s="65" t="n">
        <v>0</v>
      </c>
      <c r="L29" s="65" t="n">
        <v>0</v>
      </c>
    </row>
    <row r="30" s="67" customFormat="true" ht="9.95" hidden="false" customHeight="true" outlineLevel="0" collapsed="false">
      <c r="A30" s="64" t="s">
        <v>216</v>
      </c>
      <c r="B30" s="65" t="n">
        <v>543</v>
      </c>
      <c r="C30" s="65" t="n">
        <v>34</v>
      </c>
      <c r="D30" s="65" t="n">
        <v>78</v>
      </c>
      <c r="E30" s="65" t="n">
        <v>274</v>
      </c>
      <c r="F30" s="66" t="n">
        <v>15.6118143459916</v>
      </c>
      <c r="G30" s="65" t="n">
        <v>256</v>
      </c>
      <c r="H30" s="65" t="n">
        <v>285</v>
      </c>
      <c r="I30" s="65" t="n">
        <v>2</v>
      </c>
      <c r="J30" s="65" t="n">
        <v>33</v>
      </c>
      <c r="K30" s="65" t="n">
        <v>0</v>
      </c>
      <c r="L30" s="65" t="n">
        <v>0</v>
      </c>
    </row>
    <row r="31" s="67" customFormat="true" ht="9.95" hidden="false" customHeight="true" outlineLevel="0" collapsed="false">
      <c r="A31" s="64" t="s">
        <v>217</v>
      </c>
      <c r="B31" s="65" t="n">
        <v>68</v>
      </c>
      <c r="C31" s="65" t="n">
        <v>3</v>
      </c>
      <c r="D31" s="65" t="n">
        <v>15</v>
      </c>
      <c r="E31" s="65" t="n">
        <v>32</v>
      </c>
      <c r="F31" s="66" t="n">
        <v>-5.88235294117648</v>
      </c>
      <c r="G31" s="65" t="n">
        <v>32</v>
      </c>
      <c r="H31" s="65" t="n">
        <v>36</v>
      </c>
      <c r="I31" s="65" t="n">
        <v>0</v>
      </c>
      <c r="J31" s="65" t="n">
        <v>5</v>
      </c>
      <c r="K31" s="65" t="n">
        <v>0</v>
      </c>
      <c r="L31" s="65" t="n">
        <v>0</v>
      </c>
    </row>
    <row r="32" s="67" customFormat="true" ht="9.95" hidden="false" customHeight="true" outlineLevel="0" collapsed="false">
      <c r="A32" s="64" t="s">
        <v>218</v>
      </c>
      <c r="B32" s="65" t="n">
        <v>6</v>
      </c>
      <c r="C32" s="65" t="n">
        <v>0</v>
      </c>
      <c r="D32" s="65" t="n">
        <v>2</v>
      </c>
      <c r="E32" s="65" t="n">
        <v>4</v>
      </c>
      <c r="F32" s="66" t="s">
        <v>38</v>
      </c>
      <c r="G32" s="65" t="n">
        <v>4</v>
      </c>
      <c r="H32" s="65" t="n">
        <v>2</v>
      </c>
      <c r="I32" s="65" t="n">
        <v>0</v>
      </c>
      <c r="J32" s="65" t="n">
        <v>0</v>
      </c>
      <c r="K32" s="65" t="n">
        <v>0</v>
      </c>
      <c r="L32" s="65" t="n">
        <v>0</v>
      </c>
    </row>
    <row r="33" s="67" customFormat="true" ht="9.95" hidden="false" customHeight="true" outlineLevel="0" collapsed="false">
      <c r="A33" s="64" t="s">
        <v>219</v>
      </c>
      <c r="B33" s="65"/>
      <c r="C33" s="65"/>
      <c r="D33" s="65"/>
      <c r="E33" s="65"/>
      <c r="F33" s="66"/>
      <c r="G33" s="65"/>
      <c r="H33" s="65"/>
      <c r="I33" s="65"/>
      <c r="J33" s="65"/>
      <c r="K33" s="65"/>
      <c r="L33" s="65"/>
    </row>
    <row r="34" s="67" customFormat="true" ht="9.95" hidden="false" customHeight="true" outlineLevel="0" collapsed="false">
      <c r="A34" s="64" t="s">
        <v>220</v>
      </c>
      <c r="B34" s="65" t="n">
        <v>10</v>
      </c>
      <c r="C34" s="65" t="n">
        <v>0</v>
      </c>
      <c r="D34" s="65" t="n">
        <v>0</v>
      </c>
      <c r="E34" s="65" t="n">
        <v>3</v>
      </c>
      <c r="F34" s="66" t="s">
        <v>38</v>
      </c>
      <c r="G34" s="65" t="n">
        <v>3</v>
      </c>
      <c r="H34" s="65" t="n">
        <v>3</v>
      </c>
      <c r="I34" s="65" t="n">
        <v>4</v>
      </c>
      <c r="J34" s="65" t="n">
        <v>1</v>
      </c>
      <c r="K34" s="65" t="n">
        <v>5</v>
      </c>
      <c r="L34" s="65" t="n">
        <v>0</v>
      </c>
    </row>
    <row r="35" s="67" customFormat="true" ht="9.95" hidden="false" customHeight="true" outlineLevel="0" collapsed="false">
      <c r="A35" s="64" t="s">
        <v>221</v>
      </c>
      <c r="B35" s="65" t="n">
        <v>8</v>
      </c>
      <c r="C35" s="65" t="n">
        <v>0</v>
      </c>
      <c r="D35" s="65" t="n">
        <v>0</v>
      </c>
      <c r="E35" s="65" t="n">
        <v>8</v>
      </c>
      <c r="F35" s="66" t="s">
        <v>38</v>
      </c>
      <c r="G35" s="65" t="n">
        <v>6</v>
      </c>
      <c r="H35" s="65" t="n">
        <v>0</v>
      </c>
      <c r="I35" s="65" t="n">
        <v>2</v>
      </c>
      <c r="J35" s="65" t="n">
        <v>0</v>
      </c>
      <c r="K35" s="65" t="n">
        <v>0</v>
      </c>
      <c r="L35" s="65" t="n">
        <v>0</v>
      </c>
    </row>
    <row r="36" s="67" customFormat="true" ht="18" hidden="false" customHeight="true" outlineLevel="0" collapsed="false">
      <c r="A36" s="70" t="s">
        <v>222</v>
      </c>
      <c r="B36" s="65"/>
      <c r="C36" s="65"/>
      <c r="D36" s="65"/>
      <c r="E36" s="65"/>
      <c r="F36" s="66"/>
      <c r="G36" s="65"/>
      <c r="H36" s="65"/>
      <c r="I36" s="65"/>
      <c r="J36" s="65"/>
      <c r="K36" s="65"/>
      <c r="L36" s="65"/>
    </row>
    <row r="37" s="67" customFormat="true" ht="9.95" hidden="false" customHeight="true" outlineLevel="0" collapsed="false">
      <c r="A37" s="64" t="s">
        <v>223</v>
      </c>
      <c r="B37" s="65" t="n">
        <v>147</v>
      </c>
      <c r="C37" s="65" t="n">
        <v>1</v>
      </c>
      <c r="D37" s="65" t="n">
        <v>25</v>
      </c>
      <c r="E37" s="65" t="n">
        <v>31</v>
      </c>
      <c r="F37" s="66" t="n">
        <v>-27.9069767441861</v>
      </c>
      <c r="G37" s="65" t="n">
        <v>31</v>
      </c>
      <c r="H37" s="65" t="n">
        <v>42</v>
      </c>
      <c r="I37" s="65" t="n">
        <v>41</v>
      </c>
      <c r="J37" s="65" t="n">
        <v>4</v>
      </c>
      <c r="K37" s="65" t="n">
        <v>38</v>
      </c>
      <c r="L37" s="65" t="n">
        <v>0</v>
      </c>
    </row>
    <row r="38" s="67" customFormat="true" ht="9.95" hidden="false" customHeight="true" outlineLevel="0" collapsed="false">
      <c r="A38" s="64" t="s">
        <v>224</v>
      </c>
      <c r="B38" s="65" t="n">
        <v>58</v>
      </c>
      <c r="C38" s="65" t="n">
        <v>0</v>
      </c>
      <c r="D38" s="65" t="n">
        <v>9</v>
      </c>
      <c r="E38" s="65" t="n">
        <v>16</v>
      </c>
      <c r="F38" s="66" t="n">
        <v>-23.8095238095238</v>
      </c>
      <c r="G38" s="65" t="n">
        <v>11</v>
      </c>
      <c r="H38" s="65" t="n">
        <v>22</v>
      </c>
      <c r="I38" s="65" t="n">
        <v>12</v>
      </c>
      <c r="J38" s="65" t="n">
        <v>0</v>
      </c>
      <c r="K38" s="65" t="n">
        <v>10</v>
      </c>
      <c r="L38" s="65" t="n">
        <v>0</v>
      </c>
    </row>
    <row r="39" s="67" customFormat="true" ht="18" hidden="false" customHeight="true" outlineLevel="0" collapsed="false">
      <c r="A39" s="70" t="s">
        <v>225</v>
      </c>
      <c r="B39" s="65"/>
      <c r="C39" s="65"/>
      <c r="D39" s="65"/>
      <c r="E39" s="65"/>
      <c r="F39" s="66"/>
      <c r="G39" s="65"/>
      <c r="H39" s="65"/>
      <c r="I39" s="65"/>
      <c r="J39" s="65"/>
      <c r="K39" s="65"/>
      <c r="L39" s="65"/>
    </row>
    <row r="40" s="67" customFormat="true" ht="9" hidden="false" customHeight="false" outlineLevel="0" collapsed="false">
      <c r="A40" s="64" t="s">
        <v>226</v>
      </c>
      <c r="B40" s="65" t="n">
        <v>4</v>
      </c>
      <c r="C40" s="65" t="n">
        <v>0</v>
      </c>
      <c r="D40" s="65" t="n">
        <v>0</v>
      </c>
      <c r="E40" s="65" t="n">
        <v>3</v>
      </c>
      <c r="F40" s="66" t="s">
        <v>38</v>
      </c>
      <c r="G40" s="65" t="n">
        <v>3</v>
      </c>
      <c r="H40" s="65" t="n">
        <v>1</v>
      </c>
      <c r="I40" s="65" t="n">
        <v>0</v>
      </c>
      <c r="J40" s="65" t="n">
        <v>0</v>
      </c>
      <c r="K40" s="65" t="n">
        <v>1</v>
      </c>
      <c r="L40" s="65" t="n">
        <v>0</v>
      </c>
    </row>
    <row r="41" s="67" customFormat="true" ht="9" hidden="false" customHeight="false" outlineLevel="0" collapsed="false">
      <c r="A41" s="64" t="s">
        <v>227</v>
      </c>
      <c r="B41" s="65" t="n">
        <v>6</v>
      </c>
      <c r="C41" s="65" t="n">
        <v>0</v>
      </c>
      <c r="D41" s="65" t="n">
        <v>0</v>
      </c>
      <c r="E41" s="65" t="n">
        <v>3</v>
      </c>
      <c r="F41" s="66" t="s">
        <v>38</v>
      </c>
      <c r="G41" s="65" t="n">
        <v>3</v>
      </c>
      <c r="H41" s="65" t="n">
        <v>3</v>
      </c>
      <c r="I41" s="65" t="n">
        <v>0</v>
      </c>
      <c r="J41" s="65" t="n">
        <v>0</v>
      </c>
      <c r="K41" s="65" t="n">
        <v>0</v>
      </c>
      <c r="L41" s="65" t="n">
        <v>0</v>
      </c>
    </row>
    <row r="42" s="67" customFormat="true" ht="9" hidden="false" customHeight="false" outlineLevel="0" collapsed="false">
      <c r="A42" s="64" t="s">
        <v>228</v>
      </c>
      <c r="B42" s="65" t="n">
        <v>6</v>
      </c>
      <c r="C42" s="65" t="n">
        <v>0</v>
      </c>
      <c r="D42" s="65" t="n">
        <v>2</v>
      </c>
      <c r="E42" s="65" t="n">
        <v>2</v>
      </c>
      <c r="F42" s="66" t="s">
        <v>38</v>
      </c>
      <c r="G42" s="65" t="n">
        <v>2</v>
      </c>
      <c r="H42" s="65" t="n">
        <v>0</v>
      </c>
      <c r="I42" s="65" t="n">
        <v>4</v>
      </c>
      <c r="J42" s="65" t="n">
        <v>0</v>
      </c>
      <c r="K42" s="65" t="n">
        <v>0</v>
      </c>
      <c r="L42" s="65" t="n">
        <v>0</v>
      </c>
    </row>
    <row r="43" s="67" customFormat="true" ht="9" hidden="false" customHeight="false" outlineLevel="0" collapsed="false">
      <c r="A43" s="64" t="s">
        <v>229</v>
      </c>
      <c r="B43" s="65" t="n">
        <v>1</v>
      </c>
      <c r="C43" s="65" t="n">
        <v>0</v>
      </c>
      <c r="D43" s="65" t="n">
        <v>0</v>
      </c>
      <c r="E43" s="65" t="n">
        <v>1</v>
      </c>
      <c r="F43" s="66" t="s">
        <v>38</v>
      </c>
      <c r="G43" s="65" t="n">
        <v>1</v>
      </c>
      <c r="H43" s="65" t="n">
        <v>0</v>
      </c>
      <c r="I43" s="65" t="n">
        <v>0</v>
      </c>
      <c r="J43" s="65" t="n">
        <v>0</v>
      </c>
      <c r="K43" s="65" t="n">
        <v>0</v>
      </c>
      <c r="L43" s="65" t="n">
        <v>0</v>
      </c>
    </row>
    <row r="44" s="67" customFormat="true" ht="9.95" hidden="false" customHeight="true" outlineLevel="0" collapsed="false">
      <c r="A44" s="64" t="s">
        <v>230</v>
      </c>
      <c r="B44" s="65" t="n">
        <v>18</v>
      </c>
      <c r="C44" s="65" t="n">
        <v>0</v>
      </c>
      <c r="D44" s="65" t="n">
        <v>3</v>
      </c>
      <c r="E44" s="65" t="n">
        <v>8</v>
      </c>
      <c r="F44" s="66" t="s">
        <v>38</v>
      </c>
      <c r="G44" s="65" t="n">
        <v>6</v>
      </c>
      <c r="H44" s="65" t="n">
        <v>7</v>
      </c>
      <c r="I44" s="65" t="n">
        <v>5</v>
      </c>
      <c r="J44" s="65" t="n">
        <v>1</v>
      </c>
      <c r="K44" s="65" t="n">
        <v>4</v>
      </c>
      <c r="L44" s="65" t="n">
        <v>0</v>
      </c>
    </row>
    <row r="45" s="67" customFormat="true" ht="9" hidden="false" customHeight="false" outlineLevel="0" collapsed="false">
      <c r="A45" s="64" t="s">
        <v>231</v>
      </c>
      <c r="B45" s="65" t="n">
        <v>13</v>
      </c>
      <c r="C45" s="65" t="n">
        <v>0</v>
      </c>
      <c r="D45" s="65" t="n">
        <v>2</v>
      </c>
      <c r="E45" s="65" t="n">
        <v>4</v>
      </c>
      <c r="F45" s="66" t="s">
        <v>38</v>
      </c>
      <c r="G45" s="65" t="n">
        <v>4</v>
      </c>
      <c r="H45" s="65" t="n">
        <v>5</v>
      </c>
      <c r="I45" s="65" t="n">
        <v>4</v>
      </c>
      <c r="J45" s="65" t="n">
        <v>1</v>
      </c>
      <c r="K45" s="65" t="n">
        <v>2</v>
      </c>
      <c r="L45" s="65" t="n">
        <v>0</v>
      </c>
    </row>
    <row r="46" s="67" customFormat="true" ht="9.95" hidden="false" customHeight="true" outlineLevel="0" collapsed="false">
      <c r="A46" s="64" t="s">
        <v>232</v>
      </c>
      <c r="B46" s="65" t="n">
        <v>1</v>
      </c>
      <c r="C46" s="65" t="n">
        <v>1</v>
      </c>
      <c r="D46" s="65" t="n">
        <v>0</v>
      </c>
      <c r="E46" s="65" t="n">
        <v>0</v>
      </c>
      <c r="F46" s="66" t="s">
        <v>38</v>
      </c>
      <c r="G46" s="65" t="n">
        <v>0</v>
      </c>
      <c r="H46" s="65" t="n">
        <v>0</v>
      </c>
      <c r="I46" s="65" t="n">
        <v>1</v>
      </c>
      <c r="J46" s="65" t="n">
        <v>2</v>
      </c>
      <c r="K46" s="65" t="n">
        <v>65</v>
      </c>
      <c r="L46" s="65" t="n">
        <v>9</v>
      </c>
    </row>
    <row r="47" s="67" customFormat="true" ht="9.95" hidden="false" customHeight="true" outlineLevel="0" collapsed="false">
      <c r="A47" s="64" t="s">
        <v>233</v>
      </c>
      <c r="B47" s="65" t="n">
        <v>29</v>
      </c>
      <c r="C47" s="65" t="n">
        <v>4</v>
      </c>
      <c r="D47" s="65" t="n">
        <v>0</v>
      </c>
      <c r="E47" s="65" t="n">
        <v>8</v>
      </c>
      <c r="F47" s="66" t="s">
        <v>38</v>
      </c>
      <c r="G47" s="65" t="n">
        <v>6</v>
      </c>
      <c r="H47" s="65" t="n">
        <v>15</v>
      </c>
      <c r="I47" s="65" t="n">
        <v>8</v>
      </c>
      <c r="J47" s="65" t="n">
        <v>3</v>
      </c>
      <c r="K47" s="65" t="n">
        <v>14</v>
      </c>
      <c r="L47" s="65" t="n">
        <v>2</v>
      </c>
    </row>
    <row r="48" s="67" customFormat="true" ht="9.95" hidden="false" customHeight="true" outlineLevel="0" collapsed="false">
      <c r="A48" s="64" t="s">
        <v>234</v>
      </c>
      <c r="B48" s="65" t="n">
        <v>10</v>
      </c>
      <c r="C48" s="65" t="n">
        <v>0</v>
      </c>
      <c r="D48" s="65" t="n">
        <v>1</v>
      </c>
      <c r="E48" s="65" t="n">
        <v>10</v>
      </c>
      <c r="F48" s="66" t="s">
        <v>38</v>
      </c>
      <c r="G48" s="65" t="n">
        <v>8</v>
      </c>
      <c r="H48" s="65" t="n">
        <v>2</v>
      </c>
      <c r="I48" s="65" t="n">
        <v>0</v>
      </c>
      <c r="J48" s="65" t="n">
        <v>0</v>
      </c>
      <c r="K48" s="65" t="n">
        <v>0</v>
      </c>
      <c r="L48" s="65" t="n">
        <v>0</v>
      </c>
    </row>
    <row r="49" s="67" customFormat="true" ht="18" hidden="false" customHeight="true" outlineLevel="0" collapsed="false">
      <c r="A49" s="70" t="s">
        <v>235</v>
      </c>
      <c r="B49" s="65"/>
      <c r="C49" s="65"/>
      <c r="D49" s="65"/>
      <c r="E49" s="65"/>
      <c r="F49" s="66"/>
      <c r="G49" s="65"/>
      <c r="H49" s="65"/>
      <c r="I49" s="65"/>
      <c r="J49" s="65"/>
      <c r="K49" s="65"/>
      <c r="L49" s="65"/>
    </row>
    <row r="50" s="69" customFormat="true" ht="9" hidden="false" customHeight="true" outlineLevel="0" collapsed="false">
      <c r="A50" s="64" t="s">
        <v>236</v>
      </c>
      <c r="B50" s="65" t="n">
        <v>2</v>
      </c>
      <c r="C50" s="65" t="n">
        <v>0</v>
      </c>
      <c r="D50" s="65" t="n">
        <v>0</v>
      </c>
      <c r="E50" s="65" t="n">
        <v>0</v>
      </c>
      <c r="F50" s="66" t="s">
        <v>38</v>
      </c>
      <c r="G50" s="65" t="n">
        <v>0</v>
      </c>
      <c r="H50" s="65" t="n">
        <v>1</v>
      </c>
      <c r="I50" s="65" t="n">
        <v>1</v>
      </c>
      <c r="J50" s="65" t="n">
        <v>0</v>
      </c>
      <c r="K50" s="65" t="n">
        <v>1</v>
      </c>
      <c r="L50" s="65" t="n">
        <v>0</v>
      </c>
      <c r="M50" s="68"/>
      <c r="N50" s="68"/>
    </row>
    <row r="51" s="69" customFormat="true" ht="9.95" hidden="false" customHeight="true" outlineLevel="0" collapsed="false">
      <c r="A51" s="64" t="s">
        <v>237</v>
      </c>
      <c r="B51" s="65" t="n">
        <v>3</v>
      </c>
      <c r="C51" s="65" t="n">
        <v>1</v>
      </c>
      <c r="D51" s="65" t="n">
        <v>0</v>
      </c>
      <c r="E51" s="65" t="n">
        <v>0</v>
      </c>
      <c r="F51" s="66" t="s">
        <v>38</v>
      </c>
      <c r="G51" s="65" t="n">
        <v>0</v>
      </c>
      <c r="H51" s="65" t="n">
        <v>1</v>
      </c>
      <c r="I51" s="65" t="n">
        <v>2</v>
      </c>
      <c r="J51" s="65" t="n">
        <v>1</v>
      </c>
      <c r="K51" s="65" t="n">
        <v>2</v>
      </c>
      <c r="L51" s="65" t="n">
        <v>0</v>
      </c>
      <c r="M51" s="68"/>
      <c r="N51" s="68"/>
    </row>
    <row r="52" s="69" customFormat="true" ht="18" hidden="false" customHeight="true" outlineLevel="0" collapsed="false">
      <c r="A52" s="70" t="s">
        <v>238</v>
      </c>
      <c r="B52" s="65" t="n">
        <v>3</v>
      </c>
      <c r="C52" s="65" t="n">
        <v>3</v>
      </c>
      <c r="D52" s="65" t="n">
        <v>0</v>
      </c>
      <c r="E52" s="65" t="n">
        <v>3</v>
      </c>
      <c r="F52" s="66" t="s">
        <v>38</v>
      </c>
      <c r="G52" s="65" t="n">
        <v>3</v>
      </c>
      <c r="H52" s="65" t="n">
        <v>0</v>
      </c>
      <c r="I52" s="65" t="n">
        <v>0</v>
      </c>
      <c r="J52" s="65" t="n">
        <v>0</v>
      </c>
      <c r="K52" s="65" t="n">
        <v>0</v>
      </c>
      <c r="L52" s="65" t="n">
        <v>0</v>
      </c>
      <c r="M52" s="68"/>
      <c r="N52" s="68"/>
    </row>
    <row r="53" s="67" customFormat="true" ht="9.95" hidden="false" customHeight="true" outlineLevel="0" collapsed="false">
      <c r="A53" s="64" t="s">
        <v>239</v>
      </c>
      <c r="B53" s="65" t="n">
        <v>3045</v>
      </c>
      <c r="C53" s="65" t="n">
        <v>170</v>
      </c>
      <c r="D53" s="65" t="n">
        <v>185</v>
      </c>
      <c r="E53" s="65" t="n">
        <v>872</v>
      </c>
      <c r="F53" s="66" t="n">
        <v>-0.22883295194508</v>
      </c>
      <c r="G53" s="65" t="n">
        <v>755</v>
      </c>
      <c r="H53" s="65" t="n">
        <v>841</v>
      </c>
      <c r="I53" s="65" t="n">
        <v>833</v>
      </c>
      <c r="J53" s="65" t="n">
        <v>69</v>
      </c>
      <c r="K53" s="65" t="n">
        <v>779</v>
      </c>
      <c r="L53" s="65" t="n">
        <v>40</v>
      </c>
    </row>
    <row r="54" s="67" customFormat="true" ht="9.95" hidden="false" customHeight="true" outlineLevel="0" collapsed="false">
      <c r="A54" s="64" t="s">
        <v>240</v>
      </c>
      <c r="B54" s="65" t="n">
        <v>3668</v>
      </c>
      <c r="C54" s="65" t="n">
        <v>217</v>
      </c>
      <c r="D54" s="65" t="n">
        <v>315</v>
      </c>
      <c r="E54" s="65" t="n">
        <v>1148</v>
      </c>
      <c r="F54" s="66" t="n">
        <v>-5.43657331136738</v>
      </c>
      <c r="G54" s="65" t="n">
        <v>925</v>
      </c>
      <c r="H54" s="65" t="n">
        <v>1067</v>
      </c>
      <c r="I54" s="65" t="n">
        <v>1026</v>
      </c>
      <c r="J54" s="65" t="n">
        <v>156</v>
      </c>
      <c r="K54" s="65" t="n">
        <v>884</v>
      </c>
      <c r="L54" s="65" t="n">
        <v>59</v>
      </c>
    </row>
    <row r="55" s="67" customFormat="true" ht="9.95" hidden="false" customHeight="true" outlineLevel="0" collapsed="false">
      <c r="A55" s="64" t="s">
        <v>241</v>
      </c>
      <c r="B55" s="65" t="n">
        <v>5</v>
      </c>
      <c r="C55" s="65" t="n">
        <v>0</v>
      </c>
      <c r="D55" s="65" t="n">
        <v>0</v>
      </c>
      <c r="E55" s="65" t="n">
        <v>3</v>
      </c>
      <c r="F55" s="66" t="s">
        <v>38</v>
      </c>
      <c r="G55" s="65" t="n">
        <v>2</v>
      </c>
      <c r="H55" s="65" t="n">
        <v>2</v>
      </c>
      <c r="I55" s="65" t="n">
        <v>1</v>
      </c>
      <c r="J55" s="65" t="n">
        <v>0</v>
      </c>
      <c r="K55" s="65" t="n">
        <v>0</v>
      </c>
      <c r="L55" s="65" t="n">
        <v>0</v>
      </c>
    </row>
    <row r="56" s="67" customFormat="true" ht="9.95" hidden="false" customHeight="true" outlineLevel="0" collapsed="false">
      <c r="A56" s="64" t="s">
        <v>241</v>
      </c>
      <c r="B56" s="65"/>
      <c r="C56" s="65"/>
      <c r="D56" s="65"/>
      <c r="E56" s="65"/>
      <c r="F56" s="66"/>
      <c r="G56" s="65"/>
      <c r="H56" s="65"/>
      <c r="I56" s="65"/>
      <c r="J56" s="65"/>
      <c r="K56" s="65"/>
      <c r="L56" s="65"/>
    </row>
    <row r="57" s="67" customFormat="true" ht="10.5" hidden="false" customHeight="true" outlineLevel="0" collapsed="false">
      <c r="A57" s="64" t="s">
        <v>242</v>
      </c>
      <c r="B57" s="65" t="n">
        <v>29</v>
      </c>
      <c r="C57" s="65" t="n">
        <v>3</v>
      </c>
      <c r="D57" s="65" t="n">
        <v>1</v>
      </c>
      <c r="E57" s="65" t="n">
        <v>13</v>
      </c>
      <c r="F57" s="66" t="s">
        <v>38</v>
      </c>
      <c r="G57" s="65" t="n">
        <v>11</v>
      </c>
      <c r="H57" s="65" t="n">
        <v>4</v>
      </c>
      <c r="I57" s="65" t="n">
        <v>9</v>
      </c>
      <c r="J57" s="65" t="n">
        <v>6</v>
      </c>
      <c r="K57" s="65" t="n">
        <v>13</v>
      </c>
      <c r="L57" s="65" t="n">
        <v>0</v>
      </c>
    </row>
    <row r="58" s="67" customFormat="true" ht="9.95" hidden="false" customHeight="true" outlineLevel="0" collapsed="false">
      <c r="A58" s="64" t="s">
        <v>243</v>
      </c>
      <c r="B58" s="65" t="n">
        <v>8</v>
      </c>
      <c r="C58" s="65" t="n">
        <v>1</v>
      </c>
      <c r="D58" s="65" t="n">
        <v>1</v>
      </c>
      <c r="E58" s="65" t="n">
        <v>5</v>
      </c>
      <c r="F58" s="66" t="s">
        <v>38</v>
      </c>
      <c r="G58" s="65" t="n">
        <v>2</v>
      </c>
      <c r="H58" s="65" t="n">
        <v>1</v>
      </c>
      <c r="I58" s="65" t="n">
        <v>3</v>
      </c>
      <c r="J58" s="65" t="n">
        <v>1</v>
      </c>
      <c r="K58" s="65" t="n">
        <v>1</v>
      </c>
      <c r="L58" s="65" t="n">
        <v>0</v>
      </c>
    </row>
    <row r="59" s="67" customFormat="true" ht="20.1" hidden="false" customHeight="true" outlineLevel="0" collapsed="false">
      <c r="A59" s="61" t="s">
        <v>244</v>
      </c>
      <c r="B59" s="62" t="n">
        <v>769</v>
      </c>
      <c r="C59" s="62" t="n">
        <v>21</v>
      </c>
      <c r="D59" s="62" t="n">
        <v>86</v>
      </c>
      <c r="E59" s="62" t="n">
        <v>296</v>
      </c>
      <c r="F59" s="63" t="n">
        <v>0</v>
      </c>
      <c r="G59" s="62" t="n">
        <v>248</v>
      </c>
      <c r="H59" s="62" t="n">
        <v>256</v>
      </c>
      <c r="I59" s="62" t="n">
        <v>208</v>
      </c>
      <c r="J59" s="62" t="n">
        <v>74</v>
      </c>
      <c r="K59" s="62" t="n">
        <v>257</v>
      </c>
      <c r="L59" s="62" t="n">
        <v>5</v>
      </c>
    </row>
    <row r="60" s="67" customFormat="true" ht="9.95" hidden="false" customHeight="true" outlineLevel="0" collapsed="false">
      <c r="A60" s="64" t="s">
        <v>245</v>
      </c>
      <c r="B60" s="65" t="n">
        <v>254</v>
      </c>
      <c r="C60" s="65" t="n">
        <v>6</v>
      </c>
      <c r="D60" s="65" t="n">
        <v>27</v>
      </c>
      <c r="E60" s="65" t="n">
        <v>74</v>
      </c>
      <c r="F60" s="66" t="n">
        <v>-5.12820512820514</v>
      </c>
      <c r="G60" s="65" t="n">
        <v>64</v>
      </c>
      <c r="H60" s="65" t="n">
        <v>74</v>
      </c>
      <c r="I60" s="65" t="n">
        <v>68</v>
      </c>
      <c r="J60" s="65" t="n">
        <v>11</v>
      </c>
      <c r="K60" s="65" t="n">
        <v>82</v>
      </c>
      <c r="L60" s="65" t="n">
        <v>0</v>
      </c>
    </row>
    <row r="61" s="67" customFormat="true" ht="18" hidden="false" customHeight="true" outlineLevel="0" collapsed="false">
      <c r="A61" s="70" t="s">
        <v>246</v>
      </c>
      <c r="B61" s="65" t="n">
        <v>21</v>
      </c>
      <c r="C61" s="65" t="n">
        <v>0</v>
      </c>
      <c r="D61" s="65" t="n">
        <v>2</v>
      </c>
      <c r="E61" s="65" t="n">
        <v>8</v>
      </c>
      <c r="F61" s="66" t="s">
        <v>38</v>
      </c>
      <c r="G61" s="65" t="n">
        <v>6</v>
      </c>
      <c r="H61" s="65" t="n">
        <v>8</v>
      </c>
      <c r="I61" s="65" t="n">
        <v>4</v>
      </c>
      <c r="J61" s="65" t="n">
        <v>1</v>
      </c>
      <c r="K61" s="65" t="n">
        <v>7</v>
      </c>
      <c r="L61" s="65" t="n">
        <v>0</v>
      </c>
    </row>
    <row r="62" s="67" customFormat="true" ht="9.95" hidden="false" customHeight="true" outlineLevel="0" collapsed="false">
      <c r="A62" s="64" t="s">
        <v>247</v>
      </c>
      <c r="B62" s="65" t="n">
        <v>1</v>
      </c>
      <c r="C62" s="65" t="n">
        <v>0</v>
      </c>
      <c r="D62" s="65" t="n">
        <v>1</v>
      </c>
      <c r="E62" s="65" t="n">
        <v>0</v>
      </c>
      <c r="F62" s="66" t="s">
        <v>38</v>
      </c>
      <c r="G62" s="65" t="n">
        <v>0</v>
      </c>
      <c r="H62" s="65" t="n">
        <v>1</v>
      </c>
      <c r="I62" s="65" t="n">
        <v>0</v>
      </c>
      <c r="J62" s="65" t="n">
        <v>0</v>
      </c>
      <c r="K62" s="65" t="n">
        <v>0</v>
      </c>
      <c r="L62" s="65" t="n">
        <v>0</v>
      </c>
    </row>
    <row r="63" s="67" customFormat="true" ht="9.95" hidden="false" customHeight="true" outlineLevel="0" collapsed="false">
      <c r="A63" s="64" t="s">
        <v>248</v>
      </c>
      <c r="B63" s="65" t="n">
        <v>8</v>
      </c>
      <c r="C63" s="65" t="n">
        <v>0</v>
      </c>
      <c r="D63" s="65" t="n">
        <v>0</v>
      </c>
      <c r="E63" s="65" t="n">
        <v>0</v>
      </c>
      <c r="F63" s="66" t="s">
        <v>38</v>
      </c>
      <c r="G63" s="65" t="n">
        <v>7</v>
      </c>
      <c r="H63" s="65" t="n">
        <v>1</v>
      </c>
      <c r="I63" s="65" t="n">
        <v>0</v>
      </c>
      <c r="J63" s="65" t="n">
        <v>3</v>
      </c>
      <c r="K63" s="65" t="n">
        <v>5</v>
      </c>
      <c r="L63" s="65" t="n">
        <v>0</v>
      </c>
    </row>
    <row r="64" s="67" customFormat="true" ht="9.95" hidden="false" customHeight="true" outlineLevel="0" collapsed="false">
      <c r="A64" s="64" t="s">
        <v>249</v>
      </c>
      <c r="B64" s="65" t="n">
        <v>1</v>
      </c>
      <c r="C64" s="65" t="n">
        <v>0</v>
      </c>
      <c r="D64" s="65" t="n">
        <v>0</v>
      </c>
      <c r="E64" s="65" t="n">
        <v>1</v>
      </c>
      <c r="F64" s="66" t="s">
        <v>38</v>
      </c>
      <c r="G64" s="65" t="n">
        <v>1</v>
      </c>
      <c r="H64" s="65" t="n">
        <v>0</v>
      </c>
      <c r="I64" s="65" t="n">
        <v>0</v>
      </c>
      <c r="J64" s="65" t="n">
        <v>0</v>
      </c>
      <c r="K64" s="65" t="n">
        <v>1</v>
      </c>
      <c r="L64" s="65" t="n">
        <v>0</v>
      </c>
    </row>
    <row r="65" s="67" customFormat="true" ht="19.9" hidden="false" customHeight="true" outlineLevel="0" collapsed="false">
      <c r="A65" s="70" t="s">
        <v>250</v>
      </c>
      <c r="B65" s="65" t="n">
        <v>12</v>
      </c>
      <c r="C65" s="65" t="n">
        <v>0</v>
      </c>
      <c r="D65" s="65" t="n">
        <v>1</v>
      </c>
      <c r="E65" s="65" t="n">
        <v>4</v>
      </c>
      <c r="F65" s="66" t="s">
        <v>38</v>
      </c>
      <c r="G65" s="65" t="n">
        <v>2</v>
      </c>
      <c r="H65" s="65" t="n">
        <v>6</v>
      </c>
      <c r="I65" s="65" t="n">
        <v>4</v>
      </c>
      <c r="J65" s="65" t="n">
        <v>1</v>
      </c>
      <c r="K65" s="65" t="n">
        <v>0</v>
      </c>
      <c r="L65" s="65" t="n">
        <v>0</v>
      </c>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Arial,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2.7"/>
    <col collapsed="false" customWidth="true" hidden="false" outlineLevel="0" max="2" min="2" style="53" width="7.85"/>
    <col collapsed="false" customWidth="true" hidden="false" outlineLevel="0" max="3" min="3" style="53" width="6.99"/>
    <col collapsed="false" customWidth="true" hidden="false" outlineLevel="0" max="4" min="4" style="53" width="6.28"/>
    <col collapsed="false" customWidth="true" hidden="false" outlineLevel="0" max="5" min="5" style="53" width="5.99"/>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67" customFormat="true" ht="14.1" hidden="false" customHeight="true" outlineLevel="0" collapsed="false">
      <c r="A9" s="64" t="s">
        <v>251</v>
      </c>
      <c r="B9" s="65" t="n">
        <v>34</v>
      </c>
      <c r="C9" s="65" t="n">
        <v>0</v>
      </c>
      <c r="D9" s="65" t="n">
        <v>6</v>
      </c>
      <c r="E9" s="65" t="n">
        <v>14</v>
      </c>
      <c r="F9" s="66" t="s">
        <v>38</v>
      </c>
      <c r="G9" s="65" t="n">
        <v>8</v>
      </c>
      <c r="H9" s="65" t="n">
        <v>11</v>
      </c>
      <c r="I9" s="65" t="n">
        <v>15</v>
      </c>
      <c r="J9" s="65" t="n">
        <v>0</v>
      </c>
      <c r="K9" s="65" t="n">
        <v>17</v>
      </c>
      <c r="L9" s="65" t="n">
        <v>0</v>
      </c>
    </row>
    <row r="10" s="67" customFormat="true" ht="10.9" hidden="false" customHeight="true" outlineLevel="0" collapsed="false">
      <c r="A10" s="64" t="s">
        <v>252</v>
      </c>
      <c r="B10" s="65" t="n">
        <v>9</v>
      </c>
      <c r="C10" s="65" t="n">
        <v>0</v>
      </c>
      <c r="D10" s="65" t="n">
        <v>0</v>
      </c>
      <c r="E10" s="65" t="n">
        <v>1</v>
      </c>
      <c r="F10" s="66" t="s">
        <v>38</v>
      </c>
      <c r="G10" s="65" t="n">
        <v>0</v>
      </c>
      <c r="H10" s="65" t="n">
        <v>4</v>
      </c>
      <c r="I10" s="65" t="n">
        <v>2</v>
      </c>
      <c r="J10" s="65" t="n">
        <v>1</v>
      </c>
      <c r="K10" s="65" t="n">
        <v>2</v>
      </c>
      <c r="L10" s="65" t="n">
        <v>1</v>
      </c>
    </row>
    <row r="11" s="67" customFormat="true" ht="10.9" hidden="false" customHeight="true" outlineLevel="0" collapsed="false">
      <c r="A11" s="64" t="s">
        <v>253</v>
      </c>
      <c r="B11" s="65" t="n">
        <v>6</v>
      </c>
      <c r="C11" s="65" t="n">
        <v>0</v>
      </c>
      <c r="D11" s="65" t="n">
        <v>0</v>
      </c>
      <c r="E11" s="65" t="n">
        <v>3</v>
      </c>
      <c r="F11" s="66" t="s">
        <v>38</v>
      </c>
      <c r="G11" s="65" t="n">
        <v>0</v>
      </c>
      <c r="H11" s="65" t="n">
        <v>4</v>
      </c>
      <c r="I11" s="65" t="n">
        <v>2</v>
      </c>
      <c r="J11" s="65" t="n">
        <v>0</v>
      </c>
      <c r="K11" s="65" t="n">
        <v>0</v>
      </c>
      <c r="L11" s="65" t="n">
        <v>0</v>
      </c>
    </row>
    <row r="12" s="67" customFormat="true" ht="10.9" hidden="false" customHeight="true" outlineLevel="0" collapsed="false">
      <c r="A12" s="64" t="s">
        <v>74</v>
      </c>
      <c r="B12" s="65"/>
      <c r="C12" s="65"/>
      <c r="D12" s="65"/>
      <c r="E12" s="65"/>
      <c r="F12" s="66"/>
      <c r="G12" s="65"/>
      <c r="H12" s="65"/>
      <c r="I12" s="65"/>
      <c r="J12" s="65"/>
      <c r="K12" s="65"/>
      <c r="L12" s="65"/>
    </row>
    <row r="13" s="67" customFormat="true" ht="11.1" hidden="false" customHeight="true" outlineLevel="0" collapsed="false">
      <c r="A13" s="64" t="s">
        <v>254</v>
      </c>
      <c r="B13" s="65" t="n">
        <v>12</v>
      </c>
      <c r="C13" s="65" t="n">
        <v>0</v>
      </c>
      <c r="D13" s="65" t="n">
        <v>0</v>
      </c>
      <c r="E13" s="65" t="n">
        <v>5</v>
      </c>
      <c r="F13" s="66" t="s">
        <v>38</v>
      </c>
      <c r="G13" s="65" t="n">
        <v>4</v>
      </c>
      <c r="H13" s="65" t="n">
        <v>2</v>
      </c>
      <c r="I13" s="65" t="n">
        <v>6</v>
      </c>
      <c r="J13" s="65" t="n">
        <v>3</v>
      </c>
      <c r="K13" s="65" t="n">
        <v>1</v>
      </c>
      <c r="L13" s="65" t="n">
        <v>0</v>
      </c>
    </row>
    <row r="14" s="67" customFormat="true" ht="11.1" hidden="false" customHeight="true" outlineLevel="0" collapsed="false">
      <c r="A14" s="64" t="s">
        <v>255</v>
      </c>
      <c r="B14" s="65" t="n">
        <v>0</v>
      </c>
      <c r="C14" s="65" t="n">
        <v>0</v>
      </c>
      <c r="D14" s="65" t="n">
        <v>0</v>
      </c>
      <c r="E14" s="65" t="n">
        <v>0</v>
      </c>
      <c r="F14" s="66" t="s">
        <v>38</v>
      </c>
      <c r="G14" s="65" t="n">
        <v>0</v>
      </c>
      <c r="H14" s="65" t="n">
        <v>0</v>
      </c>
      <c r="I14" s="65" t="n">
        <v>0</v>
      </c>
      <c r="J14" s="65" t="n">
        <v>1</v>
      </c>
      <c r="K14" s="65" t="n">
        <v>0</v>
      </c>
      <c r="L14" s="65" t="n">
        <v>0</v>
      </c>
    </row>
    <row r="15" s="67" customFormat="true" ht="11.1" hidden="false" customHeight="true" outlineLevel="0" collapsed="false">
      <c r="A15" s="64" t="s">
        <v>256</v>
      </c>
      <c r="B15" s="65" t="n">
        <v>34</v>
      </c>
      <c r="C15" s="65" t="n">
        <v>3</v>
      </c>
      <c r="D15" s="65" t="n">
        <v>2</v>
      </c>
      <c r="E15" s="65" t="n">
        <v>18</v>
      </c>
      <c r="F15" s="66" t="s">
        <v>38</v>
      </c>
      <c r="G15" s="65" t="n">
        <v>15</v>
      </c>
      <c r="H15" s="65" t="n">
        <v>15</v>
      </c>
      <c r="I15" s="65" t="n">
        <v>4</v>
      </c>
      <c r="J15" s="65" t="n">
        <v>6</v>
      </c>
      <c r="K15" s="65" t="n">
        <v>12</v>
      </c>
      <c r="L15" s="65" t="n">
        <v>1</v>
      </c>
    </row>
    <row r="16" s="67" customFormat="true" ht="11.1" hidden="false" customHeight="true" outlineLevel="0" collapsed="false">
      <c r="A16" s="64" t="s">
        <v>257</v>
      </c>
      <c r="B16" s="65" t="n">
        <v>8</v>
      </c>
      <c r="C16" s="65" t="n">
        <v>0</v>
      </c>
      <c r="D16" s="65" t="n">
        <v>0</v>
      </c>
      <c r="E16" s="65" t="n">
        <v>3</v>
      </c>
      <c r="F16" s="66" t="s">
        <v>38</v>
      </c>
      <c r="G16" s="65" t="n">
        <v>2</v>
      </c>
      <c r="H16" s="65" t="n">
        <v>2</v>
      </c>
      <c r="I16" s="65" t="n">
        <v>4</v>
      </c>
      <c r="J16" s="65" t="n">
        <v>2</v>
      </c>
      <c r="K16" s="65" t="n">
        <v>5</v>
      </c>
      <c r="L16" s="65" t="n">
        <v>0</v>
      </c>
    </row>
    <row r="17" s="67" customFormat="true" ht="11.1" hidden="false" customHeight="true" outlineLevel="0" collapsed="false">
      <c r="A17" s="64" t="s">
        <v>258</v>
      </c>
      <c r="B17" s="65" t="n">
        <v>1</v>
      </c>
      <c r="C17" s="65" t="n">
        <v>1</v>
      </c>
      <c r="D17" s="65" t="n">
        <v>0</v>
      </c>
      <c r="E17" s="65" t="n">
        <v>0</v>
      </c>
      <c r="F17" s="66" t="s">
        <v>38</v>
      </c>
      <c r="G17" s="65" t="n">
        <v>0</v>
      </c>
      <c r="H17" s="65" t="n">
        <v>1</v>
      </c>
      <c r="I17" s="65" t="n">
        <v>0</v>
      </c>
      <c r="J17" s="65" t="n">
        <v>1</v>
      </c>
      <c r="K17" s="65" t="n">
        <v>0</v>
      </c>
      <c r="L17" s="65" t="n">
        <v>0</v>
      </c>
    </row>
    <row r="18" s="67" customFormat="true" ht="11.1" hidden="false" customHeight="true" outlineLevel="0" collapsed="false">
      <c r="A18" s="64" t="s">
        <v>259</v>
      </c>
      <c r="B18" s="65" t="n">
        <v>14</v>
      </c>
      <c r="C18" s="65" t="n">
        <v>4</v>
      </c>
      <c r="D18" s="65" t="n">
        <v>1</v>
      </c>
      <c r="E18" s="65" t="n">
        <v>6</v>
      </c>
      <c r="F18" s="66" t="s">
        <v>38</v>
      </c>
      <c r="G18" s="65" t="n">
        <v>6</v>
      </c>
      <c r="H18" s="65" t="n">
        <v>7</v>
      </c>
      <c r="I18" s="65" t="n">
        <v>1</v>
      </c>
      <c r="J18" s="65" t="n">
        <v>2</v>
      </c>
      <c r="K18" s="65" t="n">
        <v>7</v>
      </c>
      <c r="L18" s="65" t="n">
        <v>2</v>
      </c>
    </row>
    <row r="19" s="67" customFormat="true" ht="11.1" hidden="false" customHeight="true" outlineLevel="0" collapsed="false">
      <c r="A19" s="64" t="s">
        <v>260</v>
      </c>
      <c r="B19" s="65" t="n">
        <v>0</v>
      </c>
      <c r="C19" s="65" t="n">
        <v>0</v>
      </c>
      <c r="D19" s="65" t="n">
        <v>0</v>
      </c>
      <c r="E19" s="65" t="n">
        <v>0</v>
      </c>
      <c r="F19" s="66" t="s">
        <v>38</v>
      </c>
      <c r="G19" s="65" t="n">
        <v>0</v>
      </c>
      <c r="H19" s="65" t="n">
        <v>0</v>
      </c>
      <c r="I19" s="65" t="n">
        <v>0</v>
      </c>
      <c r="J19" s="65" t="n">
        <v>0</v>
      </c>
      <c r="K19" s="65" t="n">
        <v>1</v>
      </c>
      <c r="L19" s="65" t="n">
        <v>1</v>
      </c>
    </row>
    <row r="20" s="67" customFormat="true" ht="19.9" hidden="false" customHeight="true" outlineLevel="0" collapsed="false">
      <c r="A20" s="70" t="s">
        <v>261</v>
      </c>
      <c r="B20" s="65" t="n">
        <v>50</v>
      </c>
      <c r="C20" s="65" t="n">
        <v>2</v>
      </c>
      <c r="D20" s="65" t="n">
        <v>8</v>
      </c>
      <c r="E20" s="65" t="n">
        <v>26</v>
      </c>
      <c r="F20" s="66" t="s">
        <v>38</v>
      </c>
      <c r="G20" s="65" t="n">
        <v>24</v>
      </c>
      <c r="H20" s="65" t="n">
        <v>14</v>
      </c>
      <c r="I20" s="65" t="n">
        <v>12</v>
      </c>
      <c r="J20" s="65" t="n">
        <v>6</v>
      </c>
      <c r="K20" s="65" t="n">
        <v>10</v>
      </c>
      <c r="L20" s="65" t="n">
        <v>0</v>
      </c>
    </row>
    <row r="21" s="67" customFormat="true" ht="10.9" hidden="false" customHeight="true" outlineLevel="0" collapsed="false">
      <c r="A21" s="64" t="s">
        <v>262</v>
      </c>
      <c r="B21" s="65" t="n">
        <v>10</v>
      </c>
      <c r="C21" s="65" t="n">
        <v>5</v>
      </c>
      <c r="D21" s="65" t="n">
        <v>0</v>
      </c>
      <c r="E21" s="65" t="n">
        <v>4</v>
      </c>
      <c r="F21" s="66" t="s">
        <v>38</v>
      </c>
      <c r="G21" s="65" t="n">
        <v>4</v>
      </c>
      <c r="H21" s="65" t="n">
        <v>5</v>
      </c>
      <c r="I21" s="65" t="n">
        <v>1</v>
      </c>
      <c r="J21" s="65" t="n">
        <v>0</v>
      </c>
      <c r="K21" s="65" t="n">
        <v>1</v>
      </c>
      <c r="L21" s="65" t="n">
        <v>0</v>
      </c>
    </row>
    <row r="22" s="67" customFormat="true" ht="10.9" hidden="false" customHeight="true" outlineLevel="0" collapsed="false">
      <c r="A22" s="64" t="s">
        <v>263</v>
      </c>
      <c r="B22" s="65" t="n">
        <v>18</v>
      </c>
      <c r="C22" s="65" t="n">
        <v>0</v>
      </c>
      <c r="D22" s="65" t="n">
        <v>4</v>
      </c>
      <c r="E22" s="65" t="n">
        <v>10</v>
      </c>
      <c r="F22" s="66" t="s">
        <v>38</v>
      </c>
      <c r="G22" s="65" t="n">
        <v>7</v>
      </c>
      <c r="H22" s="65" t="n">
        <v>1</v>
      </c>
      <c r="I22" s="65" t="n">
        <v>10</v>
      </c>
      <c r="J22" s="65" t="n">
        <v>5</v>
      </c>
      <c r="K22" s="65" t="n">
        <v>10</v>
      </c>
      <c r="L22" s="65" t="n">
        <v>0</v>
      </c>
    </row>
    <row r="23" s="67" customFormat="true" ht="10.9" hidden="false" customHeight="true" outlineLevel="0" collapsed="false">
      <c r="A23" s="64" t="s">
        <v>264</v>
      </c>
      <c r="B23" s="65" t="n">
        <v>18</v>
      </c>
      <c r="C23" s="65" t="n">
        <v>0</v>
      </c>
      <c r="D23" s="65" t="n">
        <v>2</v>
      </c>
      <c r="E23" s="65" t="n">
        <v>8</v>
      </c>
      <c r="F23" s="66" t="s">
        <v>38</v>
      </c>
      <c r="G23" s="65" t="n">
        <v>11</v>
      </c>
      <c r="H23" s="65" t="n">
        <v>7</v>
      </c>
      <c r="I23" s="65" t="n">
        <v>0</v>
      </c>
      <c r="J23" s="65" t="n">
        <v>5</v>
      </c>
      <c r="K23" s="65" t="n">
        <v>4</v>
      </c>
      <c r="L23" s="65" t="n">
        <v>0</v>
      </c>
    </row>
    <row r="24" s="67" customFormat="true" ht="19.9" hidden="false" customHeight="true" outlineLevel="0" collapsed="false">
      <c r="A24" s="70" t="s">
        <v>265</v>
      </c>
      <c r="B24" s="65" t="n">
        <v>2</v>
      </c>
      <c r="C24" s="65" t="n">
        <v>0</v>
      </c>
      <c r="D24" s="65" t="n">
        <v>0</v>
      </c>
      <c r="E24" s="65" t="n">
        <v>0</v>
      </c>
      <c r="F24" s="66" t="s">
        <v>38</v>
      </c>
      <c r="G24" s="65" t="n">
        <v>0</v>
      </c>
      <c r="H24" s="65" t="n">
        <v>0</v>
      </c>
      <c r="I24" s="65" t="n">
        <v>2</v>
      </c>
      <c r="J24" s="65" t="n">
        <v>1</v>
      </c>
      <c r="K24" s="65" t="n">
        <v>2</v>
      </c>
      <c r="L24" s="65" t="n">
        <v>0</v>
      </c>
    </row>
    <row r="25" s="67" customFormat="true" ht="10.9" hidden="false" customHeight="true" outlineLevel="0" collapsed="false">
      <c r="A25" s="64" t="s">
        <v>266</v>
      </c>
      <c r="B25" s="65" t="n">
        <v>7</v>
      </c>
      <c r="C25" s="65" t="n">
        <v>0</v>
      </c>
      <c r="D25" s="65" t="n">
        <v>1</v>
      </c>
      <c r="E25" s="65" t="n">
        <v>2</v>
      </c>
      <c r="F25" s="66" t="s">
        <v>38</v>
      </c>
      <c r="G25" s="65" t="n">
        <v>1</v>
      </c>
      <c r="H25" s="65" t="n">
        <v>4</v>
      </c>
      <c r="I25" s="65" t="n">
        <v>2</v>
      </c>
      <c r="J25" s="65" t="n">
        <v>0</v>
      </c>
      <c r="K25" s="65" t="n">
        <v>3</v>
      </c>
      <c r="L25" s="65" t="n">
        <v>0</v>
      </c>
    </row>
    <row r="26" s="67" customFormat="true" ht="10.9" hidden="false" customHeight="true" outlineLevel="0" collapsed="false">
      <c r="A26" s="64" t="s">
        <v>267</v>
      </c>
      <c r="B26" s="65" t="n">
        <v>19</v>
      </c>
      <c r="C26" s="65" t="n">
        <v>0</v>
      </c>
      <c r="D26" s="65" t="n">
        <v>3</v>
      </c>
      <c r="E26" s="65" t="n">
        <v>9</v>
      </c>
      <c r="F26" s="66" t="s">
        <v>38</v>
      </c>
      <c r="G26" s="65" t="n">
        <v>8</v>
      </c>
      <c r="H26" s="65" t="n">
        <v>6</v>
      </c>
      <c r="I26" s="65" t="n">
        <v>5</v>
      </c>
      <c r="J26" s="65" t="n">
        <v>0</v>
      </c>
      <c r="K26" s="65" t="n">
        <v>3</v>
      </c>
      <c r="L26" s="65" t="n">
        <v>0</v>
      </c>
    </row>
    <row r="27" s="67" customFormat="true" ht="10.9" hidden="false" customHeight="true" outlineLevel="0" collapsed="false">
      <c r="A27" s="64" t="s">
        <v>268</v>
      </c>
      <c r="B27" s="65" t="n">
        <v>26</v>
      </c>
      <c r="C27" s="65" t="n">
        <v>0</v>
      </c>
      <c r="D27" s="65" t="n">
        <v>5</v>
      </c>
      <c r="E27" s="65" t="n">
        <v>7</v>
      </c>
      <c r="F27" s="66" t="s">
        <v>38</v>
      </c>
      <c r="G27" s="65" t="n">
        <v>7</v>
      </c>
      <c r="H27" s="65" t="n">
        <v>8</v>
      </c>
      <c r="I27" s="65" t="n">
        <v>8</v>
      </c>
      <c r="J27" s="65" t="n">
        <v>1</v>
      </c>
      <c r="K27" s="65" t="n">
        <v>5</v>
      </c>
      <c r="L27" s="65" t="n">
        <v>0</v>
      </c>
    </row>
    <row r="28" s="67" customFormat="true" ht="10.9" hidden="false" customHeight="true" outlineLevel="0" collapsed="false">
      <c r="A28" s="64" t="s">
        <v>269</v>
      </c>
      <c r="B28" s="65" t="n">
        <v>10</v>
      </c>
      <c r="C28" s="65" t="n">
        <v>0</v>
      </c>
      <c r="D28" s="65" t="n">
        <v>2</v>
      </c>
      <c r="E28" s="65" t="n">
        <v>8</v>
      </c>
      <c r="F28" s="66" t="s">
        <v>38</v>
      </c>
      <c r="G28" s="65" t="n">
        <v>3</v>
      </c>
      <c r="H28" s="65" t="n">
        <v>1</v>
      </c>
      <c r="I28" s="65" t="n">
        <v>6</v>
      </c>
      <c r="J28" s="65" t="n">
        <v>1</v>
      </c>
      <c r="K28" s="65" t="n">
        <v>3</v>
      </c>
      <c r="L28" s="65" t="n">
        <v>0</v>
      </c>
    </row>
    <row r="29" s="67" customFormat="true" ht="10.9" hidden="false" customHeight="true" outlineLevel="0" collapsed="false">
      <c r="A29" s="64" t="s">
        <v>270</v>
      </c>
      <c r="B29" s="65" t="n">
        <v>2</v>
      </c>
      <c r="C29" s="65" t="n">
        <v>0</v>
      </c>
      <c r="D29" s="65" t="n">
        <v>0</v>
      </c>
      <c r="E29" s="65" t="n">
        <v>0</v>
      </c>
      <c r="F29" s="66" t="s">
        <v>38</v>
      </c>
      <c r="G29" s="65" t="n">
        <v>0</v>
      </c>
      <c r="H29" s="65" t="n">
        <v>2</v>
      </c>
      <c r="I29" s="65" t="n">
        <v>0</v>
      </c>
      <c r="J29" s="65" t="n">
        <v>0</v>
      </c>
      <c r="K29" s="65" t="n">
        <v>0</v>
      </c>
      <c r="L29" s="65" t="n">
        <v>0</v>
      </c>
    </row>
    <row r="30" s="67" customFormat="true" ht="10.9" hidden="false" customHeight="true" outlineLevel="0" collapsed="false">
      <c r="A30" s="64" t="s">
        <v>271</v>
      </c>
      <c r="B30" s="65" t="n">
        <v>123</v>
      </c>
      <c r="C30" s="65" t="n">
        <v>0</v>
      </c>
      <c r="D30" s="65" t="n">
        <v>12</v>
      </c>
      <c r="E30" s="65" t="n">
        <v>50</v>
      </c>
      <c r="F30" s="66" t="n">
        <v>-3.84615384615384</v>
      </c>
      <c r="G30" s="65" t="n">
        <v>37</v>
      </c>
      <c r="H30" s="65" t="n">
        <v>39</v>
      </c>
      <c r="I30" s="65" t="n">
        <v>47</v>
      </c>
      <c r="J30" s="65" t="n">
        <v>14</v>
      </c>
      <c r="K30" s="65" t="n">
        <v>51</v>
      </c>
      <c r="L30" s="65" t="n">
        <v>0</v>
      </c>
    </row>
    <row r="31" s="67" customFormat="true" ht="10.9" hidden="false" customHeight="true" outlineLevel="0" collapsed="false">
      <c r="A31" s="64" t="s">
        <v>272</v>
      </c>
      <c r="B31" s="65" t="n">
        <v>57</v>
      </c>
      <c r="C31" s="65" t="n">
        <v>0</v>
      </c>
      <c r="D31" s="65" t="n">
        <v>8</v>
      </c>
      <c r="E31" s="65" t="n">
        <v>31</v>
      </c>
      <c r="F31" s="66" t="n">
        <v>3.33333333333334</v>
      </c>
      <c r="G31" s="65" t="n">
        <v>29</v>
      </c>
      <c r="H31" s="65" t="n">
        <v>28</v>
      </c>
      <c r="I31" s="65" t="n">
        <v>0</v>
      </c>
      <c r="J31" s="65" t="n">
        <v>7</v>
      </c>
      <c r="K31" s="65" t="n">
        <v>21</v>
      </c>
      <c r="L31" s="65" t="n">
        <v>0</v>
      </c>
    </row>
    <row r="32" s="67" customFormat="true" ht="10.9" hidden="false" customHeight="true" outlineLevel="0" collapsed="false">
      <c r="A32" s="64" t="s">
        <v>273</v>
      </c>
      <c r="B32" s="65" t="n">
        <v>9</v>
      </c>
      <c r="C32" s="65" t="n">
        <v>0</v>
      </c>
      <c r="D32" s="65" t="n">
        <v>1</v>
      </c>
      <c r="E32" s="65" t="n">
        <v>3</v>
      </c>
      <c r="F32" s="66" t="s">
        <v>38</v>
      </c>
      <c r="G32" s="65" t="n">
        <v>2</v>
      </c>
      <c r="H32" s="65" t="n">
        <v>3</v>
      </c>
      <c r="I32" s="65" t="n">
        <v>4</v>
      </c>
      <c r="J32" s="65" t="n">
        <v>1</v>
      </c>
      <c r="K32" s="65" t="n">
        <v>1</v>
      </c>
      <c r="L32" s="65" t="n">
        <v>0</v>
      </c>
    </row>
    <row r="33" s="67" customFormat="true" ht="19.9" hidden="false" customHeight="true" outlineLevel="0" collapsed="false">
      <c r="A33" s="70" t="s">
        <v>274</v>
      </c>
      <c r="B33" s="65" t="n">
        <v>1</v>
      </c>
      <c r="C33" s="65" t="n">
        <v>0</v>
      </c>
      <c r="D33" s="65" t="n">
        <v>0</v>
      </c>
      <c r="E33" s="65" t="n">
        <v>1</v>
      </c>
      <c r="F33" s="66" t="s">
        <v>38</v>
      </c>
      <c r="G33" s="65" t="n">
        <v>0</v>
      </c>
      <c r="H33" s="65" t="n">
        <v>1</v>
      </c>
      <c r="I33" s="65" t="n">
        <v>0</v>
      </c>
      <c r="J33" s="65" t="n">
        <v>0</v>
      </c>
      <c r="K33" s="65" t="n">
        <v>0</v>
      </c>
      <c r="L33" s="65" t="n">
        <v>0</v>
      </c>
    </row>
    <row r="34" s="67" customFormat="true" ht="19.9" hidden="false" customHeight="true" outlineLevel="0" collapsed="false">
      <c r="A34" s="70" t="s">
        <v>275</v>
      </c>
      <c r="B34" s="65" t="n">
        <v>1</v>
      </c>
      <c r="C34" s="65" t="n">
        <v>0</v>
      </c>
      <c r="D34" s="65" t="n">
        <v>0</v>
      </c>
      <c r="E34" s="65" t="n">
        <v>0</v>
      </c>
      <c r="F34" s="66" t="s">
        <v>38</v>
      </c>
      <c r="G34" s="65" t="n">
        <v>0</v>
      </c>
      <c r="H34" s="65" t="n">
        <v>1</v>
      </c>
      <c r="I34" s="65" t="n">
        <v>0</v>
      </c>
      <c r="J34" s="65" t="n">
        <v>0</v>
      </c>
      <c r="K34" s="65" t="n">
        <v>2</v>
      </c>
      <c r="L34" s="65" t="n">
        <v>0</v>
      </c>
    </row>
    <row r="35" s="67" customFormat="true" ht="12" hidden="false" customHeight="true" outlineLevel="0" collapsed="false">
      <c r="A35" s="64" t="s">
        <v>276</v>
      </c>
      <c r="B35" s="65" t="n">
        <v>1</v>
      </c>
      <c r="C35" s="65" t="n">
        <v>0</v>
      </c>
      <c r="D35" s="65" t="n">
        <v>0</v>
      </c>
      <c r="E35" s="65" t="n">
        <v>0</v>
      </c>
      <c r="F35" s="66" t="s">
        <v>38</v>
      </c>
      <c r="G35" s="65" t="n">
        <v>0</v>
      </c>
      <c r="H35" s="65" t="n">
        <v>0</v>
      </c>
      <c r="I35" s="65" t="n">
        <v>1</v>
      </c>
      <c r="J35" s="65" t="n">
        <v>1</v>
      </c>
      <c r="K35" s="65" t="n">
        <v>1</v>
      </c>
      <c r="L35" s="65" t="n">
        <v>0</v>
      </c>
    </row>
    <row r="36" s="67" customFormat="true" ht="20.1" hidden="false" customHeight="true" outlineLevel="0" collapsed="false">
      <c r="A36" s="61" t="s">
        <v>277</v>
      </c>
      <c r="B36" s="62" t="n">
        <v>6828</v>
      </c>
      <c r="C36" s="62" t="n">
        <v>1226</v>
      </c>
      <c r="D36" s="62" t="n">
        <v>328</v>
      </c>
      <c r="E36" s="62" t="n">
        <v>2376</v>
      </c>
      <c r="F36" s="63" t="n">
        <v>-9.03522205206738</v>
      </c>
      <c r="G36" s="62" t="n">
        <v>2121</v>
      </c>
      <c r="H36" s="62" t="n">
        <v>2357</v>
      </c>
      <c r="I36" s="62" t="n">
        <v>2159</v>
      </c>
      <c r="J36" s="62" t="n">
        <v>343</v>
      </c>
      <c r="K36" s="62" t="n">
        <v>1857</v>
      </c>
      <c r="L36" s="62" t="n">
        <v>357</v>
      </c>
    </row>
    <row r="37" s="67" customFormat="true" ht="11.1" hidden="false" customHeight="true" outlineLevel="0" collapsed="false">
      <c r="A37" s="64" t="s">
        <v>278</v>
      </c>
      <c r="B37" s="65" t="n">
        <v>44</v>
      </c>
      <c r="C37" s="65" t="n">
        <v>8</v>
      </c>
      <c r="D37" s="65" t="n">
        <v>3</v>
      </c>
      <c r="E37" s="65" t="n">
        <v>11</v>
      </c>
      <c r="F37" s="66" t="n">
        <v>-45</v>
      </c>
      <c r="G37" s="65" t="n">
        <v>10</v>
      </c>
      <c r="H37" s="65" t="n">
        <v>18</v>
      </c>
      <c r="I37" s="65" t="n">
        <v>16</v>
      </c>
      <c r="J37" s="65" t="n">
        <v>4</v>
      </c>
      <c r="K37" s="65" t="n">
        <v>11</v>
      </c>
      <c r="L37" s="65" t="n">
        <v>1</v>
      </c>
    </row>
    <row r="38" s="67" customFormat="true" ht="11.1" hidden="false" customHeight="true" outlineLevel="0" collapsed="false">
      <c r="A38" s="64" t="s">
        <v>279</v>
      </c>
      <c r="B38" s="65" t="n">
        <v>260</v>
      </c>
      <c r="C38" s="65" t="n">
        <v>196</v>
      </c>
      <c r="D38" s="65" t="n">
        <v>3</v>
      </c>
      <c r="E38" s="65" t="n">
        <v>81</v>
      </c>
      <c r="F38" s="66" t="n">
        <v>-10</v>
      </c>
      <c r="G38" s="65" t="n">
        <v>79</v>
      </c>
      <c r="H38" s="65" t="n">
        <v>86</v>
      </c>
      <c r="I38" s="65" t="n">
        <v>82</v>
      </c>
      <c r="J38" s="65" t="n">
        <v>8</v>
      </c>
      <c r="K38" s="65" t="n">
        <v>87</v>
      </c>
      <c r="L38" s="65" t="n">
        <v>65</v>
      </c>
    </row>
    <row r="39" s="67" customFormat="true" ht="11.1" hidden="false" customHeight="true" outlineLevel="0" collapsed="false">
      <c r="A39" s="64" t="s">
        <v>280</v>
      </c>
      <c r="B39" s="65" t="n">
        <v>670</v>
      </c>
      <c r="C39" s="65" t="n">
        <v>367</v>
      </c>
      <c r="D39" s="65" t="n">
        <v>20</v>
      </c>
      <c r="E39" s="65" t="n">
        <v>198</v>
      </c>
      <c r="F39" s="66" t="n">
        <v>-2.94117647058823</v>
      </c>
      <c r="G39" s="65" t="n">
        <v>188</v>
      </c>
      <c r="H39" s="65" t="n">
        <v>201</v>
      </c>
      <c r="I39" s="65" t="n">
        <v>208</v>
      </c>
      <c r="J39" s="65" t="n">
        <v>18</v>
      </c>
      <c r="K39" s="65" t="n">
        <v>185</v>
      </c>
      <c r="L39" s="65" t="n">
        <v>104</v>
      </c>
    </row>
    <row r="40" s="67" customFormat="true" ht="11.1" hidden="false" customHeight="true" outlineLevel="0" collapsed="false">
      <c r="A40" s="64" t="s">
        <v>281</v>
      </c>
      <c r="B40" s="65" t="n">
        <v>428</v>
      </c>
      <c r="C40" s="65" t="n">
        <v>54</v>
      </c>
      <c r="D40" s="65" t="n">
        <v>49</v>
      </c>
      <c r="E40" s="65" t="n">
        <v>134</v>
      </c>
      <c r="F40" s="66" t="n">
        <v>-0.740740740740748</v>
      </c>
      <c r="G40" s="65" t="n">
        <v>129</v>
      </c>
      <c r="H40" s="65" t="n">
        <v>130</v>
      </c>
      <c r="I40" s="65" t="n">
        <v>99</v>
      </c>
      <c r="J40" s="65" t="n">
        <v>18</v>
      </c>
      <c r="K40" s="65" t="n">
        <v>100</v>
      </c>
      <c r="L40" s="65" t="n">
        <v>11</v>
      </c>
    </row>
    <row r="41" s="67" customFormat="true" ht="11.1" hidden="false" customHeight="true" outlineLevel="0" collapsed="false">
      <c r="A41" s="64" t="s">
        <v>282</v>
      </c>
      <c r="B41" s="65" t="n">
        <v>4</v>
      </c>
      <c r="C41" s="65" t="n">
        <v>3</v>
      </c>
      <c r="D41" s="65" t="n">
        <v>1</v>
      </c>
      <c r="E41" s="65" t="n">
        <v>0</v>
      </c>
      <c r="F41" s="66" t="s">
        <v>38</v>
      </c>
      <c r="G41" s="65" t="n">
        <v>0</v>
      </c>
      <c r="H41" s="65" t="n">
        <v>1</v>
      </c>
      <c r="I41" s="65" t="n">
        <v>3</v>
      </c>
      <c r="J41" s="65" t="n">
        <v>1</v>
      </c>
      <c r="K41" s="65" t="n">
        <v>0</v>
      </c>
      <c r="L41" s="65" t="n">
        <v>0</v>
      </c>
    </row>
    <row r="42" s="67" customFormat="true" ht="11.1" hidden="false" customHeight="true" outlineLevel="0" collapsed="false">
      <c r="A42" s="64" t="s">
        <v>283</v>
      </c>
      <c r="B42" s="65" t="n">
        <v>0</v>
      </c>
      <c r="C42" s="65" t="n">
        <v>0</v>
      </c>
      <c r="D42" s="65" t="n">
        <v>0</v>
      </c>
      <c r="E42" s="65" t="n">
        <v>0</v>
      </c>
      <c r="F42" s="66" t="s">
        <v>38</v>
      </c>
      <c r="G42" s="65" t="n">
        <v>0</v>
      </c>
      <c r="H42" s="65" t="n">
        <v>0</v>
      </c>
      <c r="I42" s="65" t="n">
        <v>0</v>
      </c>
      <c r="J42" s="65" t="n">
        <v>1</v>
      </c>
      <c r="K42" s="65" t="n">
        <v>0</v>
      </c>
      <c r="L42" s="65" t="n">
        <v>0</v>
      </c>
    </row>
    <row r="43" s="67" customFormat="true" ht="13.15" hidden="false" customHeight="true" outlineLevel="0" collapsed="false">
      <c r="A43" s="64" t="s">
        <v>284</v>
      </c>
      <c r="B43" s="65"/>
      <c r="C43" s="65"/>
      <c r="D43" s="65"/>
      <c r="E43" s="65"/>
      <c r="F43" s="66"/>
      <c r="G43" s="65"/>
      <c r="H43" s="65"/>
      <c r="I43" s="65"/>
      <c r="J43" s="65"/>
      <c r="K43" s="65"/>
      <c r="L43" s="65"/>
    </row>
    <row r="44" s="67" customFormat="true" ht="12" hidden="false" customHeight="true" outlineLevel="0" collapsed="false">
      <c r="A44" s="64" t="s">
        <v>285</v>
      </c>
      <c r="B44" s="65" t="n">
        <v>1358</v>
      </c>
      <c r="C44" s="65" t="n">
        <v>103</v>
      </c>
      <c r="D44" s="65" t="n">
        <v>46</v>
      </c>
      <c r="E44" s="65" t="n">
        <v>522</v>
      </c>
      <c r="F44" s="66" t="n">
        <v>-5.77617328519857</v>
      </c>
      <c r="G44" s="65" t="n">
        <v>453</v>
      </c>
      <c r="H44" s="65" t="n">
        <v>481</v>
      </c>
      <c r="I44" s="65" t="n">
        <v>424</v>
      </c>
      <c r="J44" s="65" t="n">
        <v>76</v>
      </c>
      <c r="K44" s="65" t="n">
        <v>332</v>
      </c>
      <c r="L44" s="65" t="n">
        <v>25</v>
      </c>
    </row>
    <row r="45" s="67" customFormat="true" ht="12" hidden="false" customHeight="true" outlineLevel="0" collapsed="false">
      <c r="A45" s="64" t="s">
        <v>286</v>
      </c>
      <c r="B45" s="65" t="n">
        <v>2427</v>
      </c>
      <c r="C45" s="65" t="n">
        <v>93</v>
      </c>
      <c r="D45" s="65" t="n">
        <v>99</v>
      </c>
      <c r="E45" s="65" t="n">
        <v>872</v>
      </c>
      <c r="F45" s="66" t="n">
        <v>-9.35550935550936</v>
      </c>
      <c r="G45" s="65" t="n">
        <v>766</v>
      </c>
      <c r="H45" s="65" t="n">
        <v>880</v>
      </c>
      <c r="I45" s="65" t="n">
        <v>781</v>
      </c>
      <c r="J45" s="65" t="n">
        <v>113</v>
      </c>
      <c r="K45" s="65" t="n">
        <v>651</v>
      </c>
      <c r="L45" s="65" t="n">
        <v>29</v>
      </c>
    </row>
    <row r="46" s="67" customFormat="true" ht="12" hidden="false" customHeight="true" outlineLevel="0" collapsed="false">
      <c r="A46" s="64" t="s">
        <v>287</v>
      </c>
      <c r="B46" s="65" t="n">
        <v>492</v>
      </c>
      <c r="C46" s="65" t="n">
        <v>76</v>
      </c>
      <c r="D46" s="65" t="n">
        <v>19</v>
      </c>
      <c r="E46" s="65" t="n">
        <v>180</v>
      </c>
      <c r="F46" s="66" t="n">
        <v>-3.7433155080214</v>
      </c>
      <c r="G46" s="65" t="n">
        <v>166</v>
      </c>
      <c r="H46" s="65" t="n">
        <v>169</v>
      </c>
      <c r="I46" s="65" t="n">
        <v>157</v>
      </c>
      <c r="J46" s="65" t="n">
        <v>25</v>
      </c>
      <c r="K46" s="65" t="n">
        <v>156</v>
      </c>
      <c r="L46" s="65" t="n">
        <v>18</v>
      </c>
    </row>
    <row r="47" s="67" customFormat="true" ht="12" hidden="false" customHeight="true" outlineLevel="0" collapsed="false">
      <c r="A47" s="64" t="s">
        <v>288</v>
      </c>
      <c r="B47" s="65" t="n">
        <v>709</v>
      </c>
      <c r="C47" s="65" t="n">
        <v>149</v>
      </c>
      <c r="D47" s="65" t="n">
        <v>51</v>
      </c>
      <c r="E47" s="65" t="n">
        <v>241</v>
      </c>
      <c r="F47" s="66" t="n">
        <v>-16.8965517241379</v>
      </c>
      <c r="G47" s="65" t="n">
        <v>201</v>
      </c>
      <c r="H47" s="65" t="n">
        <v>239</v>
      </c>
      <c r="I47" s="65" t="n">
        <v>269</v>
      </c>
      <c r="J47" s="65" t="n">
        <v>60</v>
      </c>
      <c r="K47" s="65" t="n">
        <v>214</v>
      </c>
      <c r="L47" s="65" t="n">
        <v>55</v>
      </c>
    </row>
    <row r="48" s="67" customFormat="true" ht="19.9" hidden="false" customHeight="true" outlineLevel="0" collapsed="false">
      <c r="A48" s="70" t="s">
        <v>289</v>
      </c>
      <c r="B48" s="65" t="n">
        <v>1</v>
      </c>
      <c r="C48" s="65" t="n">
        <v>0</v>
      </c>
      <c r="D48" s="65" t="n">
        <v>1</v>
      </c>
      <c r="E48" s="65" t="n">
        <v>0</v>
      </c>
      <c r="F48" s="66" t="s">
        <v>38</v>
      </c>
      <c r="G48" s="65" t="n">
        <v>0</v>
      </c>
      <c r="H48" s="65" t="n">
        <v>1</v>
      </c>
      <c r="I48" s="65" t="n">
        <v>0</v>
      </c>
      <c r="J48" s="65" t="n">
        <v>0</v>
      </c>
      <c r="K48" s="65" t="n">
        <v>0</v>
      </c>
      <c r="L48" s="65" t="n">
        <v>0</v>
      </c>
    </row>
    <row r="49" s="67" customFormat="true" ht="19.9" hidden="false" customHeight="true" outlineLevel="0" collapsed="false">
      <c r="A49" s="70" t="s">
        <v>290</v>
      </c>
      <c r="B49" s="65" t="n">
        <v>10</v>
      </c>
      <c r="C49" s="65" t="n">
        <v>1</v>
      </c>
      <c r="D49" s="65" t="n">
        <v>0</v>
      </c>
      <c r="E49" s="65" t="n">
        <v>5</v>
      </c>
      <c r="F49" s="66" t="s">
        <v>38</v>
      </c>
      <c r="G49" s="65" t="n">
        <v>5</v>
      </c>
      <c r="H49" s="65" t="n">
        <v>1</v>
      </c>
      <c r="I49" s="65" t="n">
        <v>4</v>
      </c>
      <c r="J49" s="65" t="n">
        <v>0</v>
      </c>
      <c r="K49" s="65" t="n">
        <v>1</v>
      </c>
      <c r="L49" s="65" t="n">
        <v>0</v>
      </c>
    </row>
    <row r="50" s="67" customFormat="true" ht="12" hidden="false" customHeight="true" outlineLevel="0" collapsed="false">
      <c r="A50" s="64" t="s">
        <v>291</v>
      </c>
      <c r="B50" s="65" t="n">
        <v>196</v>
      </c>
      <c r="C50" s="65" t="n">
        <v>116</v>
      </c>
      <c r="D50" s="65" t="n">
        <v>9</v>
      </c>
      <c r="E50" s="65" t="n">
        <v>60</v>
      </c>
      <c r="F50" s="66" t="n">
        <v>-13.0434782608696</v>
      </c>
      <c r="G50" s="65" t="n">
        <v>59</v>
      </c>
      <c r="H50" s="65" t="n">
        <v>65</v>
      </c>
      <c r="I50" s="65" t="n">
        <v>60</v>
      </c>
      <c r="J50" s="65" t="n">
        <v>7</v>
      </c>
      <c r="K50" s="65" t="n">
        <v>53</v>
      </c>
      <c r="L50" s="65" t="n">
        <v>29</v>
      </c>
    </row>
    <row r="51" s="68" customFormat="true" ht="12" hidden="false" customHeight="true" outlineLevel="0" collapsed="false">
      <c r="A51" s="64" t="s">
        <v>292</v>
      </c>
      <c r="B51" s="65" t="n">
        <v>26</v>
      </c>
      <c r="C51" s="65" t="n">
        <v>6</v>
      </c>
      <c r="D51" s="65" t="n">
        <v>2</v>
      </c>
      <c r="E51" s="65" t="n">
        <v>8</v>
      </c>
      <c r="F51" s="66" t="s">
        <v>38</v>
      </c>
      <c r="G51" s="65" t="n">
        <v>8</v>
      </c>
      <c r="H51" s="65" t="n">
        <v>4</v>
      </c>
      <c r="I51" s="65" t="n">
        <v>10</v>
      </c>
      <c r="J51" s="65" t="n">
        <v>2</v>
      </c>
      <c r="K51" s="65" t="n">
        <v>9</v>
      </c>
      <c r="L51" s="65" t="n">
        <v>2</v>
      </c>
      <c r="M51" s="67"/>
      <c r="N51" s="67"/>
    </row>
    <row r="52" s="68" customFormat="true" ht="12" hidden="false" customHeight="true" outlineLevel="0" collapsed="false">
      <c r="A52" s="64" t="s">
        <v>293</v>
      </c>
      <c r="B52" s="65" t="n">
        <v>39</v>
      </c>
      <c r="C52" s="65" t="n">
        <v>1</v>
      </c>
      <c r="D52" s="65" t="n">
        <v>11</v>
      </c>
      <c r="E52" s="65" t="n">
        <v>17</v>
      </c>
      <c r="F52" s="66" t="n">
        <v>-41.3793103448276</v>
      </c>
      <c r="G52" s="65" t="n">
        <v>15</v>
      </c>
      <c r="H52" s="65" t="n">
        <v>24</v>
      </c>
      <c r="I52" s="65" t="n">
        <v>0</v>
      </c>
      <c r="J52" s="65" t="n">
        <v>2</v>
      </c>
      <c r="K52" s="65" t="n">
        <v>16</v>
      </c>
      <c r="L52" s="65" t="n">
        <v>2</v>
      </c>
      <c r="M52" s="67"/>
      <c r="N52" s="67"/>
    </row>
    <row r="53" s="71" customFormat="true" ht="29.1" hidden="false" customHeight="true" outlineLevel="0" collapsed="false">
      <c r="A53" s="70" t="s">
        <v>294</v>
      </c>
      <c r="B53" s="65" t="n">
        <v>1</v>
      </c>
      <c r="C53" s="65" t="n">
        <v>1</v>
      </c>
      <c r="D53" s="65" t="n">
        <v>0</v>
      </c>
      <c r="E53" s="65" t="n">
        <v>0</v>
      </c>
      <c r="F53" s="66" t="s">
        <v>38</v>
      </c>
      <c r="G53" s="65" t="n">
        <v>0</v>
      </c>
      <c r="H53" s="65" t="n">
        <v>1</v>
      </c>
      <c r="I53" s="65" t="n">
        <v>0</v>
      </c>
      <c r="J53" s="65" t="n">
        <v>0</v>
      </c>
      <c r="K53" s="65" t="n">
        <v>0</v>
      </c>
      <c r="L53" s="65" t="n">
        <v>0</v>
      </c>
      <c r="M53" s="67"/>
      <c r="N53" s="67"/>
    </row>
    <row r="54" s="67" customFormat="true" ht="11.1" hidden="false" customHeight="true" outlineLevel="0" collapsed="false">
      <c r="A54" s="64" t="s">
        <v>295</v>
      </c>
      <c r="B54" s="65" t="n">
        <v>18</v>
      </c>
      <c r="C54" s="65" t="n">
        <v>14</v>
      </c>
      <c r="D54" s="65" t="n">
        <v>1</v>
      </c>
      <c r="E54" s="65" t="n">
        <v>4</v>
      </c>
      <c r="F54" s="66" t="s">
        <v>38</v>
      </c>
      <c r="G54" s="65" t="n">
        <v>3</v>
      </c>
      <c r="H54" s="65" t="n">
        <v>3</v>
      </c>
      <c r="I54" s="65" t="n">
        <v>7</v>
      </c>
      <c r="J54" s="65" t="n">
        <v>0</v>
      </c>
      <c r="K54" s="65" t="n">
        <v>9</v>
      </c>
      <c r="L54" s="65" t="n">
        <v>7</v>
      </c>
    </row>
    <row r="55" s="67" customFormat="true" ht="11.1" hidden="false" customHeight="true" outlineLevel="0" collapsed="false">
      <c r="A55" s="64" t="s">
        <v>296</v>
      </c>
      <c r="B55" s="65" t="n">
        <v>121</v>
      </c>
      <c r="C55" s="65" t="n">
        <v>30</v>
      </c>
      <c r="D55" s="65" t="n">
        <v>11</v>
      </c>
      <c r="E55" s="65" t="n">
        <v>19</v>
      </c>
      <c r="F55" s="66" t="n">
        <v>-65.4545454545455</v>
      </c>
      <c r="G55" s="65" t="n">
        <v>15</v>
      </c>
      <c r="H55" s="65" t="n">
        <v>53</v>
      </c>
      <c r="I55" s="65" t="n">
        <v>39</v>
      </c>
      <c r="J55" s="65" t="n">
        <v>5</v>
      </c>
      <c r="K55" s="65" t="n">
        <v>33</v>
      </c>
      <c r="L55" s="65" t="n">
        <v>9</v>
      </c>
    </row>
    <row r="56" s="67" customFormat="true" ht="11.1" hidden="false" customHeight="true" outlineLevel="0" collapsed="false">
      <c r="A56" s="64" t="s">
        <v>296</v>
      </c>
      <c r="B56" s="65"/>
      <c r="C56" s="65"/>
      <c r="D56" s="65"/>
      <c r="E56" s="65"/>
      <c r="F56" s="66"/>
      <c r="G56" s="65"/>
      <c r="H56" s="65"/>
      <c r="I56" s="65"/>
      <c r="J56" s="65"/>
      <c r="K56" s="65"/>
      <c r="L56" s="65"/>
    </row>
    <row r="57" s="67" customFormat="true" ht="11.1" hidden="false" customHeight="true" outlineLevel="0" collapsed="false">
      <c r="A57" s="64" t="s">
        <v>297</v>
      </c>
      <c r="B57" s="65" t="n">
        <v>14</v>
      </c>
      <c r="C57" s="65" t="n">
        <v>5</v>
      </c>
      <c r="D57" s="65" t="n">
        <v>0</v>
      </c>
      <c r="E57" s="65" t="n">
        <v>14</v>
      </c>
      <c r="F57" s="66" t="s">
        <v>38</v>
      </c>
      <c r="G57" s="65" t="n">
        <v>14</v>
      </c>
      <c r="H57" s="65" t="n">
        <v>0</v>
      </c>
      <c r="I57" s="65" t="n">
        <v>0</v>
      </c>
      <c r="J57" s="65" t="n">
        <v>1</v>
      </c>
      <c r="K57" s="65" t="n">
        <v>0</v>
      </c>
      <c r="L57" s="65" t="n">
        <v>0</v>
      </c>
    </row>
    <row r="58" s="67" customFormat="true" ht="11.1" hidden="false" customHeight="true" outlineLevel="0" collapsed="false">
      <c r="A58" s="64" t="s">
        <v>298</v>
      </c>
      <c r="B58" s="65" t="n">
        <v>10</v>
      </c>
      <c r="C58" s="65" t="n">
        <v>3</v>
      </c>
      <c r="D58" s="65" t="n">
        <v>2</v>
      </c>
      <c r="E58" s="65" t="n">
        <v>10</v>
      </c>
      <c r="F58" s="66" t="s">
        <v>38</v>
      </c>
      <c r="G58" s="65" t="n">
        <v>10</v>
      </c>
      <c r="H58" s="65" t="n">
        <v>0</v>
      </c>
      <c r="I58" s="65" t="n">
        <v>0</v>
      </c>
      <c r="J58" s="65" t="n">
        <v>2</v>
      </c>
      <c r="K58" s="65" t="n">
        <v>0</v>
      </c>
      <c r="L58" s="65" t="n">
        <v>0</v>
      </c>
    </row>
    <row r="59" s="9" customFormat="true" ht="12.75" hidden="false" customHeight="false" outlineLevel="0" collapsed="false">
      <c r="A59" s="7"/>
      <c r="B59" s="53"/>
      <c r="C59" s="53"/>
      <c r="D59" s="53"/>
      <c r="E59" s="53"/>
      <c r="F59" s="54"/>
      <c r="G59" s="53"/>
      <c r="I59" s="53"/>
      <c r="J59" s="53"/>
      <c r="K59" s="53"/>
      <c r="L59" s="53"/>
      <c r="M59" s="53"/>
    </row>
    <row r="60" s="9" customFormat="true" ht="12.75" hidden="false" customHeight="false" outlineLevel="0" collapsed="false">
      <c r="A60" s="7"/>
      <c r="B60" s="53"/>
      <c r="C60" s="53"/>
      <c r="D60" s="53"/>
      <c r="E60" s="53"/>
      <c r="F60" s="54"/>
      <c r="G60" s="53"/>
      <c r="I60" s="53"/>
      <c r="J60" s="53"/>
      <c r="K60" s="53"/>
      <c r="L60" s="53"/>
      <c r="M60" s="53"/>
    </row>
    <row r="61" s="9" customFormat="true" ht="12.75" hidden="false" customHeight="false" outlineLevel="0" collapsed="false">
      <c r="A61" s="7"/>
      <c r="B61" s="53"/>
      <c r="C61" s="53"/>
      <c r="D61" s="53"/>
      <c r="E61" s="53"/>
      <c r="F61" s="54"/>
      <c r="G61" s="53"/>
      <c r="I61" s="53"/>
      <c r="J61" s="53"/>
      <c r="K61" s="53"/>
      <c r="L61" s="53"/>
      <c r="M61" s="53"/>
    </row>
    <row r="62" s="9" customFormat="true" ht="12.75" hidden="false" customHeight="false" outlineLevel="0" collapsed="false">
      <c r="A62" s="7"/>
      <c r="B62" s="53"/>
      <c r="C62" s="53"/>
      <c r="D62" s="53"/>
      <c r="E62" s="53"/>
      <c r="F62" s="54"/>
      <c r="G62" s="53"/>
      <c r="I62" s="53"/>
      <c r="J62" s="53"/>
      <c r="K62" s="53"/>
      <c r="L62" s="53"/>
      <c r="M62" s="53"/>
    </row>
    <row r="63" s="9" customFormat="true" ht="12.75" hidden="false" customHeight="false" outlineLevel="0" collapsed="false">
      <c r="A63" s="7"/>
      <c r="B63" s="53"/>
      <c r="C63" s="53"/>
      <c r="D63" s="53"/>
      <c r="E63" s="53"/>
      <c r="F63" s="54"/>
      <c r="G63" s="53"/>
      <c r="I63" s="53"/>
      <c r="J63" s="53"/>
      <c r="K63" s="53"/>
      <c r="L63" s="53"/>
      <c r="M63" s="53"/>
    </row>
    <row r="64" s="9" customFormat="true" ht="12.75" hidden="false" customHeight="false" outlineLevel="0" collapsed="false">
      <c r="A64" s="7"/>
      <c r="B64" s="53"/>
      <c r="C64" s="53"/>
      <c r="D64" s="53"/>
      <c r="E64" s="53"/>
      <c r="F64" s="54"/>
      <c r="G64" s="53"/>
      <c r="I64" s="53"/>
      <c r="J64" s="53"/>
      <c r="K64" s="53"/>
      <c r="L64" s="53"/>
      <c r="M64" s="53"/>
    </row>
    <row r="65" s="9" customFormat="true" ht="12.75" hidden="false" customHeight="false" outlineLevel="0" collapsed="false">
      <c r="A65" s="7"/>
      <c r="B65" s="53"/>
      <c r="C65" s="53"/>
      <c r="D65" s="53"/>
      <c r="E65" s="53"/>
      <c r="F65" s="54"/>
      <c r="G65" s="53"/>
      <c r="I65" s="53"/>
      <c r="J65" s="53"/>
      <c r="K65" s="53"/>
      <c r="L65" s="53"/>
      <c r="M65" s="53"/>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Arial,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2.99"/>
    <col collapsed="false" customWidth="true" hidden="false" outlineLevel="0" max="2" min="2" style="53" width="7.85"/>
    <col collapsed="false" customWidth="true" hidden="false" outlineLevel="0" max="3" min="3" style="53" width="6.99"/>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67" customFormat="true" ht="21.95" hidden="false" customHeight="true" outlineLevel="0" collapsed="false">
      <c r="A9" s="61" t="s">
        <v>299</v>
      </c>
      <c r="B9" s="62" t="n">
        <v>9517</v>
      </c>
      <c r="C9" s="62" t="n">
        <v>1939</v>
      </c>
      <c r="D9" s="62" t="n">
        <v>1094</v>
      </c>
      <c r="E9" s="62" t="n">
        <v>3954</v>
      </c>
      <c r="F9" s="63" t="n">
        <v>-3.5844915874177</v>
      </c>
      <c r="G9" s="62" t="n">
        <v>3413</v>
      </c>
      <c r="H9" s="62" t="n">
        <v>3382</v>
      </c>
      <c r="I9" s="62" t="n">
        <v>2722</v>
      </c>
      <c r="J9" s="62" t="n">
        <v>1053</v>
      </c>
      <c r="K9" s="62" t="n">
        <v>3009</v>
      </c>
      <c r="L9" s="62" t="n">
        <v>616</v>
      </c>
    </row>
    <row r="10" s="67" customFormat="true" ht="11.45" hidden="false" customHeight="true" outlineLevel="0" collapsed="false">
      <c r="A10" s="64" t="s">
        <v>300</v>
      </c>
      <c r="B10" s="65" t="n">
        <v>61</v>
      </c>
      <c r="C10" s="65" t="n">
        <v>0</v>
      </c>
      <c r="D10" s="65" t="n">
        <v>5</v>
      </c>
      <c r="E10" s="65" t="n">
        <v>24</v>
      </c>
      <c r="F10" s="66" t="n">
        <v>4.34782608695652</v>
      </c>
      <c r="G10" s="65" t="n">
        <v>23</v>
      </c>
      <c r="H10" s="65" t="n">
        <v>22</v>
      </c>
      <c r="I10" s="65" t="n">
        <v>16</v>
      </c>
      <c r="J10" s="65" t="n">
        <v>6</v>
      </c>
      <c r="K10" s="65" t="n">
        <v>21</v>
      </c>
      <c r="L10" s="65" t="n">
        <v>0</v>
      </c>
    </row>
    <row r="11" s="67" customFormat="true" ht="11.45" hidden="false" customHeight="true" outlineLevel="0" collapsed="false">
      <c r="A11" s="64" t="s">
        <v>301</v>
      </c>
      <c r="B11" s="65" t="n">
        <v>846</v>
      </c>
      <c r="C11" s="65" t="n">
        <v>29</v>
      </c>
      <c r="D11" s="65" t="n">
        <v>77</v>
      </c>
      <c r="E11" s="65" t="n">
        <v>360</v>
      </c>
      <c r="F11" s="66" t="n">
        <v>-8.3969465648855</v>
      </c>
      <c r="G11" s="65" t="n">
        <v>301</v>
      </c>
      <c r="H11" s="65" t="n">
        <v>275</v>
      </c>
      <c r="I11" s="65" t="n">
        <v>270</v>
      </c>
      <c r="J11" s="65" t="n">
        <v>195</v>
      </c>
      <c r="K11" s="65" t="n">
        <v>207</v>
      </c>
      <c r="L11" s="65" t="n">
        <v>13</v>
      </c>
    </row>
    <row r="12" s="67" customFormat="true" ht="11.45" hidden="false" customHeight="true" outlineLevel="0" collapsed="false">
      <c r="A12" s="64" t="s">
        <v>302</v>
      </c>
      <c r="B12" s="65" t="n">
        <v>47</v>
      </c>
      <c r="C12" s="65" t="n">
        <v>4</v>
      </c>
      <c r="D12" s="65" t="n">
        <v>0</v>
      </c>
      <c r="E12" s="65" t="n">
        <v>19</v>
      </c>
      <c r="F12" s="66" t="s">
        <v>38</v>
      </c>
      <c r="G12" s="65" t="n">
        <v>16</v>
      </c>
      <c r="H12" s="65" t="n">
        <v>15</v>
      </c>
      <c r="I12" s="65" t="n">
        <v>16</v>
      </c>
      <c r="J12" s="65" t="n">
        <v>7</v>
      </c>
      <c r="K12" s="65" t="n">
        <v>13</v>
      </c>
      <c r="L12" s="65" t="n">
        <v>1</v>
      </c>
      <c r="M12" s="71"/>
      <c r="N12" s="71"/>
    </row>
    <row r="13" s="67" customFormat="true" ht="11.45" hidden="false" customHeight="true" outlineLevel="0" collapsed="false">
      <c r="A13" s="64" t="s">
        <v>303</v>
      </c>
      <c r="B13" s="65"/>
      <c r="C13" s="65"/>
      <c r="D13" s="65"/>
      <c r="E13" s="65"/>
      <c r="F13" s="66"/>
      <c r="G13" s="65"/>
      <c r="H13" s="65"/>
      <c r="I13" s="65"/>
      <c r="J13" s="65"/>
      <c r="K13" s="65"/>
      <c r="L13" s="65"/>
      <c r="M13" s="71"/>
      <c r="N13" s="71"/>
    </row>
    <row r="14" s="67" customFormat="true" ht="11.45" hidden="false" customHeight="true" outlineLevel="0" collapsed="false">
      <c r="A14" s="64" t="s">
        <v>304</v>
      </c>
      <c r="B14" s="65" t="n">
        <v>147</v>
      </c>
      <c r="C14" s="65" t="n">
        <v>26</v>
      </c>
      <c r="D14" s="65" t="n">
        <v>11</v>
      </c>
      <c r="E14" s="65" t="n">
        <v>62</v>
      </c>
      <c r="F14" s="66" t="n">
        <v>29.1666666666667</v>
      </c>
      <c r="G14" s="65" t="n">
        <v>50</v>
      </c>
      <c r="H14" s="65" t="n">
        <v>51</v>
      </c>
      <c r="I14" s="65" t="n">
        <v>46</v>
      </c>
      <c r="J14" s="65" t="n">
        <v>9</v>
      </c>
      <c r="K14" s="65" t="n">
        <v>42</v>
      </c>
      <c r="L14" s="65" t="n">
        <v>9</v>
      </c>
    </row>
    <row r="15" s="67" customFormat="true" ht="11.45" hidden="false" customHeight="true" outlineLevel="0" collapsed="false">
      <c r="A15" s="64" t="s">
        <v>305</v>
      </c>
      <c r="B15" s="65" t="n">
        <v>186</v>
      </c>
      <c r="C15" s="65" t="n">
        <v>9</v>
      </c>
      <c r="D15" s="65" t="n">
        <v>11</v>
      </c>
      <c r="E15" s="65" t="n">
        <v>59</v>
      </c>
      <c r="F15" s="66" t="n">
        <v>-19.1780821917808</v>
      </c>
      <c r="G15" s="65" t="n">
        <v>59</v>
      </c>
      <c r="H15" s="65" t="n">
        <v>69</v>
      </c>
      <c r="I15" s="65" t="n">
        <v>58</v>
      </c>
      <c r="J15" s="65" t="n">
        <v>11</v>
      </c>
      <c r="K15" s="65" t="n">
        <v>37</v>
      </c>
      <c r="L15" s="65" t="n">
        <v>1</v>
      </c>
    </row>
    <row r="16" s="67" customFormat="true" ht="11.45" hidden="false" customHeight="true" outlineLevel="0" collapsed="false">
      <c r="A16" s="64" t="s">
        <v>306</v>
      </c>
      <c r="B16" s="65" t="n">
        <v>2</v>
      </c>
      <c r="C16" s="65" t="n">
        <v>2</v>
      </c>
      <c r="D16" s="65" t="n">
        <v>0</v>
      </c>
      <c r="E16" s="65" t="n">
        <v>1</v>
      </c>
      <c r="F16" s="66" t="s">
        <v>38</v>
      </c>
      <c r="G16" s="65" t="n">
        <v>1</v>
      </c>
      <c r="H16" s="65" t="n">
        <v>1</v>
      </c>
      <c r="I16" s="65" t="n">
        <v>0</v>
      </c>
      <c r="J16" s="65" t="n">
        <v>0</v>
      </c>
      <c r="K16" s="65" t="n">
        <v>0</v>
      </c>
      <c r="L16" s="65" t="n">
        <v>0</v>
      </c>
    </row>
    <row r="17" s="67" customFormat="true" ht="11.45" hidden="false" customHeight="true" outlineLevel="0" collapsed="false">
      <c r="A17" s="64" t="s">
        <v>307</v>
      </c>
      <c r="B17" s="65"/>
      <c r="C17" s="65"/>
      <c r="D17" s="65"/>
      <c r="E17" s="65"/>
      <c r="F17" s="66"/>
      <c r="G17" s="65"/>
      <c r="H17" s="65"/>
      <c r="I17" s="65"/>
      <c r="J17" s="65"/>
      <c r="K17" s="65"/>
      <c r="L17" s="65"/>
    </row>
    <row r="18" s="67" customFormat="true" ht="18" hidden="false" customHeight="false" outlineLevel="0" collapsed="false">
      <c r="A18" s="70" t="s">
        <v>308</v>
      </c>
      <c r="B18" s="65" t="n">
        <v>356</v>
      </c>
      <c r="C18" s="65" t="n">
        <v>107</v>
      </c>
      <c r="D18" s="65" t="n">
        <v>46</v>
      </c>
      <c r="E18" s="65" t="n">
        <v>189</v>
      </c>
      <c r="F18" s="66" t="n">
        <v>-14.4796380090498</v>
      </c>
      <c r="G18" s="65" t="n">
        <v>190</v>
      </c>
      <c r="H18" s="65" t="n">
        <v>166</v>
      </c>
      <c r="I18" s="65" t="n">
        <v>0</v>
      </c>
      <c r="J18" s="65" t="n">
        <v>36</v>
      </c>
      <c r="K18" s="65" t="n">
        <v>160</v>
      </c>
      <c r="L18" s="65" t="n">
        <v>41</v>
      </c>
      <c r="M18" s="71"/>
      <c r="N18" s="71"/>
    </row>
    <row r="19" s="67" customFormat="true" ht="10.9" hidden="false" customHeight="true" outlineLevel="0" collapsed="false">
      <c r="A19" s="64" t="s">
        <v>309</v>
      </c>
      <c r="B19" s="65" t="n">
        <v>3787</v>
      </c>
      <c r="C19" s="65" t="n">
        <v>449</v>
      </c>
      <c r="D19" s="65" t="n">
        <v>422</v>
      </c>
      <c r="E19" s="65" t="n">
        <v>1510</v>
      </c>
      <c r="F19" s="66" t="n">
        <v>-1.69270833333334</v>
      </c>
      <c r="G19" s="65" t="n">
        <v>1192</v>
      </c>
      <c r="H19" s="65" t="n">
        <v>1209</v>
      </c>
      <c r="I19" s="65" t="n">
        <v>1386</v>
      </c>
      <c r="J19" s="65" t="n">
        <v>337</v>
      </c>
      <c r="K19" s="65" t="n">
        <v>1128</v>
      </c>
      <c r="L19" s="65" t="n">
        <v>149</v>
      </c>
      <c r="M19" s="68"/>
      <c r="N19" s="68"/>
    </row>
    <row r="20" s="67" customFormat="true" ht="10.9" hidden="false" customHeight="true" outlineLevel="0" collapsed="false">
      <c r="A20" s="64" t="s">
        <v>310</v>
      </c>
      <c r="B20" s="65" t="n">
        <v>203</v>
      </c>
      <c r="C20" s="65" t="n">
        <v>38</v>
      </c>
      <c r="D20" s="65" t="n">
        <v>24</v>
      </c>
      <c r="E20" s="65" t="n">
        <v>96</v>
      </c>
      <c r="F20" s="66" t="n">
        <v>-4.95049504950495</v>
      </c>
      <c r="G20" s="65" t="n">
        <v>71</v>
      </c>
      <c r="H20" s="65" t="n">
        <v>72</v>
      </c>
      <c r="I20" s="65" t="n">
        <v>60</v>
      </c>
      <c r="J20" s="65" t="n">
        <v>35</v>
      </c>
      <c r="K20" s="65" t="n">
        <v>50</v>
      </c>
      <c r="L20" s="65" t="n">
        <v>11</v>
      </c>
      <c r="M20" s="68"/>
      <c r="N20" s="68"/>
    </row>
    <row r="21" s="67" customFormat="true" ht="10.9" hidden="false" customHeight="true" outlineLevel="0" collapsed="false">
      <c r="A21" s="64" t="s">
        <v>311</v>
      </c>
      <c r="B21" s="65" t="n">
        <v>45</v>
      </c>
      <c r="C21" s="65" t="n">
        <v>8</v>
      </c>
      <c r="D21" s="65" t="n">
        <v>4</v>
      </c>
      <c r="E21" s="65" t="n">
        <v>17</v>
      </c>
      <c r="F21" s="66" t="s">
        <v>38</v>
      </c>
      <c r="G21" s="65" t="n">
        <v>17</v>
      </c>
      <c r="H21" s="65" t="n">
        <v>15</v>
      </c>
      <c r="I21" s="65" t="n">
        <v>13</v>
      </c>
      <c r="J21" s="65" t="n">
        <v>1</v>
      </c>
      <c r="K21" s="65" t="n">
        <v>13</v>
      </c>
      <c r="L21" s="65" t="n">
        <v>2</v>
      </c>
      <c r="M21" s="71"/>
      <c r="N21" s="71"/>
    </row>
    <row r="22" s="67" customFormat="true" ht="11.45" hidden="false" customHeight="true" outlineLevel="0" collapsed="false">
      <c r="A22" s="64" t="s">
        <v>312</v>
      </c>
      <c r="B22" s="65" t="n">
        <v>1326</v>
      </c>
      <c r="C22" s="65" t="n">
        <v>125</v>
      </c>
      <c r="D22" s="65" t="n">
        <v>239</v>
      </c>
      <c r="E22" s="65" t="n">
        <v>722</v>
      </c>
      <c r="F22" s="66" t="n">
        <v>4.03458213256485</v>
      </c>
      <c r="G22" s="65" t="n">
        <v>703</v>
      </c>
      <c r="H22" s="65" t="n">
        <v>623</v>
      </c>
      <c r="I22" s="65" t="n">
        <v>0</v>
      </c>
      <c r="J22" s="65" t="n">
        <v>231</v>
      </c>
      <c r="K22" s="65" t="n">
        <v>578</v>
      </c>
      <c r="L22" s="65" t="n">
        <v>45</v>
      </c>
      <c r="M22" s="68"/>
      <c r="N22" s="68"/>
    </row>
    <row r="23" s="67" customFormat="true" ht="11.45" hidden="false" customHeight="true" outlineLevel="0" collapsed="false">
      <c r="A23" s="64" t="s">
        <v>313</v>
      </c>
      <c r="B23" s="65"/>
      <c r="C23" s="65"/>
      <c r="D23" s="65"/>
      <c r="E23" s="65"/>
      <c r="F23" s="66"/>
      <c r="G23" s="65"/>
      <c r="H23" s="65"/>
      <c r="I23" s="65"/>
      <c r="J23" s="65"/>
      <c r="K23" s="65"/>
      <c r="L23" s="65"/>
      <c r="M23" s="68"/>
      <c r="N23" s="68"/>
    </row>
    <row r="24" s="67" customFormat="true" ht="22.15" hidden="false" customHeight="true" outlineLevel="0" collapsed="false">
      <c r="A24" s="70" t="s">
        <v>314</v>
      </c>
      <c r="B24" s="65" t="n">
        <v>44</v>
      </c>
      <c r="C24" s="65" t="n">
        <v>17</v>
      </c>
      <c r="D24" s="65" t="n">
        <v>5</v>
      </c>
      <c r="E24" s="65" t="n">
        <v>25</v>
      </c>
      <c r="F24" s="66" t="s">
        <v>38</v>
      </c>
      <c r="G24" s="65" t="n">
        <v>9</v>
      </c>
      <c r="H24" s="65" t="n">
        <v>14</v>
      </c>
      <c r="I24" s="65" t="n">
        <v>21</v>
      </c>
      <c r="J24" s="65" t="n">
        <v>0</v>
      </c>
      <c r="K24" s="65" t="n">
        <v>10</v>
      </c>
      <c r="L24" s="65" t="n">
        <v>5</v>
      </c>
      <c r="M24" s="68"/>
      <c r="N24" s="68"/>
    </row>
    <row r="25" s="67" customFormat="true" ht="11.45" hidden="false" customHeight="true" outlineLevel="0" collapsed="false">
      <c r="A25" s="64" t="s">
        <v>315</v>
      </c>
      <c r="B25" s="65" t="n">
        <v>2172</v>
      </c>
      <c r="C25" s="65" t="n">
        <v>963</v>
      </c>
      <c r="D25" s="65" t="n">
        <v>207</v>
      </c>
      <c r="E25" s="65" t="n">
        <v>751</v>
      </c>
      <c r="F25" s="66" t="n">
        <v>-10.2747909199522</v>
      </c>
      <c r="G25" s="65" t="n">
        <v>665</v>
      </c>
      <c r="H25" s="65" t="n">
        <v>732</v>
      </c>
      <c r="I25" s="65" t="n">
        <v>775</v>
      </c>
      <c r="J25" s="65" t="n">
        <v>159</v>
      </c>
      <c r="K25" s="65" t="n">
        <v>650</v>
      </c>
      <c r="L25" s="65" t="n">
        <v>279</v>
      </c>
      <c r="M25" s="68"/>
      <c r="N25" s="68"/>
    </row>
    <row r="26" s="67" customFormat="true" ht="11.45" hidden="false" customHeight="true" outlineLevel="0" collapsed="false">
      <c r="A26" s="64" t="s">
        <v>316</v>
      </c>
      <c r="B26" s="65" t="n">
        <v>210</v>
      </c>
      <c r="C26" s="65" t="n">
        <v>141</v>
      </c>
      <c r="D26" s="65" t="n">
        <v>29</v>
      </c>
      <c r="E26" s="65" t="n">
        <v>75</v>
      </c>
      <c r="F26" s="66" t="n">
        <v>-2.59740259740259</v>
      </c>
      <c r="G26" s="65" t="n">
        <v>75</v>
      </c>
      <c r="H26" s="65" t="n">
        <v>81</v>
      </c>
      <c r="I26" s="65" t="n">
        <v>54</v>
      </c>
      <c r="J26" s="65" t="n">
        <v>12</v>
      </c>
      <c r="K26" s="65" t="n">
        <v>62</v>
      </c>
      <c r="L26" s="65" t="n">
        <v>48</v>
      </c>
      <c r="M26" s="68"/>
      <c r="N26" s="68"/>
    </row>
    <row r="27" s="67" customFormat="true" ht="11.45" hidden="false" customHeight="true" outlineLevel="0" collapsed="false">
      <c r="A27" s="64" t="s">
        <v>317</v>
      </c>
      <c r="B27" s="65" t="n">
        <v>6</v>
      </c>
      <c r="C27" s="65" t="n">
        <v>1</v>
      </c>
      <c r="D27" s="65" t="n">
        <v>0</v>
      </c>
      <c r="E27" s="65" t="n">
        <v>2</v>
      </c>
      <c r="F27" s="66" t="s">
        <v>38</v>
      </c>
      <c r="G27" s="65" t="n">
        <v>2</v>
      </c>
      <c r="H27" s="65" t="n">
        <v>3</v>
      </c>
      <c r="I27" s="65" t="n">
        <v>1</v>
      </c>
      <c r="J27" s="65" t="n">
        <v>0</v>
      </c>
      <c r="K27" s="65" t="n">
        <v>2</v>
      </c>
      <c r="L27" s="65" t="n">
        <v>0</v>
      </c>
    </row>
    <row r="28" s="67" customFormat="true" ht="11.45" hidden="false" customHeight="true" outlineLevel="0" collapsed="false">
      <c r="A28" s="64" t="s">
        <v>318</v>
      </c>
      <c r="B28" s="65" t="n">
        <v>1</v>
      </c>
      <c r="C28" s="65" t="n">
        <v>0</v>
      </c>
      <c r="D28" s="65" t="n">
        <v>0</v>
      </c>
      <c r="E28" s="65" t="n">
        <v>0</v>
      </c>
      <c r="F28" s="66" t="s">
        <v>38</v>
      </c>
      <c r="G28" s="65" t="n">
        <v>0</v>
      </c>
      <c r="H28" s="65" t="n">
        <v>1</v>
      </c>
      <c r="I28" s="65" t="n">
        <v>0</v>
      </c>
      <c r="J28" s="65" t="n">
        <v>0</v>
      </c>
      <c r="K28" s="65" t="n">
        <v>2</v>
      </c>
      <c r="L28" s="65" t="n">
        <v>0</v>
      </c>
    </row>
    <row r="29" s="67" customFormat="true" ht="19.9" hidden="false" customHeight="true" outlineLevel="0" collapsed="false">
      <c r="A29" s="70" t="s">
        <v>319</v>
      </c>
      <c r="B29" s="65" t="n">
        <v>11</v>
      </c>
      <c r="C29" s="65" t="n">
        <v>10</v>
      </c>
      <c r="D29" s="65" t="n">
        <v>1</v>
      </c>
      <c r="E29" s="65" t="n">
        <v>3</v>
      </c>
      <c r="F29" s="66" t="s">
        <v>38</v>
      </c>
      <c r="G29" s="65" t="n">
        <v>3</v>
      </c>
      <c r="H29" s="65" t="n">
        <v>5</v>
      </c>
      <c r="I29" s="65" t="n">
        <v>3</v>
      </c>
      <c r="J29" s="65" t="n">
        <v>0</v>
      </c>
      <c r="K29" s="65" t="n">
        <v>3</v>
      </c>
      <c r="L29" s="65" t="n">
        <v>3</v>
      </c>
    </row>
    <row r="30" s="67" customFormat="true" ht="11.45" hidden="false" customHeight="true" outlineLevel="0" collapsed="false">
      <c r="A30" s="64" t="s">
        <v>320</v>
      </c>
      <c r="B30" s="65" t="n">
        <v>60</v>
      </c>
      <c r="C30" s="65" t="n">
        <v>9</v>
      </c>
      <c r="D30" s="65" t="n">
        <v>11</v>
      </c>
      <c r="E30" s="65" t="n">
        <v>35</v>
      </c>
      <c r="F30" s="66" t="n">
        <v>-2.77777777777779</v>
      </c>
      <c r="G30" s="65" t="n">
        <v>32</v>
      </c>
      <c r="H30" s="65" t="n">
        <v>28</v>
      </c>
      <c r="I30" s="65" t="n">
        <v>0</v>
      </c>
      <c r="J30" s="65" t="n">
        <v>12</v>
      </c>
      <c r="K30" s="65" t="n">
        <v>30</v>
      </c>
      <c r="L30" s="65" t="n">
        <v>9</v>
      </c>
      <c r="M30" s="68"/>
      <c r="N30" s="68"/>
    </row>
    <row r="31" s="67" customFormat="true" ht="11.45" hidden="false" customHeight="true" outlineLevel="0" collapsed="false">
      <c r="A31" s="64" t="s">
        <v>321</v>
      </c>
      <c r="B31" s="65" t="n">
        <v>7</v>
      </c>
      <c r="C31" s="65" t="n">
        <v>1</v>
      </c>
      <c r="D31" s="65" t="n">
        <v>2</v>
      </c>
      <c r="E31" s="65" t="n">
        <v>4</v>
      </c>
      <c r="F31" s="66" t="s">
        <v>38</v>
      </c>
      <c r="G31" s="65" t="n">
        <v>4</v>
      </c>
      <c r="H31" s="65" t="n">
        <v>0</v>
      </c>
      <c r="I31" s="65" t="n">
        <v>3</v>
      </c>
      <c r="J31" s="65" t="n">
        <v>2</v>
      </c>
      <c r="K31" s="65" t="n">
        <v>1</v>
      </c>
      <c r="L31" s="65" t="n">
        <v>0</v>
      </c>
    </row>
    <row r="32" s="67" customFormat="true" ht="30" hidden="false" customHeight="true" outlineLevel="0" collapsed="false">
      <c r="A32" s="61" t="s">
        <v>322</v>
      </c>
      <c r="B32" s="62" t="n">
        <v>29950</v>
      </c>
      <c r="C32" s="62" t="n">
        <v>17545</v>
      </c>
      <c r="D32" s="62" t="n">
        <v>3826</v>
      </c>
      <c r="E32" s="62" t="n">
        <v>13386</v>
      </c>
      <c r="F32" s="63" t="n">
        <v>-4.57656116338751</v>
      </c>
      <c r="G32" s="62" t="n">
        <v>10266</v>
      </c>
      <c r="H32" s="62" t="n">
        <v>10505</v>
      </c>
      <c r="I32" s="62" t="n">
        <v>9179</v>
      </c>
      <c r="J32" s="62" t="n">
        <v>4023</v>
      </c>
      <c r="K32" s="62" t="n">
        <v>11256</v>
      </c>
      <c r="L32" s="62" t="n">
        <v>6827</v>
      </c>
    </row>
    <row r="33" s="67" customFormat="true" ht="11.45" hidden="false" customHeight="true" outlineLevel="0" collapsed="false">
      <c r="A33" s="64" t="s">
        <v>323</v>
      </c>
      <c r="B33" s="65" t="n">
        <v>12</v>
      </c>
      <c r="C33" s="65" t="n">
        <v>2</v>
      </c>
      <c r="D33" s="65" t="n">
        <v>1</v>
      </c>
      <c r="E33" s="65" t="n">
        <v>6</v>
      </c>
      <c r="F33" s="66" t="s">
        <v>38</v>
      </c>
      <c r="G33" s="65" t="n">
        <v>5</v>
      </c>
      <c r="H33" s="65" t="n">
        <v>3</v>
      </c>
      <c r="I33" s="65" t="n">
        <v>4</v>
      </c>
      <c r="J33" s="65" t="n">
        <v>2</v>
      </c>
      <c r="K33" s="65" t="n">
        <v>15</v>
      </c>
      <c r="L33" s="65" t="n">
        <v>7</v>
      </c>
      <c r="M33" s="71"/>
      <c r="N33" s="71"/>
    </row>
    <row r="34" s="67" customFormat="true" ht="11.45" hidden="false" customHeight="true" outlineLevel="0" collapsed="false">
      <c r="A34" s="64" t="s">
        <v>324</v>
      </c>
      <c r="B34" s="65" t="n">
        <v>1311</v>
      </c>
      <c r="C34" s="65" t="n">
        <v>590</v>
      </c>
      <c r="D34" s="65" t="n">
        <v>103</v>
      </c>
      <c r="E34" s="65" t="n">
        <v>489</v>
      </c>
      <c r="F34" s="66" t="n">
        <v>-2.00400801603206</v>
      </c>
      <c r="G34" s="65" t="n">
        <v>442</v>
      </c>
      <c r="H34" s="65" t="n">
        <v>440</v>
      </c>
      <c r="I34" s="65" t="n">
        <v>429</v>
      </c>
      <c r="J34" s="65" t="n">
        <v>87</v>
      </c>
      <c r="K34" s="65" t="n">
        <v>365</v>
      </c>
      <c r="L34" s="65" t="n">
        <v>178</v>
      </c>
    </row>
    <row r="35" s="67" customFormat="true" ht="11.45" hidden="false" customHeight="true" outlineLevel="0" collapsed="false">
      <c r="A35" s="64" t="s">
        <v>325</v>
      </c>
      <c r="B35" s="65" t="n">
        <v>255</v>
      </c>
      <c r="C35" s="65" t="n">
        <v>211</v>
      </c>
      <c r="D35" s="65" t="n">
        <v>1</v>
      </c>
      <c r="E35" s="65" t="n">
        <v>101</v>
      </c>
      <c r="F35" s="66" t="n">
        <v>18.8235294117647</v>
      </c>
      <c r="G35" s="65" t="n">
        <v>79</v>
      </c>
      <c r="H35" s="65" t="n">
        <v>78</v>
      </c>
      <c r="I35" s="65" t="n">
        <v>98</v>
      </c>
      <c r="J35" s="65" t="n">
        <v>24</v>
      </c>
      <c r="K35" s="65" t="n">
        <v>103</v>
      </c>
      <c r="L35" s="65" t="n">
        <v>79</v>
      </c>
    </row>
    <row r="36" s="67" customFormat="true" ht="11.45" hidden="false" customHeight="true" outlineLevel="0" collapsed="false">
      <c r="A36" s="64" t="s">
        <v>326</v>
      </c>
      <c r="B36" s="65" t="n">
        <v>588</v>
      </c>
      <c r="C36" s="65" t="n">
        <v>542</v>
      </c>
      <c r="D36" s="65" t="n">
        <v>49</v>
      </c>
      <c r="E36" s="65" t="n">
        <v>257</v>
      </c>
      <c r="F36" s="66" t="n">
        <v>14.2222222222222</v>
      </c>
      <c r="G36" s="65" t="n">
        <v>192</v>
      </c>
      <c r="H36" s="65" t="n">
        <v>208</v>
      </c>
      <c r="I36" s="65" t="n">
        <v>188</v>
      </c>
      <c r="J36" s="65" t="n">
        <v>45</v>
      </c>
      <c r="K36" s="65" t="n">
        <v>170</v>
      </c>
      <c r="L36" s="65" t="n">
        <v>160</v>
      </c>
    </row>
    <row r="37" s="68" customFormat="true" ht="11.45" hidden="false" customHeight="true" outlineLevel="0" collapsed="false">
      <c r="A37" s="64" t="s">
        <v>327</v>
      </c>
      <c r="B37" s="65" t="n">
        <v>40</v>
      </c>
      <c r="C37" s="65" t="n">
        <v>19</v>
      </c>
      <c r="D37" s="65" t="n">
        <v>7</v>
      </c>
      <c r="E37" s="65" t="n">
        <v>21</v>
      </c>
      <c r="F37" s="66" t="n">
        <v>-8.69565217391305</v>
      </c>
      <c r="G37" s="65" t="n">
        <v>21</v>
      </c>
      <c r="H37" s="65" t="n">
        <v>19</v>
      </c>
      <c r="I37" s="65" t="n">
        <v>0</v>
      </c>
      <c r="J37" s="65" t="n">
        <v>8</v>
      </c>
      <c r="K37" s="65" t="n">
        <v>10</v>
      </c>
      <c r="L37" s="65" t="n">
        <v>7</v>
      </c>
    </row>
    <row r="38" s="67" customFormat="true" ht="11.45" hidden="false" customHeight="true" outlineLevel="0" collapsed="false">
      <c r="A38" s="64" t="s">
        <v>328</v>
      </c>
      <c r="B38" s="65" t="n">
        <v>295</v>
      </c>
      <c r="C38" s="65" t="n">
        <v>209</v>
      </c>
      <c r="D38" s="65" t="n">
        <v>70</v>
      </c>
      <c r="E38" s="65" t="n">
        <v>143</v>
      </c>
      <c r="F38" s="66" t="n">
        <v>-23.1182795698925</v>
      </c>
      <c r="G38" s="65" t="n">
        <v>150</v>
      </c>
      <c r="H38" s="65" t="n">
        <v>145</v>
      </c>
      <c r="I38" s="65" t="n">
        <v>0</v>
      </c>
      <c r="J38" s="65" t="n">
        <v>99</v>
      </c>
      <c r="K38" s="65" t="n">
        <v>158</v>
      </c>
      <c r="L38" s="65" t="n">
        <v>113</v>
      </c>
    </row>
    <row r="39" s="71" customFormat="true" ht="19.9" hidden="false" customHeight="true" outlineLevel="0" collapsed="false">
      <c r="A39" s="70" t="s">
        <v>329</v>
      </c>
      <c r="B39" s="65" t="n">
        <v>480</v>
      </c>
      <c r="C39" s="65" t="n">
        <v>237</v>
      </c>
      <c r="D39" s="65" t="n">
        <v>99</v>
      </c>
      <c r="E39" s="65" t="n">
        <v>193</v>
      </c>
      <c r="F39" s="66" t="n">
        <v>-11.8721461187215</v>
      </c>
      <c r="G39" s="65" t="n">
        <v>144</v>
      </c>
      <c r="H39" s="65" t="n">
        <v>149</v>
      </c>
      <c r="I39" s="65" t="n">
        <v>187</v>
      </c>
      <c r="J39" s="65" t="n">
        <v>136</v>
      </c>
      <c r="K39" s="65" t="n">
        <v>172</v>
      </c>
      <c r="L39" s="65" t="n">
        <v>92</v>
      </c>
      <c r="M39" s="67"/>
      <c r="N39" s="67"/>
    </row>
    <row r="40" s="71" customFormat="true" ht="11.1" hidden="false" customHeight="true" outlineLevel="0" collapsed="false">
      <c r="A40" s="64" t="s">
        <v>330</v>
      </c>
      <c r="B40" s="65" t="n">
        <v>1</v>
      </c>
      <c r="C40" s="65" t="n">
        <v>1</v>
      </c>
      <c r="D40" s="65" t="n">
        <v>0</v>
      </c>
      <c r="E40" s="65" t="n">
        <v>0</v>
      </c>
      <c r="F40" s="66" t="s">
        <v>38</v>
      </c>
      <c r="G40" s="65" t="n">
        <v>1</v>
      </c>
      <c r="H40" s="65" t="n">
        <v>0</v>
      </c>
      <c r="I40" s="65" t="n">
        <v>0</v>
      </c>
      <c r="J40" s="65" t="n">
        <v>0</v>
      </c>
      <c r="K40" s="65" t="n">
        <v>0</v>
      </c>
      <c r="L40" s="65" t="n">
        <v>0</v>
      </c>
      <c r="M40" s="67"/>
      <c r="N40" s="67"/>
    </row>
    <row r="41" s="71" customFormat="true" ht="19.9" hidden="false" customHeight="true" outlineLevel="0" collapsed="false">
      <c r="A41" s="70" t="s">
        <v>331</v>
      </c>
      <c r="B41" s="65" t="n">
        <v>2</v>
      </c>
      <c r="C41" s="65" t="n">
        <v>1</v>
      </c>
      <c r="D41" s="65" t="n">
        <v>1</v>
      </c>
      <c r="E41" s="65" t="n">
        <v>0</v>
      </c>
      <c r="F41" s="66" t="s">
        <v>38</v>
      </c>
      <c r="G41" s="65" t="n">
        <v>0</v>
      </c>
      <c r="H41" s="65" t="n">
        <v>1</v>
      </c>
      <c r="I41" s="65" t="n">
        <v>1</v>
      </c>
      <c r="J41" s="65" t="n">
        <v>0</v>
      </c>
      <c r="K41" s="65" t="n">
        <v>0</v>
      </c>
      <c r="L41" s="65" t="n">
        <v>0</v>
      </c>
      <c r="M41" s="67"/>
      <c r="N41" s="67"/>
    </row>
    <row r="42" s="68" customFormat="true" ht="11.1" hidden="false" customHeight="true" outlineLevel="0" collapsed="false">
      <c r="A42" s="64" t="s">
        <v>332</v>
      </c>
      <c r="B42" s="65" t="n">
        <v>28</v>
      </c>
      <c r="C42" s="65" t="n">
        <v>20</v>
      </c>
      <c r="D42" s="65" t="n">
        <v>2</v>
      </c>
      <c r="E42" s="65" t="n">
        <v>12</v>
      </c>
      <c r="F42" s="66" t="s">
        <v>38</v>
      </c>
      <c r="G42" s="65" t="n">
        <v>11</v>
      </c>
      <c r="H42" s="65" t="n">
        <v>5</v>
      </c>
      <c r="I42" s="65" t="n">
        <v>12</v>
      </c>
      <c r="J42" s="65" t="n">
        <v>3</v>
      </c>
      <c r="K42" s="65" t="n">
        <v>9</v>
      </c>
      <c r="L42" s="65" t="n">
        <v>7</v>
      </c>
    </row>
    <row r="43" s="68" customFormat="true" ht="11.1" hidden="false" customHeight="true" outlineLevel="0" collapsed="false">
      <c r="A43" s="64" t="s">
        <v>333</v>
      </c>
      <c r="B43" s="65" t="n">
        <v>2608</v>
      </c>
      <c r="C43" s="65" t="n">
        <v>1907</v>
      </c>
      <c r="D43" s="65" t="n">
        <v>284</v>
      </c>
      <c r="E43" s="65" t="n">
        <v>1103</v>
      </c>
      <c r="F43" s="66" t="n">
        <v>1.94085027726432</v>
      </c>
      <c r="G43" s="65" t="n">
        <v>962</v>
      </c>
      <c r="H43" s="65" t="n">
        <v>824</v>
      </c>
      <c r="I43" s="65" t="n">
        <v>822</v>
      </c>
      <c r="J43" s="65" t="n">
        <v>518</v>
      </c>
      <c r="K43" s="65" t="n">
        <v>865</v>
      </c>
      <c r="L43" s="65" t="n">
        <v>652</v>
      </c>
      <c r="M43" s="67"/>
      <c r="N43" s="67"/>
    </row>
    <row r="44" s="68" customFormat="true" ht="11.1" hidden="false" customHeight="true" outlineLevel="0" collapsed="false">
      <c r="A44" s="64" t="s">
        <v>334</v>
      </c>
      <c r="B44" s="65" t="n">
        <v>139</v>
      </c>
      <c r="C44" s="65" t="n">
        <v>95</v>
      </c>
      <c r="D44" s="65" t="n">
        <v>20</v>
      </c>
      <c r="E44" s="65" t="n">
        <v>59</v>
      </c>
      <c r="F44" s="66" t="n">
        <v>-1.66666666666667</v>
      </c>
      <c r="G44" s="65" t="n">
        <v>49</v>
      </c>
      <c r="H44" s="65" t="n">
        <v>48</v>
      </c>
      <c r="I44" s="65" t="n">
        <v>42</v>
      </c>
      <c r="J44" s="65" t="n">
        <v>26</v>
      </c>
      <c r="K44" s="65" t="n">
        <v>43</v>
      </c>
      <c r="L44" s="65" t="n">
        <v>29</v>
      </c>
      <c r="M44" s="67"/>
      <c r="N44" s="67"/>
    </row>
    <row r="45" s="68" customFormat="true" ht="11.1" hidden="false" customHeight="true" outlineLevel="0" collapsed="false">
      <c r="A45" s="64" t="s">
        <v>335</v>
      </c>
      <c r="B45" s="65" t="n">
        <v>571</v>
      </c>
      <c r="C45" s="65" t="n">
        <v>360</v>
      </c>
      <c r="D45" s="65" t="n">
        <v>16</v>
      </c>
      <c r="E45" s="65" t="n">
        <v>242</v>
      </c>
      <c r="F45" s="66" t="n">
        <v>0.833333333333329</v>
      </c>
      <c r="G45" s="65" t="n">
        <v>157</v>
      </c>
      <c r="H45" s="65" t="n">
        <v>208</v>
      </c>
      <c r="I45" s="65" t="n">
        <v>206</v>
      </c>
      <c r="J45" s="65" t="n">
        <v>26</v>
      </c>
      <c r="K45" s="65" t="n">
        <v>196</v>
      </c>
      <c r="L45" s="65" t="n">
        <v>124</v>
      </c>
      <c r="M45" s="67"/>
      <c r="N45" s="67"/>
    </row>
    <row r="46" s="68" customFormat="true" ht="11.1" hidden="false" customHeight="true" outlineLevel="0" collapsed="false">
      <c r="A46" s="64" t="s">
        <v>336</v>
      </c>
      <c r="B46" s="65"/>
      <c r="C46" s="65"/>
      <c r="D46" s="65"/>
      <c r="E46" s="65"/>
      <c r="F46" s="66"/>
      <c r="G46" s="65"/>
      <c r="H46" s="65"/>
      <c r="I46" s="65"/>
      <c r="J46" s="65"/>
      <c r="K46" s="65"/>
      <c r="L46" s="65"/>
      <c r="M46" s="67"/>
      <c r="N46" s="67"/>
    </row>
    <row r="47" s="67" customFormat="true" ht="10.5" hidden="false" customHeight="true" outlineLevel="0" collapsed="false">
      <c r="A47" s="64" t="s">
        <v>337</v>
      </c>
      <c r="B47" s="65" t="n">
        <v>117</v>
      </c>
      <c r="C47" s="65" t="n">
        <v>97</v>
      </c>
      <c r="D47" s="65" t="n">
        <v>6</v>
      </c>
      <c r="E47" s="65" t="n">
        <v>48</v>
      </c>
      <c r="F47" s="66" t="n">
        <v>0</v>
      </c>
      <c r="G47" s="65" t="n">
        <v>38</v>
      </c>
      <c r="H47" s="65" t="n">
        <v>39</v>
      </c>
      <c r="I47" s="65" t="n">
        <v>40</v>
      </c>
      <c r="J47" s="65" t="n">
        <v>10</v>
      </c>
      <c r="K47" s="65" t="n">
        <v>33</v>
      </c>
      <c r="L47" s="65" t="n">
        <v>27</v>
      </c>
      <c r="M47" s="68"/>
      <c r="N47" s="68"/>
    </row>
    <row r="48" s="67" customFormat="true" ht="10.5" hidden="false" customHeight="true" outlineLevel="0" collapsed="false">
      <c r="A48" s="64" t="s">
        <v>338</v>
      </c>
      <c r="B48" s="65" t="n">
        <v>8763</v>
      </c>
      <c r="C48" s="65" t="n">
        <v>4947</v>
      </c>
      <c r="D48" s="65" t="n">
        <v>1305</v>
      </c>
      <c r="E48" s="65" t="n">
        <v>4328</v>
      </c>
      <c r="F48" s="66" t="n">
        <v>-2.54447196577348</v>
      </c>
      <c r="G48" s="65" t="n">
        <v>2328</v>
      </c>
      <c r="H48" s="65" t="n">
        <v>2447</v>
      </c>
      <c r="I48" s="65" t="n">
        <v>3988</v>
      </c>
      <c r="J48" s="65" t="n">
        <v>1037</v>
      </c>
      <c r="K48" s="65" t="n">
        <v>3842</v>
      </c>
      <c r="L48" s="65" t="n">
        <v>2251</v>
      </c>
    </row>
    <row r="49" s="67" customFormat="true" ht="20.1" hidden="false" customHeight="true" outlineLevel="0" collapsed="false">
      <c r="A49" s="70" t="s">
        <v>339</v>
      </c>
      <c r="B49" s="65" t="n">
        <v>78</v>
      </c>
      <c r="C49" s="65" t="n">
        <v>38</v>
      </c>
      <c r="D49" s="65" t="n">
        <v>5</v>
      </c>
      <c r="E49" s="65" t="n">
        <v>48</v>
      </c>
      <c r="F49" s="66" t="n">
        <v>23.0769230769231</v>
      </c>
      <c r="G49" s="65" t="n">
        <v>36</v>
      </c>
      <c r="H49" s="65" t="n">
        <v>35</v>
      </c>
      <c r="I49" s="65" t="n">
        <v>7</v>
      </c>
      <c r="J49" s="65" t="n">
        <v>3</v>
      </c>
      <c r="K49" s="65" t="n">
        <v>0</v>
      </c>
      <c r="L49" s="65" t="n">
        <v>0</v>
      </c>
    </row>
    <row r="50" s="67" customFormat="true" ht="18.95" hidden="false" customHeight="true" outlineLevel="0" collapsed="false">
      <c r="A50" s="70" t="s">
        <v>339</v>
      </c>
      <c r="B50" s="65"/>
      <c r="C50" s="65"/>
      <c r="D50" s="65"/>
      <c r="E50" s="65"/>
      <c r="F50" s="66"/>
      <c r="G50" s="65"/>
      <c r="H50" s="65"/>
      <c r="I50" s="65"/>
      <c r="J50" s="65"/>
      <c r="K50" s="65"/>
      <c r="L50" s="65"/>
    </row>
    <row r="51" s="67" customFormat="true" ht="9.75" hidden="false" customHeight="true" outlineLevel="0" collapsed="false">
      <c r="A51" s="64" t="s">
        <v>340</v>
      </c>
      <c r="B51" s="65" t="n">
        <v>158</v>
      </c>
      <c r="C51" s="65" t="n">
        <v>99</v>
      </c>
      <c r="D51" s="65" t="n">
        <v>12</v>
      </c>
      <c r="E51" s="65" t="n">
        <v>61</v>
      </c>
      <c r="F51" s="66" t="n">
        <v>-8.95522388059702</v>
      </c>
      <c r="G51" s="65" t="n">
        <v>45</v>
      </c>
      <c r="H51" s="65" t="n">
        <v>59</v>
      </c>
      <c r="I51" s="65" t="n">
        <v>54</v>
      </c>
      <c r="J51" s="65" t="n">
        <v>6</v>
      </c>
      <c r="K51" s="65" t="n">
        <v>47</v>
      </c>
      <c r="L51" s="65" t="n">
        <v>27</v>
      </c>
    </row>
    <row r="52" s="71" customFormat="true" ht="9.95" hidden="false" customHeight="true" outlineLevel="0" collapsed="false">
      <c r="A52" s="64" t="s">
        <v>341</v>
      </c>
      <c r="B52" s="65" t="n">
        <v>6197</v>
      </c>
      <c r="C52" s="65" t="n">
        <v>2780</v>
      </c>
      <c r="D52" s="65" t="n">
        <v>480</v>
      </c>
      <c r="E52" s="65" t="n">
        <v>2107</v>
      </c>
      <c r="F52" s="66" t="n">
        <v>-12.1351125938282</v>
      </c>
      <c r="G52" s="65" t="n">
        <v>1875</v>
      </c>
      <c r="H52" s="65" t="n">
        <v>2125</v>
      </c>
      <c r="I52" s="65" t="n">
        <v>2197</v>
      </c>
      <c r="J52" s="65" t="n">
        <v>319</v>
      </c>
      <c r="K52" s="65" t="n">
        <v>1875</v>
      </c>
      <c r="L52" s="65" t="n">
        <v>902</v>
      </c>
      <c r="M52" s="67"/>
      <c r="N52" s="67"/>
    </row>
    <row r="53" s="67" customFormat="true" ht="18.95" hidden="false" customHeight="true" outlineLevel="0" collapsed="false">
      <c r="A53" s="70" t="s">
        <v>342</v>
      </c>
      <c r="B53" s="65" t="n">
        <v>12</v>
      </c>
      <c r="C53" s="65" t="n">
        <v>5</v>
      </c>
      <c r="D53" s="65" t="n">
        <v>1</v>
      </c>
      <c r="E53" s="65" t="n">
        <v>5</v>
      </c>
      <c r="F53" s="66" t="s">
        <v>38</v>
      </c>
      <c r="G53" s="65" t="n">
        <v>5</v>
      </c>
      <c r="H53" s="65" t="n">
        <v>1</v>
      </c>
      <c r="I53" s="65" t="n">
        <v>6</v>
      </c>
      <c r="J53" s="65" t="n">
        <v>0</v>
      </c>
      <c r="K53" s="65" t="n">
        <v>3</v>
      </c>
      <c r="L53" s="65" t="n">
        <v>2</v>
      </c>
    </row>
    <row r="54" s="67" customFormat="true" ht="10.5" hidden="false" customHeight="true" outlineLevel="0" collapsed="false">
      <c r="A54" s="64" t="s">
        <v>343</v>
      </c>
      <c r="B54" s="65" t="n">
        <v>11</v>
      </c>
      <c r="C54" s="65" t="n">
        <v>4</v>
      </c>
      <c r="D54" s="65" t="n">
        <v>0</v>
      </c>
      <c r="E54" s="65" t="n">
        <v>5</v>
      </c>
      <c r="F54" s="66" t="s">
        <v>38</v>
      </c>
      <c r="G54" s="65" t="n">
        <v>5</v>
      </c>
      <c r="H54" s="65" t="n">
        <v>1</v>
      </c>
      <c r="I54" s="65" t="n">
        <v>5</v>
      </c>
      <c r="J54" s="65" t="n">
        <v>5</v>
      </c>
      <c r="K54" s="65" t="n">
        <v>4</v>
      </c>
      <c r="L54" s="65" t="n">
        <v>2</v>
      </c>
    </row>
    <row r="55" s="68" customFormat="true" ht="10.5" hidden="false" customHeight="true" outlineLevel="0" collapsed="false">
      <c r="A55" s="64" t="s">
        <v>344</v>
      </c>
      <c r="B55" s="65" t="n">
        <v>2</v>
      </c>
      <c r="C55" s="65" t="n">
        <v>1</v>
      </c>
      <c r="D55" s="65" t="n">
        <v>0</v>
      </c>
      <c r="E55" s="65" t="n">
        <v>1</v>
      </c>
      <c r="F55" s="66" t="s">
        <v>38</v>
      </c>
      <c r="G55" s="65" t="n">
        <v>0</v>
      </c>
      <c r="H55" s="65" t="n">
        <v>0</v>
      </c>
      <c r="I55" s="65" t="n">
        <v>2</v>
      </c>
      <c r="J55" s="65" t="n">
        <v>2</v>
      </c>
      <c r="K55" s="65" t="n">
        <v>174</v>
      </c>
      <c r="L55" s="65" t="n">
        <v>154</v>
      </c>
      <c r="M55" s="67"/>
      <c r="N55" s="67"/>
    </row>
    <row r="56" s="68" customFormat="true" ht="10.5" hidden="false" customHeight="true" outlineLevel="0" collapsed="false">
      <c r="A56" s="64" t="s">
        <v>345</v>
      </c>
      <c r="B56" s="65" t="n">
        <v>890</v>
      </c>
      <c r="C56" s="65" t="n">
        <v>596</v>
      </c>
      <c r="D56" s="65" t="n">
        <v>112</v>
      </c>
      <c r="E56" s="65" t="n">
        <v>389</v>
      </c>
      <c r="F56" s="66" t="n">
        <v>-6.26506024096386</v>
      </c>
      <c r="G56" s="65" t="n">
        <v>305</v>
      </c>
      <c r="H56" s="65" t="n">
        <v>283</v>
      </c>
      <c r="I56" s="65" t="n">
        <v>302</v>
      </c>
      <c r="J56" s="65" t="n">
        <v>236</v>
      </c>
      <c r="K56" s="65" t="n">
        <v>295</v>
      </c>
      <c r="L56" s="65" t="n">
        <v>196</v>
      </c>
    </row>
    <row r="57" s="68" customFormat="true" ht="10.9" hidden="false" customHeight="true" outlineLevel="0" collapsed="false">
      <c r="A57" s="64" t="s">
        <v>346</v>
      </c>
      <c r="B57" s="65" t="n">
        <v>524</v>
      </c>
      <c r="C57" s="65" t="n">
        <v>265</v>
      </c>
      <c r="D57" s="65" t="n">
        <v>45</v>
      </c>
      <c r="E57" s="65" t="n">
        <v>239</v>
      </c>
      <c r="F57" s="66" t="n">
        <v>0.843881856540079</v>
      </c>
      <c r="G57" s="65" t="n">
        <v>180</v>
      </c>
      <c r="H57" s="65" t="n">
        <v>156</v>
      </c>
      <c r="I57" s="65" t="n">
        <v>188</v>
      </c>
      <c r="J57" s="65" t="n">
        <v>125</v>
      </c>
      <c r="K57" s="65" t="n">
        <v>196</v>
      </c>
      <c r="L57" s="65" t="n">
        <v>98</v>
      </c>
    </row>
    <row r="58" s="9" customFormat="true" ht="12.75" hidden="false" customHeight="false" outlineLevel="0" collapsed="false">
      <c r="A58" s="7"/>
      <c r="B58" s="53"/>
      <c r="C58" s="53"/>
      <c r="D58" s="53"/>
      <c r="E58" s="53"/>
      <c r="F58" s="54"/>
      <c r="G58" s="53"/>
      <c r="I58" s="53"/>
      <c r="J58" s="53"/>
      <c r="K58" s="53"/>
      <c r="L58" s="53"/>
      <c r="M58" s="53"/>
    </row>
    <row r="59" s="9" customFormat="true" ht="12.75" hidden="false" customHeight="false" outlineLevel="0" collapsed="false">
      <c r="A59" s="7"/>
      <c r="B59" s="53"/>
      <c r="C59" s="53"/>
      <c r="D59" s="53"/>
      <c r="E59" s="53"/>
      <c r="F59" s="54"/>
      <c r="G59" s="53"/>
      <c r="I59" s="53"/>
      <c r="J59" s="53"/>
      <c r="K59" s="53"/>
      <c r="L59" s="53"/>
      <c r="M59" s="53"/>
    </row>
    <row r="60" s="9" customFormat="true" ht="12.75" hidden="false" customHeight="false" outlineLevel="0" collapsed="false">
      <c r="A60" s="7"/>
      <c r="B60" s="53"/>
      <c r="C60" s="53"/>
      <c r="D60" s="53"/>
      <c r="E60" s="53"/>
      <c r="F60" s="54"/>
      <c r="G60" s="53"/>
      <c r="I60" s="53"/>
      <c r="J60" s="53"/>
      <c r="K60" s="53"/>
      <c r="L60" s="53"/>
      <c r="M60" s="53"/>
    </row>
    <row r="61" s="9" customFormat="true" ht="12.75" hidden="false" customHeight="false" outlineLevel="0" collapsed="false">
      <c r="A61" s="7"/>
      <c r="B61" s="53"/>
      <c r="C61" s="53"/>
      <c r="D61" s="53"/>
      <c r="E61" s="53"/>
      <c r="F61" s="54"/>
      <c r="G61" s="53"/>
      <c r="I61" s="53"/>
      <c r="J61" s="53"/>
      <c r="K61" s="53"/>
      <c r="L61" s="53"/>
      <c r="M61" s="53"/>
    </row>
    <row r="62" s="9" customFormat="true" ht="12.75" hidden="false" customHeight="false" outlineLevel="0" collapsed="false">
      <c r="A62" s="7"/>
      <c r="B62" s="53"/>
      <c r="C62" s="53"/>
      <c r="D62" s="53"/>
      <c r="E62" s="53"/>
      <c r="F62" s="54"/>
      <c r="G62" s="53"/>
      <c r="I62" s="53"/>
      <c r="J62" s="53"/>
      <c r="K62" s="53"/>
      <c r="L62" s="53"/>
      <c r="M62" s="53"/>
    </row>
    <row r="63" s="9" customFormat="true" ht="12.75" hidden="false" customHeight="false" outlineLevel="0" collapsed="false">
      <c r="A63" s="7"/>
      <c r="B63" s="53"/>
      <c r="C63" s="53"/>
      <c r="D63" s="53"/>
      <c r="E63" s="53"/>
      <c r="F63" s="54"/>
      <c r="G63" s="53"/>
      <c r="I63" s="53"/>
      <c r="J63" s="53"/>
      <c r="K63" s="53"/>
      <c r="L63" s="53"/>
      <c r="M63" s="53"/>
    </row>
    <row r="64" s="9" customFormat="true" ht="12.75" hidden="false" customHeight="false" outlineLevel="0" collapsed="false">
      <c r="A64" s="7"/>
      <c r="B64" s="53"/>
      <c r="C64" s="53"/>
      <c r="D64" s="53"/>
      <c r="E64" s="53"/>
      <c r="F64" s="54"/>
      <c r="G64" s="53"/>
      <c r="I64" s="53"/>
      <c r="J64" s="53"/>
      <c r="K64" s="53"/>
      <c r="L64" s="53"/>
      <c r="M64" s="53"/>
    </row>
    <row r="65" s="9" customFormat="true" ht="12.75" hidden="false" customHeight="false" outlineLevel="0" collapsed="false">
      <c r="A65" s="7"/>
      <c r="B65" s="53"/>
      <c r="C65" s="53"/>
      <c r="D65" s="53"/>
      <c r="E65" s="53"/>
      <c r="F65" s="54"/>
      <c r="G65" s="53"/>
      <c r="I65" s="53"/>
      <c r="J65" s="53"/>
      <c r="K65" s="53"/>
      <c r="L65" s="53"/>
      <c r="M65" s="53"/>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Arial,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2.7"/>
    <col collapsed="false" customWidth="true" hidden="false" outlineLevel="0" max="2" min="2" style="53" width="7.85"/>
    <col collapsed="false" customWidth="true" hidden="false" outlineLevel="0" max="3" min="3" style="53" width="6.99"/>
    <col collapsed="false" customWidth="true" hidden="false" outlineLevel="0" max="4" min="4" style="53" width="6.28"/>
    <col collapsed="false" customWidth="true" hidden="false" outlineLevel="0" max="5" min="5" style="53" width="5.99"/>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68" customFormat="true" ht="18" hidden="false" customHeight="true" outlineLevel="0" collapsed="false">
      <c r="A9" s="64" t="s">
        <v>347</v>
      </c>
      <c r="B9" s="65" t="n">
        <v>6</v>
      </c>
      <c r="C9" s="65" t="n">
        <v>4</v>
      </c>
      <c r="D9" s="65" t="n">
        <v>0</v>
      </c>
      <c r="E9" s="65" t="n">
        <v>4</v>
      </c>
      <c r="F9" s="66" t="s">
        <v>38</v>
      </c>
      <c r="G9" s="65" t="n">
        <v>2</v>
      </c>
      <c r="H9" s="65" t="n">
        <v>2</v>
      </c>
      <c r="I9" s="65" t="n">
        <v>2</v>
      </c>
      <c r="J9" s="65" t="n">
        <v>4</v>
      </c>
      <c r="K9" s="65" t="n">
        <v>0</v>
      </c>
      <c r="L9" s="65" t="n">
        <v>0</v>
      </c>
    </row>
    <row r="10" s="68" customFormat="true" ht="11.85" hidden="false" customHeight="true" outlineLevel="0" collapsed="false">
      <c r="A10" s="64" t="s">
        <v>348</v>
      </c>
      <c r="B10" s="65" t="n">
        <v>1</v>
      </c>
      <c r="C10" s="65" t="n">
        <v>0</v>
      </c>
      <c r="D10" s="65" t="n">
        <v>1</v>
      </c>
      <c r="E10" s="65" t="n">
        <v>1</v>
      </c>
      <c r="F10" s="66" t="s">
        <v>38</v>
      </c>
      <c r="G10" s="65" t="n">
        <v>1</v>
      </c>
      <c r="H10" s="65" t="n">
        <v>0</v>
      </c>
      <c r="I10" s="65" t="n">
        <v>0</v>
      </c>
      <c r="J10" s="65" t="n">
        <v>1</v>
      </c>
      <c r="K10" s="65" t="n">
        <v>0</v>
      </c>
      <c r="L10" s="65" t="n">
        <v>0</v>
      </c>
      <c r="M10" s="67"/>
      <c r="N10" s="67"/>
    </row>
    <row r="11" s="68" customFormat="true" ht="11.85" hidden="false" customHeight="true" outlineLevel="0" collapsed="false">
      <c r="A11" s="70" t="s">
        <v>349</v>
      </c>
      <c r="B11" s="65" t="n">
        <v>729</v>
      </c>
      <c r="C11" s="65" t="n">
        <v>632</v>
      </c>
      <c r="D11" s="65" t="n">
        <v>43</v>
      </c>
      <c r="E11" s="65" t="n">
        <v>273</v>
      </c>
      <c r="F11" s="66" t="n">
        <v>-3.19148936170213</v>
      </c>
      <c r="G11" s="65" t="n">
        <v>223</v>
      </c>
      <c r="H11" s="65" t="n">
        <v>237</v>
      </c>
      <c r="I11" s="65" t="n">
        <v>269</v>
      </c>
      <c r="J11" s="65" t="n">
        <v>85</v>
      </c>
      <c r="K11" s="65" t="n">
        <v>12</v>
      </c>
      <c r="L11" s="65" t="n">
        <v>11</v>
      </c>
      <c r="M11" s="67"/>
      <c r="N11" s="67"/>
    </row>
    <row r="12" s="68" customFormat="true" ht="11.85" hidden="false" customHeight="true" outlineLevel="0" collapsed="false">
      <c r="A12" s="64" t="s">
        <v>350</v>
      </c>
      <c r="B12" s="65" t="n">
        <v>373</v>
      </c>
      <c r="C12" s="65" t="n">
        <v>249</v>
      </c>
      <c r="D12" s="65" t="n">
        <v>8</v>
      </c>
      <c r="E12" s="65" t="n">
        <v>154</v>
      </c>
      <c r="F12" s="66" t="n">
        <v>-8.87573964497041</v>
      </c>
      <c r="G12" s="65" t="n">
        <v>108</v>
      </c>
      <c r="H12" s="65" t="n">
        <v>135</v>
      </c>
      <c r="I12" s="65" t="n">
        <v>130</v>
      </c>
      <c r="J12" s="65" t="n">
        <v>31</v>
      </c>
      <c r="K12" s="65" t="n">
        <v>118</v>
      </c>
      <c r="L12" s="65" t="n">
        <v>86</v>
      </c>
      <c r="M12" s="67"/>
      <c r="N12" s="67"/>
    </row>
    <row r="13" s="68" customFormat="true" ht="11.85" hidden="false" customHeight="true" outlineLevel="0" collapsed="false">
      <c r="A13" s="64" t="s">
        <v>351</v>
      </c>
      <c r="B13" s="65" t="n">
        <v>5716</v>
      </c>
      <c r="C13" s="65" t="n">
        <v>3608</v>
      </c>
      <c r="D13" s="65" t="n">
        <v>1143</v>
      </c>
      <c r="E13" s="65" t="n">
        <v>3079</v>
      </c>
      <c r="F13" s="66" t="n">
        <v>-4.70442587434231</v>
      </c>
      <c r="G13" s="65" t="n">
        <v>2885</v>
      </c>
      <c r="H13" s="65" t="n">
        <v>2831</v>
      </c>
      <c r="I13" s="65" t="n">
        <v>0</v>
      </c>
      <c r="J13" s="65" t="n">
        <v>1179</v>
      </c>
      <c r="K13" s="65" t="n">
        <v>2520</v>
      </c>
      <c r="L13" s="65" t="n">
        <v>1600</v>
      </c>
      <c r="M13" s="67"/>
      <c r="N13" s="67"/>
    </row>
    <row r="14" s="67" customFormat="true" ht="19.9" hidden="false" customHeight="true" outlineLevel="0" collapsed="false">
      <c r="A14" s="70" t="s">
        <v>352</v>
      </c>
      <c r="B14" s="65" t="n">
        <v>43</v>
      </c>
      <c r="C14" s="65" t="n">
        <v>26</v>
      </c>
      <c r="D14" s="65" t="n">
        <v>12</v>
      </c>
      <c r="E14" s="65" t="n">
        <v>18</v>
      </c>
      <c r="F14" s="66" t="n">
        <v>-35.7142857142857</v>
      </c>
      <c r="G14" s="65" t="n">
        <v>17</v>
      </c>
      <c r="H14" s="65" t="n">
        <v>26</v>
      </c>
      <c r="I14" s="65" t="n">
        <v>0</v>
      </c>
      <c r="J14" s="65" t="n">
        <v>6</v>
      </c>
      <c r="K14" s="65" t="n">
        <v>31</v>
      </c>
      <c r="L14" s="65" t="n">
        <v>23</v>
      </c>
    </row>
    <row r="15" s="67" customFormat="true" ht="30" hidden="false" customHeight="true" outlineLevel="0" collapsed="false">
      <c r="A15" s="61" t="s">
        <v>353</v>
      </c>
      <c r="B15" s="62" t="n">
        <v>26362</v>
      </c>
      <c r="C15" s="62" t="n">
        <v>17583</v>
      </c>
      <c r="D15" s="62" t="n">
        <v>1658</v>
      </c>
      <c r="E15" s="62" t="n">
        <v>9686</v>
      </c>
      <c r="F15" s="63" t="n">
        <v>-5.89721169727</v>
      </c>
      <c r="G15" s="62" t="n">
        <v>7510</v>
      </c>
      <c r="H15" s="62" t="n">
        <v>9345</v>
      </c>
      <c r="I15" s="62" t="n">
        <v>9507</v>
      </c>
      <c r="J15" s="62" t="n">
        <v>1199</v>
      </c>
      <c r="K15" s="62" t="n">
        <v>8918</v>
      </c>
      <c r="L15" s="62" t="n">
        <v>5917</v>
      </c>
    </row>
    <row r="16" s="67" customFormat="true" ht="11.85" hidden="false" customHeight="true" outlineLevel="0" collapsed="false">
      <c r="A16" s="64" t="s">
        <v>354</v>
      </c>
      <c r="B16" s="65" t="n">
        <v>5876</v>
      </c>
      <c r="C16" s="65" t="n">
        <v>3190</v>
      </c>
      <c r="D16" s="65" t="n">
        <v>274</v>
      </c>
      <c r="E16" s="65" t="n">
        <v>2391</v>
      </c>
      <c r="F16" s="66" t="n">
        <v>-2.48776508972267</v>
      </c>
      <c r="G16" s="65" t="n">
        <v>1214</v>
      </c>
      <c r="H16" s="65" t="n">
        <v>2313</v>
      </c>
      <c r="I16" s="65" t="n">
        <v>2349</v>
      </c>
      <c r="J16" s="65" t="n">
        <v>86</v>
      </c>
      <c r="K16" s="65" t="n">
        <v>2281</v>
      </c>
      <c r="L16" s="65" t="n">
        <v>1213</v>
      </c>
    </row>
    <row r="17" s="67" customFormat="true" ht="11.85" hidden="false" customHeight="true" outlineLevel="0" collapsed="false">
      <c r="A17" s="64" t="s">
        <v>355</v>
      </c>
      <c r="B17" s="65" t="n">
        <v>45</v>
      </c>
      <c r="C17" s="65" t="n">
        <v>18</v>
      </c>
      <c r="D17" s="65" t="n">
        <v>6</v>
      </c>
      <c r="E17" s="65" t="n">
        <v>9</v>
      </c>
      <c r="F17" s="66" t="n">
        <v>-62.5</v>
      </c>
      <c r="G17" s="65" t="n">
        <v>7</v>
      </c>
      <c r="H17" s="65" t="n">
        <v>16</v>
      </c>
      <c r="I17" s="65" t="n">
        <v>22</v>
      </c>
      <c r="J17" s="65" t="n">
        <v>4</v>
      </c>
      <c r="K17" s="65" t="n">
        <v>23</v>
      </c>
      <c r="L17" s="65" t="n">
        <v>9</v>
      </c>
    </row>
    <row r="18" s="67" customFormat="true" ht="11.85" hidden="false" customHeight="true" outlineLevel="0" collapsed="false">
      <c r="A18" s="64" t="s">
        <v>356</v>
      </c>
      <c r="B18" s="65" t="n">
        <v>0</v>
      </c>
      <c r="C18" s="65" t="n">
        <v>0</v>
      </c>
      <c r="D18" s="65" t="n">
        <v>0</v>
      </c>
      <c r="E18" s="65" t="n">
        <v>0</v>
      </c>
      <c r="F18" s="66" t="s">
        <v>38</v>
      </c>
      <c r="G18" s="65" t="n">
        <v>0</v>
      </c>
      <c r="H18" s="65" t="n">
        <v>0</v>
      </c>
      <c r="I18" s="65" t="n">
        <v>0</v>
      </c>
      <c r="J18" s="65" t="n">
        <v>1</v>
      </c>
      <c r="K18" s="65" t="n">
        <v>12</v>
      </c>
      <c r="L18" s="65" t="n">
        <v>7</v>
      </c>
    </row>
    <row r="19" s="67" customFormat="true" ht="11.85" hidden="false" customHeight="true" outlineLevel="0" collapsed="false">
      <c r="A19" s="64" t="s">
        <v>357</v>
      </c>
      <c r="B19" s="65" t="n">
        <v>4438</v>
      </c>
      <c r="C19" s="65" t="n">
        <v>3422</v>
      </c>
      <c r="D19" s="65" t="n">
        <v>370</v>
      </c>
      <c r="E19" s="65" t="n">
        <v>1639</v>
      </c>
      <c r="F19" s="66" t="n">
        <v>-8.07627593942793</v>
      </c>
      <c r="G19" s="65" t="n">
        <v>1321</v>
      </c>
      <c r="H19" s="65" t="n">
        <v>1516</v>
      </c>
      <c r="I19" s="65" t="n">
        <v>1601</v>
      </c>
      <c r="J19" s="65" t="n">
        <v>380</v>
      </c>
      <c r="K19" s="65" t="n">
        <v>1465</v>
      </c>
      <c r="L19" s="65" t="n">
        <v>1120</v>
      </c>
    </row>
    <row r="20" s="67" customFormat="true" ht="11.85" hidden="false" customHeight="true" outlineLevel="0" collapsed="false">
      <c r="A20" s="64" t="s">
        <v>358</v>
      </c>
      <c r="B20" s="65" t="n">
        <v>38</v>
      </c>
      <c r="C20" s="65" t="n">
        <v>19</v>
      </c>
      <c r="D20" s="65" t="n">
        <v>5</v>
      </c>
      <c r="E20" s="65" t="n">
        <v>1</v>
      </c>
      <c r="F20" s="66" t="s">
        <v>38</v>
      </c>
      <c r="G20" s="65" t="n">
        <v>0</v>
      </c>
      <c r="H20" s="65" t="n">
        <v>11</v>
      </c>
      <c r="I20" s="65" t="n">
        <v>27</v>
      </c>
      <c r="J20" s="65" t="n">
        <v>4</v>
      </c>
      <c r="K20" s="65" t="n">
        <v>39</v>
      </c>
      <c r="L20" s="65" t="n">
        <v>19</v>
      </c>
    </row>
    <row r="21" s="68" customFormat="true" ht="11.85" hidden="false" customHeight="true" outlineLevel="0" collapsed="false">
      <c r="A21" s="64" t="s">
        <v>359</v>
      </c>
      <c r="B21" s="65" t="n">
        <v>0</v>
      </c>
      <c r="C21" s="65" t="n">
        <v>0</v>
      </c>
      <c r="D21" s="65" t="n">
        <v>0</v>
      </c>
      <c r="E21" s="65" t="n">
        <v>0</v>
      </c>
      <c r="F21" s="66" t="s">
        <v>38</v>
      </c>
      <c r="G21" s="65" t="n">
        <v>0</v>
      </c>
      <c r="H21" s="65" t="n">
        <v>0</v>
      </c>
      <c r="I21" s="65" t="n">
        <v>0</v>
      </c>
      <c r="J21" s="65" t="n">
        <v>0</v>
      </c>
      <c r="K21" s="65" t="n">
        <v>2</v>
      </c>
      <c r="L21" s="65" t="n">
        <v>0</v>
      </c>
      <c r="M21" s="67"/>
      <c r="N21" s="67"/>
    </row>
    <row r="22" s="68" customFormat="true" ht="19.9" hidden="false" customHeight="true" outlineLevel="0" collapsed="false">
      <c r="A22" s="70" t="s">
        <v>360</v>
      </c>
      <c r="B22" s="65" t="n">
        <v>1</v>
      </c>
      <c r="C22" s="65" t="n">
        <v>1</v>
      </c>
      <c r="D22" s="65" t="n">
        <v>0</v>
      </c>
      <c r="E22" s="65" t="n">
        <v>0</v>
      </c>
      <c r="F22" s="66" t="s">
        <v>38</v>
      </c>
      <c r="G22" s="65" t="n">
        <v>0</v>
      </c>
      <c r="H22" s="65" t="n">
        <v>0</v>
      </c>
      <c r="I22" s="65" t="n">
        <v>1</v>
      </c>
      <c r="J22" s="65" t="n">
        <v>0</v>
      </c>
      <c r="K22" s="65" t="n">
        <v>0</v>
      </c>
      <c r="L22" s="65" t="n">
        <v>0</v>
      </c>
    </row>
    <row r="23" s="68" customFormat="true" ht="19.9" hidden="false" customHeight="true" outlineLevel="0" collapsed="false">
      <c r="A23" s="70" t="s">
        <v>360</v>
      </c>
      <c r="B23" s="65"/>
      <c r="C23" s="65"/>
      <c r="D23" s="65"/>
      <c r="E23" s="65"/>
      <c r="F23" s="66"/>
      <c r="G23" s="65"/>
      <c r="H23" s="65"/>
      <c r="I23" s="65"/>
      <c r="J23" s="65"/>
      <c r="K23" s="65"/>
      <c r="L23" s="65"/>
    </row>
    <row r="24" s="68" customFormat="true" ht="12" hidden="false" customHeight="true" outlineLevel="0" collapsed="false">
      <c r="A24" s="64" t="s">
        <v>361</v>
      </c>
      <c r="B24" s="65" t="n">
        <v>4</v>
      </c>
      <c r="C24" s="65" t="n">
        <v>2</v>
      </c>
      <c r="D24" s="65" t="n">
        <v>0</v>
      </c>
      <c r="E24" s="65" t="n">
        <v>2</v>
      </c>
      <c r="F24" s="66" t="s">
        <v>38</v>
      </c>
      <c r="G24" s="65" t="n">
        <v>2</v>
      </c>
      <c r="H24" s="65" t="n">
        <v>1</v>
      </c>
      <c r="I24" s="65" t="n">
        <v>1</v>
      </c>
      <c r="J24" s="65" t="n">
        <v>0</v>
      </c>
      <c r="K24" s="65" t="n">
        <v>3</v>
      </c>
      <c r="L24" s="65" t="n">
        <v>2</v>
      </c>
    </row>
    <row r="25" s="68" customFormat="true" ht="12" hidden="false" customHeight="true" outlineLevel="0" collapsed="false">
      <c r="A25" s="64" t="s">
        <v>362</v>
      </c>
      <c r="B25" s="65" t="n">
        <v>7</v>
      </c>
      <c r="C25" s="65" t="n">
        <v>5</v>
      </c>
      <c r="D25" s="65" t="n">
        <v>1</v>
      </c>
      <c r="E25" s="65" t="n">
        <v>1</v>
      </c>
      <c r="F25" s="66" t="s">
        <v>38</v>
      </c>
      <c r="G25" s="65" t="n">
        <v>1</v>
      </c>
      <c r="H25" s="65" t="n">
        <v>2</v>
      </c>
      <c r="I25" s="65" t="n">
        <v>4</v>
      </c>
      <c r="J25" s="65" t="n">
        <v>0</v>
      </c>
      <c r="K25" s="65" t="n">
        <v>2</v>
      </c>
      <c r="L25" s="65" t="n">
        <v>2</v>
      </c>
    </row>
    <row r="26" s="68" customFormat="true" ht="19.9" hidden="false" customHeight="true" outlineLevel="0" collapsed="false">
      <c r="A26" s="70" t="s">
        <v>363</v>
      </c>
      <c r="B26" s="65" t="n">
        <v>52</v>
      </c>
      <c r="C26" s="65" t="n">
        <v>28</v>
      </c>
      <c r="D26" s="65" t="n">
        <v>5</v>
      </c>
      <c r="E26" s="65" t="n">
        <v>37</v>
      </c>
      <c r="F26" s="66" t="s">
        <v>38</v>
      </c>
      <c r="G26" s="65" t="n">
        <v>34</v>
      </c>
      <c r="H26" s="65" t="n">
        <v>18</v>
      </c>
      <c r="I26" s="65" t="n">
        <v>0</v>
      </c>
      <c r="J26" s="65" t="n">
        <v>3</v>
      </c>
      <c r="K26" s="65" t="n">
        <v>0</v>
      </c>
      <c r="L26" s="65" t="n">
        <v>0</v>
      </c>
      <c r="M26" s="67"/>
      <c r="N26" s="67"/>
    </row>
    <row r="27" s="68" customFormat="true" ht="12" hidden="false" customHeight="true" outlineLevel="0" collapsed="false">
      <c r="A27" s="64" t="s">
        <v>364</v>
      </c>
      <c r="B27" s="65" t="n">
        <v>9842</v>
      </c>
      <c r="C27" s="65" t="n">
        <v>6485</v>
      </c>
      <c r="D27" s="65" t="n">
        <v>386</v>
      </c>
      <c r="E27" s="65" t="n">
        <v>3352</v>
      </c>
      <c r="F27" s="66" t="n">
        <v>-6.10644257703082</v>
      </c>
      <c r="G27" s="65" t="n">
        <v>2993</v>
      </c>
      <c r="H27" s="65" t="n">
        <v>3390</v>
      </c>
      <c r="I27" s="65" t="n">
        <v>3459</v>
      </c>
      <c r="J27" s="65" t="n">
        <v>203</v>
      </c>
      <c r="K27" s="65" t="n">
        <v>3052</v>
      </c>
      <c r="L27" s="65" t="n">
        <v>2065</v>
      </c>
      <c r="M27" s="71"/>
      <c r="N27" s="71"/>
    </row>
    <row r="28" s="68" customFormat="true" ht="11.85" hidden="false" customHeight="true" outlineLevel="0" collapsed="false">
      <c r="A28" s="64" t="s">
        <v>365</v>
      </c>
      <c r="B28" s="65" t="n">
        <v>1</v>
      </c>
      <c r="C28" s="65" t="n">
        <v>0</v>
      </c>
      <c r="D28" s="65" t="n">
        <v>0</v>
      </c>
      <c r="E28" s="65" t="n">
        <v>0</v>
      </c>
      <c r="F28" s="66" t="s">
        <v>38</v>
      </c>
      <c r="G28" s="65" t="n">
        <v>0</v>
      </c>
      <c r="H28" s="65" t="n">
        <v>0</v>
      </c>
      <c r="I28" s="65" t="n">
        <v>1</v>
      </c>
      <c r="J28" s="65" t="n">
        <v>0</v>
      </c>
      <c r="K28" s="65" t="n">
        <v>0</v>
      </c>
      <c r="L28" s="65" t="n">
        <v>0</v>
      </c>
      <c r="M28" s="67"/>
      <c r="N28" s="67"/>
    </row>
    <row r="29" s="68" customFormat="true" ht="19.9" hidden="false" customHeight="true" outlineLevel="0" collapsed="false">
      <c r="A29" s="70" t="s">
        <v>366</v>
      </c>
      <c r="B29" s="65" t="n">
        <v>3561</v>
      </c>
      <c r="C29" s="65" t="n">
        <v>3041</v>
      </c>
      <c r="D29" s="65" t="n">
        <v>405</v>
      </c>
      <c r="E29" s="65" t="n">
        <v>1308</v>
      </c>
      <c r="F29" s="66" t="n">
        <v>-11.0204081632653</v>
      </c>
      <c r="G29" s="65" t="n">
        <v>1103</v>
      </c>
      <c r="H29" s="65" t="n">
        <v>1253</v>
      </c>
      <c r="I29" s="65" t="n">
        <v>1205</v>
      </c>
      <c r="J29" s="65" t="n">
        <v>301</v>
      </c>
      <c r="K29" s="65" t="n">
        <v>1235</v>
      </c>
      <c r="L29" s="65" t="n">
        <v>1061</v>
      </c>
    </row>
    <row r="30" s="68" customFormat="true" ht="19.9" hidden="false" customHeight="true" outlineLevel="0" collapsed="false">
      <c r="A30" s="70" t="s">
        <v>367</v>
      </c>
      <c r="B30" s="65" t="n">
        <v>24</v>
      </c>
      <c r="C30" s="65" t="n">
        <v>13</v>
      </c>
      <c r="D30" s="65" t="n">
        <v>4</v>
      </c>
      <c r="E30" s="65" t="n">
        <v>11</v>
      </c>
      <c r="F30" s="66" t="n">
        <v>-52.1739130434783</v>
      </c>
      <c r="G30" s="65" t="n">
        <v>9</v>
      </c>
      <c r="H30" s="65" t="n">
        <v>11</v>
      </c>
      <c r="I30" s="65" t="n">
        <v>4</v>
      </c>
      <c r="J30" s="65" t="n">
        <v>3</v>
      </c>
      <c r="K30" s="65" t="n">
        <v>0</v>
      </c>
      <c r="L30" s="65" t="n">
        <v>0</v>
      </c>
      <c r="M30" s="67"/>
      <c r="N30" s="67"/>
    </row>
    <row r="31" s="68" customFormat="true" ht="19.9" hidden="false" customHeight="true" outlineLevel="0" collapsed="false">
      <c r="A31" s="70" t="s">
        <v>367</v>
      </c>
      <c r="B31" s="65"/>
      <c r="C31" s="65"/>
      <c r="D31" s="65"/>
      <c r="E31" s="65"/>
      <c r="F31" s="66"/>
      <c r="G31" s="65"/>
      <c r="H31" s="65"/>
      <c r="I31" s="65"/>
      <c r="J31" s="65"/>
      <c r="K31" s="65"/>
      <c r="L31" s="65"/>
      <c r="M31" s="67"/>
      <c r="N31" s="67"/>
    </row>
    <row r="32" s="68" customFormat="true" ht="12" hidden="false" customHeight="true" outlineLevel="0" collapsed="false">
      <c r="A32" s="64" t="s">
        <v>368</v>
      </c>
      <c r="B32" s="65" t="n">
        <v>85</v>
      </c>
      <c r="C32" s="65" t="n">
        <v>32</v>
      </c>
      <c r="D32" s="65" t="n">
        <v>12</v>
      </c>
      <c r="E32" s="65" t="n">
        <v>24</v>
      </c>
      <c r="F32" s="66" t="n">
        <v>-14.2857142857143</v>
      </c>
      <c r="G32" s="65" t="n">
        <v>19</v>
      </c>
      <c r="H32" s="65" t="n">
        <v>18</v>
      </c>
      <c r="I32" s="65" t="n">
        <v>48</v>
      </c>
      <c r="J32" s="65" t="n">
        <v>15</v>
      </c>
      <c r="K32" s="65" t="n">
        <v>53</v>
      </c>
      <c r="L32" s="65" t="n">
        <v>30</v>
      </c>
      <c r="M32" s="67"/>
      <c r="N32" s="67"/>
    </row>
    <row r="33" s="68" customFormat="true" ht="12" hidden="false" customHeight="true" outlineLevel="0" collapsed="false">
      <c r="A33" s="64" t="s">
        <v>369</v>
      </c>
      <c r="B33" s="65" t="n">
        <v>1663</v>
      </c>
      <c r="C33" s="65" t="n">
        <v>778</v>
      </c>
      <c r="D33" s="65" t="n">
        <v>142</v>
      </c>
      <c r="E33" s="65" t="n">
        <v>622</v>
      </c>
      <c r="F33" s="66" t="n">
        <v>1.30293159609121</v>
      </c>
      <c r="G33" s="65" t="n">
        <v>573</v>
      </c>
      <c r="H33" s="65" t="n">
        <v>565</v>
      </c>
      <c r="I33" s="65" t="n">
        <v>525</v>
      </c>
      <c r="J33" s="65" t="n">
        <v>127</v>
      </c>
      <c r="K33" s="65" t="n">
        <v>542</v>
      </c>
      <c r="L33" s="65" t="n">
        <v>240</v>
      </c>
      <c r="M33" s="67"/>
      <c r="N33" s="67"/>
    </row>
    <row r="34" s="67" customFormat="true" ht="19.9" hidden="false" customHeight="true" outlineLevel="0" collapsed="false">
      <c r="A34" s="70" t="s">
        <v>370</v>
      </c>
      <c r="B34" s="65" t="n">
        <v>387</v>
      </c>
      <c r="C34" s="65" t="n">
        <v>311</v>
      </c>
      <c r="D34" s="65" t="n">
        <v>17</v>
      </c>
      <c r="E34" s="65" t="n">
        <v>159</v>
      </c>
      <c r="F34" s="66" t="n">
        <v>5.29801324503312</v>
      </c>
      <c r="G34" s="65" t="n">
        <v>141</v>
      </c>
      <c r="H34" s="65" t="n">
        <v>131</v>
      </c>
      <c r="I34" s="65" t="n">
        <v>115</v>
      </c>
      <c r="J34" s="65" t="n">
        <v>27</v>
      </c>
      <c r="K34" s="65" t="n">
        <v>103</v>
      </c>
      <c r="L34" s="65" t="n">
        <v>70</v>
      </c>
      <c r="M34" s="68"/>
      <c r="N34" s="68"/>
    </row>
    <row r="35" s="67" customFormat="true" ht="19.9" hidden="false" customHeight="true" outlineLevel="0" collapsed="false">
      <c r="A35" s="70" t="s">
        <v>371</v>
      </c>
      <c r="B35" s="65" t="n">
        <v>328</v>
      </c>
      <c r="C35" s="65" t="n">
        <v>228</v>
      </c>
      <c r="D35" s="65" t="n">
        <v>31</v>
      </c>
      <c r="E35" s="65" t="n">
        <v>126</v>
      </c>
      <c r="F35" s="66" t="n">
        <v>-11.8881118881119</v>
      </c>
      <c r="G35" s="65" t="n">
        <v>89</v>
      </c>
      <c r="H35" s="65" t="n">
        <v>98</v>
      </c>
      <c r="I35" s="65" t="n">
        <v>141</v>
      </c>
      <c r="J35" s="65" t="n">
        <v>45</v>
      </c>
      <c r="K35" s="65" t="n">
        <v>102</v>
      </c>
      <c r="L35" s="65" t="n">
        <v>76</v>
      </c>
      <c r="M35" s="68"/>
      <c r="N35" s="68"/>
    </row>
    <row r="36" s="67" customFormat="true" ht="30" hidden="false" customHeight="true" outlineLevel="0" collapsed="false">
      <c r="A36" s="70" t="s">
        <v>372</v>
      </c>
      <c r="B36" s="65" t="n">
        <v>10</v>
      </c>
      <c r="C36" s="65" t="n">
        <v>10</v>
      </c>
      <c r="D36" s="65" t="n">
        <v>0</v>
      </c>
      <c r="E36" s="65" t="n">
        <v>4</v>
      </c>
      <c r="F36" s="66" t="s">
        <v>38</v>
      </c>
      <c r="G36" s="65" t="n">
        <v>4</v>
      </c>
      <c r="H36" s="65" t="n">
        <v>2</v>
      </c>
      <c r="I36" s="65" t="n">
        <v>4</v>
      </c>
      <c r="J36" s="65" t="n">
        <v>0</v>
      </c>
      <c r="K36" s="65" t="n">
        <v>4</v>
      </c>
      <c r="L36" s="65" t="n">
        <v>3</v>
      </c>
    </row>
    <row r="37" s="67" customFormat="true" ht="21" hidden="false" customHeight="true" outlineLevel="0" collapsed="false">
      <c r="A37" s="61" t="s">
        <v>373</v>
      </c>
      <c r="B37" s="62" t="n">
        <v>46</v>
      </c>
      <c r="C37" s="62" t="n">
        <v>42</v>
      </c>
      <c r="D37" s="62" t="n">
        <v>3</v>
      </c>
      <c r="E37" s="62" t="n">
        <v>15</v>
      </c>
      <c r="F37" s="63" t="s">
        <v>38</v>
      </c>
      <c r="G37" s="62" t="n">
        <v>12</v>
      </c>
      <c r="H37" s="62" t="n">
        <v>16</v>
      </c>
      <c r="I37" s="62" t="n">
        <v>18</v>
      </c>
      <c r="J37" s="62" t="n">
        <v>4</v>
      </c>
      <c r="K37" s="62" t="n">
        <v>15</v>
      </c>
      <c r="L37" s="62" t="n">
        <v>14</v>
      </c>
      <c r="M37" s="68"/>
      <c r="N37" s="68"/>
    </row>
    <row r="38" s="67" customFormat="true" ht="12" hidden="false" customHeight="true" outlineLevel="0" collapsed="false">
      <c r="A38" s="64" t="s">
        <v>374</v>
      </c>
      <c r="B38" s="65" t="n">
        <v>4</v>
      </c>
      <c r="C38" s="65" t="n">
        <v>1</v>
      </c>
      <c r="D38" s="65" t="n">
        <v>0</v>
      </c>
      <c r="E38" s="65" t="n">
        <v>3</v>
      </c>
      <c r="F38" s="66" t="s">
        <v>38</v>
      </c>
      <c r="G38" s="65" t="n">
        <v>2</v>
      </c>
      <c r="H38" s="65" t="n">
        <v>0</v>
      </c>
      <c r="I38" s="65" t="n">
        <v>2</v>
      </c>
      <c r="J38" s="65" t="n">
        <v>1</v>
      </c>
      <c r="K38" s="65" t="n">
        <v>0</v>
      </c>
      <c r="L38" s="65" t="n">
        <v>0</v>
      </c>
      <c r="M38" s="71"/>
      <c r="N38" s="71"/>
    </row>
    <row r="39" s="67" customFormat="true" ht="19.9" hidden="false" customHeight="true" outlineLevel="0" collapsed="false">
      <c r="A39" s="70" t="s">
        <v>375</v>
      </c>
      <c r="B39" s="65" t="n">
        <v>3</v>
      </c>
      <c r="C39" s="65" t="n">
        <v>3</v>
      </c>
      <c r="D39" s="65" t="n">
        <v>0</v>
      </c>
      <c r="E39" s="65" t="n">
        <v>0</v>
      </c>
      <c r="F39" s="66" t="s">
        <v>38</v>
      </c>
      <c r="G39" s="65" t="n">
        <v>0</v>
      </c>
      <c r="H39" s="65" t="n">
        <v>0</v>
      </c>
      <c r="I39" s="65" t="n">
        <v>3</v>
      </c>
      <c r="J39" s="65" t="n">
        <v>0</v>
      </c>
      <c r="K39" s="65" t="n">
        <v>2</v>
      </c>
      <c r="L39" s="65" t="n">
        <v>2</v>
      </c>
    </row>
    <row r="40" s="67" customFormat="true" ht="19.9" hidden="false" customHeight="true" outlineLevel="0" collapsed="false">
      <c r="A40" s="70" t="s">
        <v>376</v>
      </c>
      <c r="B40" s="65" t="n">
        <v>1</v>
      </c>
      <c r="C40" s="65" t="n">
        <v>1</v>
      </c>
      <c r="D40" s="65" t="n">
        <v>0</v>
      </c>
      <c r="E40" s="65" t="n">
        <v>0</v>
      </c>
      <c r="F40" s="66" t="s">
        <v>38</v>
      </c>
      <c r="G40" s="65" t="n">
        <v>0</v>
      </c>
      <c r="H40" s="65" t="n">
        <v>1</v>
      </c>
      <c r="I40" s="65" t="n">
        <v>0</v>
      </c>
      <c r="J40" s="65" t="n">
        <v>0</v>
      </c>
      <c r="K40" s="65" t="n">
        <v>0</v>
      </c>
      <c r="L40" s="65" t="n">
        <v>0</v>
      </c>
    </row>
    <row r="41" s="67" customFormat="true" ht="12" hidden="false" customHeight="true" outlineLevel="0" collapsed="false">
      <c r="A41" s="64" t="s">
        <v>377</v>
      </c>
      <c r="B41" s="65" t="n">
        <v>16</v>
      </c>
      <c r="C41" s="65" t="n">
        <v>16</v>
      </c>
      <c r="D41" s="65" t="n">
        <v>1</v>
      </c>
      <c r="E41" s="65" t="n">
        <v>5</v>
      </c>
      <c r="F41" s="66" t="s">
        <v>38</v>
      </c>
      <c r="G41" s="65" t="n">
        <v>4</v>
      </c>
      <c r="H41" s="65" t="n">
        <v>5</v>
      </c>
      <c r="I41" s="65" t="n">
        <v>7</v>
      </c>
      <c r="J41" s="65" t="n">
        <v>3</v>
      </c>
      <c r="K41" s="65" t="n">
        <v>5</v>
      </c>
      <c r="L41" s="65" t="n">
        <v>5</v>
      </c>
      <c r="M41" s="68"/>
      <c r="N41" s="68"/>
    </row>
    <row r="42" s="67" customFormat="true" ht="12" hidden="false" customHeight="true" outlineLevel="0" collapsed="false">
      <c r="A42" s="64" t="s">
        <v>378</v>
      </c>
      <c r="B42" s="65" t="n">
        <v>22</v>
      </c>
      <c r="C42" s="65" t="n">
        <v>21</v>
      </c>
      <c r="D42" s="65" t="n">
        <v>2</v>
      </c>
      <c r="E42" s="65" t="n">
        <v>7</v>
      </c>
      <c r="F42" s="66" t="s">
        <v>38</v>
      </c>
      <c r="G42" s="65" t="n">
        <v>6</v>
      </c>
      <c r="H42" s="65" t="n">
        <v>10</v>
      </c>
      <c r="I42" s="65" t="n">
        <v>6</v>
      </c>
      <c r="J42" s="65" t="n">
        <v>0</v>
      </c>
      <c r="K42" s="65" t="n">
        <v>8</v>
      </c>
      <c r="L42" s="65" t="n">
        <v>7</v>
      </c>
    </row>
    <row r="43" s="67" customFormat="true" ht="50.1" hidden="false" customHeight="true" outlineLevel="0" collapsed="false">
      <c r="A43" s="61" t="s">
        <v>379</v>
      </c>
      <c r="B43" s="62" t="n">
        <v>2093</v>
      </c>
      <c r="C43" s="62" t="n">
        <v>1236</v>
      </c>
      <c r="D43" s="62" t="n">
        <v>124</v>
      </c>
      <c r="E43" s="62" t="n">
        <v>841</v>
      </c>
      <c r="F43" s="63" t="n">
        <v>-0.473372781065081</v>
      </c>
      <c r="G43" s="62" t="n">
        <v>662</v>
      </c>
      <c r="H43" s="62" t="n">
        <v>738</v>
      </c>
      <c r="I43" s="62" t="n">
        <v>685</v>
      </c>
      <c r="J43" s="62" t="n">
        <v>150</v>
      </c>
      <c r="K43" s="62" t="n">
        <v>744</v>
      </c>
      <c r="L43" s="62" t="n">
        <v>470</v>
      </c>
    </row>
    <row r="44" s="67" customFormat="true" ht="12" hidden="false" customHeight="true" outlineLevel="0" collapsed="false">
      <c r="A44" s="64" t="s">
        <v>380</v>
      </c>
      <c r="B44" s="62"/>
      <c r="C44" s="62"/>
      <c r="D44" s="62"/>
      <c r="E44" s="62"/>
      <c r="F44" s="62"/>
      <c r="G44" s="62"/>
      <c r="H44" s="62"/>
      <c r="I44" s="62"/>
      <c r="J44" s="62"/>
      <c r="K44" s="62"/>
      <c r="L44" s="62"/>
    </row>
    <row r="45" s="67" customFormat="true" ht="12" hidden="false" customHeight="true" outlineLevel="0" collapsed="false">
      <c r="A45" s="64" t="s">
        <v>381</v>
      </c>
      <c r="B45" s="65" t="n">
        <v>20</v>
      </c>
      <c r="C45" s="65" t="n">
        <v>17</v>
      </c>
      <c r="D45" s="65" t="n">
        <v>1</v>
      </c>
      <c r="E45" s="65" t="n">
        <v>8</v>
      </c>
      <c r="F45" s="66" t="s">
        <v>38</v>
      </c>
      <c r="G45" s="65" t="n">
        <v>8</v>
      </c>
      <c r="H45" s="65" t="n">
        <v>5</v>
      </c>
      <c r="I45" s="65" t="n">
        <v>7</v>
      </c>
      <c r="J45" s="65" t="n">
        <v>0</v>
      </c>
      <c r="K45" s="65" t="n">
        <v>7</v>
      </c>
      <c r="L45" s="65" t="n">
        <v>4</v>
      </c>
    </row>
    <row r="46" s="67" customFormat="true" ht="12" hidden="false" customHeight="true" outlineLevel="0" collapsed="false">
      <c r="A46" s="64" t="s">
        <v>382</v>
      </c>
      <c r="B46" s="65" t="n">
        <v>6</v>
      </c>
      <c r="C46" s="65" t="n">
        <v>6</v>
      </c>
      <c r="D46" s="65" t="n">
        <v>0</v>
      </c>
      <c r="E46" s="65" t="n">
        <v>0</v>
      </c>
      <c r="F46" s="66" t="s">
        <v>38</v>
      </c>
      <c r="G46" s="65" t="n">
        <v>0</v>
      </c>
      <c r="H46" s="65" t="n">
        <v>2</v>
      </c>
      <c r="I46" s="65" t="n">
        <v>4</v>
      </c>
      <c r="J46" s="65" t="n">
        <v>0</v>
      </c>
      <c r="K46" s="65" t="n">
        <v>2</v>
      </c>
      <c r="L46" s="65" t="n">
        <v>1</v>
      </c>
    </row>
    <row r="47" s="67" customFormat="true" ht="12" hidden="false" customHeight="true" outlineLevel="0" collapsed="false">
      <c r="A47" s="64" t="s">
        <v>383</v>
      </c>
      <c r="B47" s="65" t="n">
        <v>8</v>
      </c>
      <c r="C47" s="65" t="n">
        <v>5</v>
      </c>
      <c r="D47" s="65" t="n">
        <v>0</v>
      </c>
      <c r="E47" s="65" t="n">
        <v>0</v>
      </c>
      <c r="F47" s="66" t="s">
        <v>38</v>
      </c>
      <c r="G47" s="65" t="n">
        <v>0</v>
      </c>
      <c r="H47" s="65" t="n">
        <v>2</v>
      </c>
      <c r="I47" s="65" t="n">
        <v>3</v>
      </c>
      <c r="J47" s="65" t="n">
        <v>0</v>
      </c>
      <c r="K47" s="65" t="n">
        <v>1</v>
      </c>
      <c r="L47" s="65" t="n">
        <v>1</v>
      </c>
    </row>
    <row r="48" s="9" customFormat="true" ht="12.75" hidden="false" customHeight="false" outlineLevel="0" collapsed="false">
      <c r="A48" s="7"/>
      <c r="B48" s="53"/>
      <c r="C48" s="53"/>
      <c r="D48" s="53"/>
      <c r="E48" s="53"/>
      <c r="F48" s="54"/>
      <c r="G48" s="53"/>
      <c r="I48" s="53"/>
      <c r="J48" s="53"/>
      <c r="K48" s="53"/>
      <c r="L48" s="53"/>
      <c r="M48" s="53"/>
    </row>
    <row r="49" s="9" customFormat="true" ht="12.75" hidden="false" customHeight="false" outlineLevel="0" collapsed="false">
      <c r="A49" s="7"/>
      <c r="B49" s="53"/>
      <c r="C49" s="53"/>
      <c r="D49" s="53"/>
      <c r="E49" s="53"/>
      <c r="F49" s="54"/>
      <c r="G49" s="53"/>
      <c r="I49" s="53"/>
      <c r="J49" s="53"/>
      <c r="K49" s="53"/>
      <c r="L49" s="53"/>
      <c r="M49" s="53"/>
    </row>
    <row r="50" s="9" customFormat="true" ht="12.75" hidden="false" customHeight="false" outlineLevel="0" collapsed="false">
      <c r="A50" s="7"/>
      <c r="B50" s="53"/>
      <c r="C50" s="53"/>
      <c r="D50" s="53"/>
      <c r="E50" s="53"/>
      <c r="F50" s="54"/>
      <c r="G50" s="53"/>
      <c r="I50" s="53"/>
      <c r="J50" s="53"/>
      <c r="K50" s="53"/>
      <c r="L50" s="53"/>
      <c r="M50" s="53"/>
    </row>
    <row r="51" s="9" customFormat="true" ht="12.75" hidden="false" customHeight="false" outlineLevel="0" collapsed="false">
      <c r="A51" s="7"/>
      <c r="B51" s="53"/>
      <c r="C51" s="53"/>
      <c r="D51" s="53"/>
      <c r="E51" s="53"/>
      <c r="F51" s="54"/>
      <c r="G51" s="53"/>
      <c r="I51" s="53"/>
      <c r="J51" s="53"/>
      <c r="K51" s="53"/>
      <c r="L51" s="53"/>
      <c r="M51" s="53"/>
    </row>
    <row r="52" s="9" customFormat="true" ht="12.75" hidden="false" customHeight="false" outlineLevel="0" collapsed="false">
      <c r="A52" s="7"/>
      <c r="B52" s="53"/>
      <c r="C52" s="53"/>
      <c r="D52" s="53"/>
      <c r="E52" s="53"/>
      <c r="F52" s="54"/>
      <c r="G52" s="53"/>
      <c r="I52" s="53"/>
      <c r="J52" s="53"/>
      <c r="K52" s="53"/>
      <c r="L52" s="53"/>
      <c r="M52" s="53"/>
    </row>
    <row r="53" s="9" customFormat="true" ht="12.75" hidden="false" customHeight="false" outlineLevel="0" collapsed="false">
      <c r="A53" s="7"/>
      <c r="B53" s="53"/>
      <c r="C53" s="53"/>
      <c r="D53" s="53"/>
      <c r="E53" s="53"/>
      <c r="F53" s="54"/>
      <c r="G53" s="53"/>
      <c r="I53" s="53"/>
      <c r="J53" s="53"/>
      <c r="K53" s="53"/>
      <c r="L53" s="53"/>
      <c r="M53" s="53"/>
    </row>
    <row r="54" s="9" customFormat="true" ht="12.75" hidden="false" customHeight="false" outlineLevel="0" collapsed="false">
      <c r="A54" s="7"/>
      <c r="B54" s="53"/>
      <c r="C54" s="53"/>
      <c r="D54" s="53"/>
      <c r="E54" s="53"/>
      <c r="F54" s="54"/>
      <c r="G54" s="53"/>
      <c r="I54" s="53"/>
      <c r="J54" s="53"/>
      <c r="K54" s="53"/>
      <c r="L54" s="53"/>
      <c r="M54" s="53"/>
    </row>
    <row r="55" s="9" customFormat="true" ht="12.75" hidden="false" customHeight="false" outlineLevel="0" collapsed="false">
      <c r="A55" s="7"/>
      <c r="B55" s="53"/>
      <c r="C55" s="53"/>
      <c r="D55" s="53"/>
      <c r="E55" s="53"/>
      <c r="F55" s="54"/>
      <c r="G55" s="53"/>
      <c r="I55" s="53"/>
      <c r="J55" s="53"/>
      <c r="K55" s="53"/>
      <c r="L55" s="53"/>
      <c r="M55" s="53"/>
    </row>
    <row r="56" s="9" customFormat="true" ht="12.75" hidden="false" customHeight="false" outlineLevel="0" collapsed="false">
      <c r="A56" s="7"/>
      <c r="B56" s="53"/>
      <c r="C56" s="53"/>
      <c r="D56" s="53"/>
      <c r="E56" s="53"/>
      <c r="F56" s="54"/>
      <c r="G56" s="53"/>
      <c r="I56" s="53"/>
      <c r="J56" s="53"/>
      <c r="K56" s="53"/>
      <c r="L56" s="53"/>
      <c r="M56" s="53"/>
    </row>
    <row r="57" s="9" customFormat="true" ht="12.75" hidden="false" customHeight="false" outlineLevel="0" collapsed="false">
      <c r="A57" s="7"/>
      <c r="B57" s="53"/>
      <c r="C57" s="53"/>
      <c r="D57" s="53"/>
      <c r="E57" s="53"/>
      <c r="F57" s="54"/>
      <c r="G57" s="53"/>
      <c r="I57" s="53"/>
      <c r="J57" s="53"/>
      <c r="K57" s="53"/>
      <c r="L57" s="53"/>
      <c r="M57" s="53"/>
    </row>
    <row r="58" s="9" customFormat="true" ht="12.75" hidden="false" customHeight="false" outlineLevel="0" collapsed="false">
      <c r="A58" s="7"/>
      <c r="B58" s="53"/>
      <c r="C58" s="53"/>
      <c r="D58" s="53"/>
      <c r="E58" s="53"/>
      <c r="F58" s="54"/>
      <c r="G58" s="53"/>
      <c r="I58" s="53"/>
      <c r="J58" s="53"/>
      <c r="K58" s="53"/>
      <c r="L58" s="53"/>
      <c r="M58" s="53"/>
    </row>
    <row r="59" s="9" customFormat="true" ht="12.75" hidden="false" customHeight="false" outlineLevel="0" collapsed="false">
      <c r="A59" s="7"/>
      <c r="B59" s="53"/>
      <c r="C59" s="53"/>
      <c r="D59" s="53"/>
      <c r="E59" s="53"/>
      <c r="F59" s="54"/>
      <c r="G59" s="53"/>
      <c r="I59" s="53"/>
      <c r="J59" s="53"/>
      <c r="K59" s="53"/>
      <c r="L59" s="53"/>
      <c r="M59" s="53"/>
    </row>
    <row r="60" s="9" customFormat="true" ht="12.75" hidden="false" customHeight="false" outlineLevel="0" collapsed="false">
      <c r="A60" s="7"/>
      <c r="B60" s="53"/>
      <c r="C60" s="53"/>
      <c r="D60" s="53"/>
      <c r="E60" s="53"/>
      <c r="F60" s="54"/>
      <c r="G60" s="53"/>
      <c r="I60" s="53"/>
      <c r="J60" s="53"/>
      <c r="K60" s="53"/>
      <c r="L60" s="53"/>
      <c r="M60" s="53"/>
    </row>
    <row r="61" s="9" customFormat="true" ht="12.75" hidden="false" customHeight="false" outlineLevel="0" collapsed="false">
      <c r="A61" s="7"/>
      <c r="B61" s="53"/>
      <c r="C61" s="53"/>
      <c r="D61" s="53"/>
      <c r="E61" s="53"/>
      <c r="F61" s="54"/>
      <c r="G61" s="53"/>
      <c r="I61" s="53"/>
      <c r="J61" s="53"/>
      <c r="K61" s="53"/>
      <c r="L61" s="53"/>
      <c r="M61" s="53"/>
    </row>
    <row r="62" s="9" customFormat="true" ht="12.75" hidden="false" customHeight="false" outlineLevel="0" collapsed="false">
      <c r="A62" s="7"/>
      <c r="B62" s="53"/>
      <c r="C62" s="53"/>
      <c r="D62" s="53"/>
      <c r="E62" s="53"/>
      <c r="F62" s="54"/>
      <c r="G62" s="53"/>
      <c r="I62" s="53"/>
      <c r="J62" s="53"/>
      <c r="K62" s="53"/>
      <c r="L62" s="53"/>
      <c r="M62" s="53"/>
    </row>
    <row r="63" s="9" customFormat="true" ht="12.75" hidden="false" customHeight="false" outlineLevel="0" collapsed="false">
      <c r="A63" s="7"/>
      <c r="B63" s="53"/>
      <c r="C63" s="53"/>
      <c r="D63" s="53"/>
      <c r="E63" s="53"/>
      <c r="F63" s="54"/>
      <c r="G63" s="53"/>
      <c r="I63" s="53"/>
      <c r="J63" s="53"/>
      <c r="K63" s="53"/>
      <c r="L63" s="53"/>
      <c r="M63" s="53"/>
    </row>
    <row r="64" s="9" customFormat="true" ht="12.75" hidden="false" customHeight="false" outlineLevel="0" collapsed="false">
      <c r="A64" s="7"/>
      <c r="B64" s="53"/>
      <c r="C64" s="53"/>
      <c r="D64" s="53"/>
      <c r="E64" s="53"/>
      <c r="F64" s="54"/>
      <c r="G64" s="53"/>
      <c r="I64" s="53"/>
      <c r="J64" s="53"/>
      <c r="K64" s="53"/>
      <c r="L64" s="53"/>
      <c r="M64" s="53"/>
    </row>
    <row r="65" s="9" customFormat="true" ht="12.75" hidden="false" customHeight="false" outlineLevel="0" collapsed="false">
      <c r="A65" s="7"/>
      <c r="B65" s="53"/>
      <c r="C65" s="53"/>
      <c r="D65" s="53"/>
      <c r="E65" s="53"/>
      <c r="F65" s="54"/>
      <c r="G65" s="53"/>
      <c r="I65" s="53"/>
      <c r="J65" s="53"/>
      <c r="K65" s="53"/>
      <c r="L65" s="53"/>
      <c r="M65" s="53"/>
    </row>
  </sheetData>
  <mergeCells count="20">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Arial,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8" activeCellId="0" sqref="I18"/>
    </sheetView>
  </sheetViews>
  <sheetFormatPr defaultColWidth="11.421875" defaultRowHeight="12.75" zeroHeight="false" outlineLevelRow="0" outlineLevelCol="0"/>
  <cols>
    <col collapsed="false" customWidth="true" hidden="false" outlineLevel="0" max="1" min="1" style="7" width="23.13"/>
    <col collapsed="false" customWidth="true" hidden="false" outlineLevel="0" max="2" min="2" style="53" width="7.85"/>
    <col collapsed="false" customWidth="true" hidden="false" outlineLevel="0" max="3" min="3" style="53" width="6.85"/>
    <col collapsed="false" customWidth="true" hidden="false" outlineLevel="0" max="4" min="4" style="53" width="6.13"/>
    <col collapsed="false" customWidth="true" hidden="false" outlineLevel="0" max="5" min="5" style="53" width="5.85"/>
    <col collapsed="false" customWidth="true" hidden="false" outlineLevel="0" max="6" min="6" style="54" width="6.99"/>
    <col collapsed="false" customWidth="true" hidden="false" outlineLevel="0" max="7" min="7" style="53" width="5.56"/>
    <col collapsed="false" customWidth="true" hidden="false" outlineLevel="0" max="8" min="8" style="9" width="5.42"/>
    <col collapsed="false" customWidth="true" hidden="false" outlineLevel="0" max="9" min="9" style="53" width="5.99"/>
    <col collapsed="false" customWidth="true" hidden="false" outlineLevel="0" max="10" min="10" style="53" width="6.28"/>
    <col collapsed="false" customWidth="true" hidden="false" outlineLevel="0" max="11" min="11" style="53" width="5.42"/>
    <col collapsed="false" customWidth="true" hidden="false" outlineLevel="0" max="12" min="12" style="53" width="6.56"/>
    <col collapsed="false" customWidth="false" hidden="false" outlineLevel="0" max="257" min="13" style="53" width="11.42"/>
  </cols>
  <sheetData>
    <row r="1" s="74" customFormat="true" ht="16.5" hidden="false" customHeight="true" outlineLevel="0" collapsed="false">
      <c r="A1" s="72" t="s">
        <v>88</v>
      </c>
      <c r="B1" s="73"/>
      <c r="C1" s="73"/>
      <c r="D1" s="73"/>
      <c r="E1" s="73"/>
      <c r="F1" s="73"/>
      <c r="G1" s="73"/>
      <c r="H1" s="73"/>
      <c r="I1" s="73"/>
      <c r="J1" s="73"/>
      <c r="K1" s="73"/>
      <c r="L1" s="73"/>
    </row>
    <row r="2" s="81" customFormat="true" ht="14.85" hidden="false" customHeight="true" outlineLevel="0" collapsed="false">
      <c r="A2" s="75" t="s">
        <v>89</v>
      </c>
      <c r="B2" s="76"/>
      <c r="C2" s="77"/>
      <c r="D2" s="78"/>
      <c r="E2" s="78"/>
      <c r="F2" s="79"/>
      <c r="G2" s="77"/>
      <c r="H2" s="80"/>
      <c r="I2" s="77"/>
      <c r="J2" s="77"/>
      <c r="K2" s="77"/>
      <c r="L2" s="77"/>
    </row>
    <row r="3" s="87" customFormat="true" ht="14.1" hidden="false" customHeight="true" outlineLevel="0" collapsed="false">
      <c r="A3" s="82" t="s">
        <v>90</v>
      </c>
      <c r="B3" s="83" t="s">
        <v>3</v>
      </c>
      <c r="C3" s="83"/>
      <c r="D3" s="83"/>
      <c r="E3" s="84" t="s">
        <v>4</v>
      </c>
      <c r="F3" s="84"/>
      <c r="G3" s="85" t="s">
        <v>5</v>
      </c>
      <c r="H3" s="85"/>
      <c r="I3" s="85"/>
      <c r="J3" s="85" t="s">
        <v>6</v>
      </c>
      <c r="K3" s="86" t="s">
        <v>33</v>
      </c>
      <c r="L3" s="86"/>
    </row>
    <row r="4" s="87" customFormat="true" ht="15" hidden="false" customHeight="true" outlineLevel="0" collapsed="false">
      <c r="A4" s="82"/>
      <c r="B4" s="83"/>
      <c r="C4" s="83"/>
      <c r="D4" s="83"/>
      <c r="E4" s="84"/>
      <c r="F4" s="84"/>
      <c r="G4" s="85"/>
      <c r="H4" s="85"/>
      <c r="I4" s="85"/>
      <c r="J4" s="85"/>
      <c r="K4" s="86"/>
      <c r="L4" s="86"/>
    </row>
    <row r="5" s="87" customFormat="true" ht="11.1" hidden="false" customHeight="true" outlineLevel="0" collapsed="false">
      <c r="A5" s="82"/>
      <c r="B5" s="88" t="s">
        <v>8</v>
      </c>
      <c r="C5" s="89" t="s">
        <v>9</v>
      </c>
      <c r="D5" s="89"/>
      <c r="E5" s="90" t="s">
        <v>8</v>
      </c>
      <c r="F5" s="91" t="s">
        <v>10</v>
      </c>
      <c r="G5" s="90" t="s">
        <v>11</v>
      </c>
      <c r="H5" s="92" t="s">
        <v>12</v>
      </c>
      <c r="I5" s="90" t="s">
        <v>13</v>
      </c>
      <c r="J5" s="85"/>
      <c r="K5" s="86"/>
      <c r="L5" s="86"/>
    </row>
    <row r="6" s="87" customFormat="true" ht="11.1" hidden="false" customHeight="true" outlineLevel="0" collapsed="false">
      <c r="A6" s="82"/>
      <c r="B6" s="88"/>
      <c r="C6" s="90" t="s">
        <v>14</v>
      </c>
      <c r="D6" s="90" t="s">
        <v>15</v>
      </c>
      <c r="E6" s="90"/>
      <c r="F6" s="90"/>
      <c r="G6" s="90"/>
      <c r="H6" s="90"/>
      <c r="I6" s="90"/>
      <c r="J6" s="90"/>
      <c r="K6" s="90" t="s">
        <v>8</v>
      </c>
      <c r="L6" s="93" t="s">
        <v>16</v>
      </c>
    </row>
    <row r="7" s="87" customFormat="true" ht="11.1" hidden="false" customHeight="true" outlineLevel="0" collapsed="false">
      <c r="A7" s="82"/>
      <c r="B7" s="88"/>
      <c r="C7" s="90"/>
      <c r="D7" s="90"/>
      <c r="E7" s="90"/>
      <c r="F7" s="90"/>
      <c r="G7" s="89" t="s">
        <v>17</v>
      </c>
      <c r="H7" s="89"/>
      <c r="I7" s="89"/>
      <c r="J7" s="85"/>
      <c r="K7" s="90"/>
      <c r="L7" s="93"/>
    </row>
    <row r="8" s="87" customFormat="true" ht="11.1" hidden="false" customHeight="true" outlineLevel="0" collapsed="false">
      <c r="A8" s="82"/>
      <c r="B8" s="94" t="s">
        <v>18</v>
      </c>
      <c r="C8" s="94"/>
      <c r="D8" s="94"/>
      <c r="E8" s="94"/>
      <c r="F8" s="95" t="s">
        <v>19</v>
      </c>
      <c r="G8" s="96" t="s">
        <v>18</v>
      </c>
      <c r="H8" s="96"/>
      <c r="I8" s="96"/>
      <c r="J8" s="96"/>
      <c r="K8" s="96"/>
      <c r="L8" s="96"/>
    </row>
    <row r="9" s="67" customFormat="true" ht="19.9" hidden="false" customHeight="true" outlineLevel="0" collapsed="false">
      <c r="A9" s="70" t="s">
        <v>384</v>
      </c>
      <c r="B9" s="65" t="n">
        <v>9</v>
      </c>
      <c r="C9" s="65" t="n">
        <v>7</v>
      </c>
      <c r="D9" s="65" t="n">
        <v>1</v>
      </c>
      <c r="E9" s="65" t="n">
        <v>1</v>
      </c>
      <c r="F9" s="66" t="s">
        <v>38</v>
      </c>
      <c r="G9" s="65" t="n">
        <v>1</v>
      </c>
      <c r="H9" s="65" t="n">
        <v>4</v>
      </c>
      <c r="I9" s="65" t="n">
        <v>4</v>
      </c>
      <c r="J9" s="65" t="n">
        <v>0</v>
      </c>
      <c r="K9" s="65" t="n">
        <v>3</v>
      </c>
      <c r="L9" s="65" t="n">
        <v>1</v>
      </c>
    </row>
    <row r="10" s="67" customFormat="true" ht="11.1" hidden="false" customHeight="true" outlineLevel="0" collapsed="false">
      <c r="A10" s="64" t="s">
        <v>385</v>
      </c>
      <c r="B10" s="65" t="n">
        <v>374</v>
      </c>
      <c r="C10" s="65" t="n">
        <v>30</v>
      </c>
      <c r="D10" s="65" t="n">
        <v>7</v>
      </c>
      <c r="E10" s="65" t="n">
        <v>141</v>
      </c>
      <c r="F10" s="66" t="n">
        <v>-6.62251655629139</v>
      </c>
      <c r="G10" s="65" t="n">
        <v>121</v>
      </c>
      <c r="H10" s="65" t="n">
        <v>129</v>
      </c>
      <c r="I10" s="65" t="n">
        <v>124</v>
      </c>
      <c r="J10" s="65" t="n">
        <v>34</v>
      </c>
      <c r="K10" s="65" t="n">
        <v>99</v>
      </c>
      <c r="L10" s="65" t="n">
        <v>9</v>
      </c>
    </row>
    <row r="11" s="67" customFormat="true" ht="11.1" hidden="false" customHeight="true" outlineLevel="0" collapsed="false">
      <c r="A11" s="64" t="s">
        <v>386</v>
      </c>
      <c r="B11" s="65" t="n">
        <v>263</v>
      </c>
      <c r="C11" s="65" t="n">
        <v>239</v>
      </c>
      <c r="D11" s="65" t="n">
        <v>7</v>
      </c>
      <c r="E11" s="65" t="n">
        <v>109</v>
      </c>
      <c r="F11" s="66" t="n">
        <v>5.8252427184466</v>
      </c>
      <c r="G11" s="65" t="n">
        <v>101</v>
      </c>
      <c r="H11" s="65" t="n">
        <v>90</v>
      </c>
      <c r="I11" s="65" t="n">
        <v>72</v>
      </c>
      <c r="J11" s="65" t="n">
        <v>20</v>
      </c>
      <c r="K11" s="65" t="n">
        <v>77</v>
      </c>
      <c r="L11" s="65" t="n">
        <v>72</v>
      </c>
    </row>
    <row r="12" s="67" customFormat="true" ht="11.1" hidden="false" customHeight="true" outlineLevel="0" collapsed="false">
      <c r="A12" s="64" t="s">
        <v>387</v>
      </c>
      <c r="B12" s="65" t="n">
        <v>4</v>
      </c>
      <c r="C12" s="65" t="n">
        <v>4</v>
      </c>
      <c r="D12" s="65" t="n">
        <v>0</v>
      </c>
      <c r="E12" s="65" t="n">
        <v>4</v>
      </c>
      <c r="F12" s="66" t="s">
        <v>38</v>
      </c>
      <c r="G12" s="65" t="n">
        <v>3</v>
      </c>
      <c r="H12" s="65" t="n">
        <v>0</v>
      </c>
      <c r="I12" s="65" t="n">
        <v>1</v>
      </c>
      <c r="J12" s="65" t="n">
        <v>0</v>
      </c>
      <c r="K12" s="65" t="n">
        <v>0</v>
      </c>
      <c r="L12" s="65" t="n">
        <v>0</v>
      </c>
    </row>
    <row r="13" s="67" customFormat="true" ht="11.1" hidden="false" customHeight="true" outlineLevel="0" collapsed="false">
      <c r="A13" s="64" t="s">
        <v>387</v>
      </c>
      <c r="B13" s="65"/>
      <c r="C13" s="65"/>
      <c r="D13" s="65"/>
      <c r="E13" s="65"/>
      <c r="F13" s="66"/>
      <c r="G13" s="65"/>
      <c r="H13" s="65"/>
      <c r="I13" s="65"/>
      <c r="J13" s="65"/>
      <c r="K13" s="65"/>
      <c r="L13" s="65"/>
    </row>
    <row r="14" s="67" customFormat="true" ht="11.1" hidden="false" customHeight="true" outlineLevel="0" collapsed="false">
      <c r="A14" s="64" t="s">
        <v>388</v>
      </c>
      <c r="B14" s="65" t="n">
        <v>4</v>
      </c>
      <c r="C14" s="65" t="n">
        <v>3</v>
      </c>
      <c r="D14" s="65" t="n">
        <v>0</v>
      </c>
      <c r="E14" s="65" t="n">
        <v>1</v>
      </c>
      <c r="F14" s="66" t="s">
        <v>38</v>
      </c>
      <c r="G14" s="65" t="n">
        <v>0</v>
      </c>
      <c r="H14" s="65" t="n">
        <v>2</v>
      </c>
      <c r="I14" s="65" t="n">
        <v>2</v>
      </c>
      <c r="J14" s="65" t="n">
        <v>0</v>
      </c>
      <c r="K14" s="65" t="n">
        <v>1</v>
      </c>
      <c r="L14" s="65" t="n">
        <v>0</v>
      </c>
    </row>
    <row r="15" s="67" customFormat="true" ht="11.1" hidden="false" customHeight="true" outlineLevel="0" collapsed="false">
      <c r="A15" s="64" t="s">
        <v>389</v>
      </c>
      <c r="B15" s="65" t="n">
        <v>2</v>
      </c>
      <c r="C15" s="65" t="n">
        <v>1</v>
      </c>
      <c r="D15" s="65" t="n">
        <v>0</v>
      </c>
      <c r="E15" s="65" t="n">
        <v>0</v>
      </c>
      <c r="F15" s="66" t="s">
        <v>38</v>
      </c>
      <c r="G15" s="65" t="n">
        <v>0</v>
      </c>
      <c r="H15" s="65" t="n">
        <v>0</v>
      </c>
      <c r="I15" s="65" t="n">
        <v>2</v>
      </c>
      <c r="J15" s="65" t="n">
        <v>0</v>
      </c>
      <c r="K15" s="65" t="n">
        <v>0</v>
      </c>
      <c r="L15" s="65" t="n">
        <v>0</v>
      </c>
    </row>
    <row r="16" s="67" customFormat="true" ht="11.1" hidden="false" customHeight="true" outlineLevel="0" collapsed="false">
      <c r="A16" s="64" t="s">
        <v>390</v>
      </c>
      <c r="B16" s="65" t="n">
        <v>16</v>
      </c>
      <c r="C16" s="65" t="n">
        <v>13</v>
      </c>
      <c r="D16" s="65" t="n">
        <v>1</v>
      </c>
      <c r="E16" s="65" t="n">
        <v>3</v>
      </c>
      <c r="F16" s="66" t="s">
        <v>38</v>
      </c>
      <c r="G16" s="65" t="n">
        <v>3</v>
      </c>
      <c r="H16" s="65" t="n">
        <v>3</v>
      </c>
      <c r="I16" s="65" t="n">
        <v>5</v>
      </c>
      <c r="J16" s="65" t="n">
        <v>0</v>
      </c>
      <c r="K16" s="65" t="n">
        <v>7</v>
      </c>
      <c r="L16" s="65" t="n">
        <v>6</v>
      </c>
    </row>
    <row r="17" s="67" customFormat="true" ht="19.9" hidden="false" customHeight="true" outlineLevel="0" collapsed="false">
      <c r="A17" s="70" t="s">
        <v>391</v>
      </c>
      <c r="B17" s="65" t="n">
        <v>2</v>
      </c>
      <c r="C17" s="65" t="n">
        <v>2</v>
      </c>
      <c r="D17" s="65" t="n">
        <v>0</v>
      </c>
      <c r="E17" s="65" t="n">
        <v>1</v>
      </c>
      <c r="F17" s="66" t="s">
        <v>38</v>
      </c>
      <c r="G17" s="65" t="n">
        <v>1</v>
      </c>
      <c r="H17" s="65" t="n">
        <v>1</v>
      </c>
      <c r="I17" s="65" t="n">
        <v>0</v>
      </c>
      <c r="J17" s="65" t="n">
        <v>0</v>
      </c>
      <c r="K17" s="65" t="n">
        <v>0</v>
      </c>
      <c r="L17" s="65" t="n">
        <v>0</v>
      </c>
    </row>
    <row r="18" s="67" customFormat="true" ht="10.9" hidden="false" customHeight="true" outlineLevel="0" collapsed="false">
      <c r="A18" s="64" t="s">
        <v>336</v>
      </c>
      <c r="B18" s="65"/>
      <c r="C18" s="65"/>
      <c r="D18" s="65"/>
      <c r="E18" s="65"/>
      <c r="F18" s="66"/>
      <c r="G18" s="65"/>
      <c r="H18" s="65"/>
      <c r="I18" s="65"/>
      <c r="J18" s="65"/>
      <c r="K18" s="65"/>
      <c r="L18" s="65"/>
    </row>
    <row r="19" s="67" customFormat="true" ht="9.95" hidden="false" customHeight="true" outlineLevel="0" collapsed="false">
      <c r="A19" s="64" t="s">
        <v>392</v>
      </c>
      <c r="B19" s="65" t="n">
        <v>27</v>
      </c>
      <c r="C19" s="65" t="n">
        <v>12</v>
      </c>
      <c r="D19" s="65" t="n">
        <v>1</v>
      </c>
      <c r="E19" s="65" t="n">
        <v>11</v>
      </c>
      <c r="F19" s="66" t="s">
        <v>38</v>
      </c>
      <c r="G19" s="65" t="n">
        <v>9</v>
      </c>
      <c r="H19" s="65" t="n">
        <v>9</v>
      </c>
      <c r="I19" s="65" t="n">
        <v>9</v>
      </c>
      <c r="J19" s="65" t="n">
        <v>0</v>
      </c>
      <c r="K19" s="65" t="n">
        <v>10</v>
      </c>
      <c r="L19" s="65" t="n">
        <v>6</v>
      </c>
    </row>
    <row r="20" s="67" customFormat="true" ht="9.95" hidden="false" customHeight="true" outlineLevel="0" collapsed="false">
      <c r="A20" s="64" t="s">
        <v>393</v>
      </c>
      <c r="B20" s="65" t="n">
        <v>415</v>
      </c>
      <c r="C20" s="65" t="n">
        <v>297</v>
      </c>
      <c r="D20" s="65" t="n">
        <v>69</v>
      </c>
      <c r="E20" s="65" t="n">
        <v>169</v>
      </c>
      <c r="F20" s="66" t="n">
        <v>-0.588235294117652</v>
      </c>
      <c r="G20" s="65" t="n">
        <v>151</v>
      </c>
      <c r="H20" s="65" t="n">
        <v>147</v>
      </c>
      <c r="I20" s="65" t="n">
        <v>117</v>
      </c>
      <c r="J20" s="65" t="n">
        <v>33</v>
      </c>
      <c r="K20" s="65" t="n">
        <v>142</v>
      </c>
      <c r="L20" s="65" t="n">
        <v>113</v>
      </c>
      <c r="M20" s="68"/>
      <c r="N20" s="68"/>
    </row>
    <row r="21" s="67" customFormat="true" ht="9.95" hidden="false" customHeight="true" outlineLevel="0" collapsed="false">
      <c r="A21" s="64" t="s">
        <v>394</v>
      </c>
      <c r="B21" s="65" t="n">
        <v>402</v>
      </c>
      <c r="C21" s="65" t="n">
        <v>284</v>
      </c>
      <c r="D21" s="65" t="n">
        <v>16</v>
      </c>
      <c r="E21" s="65" t="n">
        <v>177</v>
      </c>
      <c r="F21" s="66" t="n">
        <v>3.50877192982458</v>
      </c>
      <c r="G21" s="65" t="n">
        <v>101</v>
      </c>
      <c r="H21" s="65" t="n">
        <v>152</v>
      </c>
      <c r="I21" s="65" t="n">
        <v>149</v>
      </c>
      <c r="J21" s="65" t="n">
        <v>35</v>
      </c>
      <c r="K21" s="65" t="n">
        <v>173</v>
      </c>
      <c r="L21" s="65" t="n">
        <v>125</v>
      </c>
      <c r="M21" s="68"/>
      <c r="N21" s="68"/>
    </row>
    <row r="22" s="67" customFormat="true" ht="10.9" hidden="false" customHeight="true" outlineLevel="0" collapsed="false">
      <c r="A22" s="64" t="s">
        <v>395</v>
      </c>
      <c r="B22" s="65" t="n">
        <v>3</v>
      </c>
      <c r="C22" s="65" t="n">
        <v>0</v>
      </c>
      <c r="D22" s="65" t="n">
        <v>0</v>
      </c>
      <c r="E22" s="65" t="n">
        <v>0</v>
      </c>
      <c r="F22" s="66" t="s">
        <v>38</v>
      </c>
      <c r="G22" s="65" t="n">
        <v>0</v>
      </c>
      <c r="H22" s="65" t="n">
        <v>1</v>
      </c>
      <c r="I22" s="65" t="n">
        <v>2</v>
      </c>
      <c r="J22" s="65" t="n">
        <v>1</v>
      </c>
      <c r="K22" s="65" t="n">
        <v>1</v>
      </c>
      <c r="L22" s="65" t="n">
        <v>1</v>
      </c>
    </row>
    <row r="23" s="67" customFormat="true" ht="10.9" hidden="false" customHeight="true" outlineLevel="0" collapsed="false">
      <c r="A23" s="64" t="s">
        <v>396</v>
      </c>
      <c r="B23" s="65" t="n">
        <v>177</v>
      </c>
      <c r="C23" s="65" t="n">
        <v>47</v>
      </c>
      <c r="D23" s="65" t="n">
        <v>5</v>
      </c>
      <c r="E23" s="65" t="n">
        <v>74</v>
      </c>
      <c r="F23" s="66" t="n">
        <v>25.4237288135593</v>
      </c>
      <c r="G23" s="65" t="n">
        <v>59</v>
      </c>
      <c r="H23" s="65" t="n">
        <v>57</v>
      </c>
      <c r="I23" s="65" t="n">
        <v>61</v>
      </c>
      <c r="J23" s="65" t="n">
        <v>8</v>
      </c>
      <c r="K23" s="65" t="n">
        <v>64</v>
      </c>
      <c r="L23" s="65" t="n">
        <v>15</v>
      </c>
    </row>
    <row r="24" s="67" customFormat="true" ht="19.9" hidden="false" customHeight="true" outlineLevel="0" collapsed="false">
      <c r="A24" s="70" t="s">
        <v>397</v>
      </c>
      <c r="B24" s="65" t="n">
        <v>320</v>
      </c>
      <c r="C24" s="65" t="n">
        <v>249</v>
      </c>
      <c r="D24" s="65" t="n">
        <v>5</v>
      </c>
      <c r="E24" s="65" t="n">
        <v>117</v>
      </c>
      <c r="F24" s="66" t="n">
        <v>-7.8740157480315</v>
      </c>
      <c r="G24" s="65" t="n">
        <v>87</v>
      </c>
      <c r="H24" s="65" t="n">
        <v>116</v>
      </c>
      <c r="I24" s="65" t="n">
        <v>117</v>
      </c>
      <c r="J24" s="65" t="n">
        <v>11</v>
      </c>
      <c r="K24" s="65" t="n">
        <v>140</v>
      </c>
      <c r="L24" s="65" t="n">
        <v>104</v>
      </c>
    </row>
    <row r="25" s="67" customFormat="true" ht="19.9" hidden="false" customHeight="true" outlineLevel="0" collapsed="false">
      <c r="A25" s="70" t="s">
        <v>398</v>
      </c>
      <c r="B25" s="65" t="n">
        <v>2</v>
      </c>
      <c r="C25" s="65" t="n">
        <v>1</v>
      </c>
      <c r="D25" s="65" t="n">
        <v>0</v>
      </c>
      <c r="E25" s="65" t="n">
        <v>2</v>
      </c>
      <c r="F25" s="66" t="s">
        <v>38</v>
      </c>
      <c r="G25" s="65" t="n">
        <v>2</v>
      </c>
      <c r="H25" s="65" t="n">
        <v>0</v>
      </c>
      <c r="I25" s="65" t="n">
        <v>0</v>
      </c>
      <c r="J25" s="65" t="n">
        <v>0</v>
      </c>
      <c r="K25" s="65" t="n">
        <v>0</v>
      </c>
      <c r="L25" s="65" t="n">
        <v>0</v>
      </c>
    </row>
    <row r="26" s="67" customFormat="true" ht="10.9" hidden="false" customHeight="true" outlineLevel="0" collapsed="false">
      <c r="A26" s="64" t="s">
        <v>399</v>
      </c>
      <c r="B26" s="65" t="n">
        <v>20</v>
      </c>
      <c r="C26" s="65" t="n">
        <v>9</v>
      </c>
      <c r="D26" s="65" t="n">
        <v>7</v>
      </c>
      <c r="E26" s="65" t="n">
        <v>9</v>
      </c>
      <c r="F26" s="66" t="s">
        <v>38</v>
      </c>
      <c r="G26" s="65" t="n">
        <v>8</v>
      </c>
      <c r="H26" s="65" t="n">
        <v>6</v>
      </c>
      <c r="I26" s="65" t="n">
        <v>6</v>
      </c>
      <c r="J26" s="65" t="n">
        <v>4</v>
      </c>
      <c r="K26" s="65" t="n">
        <v>5</v>
      </c>
      <c r="L26" s="65" t="n">
        <v>4</v>
      </c>
    </row>
    <row r="27" s="67" customFormat="true" ht="10.9" hidden="false" customHeight="true" outlineLevel="0" collapsed="false">
      <c r="A27" s="64" t="s">
        <v>400</v>
      </c>
      <c r="B27" s="65" t="n">
        <v>19</v>
      </c>
      <c r="C27" s="65" t="n">
        <v>10</v>
      </c>
      <c r="D27" s="65" t="n">
        <v>4</v>
      </c>
      <c r="E27" s="65" t="n">
        <v>14</v>
      </c>
      <c r="F27" s="66" t="s">
        <v>38</v>
      </c>
      <c r="G27" s="65" t="n">
        <v>7</v>
      </c>
      <c r="H27" s="65" t="n">
        <v>12</v>
      </c>
      <c r="I27" s="65" t="n">
        <v>0</v>
      </c>
      <c r="J27" s="65" t="n">
        <v>4</v>
      </c>
      <c r="K27" s="65" t="n">
        <v>12</v>
      </c>
      <c r="L27" s="65" t="n">
        <v>8</v>
      </c>
      <c r="M27" s="68"/>
      <c r="N27" s="68"/>
    </row>
    <row r="28" s="67" customFormat="true" ht="20.1" hidden="false" customHeight="true" outlineLevel="0" collapsed="false">
      <c r="A28" s="61" t="s">
        <v>401</v>
      </c>
      <c r="B28" s="62" t="n">
        <v>121818</v>
      </c>
      <c r="C28" s="62" t="n">
        <v>45553</v>
      </c>
      <c r="D28" s="62" t="n">
        <v>10417</v>
      </c>
      <c r="E28" s="62" t="n">
        <v>45692</v>
      </c>
      <c r="F28" s="63" t="n">
        <v>-4.57573669151891</v>
      </c>
      <c r="G28" s="62" t="n">
        <v>37144</v>
      </c>
      <c r="H28" s="62" t="n">
        <v>40847</v>
      </c>
      <c r="I28" s="62" t="n">
        <v>37830</v>
      </c>
      <c r="J28" s="62" t="n">
        <v>9083</v>
      </c>
      <c r="K28" s="62" t="n">
        <v>39471</v>
      </c>
      <c r="L28" s="62" t="n">
        <v>15976</v>
      </c>
    </row>
    <row r="29" s="67" customFormat="true" ht="19.9" hidden="false" customHeight="true" outlineLevel="0" collapsed="false">
      <c r="A29" s="97" t="s">
        <v>402</v>
      </c>
      <c r="B29" s="97"/>
      <c r="C29" s="97"/>
      <c r="D29" s="97"/>
      <c r="E29" s="97"/>
      <c r="F29" s="97"/>
      <c r="G29" s="97"/>
      <c r="H29" s="97"/>
      <c r="I29" s="97"/>
      <c r="J29" s="97"/>
      <c r="K29" s="97"/>
      <c r="L29" s="97"/>
    </row>
    <row r="30" s="67" customFormat="true" ht="3" hidden="false" customHeight="true" outlineLevel="0" collapsed="false">
      <c r="A30" s="97"/>
      <c r="B30" s="97"/>
      <c r="C30" s="97"/>
      <c r="D30" s="97"/>
      <c r="E30" s="97"/>
      <c r="F30" s="97"/>
      <c r="G30" s="97"/>
      <c r="H30" s="97"/>
      <c r="I30" s="97"/>
      <c r="J30" s="97"/>
      <c r="K30" s="97"/>
      <c r="L30" s="97"/>
    </row>
    <row r="31" s="67" customFormat="true" ht="20.1" hidden="false" customHeight="true" outlineLevel="0" collapsed="false">
      <c r="A31" s="98" t="s">
        <v>42</v>
      </c>
      <c r="B31" s="62" t="n">
        <v>24311</v>
      </c>
      <c r="C31" s="62" t="n">
        <v>2087</v>
      </c>
      <c r="D31" s="62" t="n">
        <v>2621</v>
      </c>
      <c r="E31" s="62" t="n">
        <v>9103</v>
      </c>
      <c r="F31" s="63" t="n">
        <v>-2.83915038958267</v>
      </c>
      <c r="G31" s="62" t="n">
        <v>4023</v>
      </c>
      <c r="H31" s="62" t="n">
        <v>7935</v>
      </c>
      <c r="I31" s="62" t="n">
        <v>8008</v>
      </c>
      <c r="J31" s="62" t="n">
        <v>2322</v>
      </c>
      <c r="K31" s="62" t="n">
        <v>7371</v>
      </c>
      <c r="L31" s="62" t="n">
        <v>692</v>
      </c>
    </row>
    <row r="32" s="67" customFormat="true" ht="11.1" hidden="false" customHeight="true" outlineLevel="0" collapsed="false">
      <c r="A32" s="64" t="s">
        <v>403</v>
      </c>
      <c r="B32" s="65" t="n">
        <v>23</v>
      </c>
      <c r="C32" s="65" t="n">
        <v>23</v>
      </c>
      <c r="D32" s="65" t="n">
        <v>12</v>
      </c>
      <c r="E32" s="65" t="n">
        <v>11</v>
      </c>
      <c r="F32" s="66" t="s">
        <v>38</v>
      </c>
      <c r="G32" s="65" t="n">
        <v>10</v>
      </c>
      <c r="H32" s="65" t="n">
        <v>13</v>
      </c>
      <c r="I32" s="65" t="n">
        <v>0</v>
      </c>
      <c r="J32" s="65" t="n">
        <v>4</v>
      </c>
      <c r="K32" s="65" t="n">
        <v>17</v>
      </c>
      <c r="L32" s="65" t="n">
        <v>15</v>
      </c>
    </row>
    <row r="33" s="67" customFormat="true" ht="20.1" hidden="false" customHeight="true" outlineLevel="0" collapsed="false">
      <c r="A33" s="70" t="s">
        <v>404</v>
      </c>
      <c r="B33" s="65" t="n">
        <v>0</v>
      </c>
      <c r="C33" s="65" t="n">
        <v>0</v>
      </c>
      <c r="D33" s="65" t="n">
        <v>0</v>
      </c>
      <c r="E33" s="65" t="n">
        <v>0</v>
      </c>
      <c r="F33" s="66" t="s">
        <v>38</v>
      </c>
      <c r="G33" s="65" t="n">
        <v>0</v>
      </c>
      <c r="H33" s="65" t="n">
        <v>0</v>
      </c>
      <c r="I33" s="65" t="n">
        <v>0</v>
      </c>
      <c r="J33" s="65" t="n">
        <v>0</v>
      </c>
      <c r="K33" s="65" t="n">
        <v>1</v>
      </c>
      <c r="L33" s="65" t="n">
        <v>0</v>
      </c>
    </row>
    <row r="34" s="71" customFormat="true" ht="11.45" hidden="false" customHeight="true" outlineLevel="0" collapsed="false">
      <c r="A34" s="64" t="s">
        <v>405</v>
      </c>
      <c r="B34" s="65" t="n">
        <v>136</v>
      </c>
      <c r="C34" s="65" t="n">
        <v>2</v>
      </c>
      <c r="D34" s="65" t="n">
        <v>36</v>
      </c>
      <c r="E34" s="65" t="n">
        <v>40</v>
      </c>
      <c r="F34" s="66" t="n">
        <v>-21.5686274509804</v>
      </c>
      <c r="G34" s="65" t="n">
        <v>39</v>
      </c>
      <c r="H34" s="65" t="n">
        <v>47</v>
      </c>
      <c r="I34" s="65" t="n">
        <v>50</v>
      </c>
      <c r="J34" s="65" t="n">
        <v>15</v>
      </c>
      <c r="K34" s="65" t="n">
        <v>32</v>
      </c>
      <c r="L34" s="65" t="n">
        <v>0</v>
      </c>
      <c r="M34" s="67"/>
      <c r="N34" s="67"/>
    </row>
    <row r="35" s="71" customFormat="true" ht="11.45" hidden="false" customHeight="true" outlineLevel="0" collapsed="false">
      <c r="A35" s="64" t="s">
        <v>406</v>
      </c>
      <c r="B35" s="65" t="n">
        <v>1118</v>
      </c>
      <c r="C35" s="65" t="n">
        <v>239</v>
      </c>
      <c r="D35" s="65" t="n">
        <v>156</v>
      </c>
      <c r="E35" s="65" t="n">
        <v>437</v>
      </c>
      <c r="F35" s="66" t="n">
        <v>-9.14760914760915</v>
      </c>
      <c r="G35" s="65" t="n">
        <v>334</v>
      </c>
      <c r="H35" s="65" t="n">
        <v>357</v>
      </c>
      <c r="I35" s="65" t="n">
        <v>427</v>
      </c>
      <c r="J35" s="65" t="n">
        <v>214</v>
      </c>
      <c r="K35" s="65" t="n">
        <v>421</v>
      </c>
      <c r="L35" s="65" t="n">
        <v>92</v>
      </c>
      <c r="M35" s="67"/>
      <c r="N35" s="67"/>
    </row>
    <row r="36" s="71" customFormat="true" ht="11.45" hidden="false" customHeight="true" outlineLevel="0" collapsed="false">
      <c r="A36" s="64" t="s">
        <v>407</v>
      </c>
      <c r="B36" s="65" t="n">
        <v>27</v>
      </c>
      <c r="C36" s="65" t="n">
        <v>9</v>
      </c>
      <c r="D36" s="65" t="n">
        <v>3</v>
      </c>
      <c r="E36" s="65" t="n">
        <v>9</v>
      </c>
      <c r="F36" s="66" t="s">
        <v>38</v>
      </c>
      <c r="G36" s="65" t="n">
        <v>8</v>
      </c>
      <c r="H36" s="65" t="n">
        <v>9</v>
      </c>
      <c r="I36" s="65" t="n">
        <v>10</v>
      </c>
      <c r="J36" s="65" t="n">
        <v>3</v>
      </c>
      <c r="K36" s="65" t="n">
        <v>16</v>
      </c>
      <c r="L36" s="65" t="n">
        <v>5</v>
      </c>
      <c r="M36" s="67"/>
      <c r="N36" s="67"/>
    </row>
    <row r="37" s="67" customFormat="true" ht="11.45" hidden="false" customHeight="true" outlineLevel="0" collapsed="false">
      <c r="A37" s="64" t="s">
        <v>408</v>
      </c>
      <c r="B37" s="65" t="n">
        <v>4</v>
      </c>
      <c r="C37" s="65" t="n">
        <v>2</v>
      </c>
      <c r="D37" s="65" t="n">
        <v>0</v>
      </c>
      <c r="E37" s="65" t="n">
        <v>1</v>
      </c>
      <c r="F37" s="66" t="s">
        <v>38</v>
      </c>
      <c r="G37" s="65" t="n">
        <v>0</v>
      </c>
      <c r="H37" s="65" t="n">
        <v>1</v>
      </c>
      <c r="I37" s="65" t="n">
        <v>3</v>
      </c>
      <c r="J37" s="65" t="n">
        <v>0</v>
      </c>
      <c r="K37" s="65" t="n">
        <v>0</v>
      </c>
      <c r="L37" s="65" t="n">
        <v>0</v>
      </c>
    </row>
    <row r="38" s="67" customFormat="true" ht="10.9" hidden="false" customHeight="true" outlineLevel="0" collapsed="false">
      <c r="A38" s="64" t="s">
        <v>46</v>
      </c>
      <c r="B38" s="65" t="n">
        <v>14</v>
      </c>
      <c r="C38" s="65" t="n">
        <v>11</v>
      </c>
      <c r="D38" s="65" t="n">
        <v>0</v>
      </c>
      <c r="E38" s="65" t="n">
        <v>6</v>
      </c>
      <c r="F38" s="66" t="s">
        <v>38</v>
      </c>
      <c r="G38" s="65" t="n">
        <v>5</v>
      </c>
      <c r="H38" s="65" t="n">
        <v>3</v>
      </c>
      <c r="I38" s="65" t="n">
        <v>6</v>
      </c>
      <c r="J38" s="65" t="n">
        <v>0</v>
      </c>
      <c r="K38" s="65" t="n">
        <v>3</v>
      </c>
      <c r="L38" s="65" t="n">
        <v>1</v>
      </c>
    </row>
    <row r="39" s="67" customFormat="true" ht="11.45" hidden="false" customHeight="true" outlineLevel="0" collapsed="false">
      <c r="A39" s="64" t="s">
        <v>51</v>
      </c>
      <c r="B39" s="65" t="n">
        <v>0</v>
      </c>
      <c r="C39" s="65" t="n">
        <v>0</v>
      </c>
      <c r="D39" s="65" t="n">
        <v>0</v>
      </c>
      <c r="E39" s="65" t="n">
        <v>0</v>
      </c>
      <c r="F39" s="66" t="s">
        <v>38</v>
      </c>
      <c r="G39" s="65" t="n">
        <v>0</v>
      </c>
      <c r="H39" s="65" t="n">
        <v>0</v>
      </c>
      <c r="I39" s="65" t="n">
        <v>0</v>
      </c>
      <c r="J39" s="65" t="n">
        <v>1</v>
      </c>
      <c r="K39" s="65" t="n">
        <v>0</v>
      </c>
      <c r="L39" s="65" t="n">
        <v>0</v>
      </c>
      <c r="M39" s="71"/>
      <c r="N39" s="71"/>
    </row>
    <row r="40" s="67" customFormat="true" ht="11.45" hidden="false" customHeight="true" outlineLevel="0" collapsed="false">
      <c r="A40" s="64" t="s">
        <v>409</v>
      </c>
      <c r="B40" s="65" t="n">
        <v>3</v>
      </c>
      <c r="C40" s="65" t="n">
        <v>0</v>
      </c>
      <c r="D40" s="65" t="n">
        <v>0</v>
      </c>
      <c r="E40" s="65" t="n">
        <v>2</v>
      </c>
      <c r="F40" s="66" t="s">
        <v>38</v>
      </c>
      <c r="G40" s="65" t="n">
        <v>1</v>
      </c>
      <c r="H40" s="65" t="n">
        <v>1</v>
      </c>
      <c r="I40" s="65" t="n">
        <v>1</v>
      </c>
      <c r="J40" s="65" t="n">
        <v>1</v>
      </c>
      <c r="K40" s="65" t="n">
        <v>0</v>
      </c>
      <c r="L40" s="65" t="n">
        <v>0</v>
      </c>
      <c r="M40" s="71"/>
      <c r="N40" s="71"/>
    </row>
    <row r="41" s="67" customFormat="true" ht="11.45" hidden="false" customHeight="true" outlineLevel="0" collapsed="false">
      <c r="A41" s="64" t="s">
        <v>52</v>
      </c>
      <c r="B41" s="65" t="n">
        <v>31</v>
      </c>
      <c r="C41" s="65" t="n">
        <v>1</v>
      </c>
      <c r="D41" s="65" t="n">
        <v>1</v>
      </c>
      <c r="E41" s="65" t="n">
        <v>12</v>
      </c>
      <c r="F41" s="66" t="s">
        <v>38</v>
      </c>
      <c r="G41" s="65" t="n">
        <v>12</v>
      </c>
      <c r="H41" s="65" t="n">
        <v>10</v>
      </c>
      <c r="I41" s="65" t="n">
        <v>9</v>
      </c>
      <c r="J41" s="65" t="n">
        <v>1</v>
      </c>
      <c r="K41" s="65" t="n">
        <v>7</v>
      </c>
      <c r="L41" s="65" t="n">
        <v>0</v>
      </c>
    </row>
    <row r="42" s="67" customFormat="true" ht="11.45" hidden="false" customHeight="true" outlineLevel="0" collapsed="false">
      <c r="A42" s="64" t="s">
        <v>410</v>
      </c>
      <c r="B42" s="65" t="n">
        <v>17</v>
      </c>
      <c r="C42" s="65" t="n">
        <v>12</v>
      </c>
      <c r="D42" s="65" t="n">
        <v>1</v>
      </c>
      <c r="E42" s="65" t="n">
        <v>5</v>
      </c>
      <c r="F42" s="66" t="s">
        <v>38</v>
      </c>
      <c r="G42" s="65" t="n">
        <v>5</v>
      </c>
      <c r="H42" s="65" t="n">
        <v>7</v>
      </c>
      <c r="I42" s="65" t="n">
        <v>5</v>
      </c>
      <c r="J42" s="65" t="n">
        <v>1</v>
      </c>
      <c r="K42" s="65" t="n">
        <v>0</v>
      </c>
      <c r="L42" s="65" t="n">
        <v>0</v>
      </c>
      <c r="M42" s="71"/>
      <c r="N42" s="71"/>
    </row>
    <row r="43" s="67" customFormat="true" ht="11.45" hidden="false" customHeight="true" outlineLevel="0" collapsed="false">
      <c r="A43" s="64" t="s">
        <v>53</v>
      </c>
      <c r="B43" s="65"/>
      <c r="C43" s="65"/>
      <c r="D43" s="65"/>
      <c r="E43" s="65"/>
      <c r="F43" s="66"/>
      <c r="G43" s="65"/>
      <c r="H43" s="65"/>
      <c r="I43" s="65"/>
      <c r="J43" s="65"/>
      <c r="K43" s="65"/>
      <c r="L43" s="65"/>
    </row>
    <row r="44" s="67" customFormat="true" ht="11.45" hidden="false" customHeight="true" outlineLevel="0" collapsed="false">
      <c r="A44" s="64" t="s">
        <v>411</v>
      </c>
      <c r="B44" s="65" t="n">
        <v>0</v>
      </c>
      <c r="C44" s="65" t="n">
        <v>0</v>
      </c>
      <c r="D44" s="65" t="n">
        <v>0</v>
      </c>
      <c r="E44" s="65" t="n">
        <v>0</v>
      </c>
      <c r="F44" s="66" t="s">
        <v>38</v>
      </c>
      <c r="G44" s="65" t="n">
        <v>0</v>
      </c>
      <c r="H44" s="65" t="n">
        <v>0</v>
      </c>
      <c r="I44" s="65" t="n">
        <v>0</v>
      </c>
      <c r="J44" s="65" t="n">
        <v>0</v>
      </c>
      <c r="K44" s="65" t="n">
        <v>2</v>
      </c>
      <c r="L44" s="65" t="n">
        <v>2</v>
      </c>
    </row>
    <row r="45" s="67" customFormat="true" ht="11.45" hidden="false" customHeight="true" outlineLevel="0" collapsed="false">
      <c r="A45" s="64" t="s">
        <v>412</v>
      </c>
      <c r="B45" s="65" t="n">
        <v>1</v>
      </c>
      <c r="C45" s="65" t="n">
        <v>1</v>
      </c>
      <c r="D45" s="65" t="n">
        <v>0</v>
      </c>
      <c r="E45" s="65" t="n">
        <v>0</v>
      </c>
      <c r="F45" s="66" t="s">
        <v>38</v>
      </c>
      <c r="G45" s="65" t="n">
        <v>0</v>
      </c>
      <c r="H45" s="65" t="n">
        <v>1</v>
      </c>
      <c r="I45" s="65" t="n">
        <v>0</v>
      </c>
      <c r="J45" s="65" t="n">
        <v>0</v>
      </c>
      <c r="K45" s="65" t="n">
        <v>2</v>
      </c>
      <c r="L45" s="65" t="n">
        <v>2</v>
      </c>
    </row>
    <row r="46" s="67" customFormat="true" ht="11.45" hidden="false" customHeight="true" outlineLevel="0" collapsed="false">
      <c r="A46" s="64" t="s">
        <v>413</v>
      </c>
      <c r="B46" s="65" t="n">
        <v>7</v>
      </c>
      <c r="C46" s="65" t="n">
        <v>1</v>
      </c>
      <c r="D46" s="65" t="n">
        <v>0</v>
      </c>
      <c r="E46" s="65" t="n">
        <v>7</v>
      </c>
      <c r="F46" s="66" t="s">
        <v>38</v>
      </c>
      <c r="G46" s="65" t="n">
        <v>7</v>
      </c>
      <c r="H46" s="65" t="n">
        <v>0</v>
      </c>
      <c r="I46" s="65" t="n">
        <v>0</v>
      </c>
      <c r="J46" s="65" t="n">
        <v>1</v>
      </c>
      <c r="K46" s="65" t="n">
        <v>0</v>
      </c>
      <c r="L46" s="65" t="n">
        <v>0</v>
      </c>
    </row>
    <row r="47" s="67" customFormat="true" ht="11.45" hidden="false" customHeight="true" outlineLevel="0" collapsed="false">
      <c r="A47" s="64" t="s">
        <v>414</v>
      </c>
      <c r="B47" s="65" t="n">
        <v>9</v>
      </c>
      <c r="C47" s="65" t="n">
        <v>1</v>
      </c>
      <c r="D47" s="65" t="n">
        <v>0</v>
      </c>
      <c r="E47" s="65" t="n">
        <v>1</v>
      </c>
      <c r="F47" s="66" t="s">
        <v>38</v>
      </c>
      <c r="G47" s="65" t="n">
        <v>0</v>
      </c>
      <c r="H47" s="65" t="n">
        <v>4</v>
      </c>
      <c r="I47" s="65" t="n">
        <v>5</v>
      </c>
      <c r="J47" s="65" t="n">
        <v>0</v>
      </c>
      <c r="K47" s="65" t="n">
        <v>3</v>
      </c>
      <c r="L47" s="65" t="n">
        <v>1</v>
      </c>
      <c r="M47" s="71"/>
      <c r="N47" s="71"/>
    </row>
    <row r="48" s="67" customFormat="true" ht="19.9" hidden="false" customHeight="true" outlineLevel="0" collapsed="false">
      <c r="A48" s="70" t="s">
        <v>415</v>
      </c>
      <c r="B48" s="65" t="n">
        <v>2</v>
      </c>
      <c r="C48" s="65" t="n">
        <v>1</v>
      </c>
      <c r="D48" s="65" t="n">
        <v>2</v>
      </c>
      <c r="E48" s="65" t="n">
        <v>1</v>
      </c>
      <c r="F48" s="66" t="s">
        <v>38</v>
      </c>
      <c r="G48" s="65" t="n">
        <v>1</v>
      </c>
      <c r="H48" s="65" t="n">
        <v>1</v>
      </c>
      <c r="I48" s="65" t="n">
        <v>0</v>
      </c>
      <c r="J48" s="65" t="n">
        <v>0</v>
      </c>
      <c r="K48" s="65" t="n">
        <v>0</v>
      </c>
      <c r="L48" s="65" t="n">
        <v>0</v>
      </c>
      <c r="M48" s="71"/>
      <c r="N48" s="71"/>
    </row>
    <row r="49" s="67" customFormat="true" ht="11.45" hidden="false" customHeight="true" outlineLevel="0" collapsed="false">
      <c r="A49" s="64" t="s">
        <v>416</v>
      </c>
      <c r="B49" s="65" t="n">
        <v>164</v>
      </c>
      <c r="C49" s="65" t="n">
        <v>38</v>
      </c>
      <c r="D49" s="65" t="n">
        <v>12</v>
      </c>
      <c r="E49" s="65" t="n">
        <v>56</v>
      </c>
      <c r="F49" s="66" t="n">
        <v>16.6666666666667</v>
      </c>
      <c r="G49" s="65" t="n">
        <v>16</v>
      </c>
      <c r="H49" s="65" t="n">
        <v>48</v>
      </c>
      <c r="I49" s="65" t="n">
        <v>53</v>
      </c>
      <c r="J49" s="65" t="n">
        <v>13</v>
      </c>
      <c r="K49" s="65" t="n">
        <v>49</v>
      </c>
      <c r="L49" s="65" t="n">
        <v>10</v>
      </c>
      <c r="M49" s="71"/>
      <c r="N49" s="71"/>
    </row>
    <row r="50" s="67" customFormat="true" ht="11.45" hidden="false" customHeight="true" outlineLevel="0" collapsed="false">
      <c r="A50" s="64" t="s">
        <v>417</v>
      </c>
      <c r="B50" s="65" t="n">
        <v>2</v>
      </c>
      <c r="C50" s="65" t="n">
        <v>0</v>
      </c>
      <c r="D50" s="65" t="n">
        <v>0</v>
      </c>
      <c r="E50" s="65" t="n">
        <v>2</v>
      </c>
      <c r="F50" s="66" t="s">
        <v>38</v>
      </c>
      <c r="G50" s="65" t="n">
        <v>0</v>
      </c>
      <c r="H50" s="65" t="n">
        <v>1</v>
      </c>
      <c r="I50" s="65" t="n">
        <v>1</v>
      </c>
      <c r="J50" s="65" t="n">
        <v>0</v>
      </c>
      <c r="K50" s="65" t="n">
        <v>0</v>
      </c>
      <c r="L50" s="65" t="n">
        <v>0</v>
      </c>
      <c r="M50" s="71"/>
      <c r="N50" s="71"/>
    </row>
    <row r="51" s="67" customFormat="true" ht="13.15" hidden="false" customHeight="true" outlineLevel="0" collapsed="false">
      <c r="A51" s="64" t="s">
        <v>417</v>
      </c>
      <c r="B51" s="65"/>
      <c r="C51" s="65"/>
      <c r="D51" s="65"/>
      <c r="E51" s="65"/>
      <c r="F51" s="66"/>
      <c r="G51" s="65"/>
      <c r="H51" s="65"/>
      <c r="I51" s="65"/>
      <c r="J51" s="65"/>
      <c r="K51" s="65"/>
      <c r="L51" s="65"/>
      <c r="M51" s="71"/>
      <c r="N51" s="71"/>
    </row>
    <row r="52" s="67" customFormat="true" ht="12" hidden="false" customHeight="true" outlineLevel="0" collapsed="false">
      <c r="A52" s="64" t="s">
        <v>66</v>
      </c>
      <c r="B52" s="65" t="n">
        <v>82</v>
      </c>
      <c r="C52" s="65" t="n">
        <v>2</v>
      </c>
      <c r="D52" s="65" t="n">
        <v>12</v>
      </c>
      <c r="E52" s="65" t="n">
        <v>28</v>
      </c>
      <c r="F52" s="66" t="n">
        <v>12</v>
      </c>
      <c r="G52" s="65" t="n">
        <v>16</v>
      </c>
      <c r="H52" s="65" t="n">
        <v>24</v>
      </c>
      <c r="I52" s="65" t="n">
        <v>20</v>
      </c>
      <c r="J52" s="65" t="n">
        <v>7</v>
      </c>
      <c r="K52" s="65" t="n">
        <v>37</v>
      </c>
      <c r="L52" s="65" t="n">
        <v>1</v>
      </c>
    </row>
    <row r="53" s="67" customFormat="true" ht="12" hidden="false" customHeight="true" outlineLevel="0" collapsed="false">
      <c r="A53" s="64" t="s">
        <v>418</v>
      </c>
      <c r="B53" s="65" t="n">
        <v>3401</v>
      </c>
      <c r="C53" s="65" t="n">
        <v>48</v>
      </c>
      <c r="D53" s="65" t="n">
        <v>358</v>
      </c>
      <c r="E53" s="65" t="n">
        <v>1220</v>
      </c>
      <c r="F53" s="66" t="n">
        <v>24.7443762781186</v>
      </c>
      <c r="G53" s="65" t="n">
        <v>599</v>
      </c>
      <c r="H53" s="65" t="n">
        <v>1002</v>
      </c>
      <c r="I53" s="65" t="n">
        <v>938</v>
      </c>
      <c r="J53" s="65" t="n">
        <v>305</v>
      </c>
      <c r="K53" s="65" t="n">
        <v>904</v>
      </c>
      <c r="L53" s="65" t="n">
        <v>9</v>
      </c>
    </row>
    <row r="54" s="67" customFormat="true" ht="12" hidden="false" customHeight="true" outlineLevel="0" collapsed="false">
      <c r="A54" s="64" t="s">
        <v>68</v>
      </c>
      <c r="B54" s="65" t="n">
        <v>1</v>
      </c>
      <c r="C54" s="65" t="n">
        <v>0</v>
      </c>
      <c r="D54" s="65" t="n">
        <v>0</v>
      </c>
      <c r="E54" s="65" t="n">
        <v>1</v>
      </c>
      <c r="F54" s="66" t="s">
        <v>38</v>
      </c>
      <c r="G54" s="65" t="n">
        <v>0</v>
      </c>
      <c r="H54" s="65" t="n">
        <v>1</v>
      </c>
      <c r="I54" s="65" t="n">
        <v>0</v>
      </c>
      <c r="J54" s="65" t="n">
        <v>0</v>
      </c>
      <c r="K54" s="65" t="n">
        <v>0</v>
      </c>
      <c r="L54" s="65" t="n">
        <v>0</v>
      </c>
    </row>
    <row r="55" s="67" customFormat="true" ht="20.1" hidden="false" customHeight="true" outlineLevel="0" collapsed="false">
      <c r="A55" s="70" t="s">
        <v>419</v>
      </c>
      <c r="B55" s="65" t="n">
        <v>480</v>
      </c>
      <c r="C55" s="65" t="n">
        <v>6</v>
      </c>
      <c r="D55" s="65" t="n">
        <v>30</v>
      </c>
      <c r="E55" s="65" t="n">
        <v>153</v>
      </c>
      <c r="F55" s="66" t="n">
        <v>-60.5670103092784</v>
      </c>
      <c r="G55" s="65" t="n">
        <v>125</v>
      </c>
      <c r="H55" s="65" t="n">
        <v>134</v>
      </c>
      <c r="I55" s="65" t="n">
        <v>121</v>
      </c>
      <c r="J55" s="65" t="n">
        <v>48</v>
      </c>
      <c r="K55" s="65" t="n">
        <v>117</v>
      </c>
      <c r="L55" s="65" t="n">
        <v>1</v>
      </c>
    </row>
    <row r="56" s="67" customFormat="true" ht="12" hidden="false" customHeight="true" outlineLevel="0" collapsed="false">
      <c r="A56" s="64" t="s">
        <v>420</v>
      </c>
      <c r="B56" s="65" t="n">
        <v>0</v>
      </c>
      <c r="C56" s="65" t="n">
        <v>0</v>
      </c>
      <c r="D56" s="65" t="n">
        <v>0</v>
      </c>
      <c r="E56" s="65" t="n">
        <v>0</v>
      </c>
      <c r="F56" s="66" t="s">
        <v>38</v>
      </c>
      <c r="G56" s="65" t="n">
        <v>0</v>
      </c>
      <c r="H56" s="65" t="n">
        <v>0</v>
      </c>
      <c r="I56" s="65" t="n">
        <v>0</v>
      </c>
      <c r="J56" s="65" t="n">
        <v>0</v>
      </c>
      <c r="K56" s="65" t="n">
        <v>1</v>
      </c>
      <c r="L56" s="65" t="n">
        <v>0</v>
      </c>
      <c r="M56" s="71"/>
      <c r="N56" s="71"/>
    </row>
    <row r="57" s="67" customFormat="true" ht="12" hidden="false" customHeight="true" outlineLevel="0" collapsed="false">
      <c r="A57" s="64" t="s">
        <v>421</v>
      </c>
      <c r="B57" s="65" t="n">
        <v>57</v>
      </c>
      <c r="C57" s="65" t="n">
        <v>3</v>
      </c>
      <c r="D57" s="65" t="n">
        <v>5</v>
      </c>
      <c r="E57" s="65" t="n">
        <v>23</v>
      </c>
      <c r="F57" s="66" t="s">
        <v>38</v>
      </c>
      <c r="G57" s="65" t="n">
        <v>20</v>
      </c>
      <c r="H57" s="65" t="n">
        <v>13</v>
      </c>
      <c r="I57" s="65" t="n">
        <v>13</v>
      </c>
      <c r="J57" s="65" t="n">
        <v>2</v>
      </c>
      <c r="K57" s="65" t="n">
        <v>10</v>
      </c>
      <c r="L57" s="65" t="n">
        <v>0</v>
      </c>
      <c r="M57" s="71"/>
      <c r="N57" s="71"/>
    </row>
    <row r="58" s="67" customFormat="true" ht="12" hidden="false" customHeight="true" outlineLevel="0" collapsed="false">
      <c r="A58" s="64" t="s">
        <v>422</v>
      </c>
      <c r="B58" s="65" t="n">
        <v>2</v>
      </c>
      <c r="C58" s="65" t="n">
        <v>0</v>
      </c>
      <c r="D58" s="65" t="n">
        <v>0</v>
      </c>
      <c r="E58" s="65" t="n">
        <v>0</v>
      </c>
      <c r="F58" s="66" t="s">
        <v>38</v>
      </c>
      <c r="G58" s="65" t="n">
        <v>0</v>
      </c>
      <c r="H58" s="65" t="n">
        <v>0</v>
      </c>
      <c r="I58" s="65" t="n">
        <v>1</v>
      </c>
      <c r="J58" s="65" t="n">
        <v>0</v>
      </c>
      <c r="K58" s="65" t="n">
        <v>0</v>
      </c>
      <c r="L58" s="65" t="n">
        <v>0</v>
      </c>
      <c r="M58" s="71"/>
      <c r="N58" s="71"/>
    </row>
    <row r="59" s="9" customFormat="true" ht="12.75" hidden="false" customHeight="false" outlineLevel="0" collapsed="false">
      <c r="A59" s="7"/>
      <c r="B59" s="53"/>
      <c r="C59" s="53"/>
      <c r="D59" s="53"/>
      <c r="E59" s="53"/>
      <c r="F59" s="54"/>
      <c r="G59" s="53"/>
      <c r="I59" s="53"/>
      <c r="J59" s="53"/>
      <c r="K59" s="53"/>
      <c r="L59" s="53"/>
      <c r="M59" s="53"/>
    </row>
    <row r="60" s="9" customFormat="true" ht="12.75" hidden="false" customHeight="false" outlineLevel="0" collapsed="false">
      <c r="A60" s="7"/>
      <c r="B60" s="53"/>
      <c r="C60" s="53"/>
      <c r="D60" s="53"/>
      <c r="E60" s="53"/>
      <c r="F60" s="54"/>
      <c r="G60" s="53"/>
      <c r="I60" s="53"/>
      <c r="J60" s="53"/>
      <c r="K60" s="53"/>
      <c r="L60" s="53"/>
      <c r="M60" s="53"/>
    </row>
    <row r="61" s="9" customFormat="true" ht="12.75" hidden="false" customHeight="false" outlineLevel="0" collapsed="false">
      <c r="A61" s="7"/>
      <c r="B61" s="53"/>
      <c r="C61" s="53"/>
      <c r="D61" s="53"/>
      <c r="E61" s="53"/>
      <c r="F61" s="54"/>
      <c r="G61" s="53"/>
      <c r="I61" s="53"/>
      <c r="J61" s="53"/>
      <c r="K61" s="53"/>
      <c r="L61" s="53"/>
      <c r="M61" s="53"/>
    </row>
    <row r="62" s="9" customFormat="true" ht="12.75" hidden="false" customHeight="false" outlineLevel="0" collapsed="false">
      <c r="A62" s="7"/>
      <c r="B62" s="53"/>
      <c r="C62" s="53"/>
      <c r="D62" s="53"/>
      <c r="E62" s="53"/>
      <c r="F62" s="54"/>
      <c r="G62" s="53"/>
      <c r="I62" s="53"/>
      <c r="J62" s="53"/>
      <c r="K62" s="53"/>
      <c r="L62" s="53"/>
      <c r="M62" s="53"/>
    </row>
    <row r="63" s="9" customFormat="true" ht="12.75" hidden="false" customHeight="false" outlineLevel="0" collapsed="false">
      <c r="A63" s="7"/>
      <c r="B63" s="53"/>
      <c r="C63" s="53"/>
      <c r="D63" s="53"/>
      <c r="E63" s="53"/>
      <c r="F63" s="54"/>
      <c r="G63" s="53"/>
      <c r="I63" s="53"/>
      <c r="J63" s="53"/>
      <c r="K63" s="53"/>
      <c r="L63" s="53"/>
      <c r="M63" s="53"/>
    </row>
    <row r="64" s="9" customFormat="true" ht="12.75" hidden="false" customHeight="false" outlineLevel="0" collapsed="false">
      <c r="A64" s="7"/>
      <c r="B64" s="53"/>
      <c r="C64" s="53"/>
      <c r="D64" s="53"/>
      <c r="E64" s="53"/>
      <c r="F64" s="54"/>
      <c r="G64" s="53"/>
      <c r="I64" s="53"/>
      <c r="J64" s="53"/>
      <c r="K64" s="53"/>
      <c r="L64" s="53"/>
      <c r="M64" s="53"/>
    </row>
    <row r="65" s="9" customFormat="true" ht="12.75" hidden="false" customHeight="false" outlineLevel="0" collapsed="false">
      <c r="A65" s="7"/>
      <c r="B65" s="53"/>
      <c r="C65" s="53"/>
      <c r="D65" s="53"/>
      <c r="E65" s="53"/>
      <c r="F65" s="54"/>
      <c r="G65" s="53"/>
      <c r="I65" s="53"/>
      <c r="J65" s="53"/>
      <c r="K65" s="53"/>
      <c r="L65" s="53"/>
      <c r="M65" s="53"/>
    </row>
  </sheetData>
  <mergeCells count="21">
    <mergeCell ref="A3:A8"/>
    <mergeCell ref="B3:D4"/>
    <mergeCell ref="E3:F4"/>
    <mergeCell ref="G3:I4"/>
    <mergeCell ref="J3:J7"/>
    <mergeCell ref="K3:L5"/>
    <mergeCell ref="B5:B7"/>
    <mergeCell ref="C5:D5"/>
    <mergeCell ref="E5:E7"/>
    <mergeCell ref="F5:F7"/>
    <mergeCell ref="G5:G6"/>
    <mergeCell ref="H5:H6"/>
    <mergeCell ref="I5:I6"/>
    <mergeCell ref="C6:C7"/>
    <mergeCell ref="D6:D7"/>
    <mergeCell ref="K6:K7"/>
    <mergeCell ref="L6:L7"/>
    <mergeCell ref="G7:I7"/>
    <mergeCell ref="B8:E8"/>
    <mergeCell ref="G8:L8"/>
    <mergeCell ref="A29:L29"/>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Arial,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3T11:05:46Z</dcterms:created>
  <dc:creator>Statistisches Landesamt Baden-Württemberg</dc:creator>
  <dc:description/>
  <cp:keywords>Auszubildende Berufsbildungsstatistik Ausbildungsbereiche Abschlussprüfung Ausbildungsjahr Handwerk Gesellenprüfung Berufe Berufsbildungsgesetz</cp:keywords>
  <dc:language>en-US</dc:language>
  <cp:lastModifiedBy>Hass, Gabriele (STL)</cp:lastModifiedBy>
  <cp:lastPrinted>2014-09-11T07:50:40Z</cp:lastPrinted>
  <dcterms:modified xsi:type="dcterms:W3CDTF">2014-09-12T08:59:27Z</dcterms:modified>
  <cp:revision>0</cp:revision>
  <dc:subject>Statistische Berichte</dc:subject>
  <dc:title>Auszubildende in Baden-Württemberg 2013</dc:title>
</cp:coreProperties>
</file>