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2 Seite1" sheetId="2" state="visible" r:id="rId3"/>
    <sheet name="Tab2 Seite2" sheetId="3" state="visible" r:id="rId4"/>
    <sheet name="Tab3 Seite1" sheetId="4" state="visible" r:id="rId5"/>
    <sheet name="Tab3 Seite2" sheetId="5" state="visible" r:id="rId6"/>
    <sheet name="tab4" sheetId="6" state="visible" r:id="rId7"/>
    <sheet name="tab5" sheetId="7" state="visible" r:id="rId8"/>
    <sheet name="tab6" sheetId="8" state="visible" r:id="rId9"/>
    <sheet name="tab7 Seite1" sheetId="9" state="visible" r:id="rId10"/>
    <sheet name="tab7 Seite2" sheetId="10" state="visible" r:id="rId11"/>
    <sheet name="tab8" sheetId="11" state="visible" r:id="rId12"/>
    <sheet name="tab9" sheetId="12" state="visible" r:id="rId13"/>
  </sheets>
  <definedNames>
    <definedName function="false" hidden="false" localSheetId="5" name="_xlnm.Print_Area" vbProcedure="false">tab4!$A$1:$K$14</definedName>
    <definedName function="false" hidden="false" localSheetId="6" name="_xlnm.Print_Area" vbProcedure="false">tab5!$A$1:$I$17</definedName>
    <definedName function="false" hidden="false" localSheetId="7" name="_xlnm.Print_Area" vbProcedure="false">tab6!$A$1:$K$17</definedName>
    <definedName function="false" hidden="false" localSheetId="8" name="_xlnm.Print_Titles" vbProcedure="false">'tab7 Seite1'!$1:$5</definedName>
    <definedName function="false" hidden="false" localSheetId="9" name="_xlnm.Print_Titles" vbProcedure="false">'tab7 Seite2'!$1:$5</definedName>
    <definedName function="false" hidden="false" localSheetId="10" name="_xlnm.Print_Area" vbProcedure="false">tab8!$A$1:$I$14</definedName>
    <definedName function="false" hidden="false" localSheetId="11" name="_xlnm.Print_Area" vbProcedure="false">tab9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2"/>
          </rPr>
          <t xml:space="preserve">Einwohnerzahl Land eingeben - siehe Fußnote 2 - 31.12.1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7</xdr:row>
                <xdr:rowOff>10</xdr:rowOff>
              </xdr:from>
              <xdr:to>
                <xdr:col>4</xdr:col>
                <xdr:colOff>0</xdr:colOff>
                <xdr:row>54</xdr:row>
                <xdr:rowOff>3</xdr:rowOff>
              </xdr:to>
            </anchor>
          </commentPr>
        </mc:Choice>
        <mc:Fallback/>
      </mc:AlternateContent>
    </comment>
    <comment ref="D42" authorId="0">
      <text>
        <r>
          <rPr>
            <sz val="8"/>
            <color rgb="FF000000"/>
            <rFont val="Tahoma"/>
            <family val="2"/>
          </rPr>
          <t xml:space="preserve">Einwohnerzahl Reg.- Bez. Stuttgart eingeben - siehe Fußnote 2 - 31.12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47</xdr:row>
                <xdr:rowOff>10</xdr:rowOff>
              </xdr:from>
              <xdr:to>
                <xdr:col>5</xdr:col>
                <xdr:colOff>10</xdr:colOff>
                <xdr:row>54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sz val="8"/>
            <color rgb="FF000000"/>
            <rFont val="Tahoma"/>
            <family val="2"/>
          </rPr>
          <t xml:space="preserve">Einwohnerzahl Reg.- Bez. Karlsruhe eingeben - siehe Fußnote 2 - 31.12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7</xdr:row>
                <xdr:rowOff>10</xdr:rowOff>
              </xdr:from>
              <xdr:to>
                <xdr:col>6</xdr:col>
                <xdr:colOff>20</xdr:colOff>
                <xdr:row>54</xdr:row>
                <xdr:rowOff>3</xdr:rowOff>
              </xdr:to>
            </anchor>
          </commentPr>
        </mc:Choice>
        <mc:Fallback/>
      </mc:AlternateContent>
    </comment>
    <comment ref="F42" authorId="0">
      <text>
        <r>
          <rPr>
            <sz val="8"/>
            <color rgb="FF000000"/>
            <rFont val="Tahoma"/>
            <family val="2"/>
          </rPr>
          <t xml:space="preserve">Einwohnerzahl Reg.- Bez. Freiburg eingeben - siehe Fußnote 2 - 31.12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47</xdr:row>
                <xdr:rowOff>10</xdr:rowOff>
              </xdr:from>
              <xdr:to>
                <xdr:col>7</xdr:col>
                <xdr:colOff>29</xdr:colOff>
                <xdr:row>54</xdr:row>
                <xdr:rowOff>3</xdr:rowOff>
              </xdr:to>
            </anchor>
          </commentPr>
        </mc:Choice>
        <mc:Fallback/>
      </mc:AlternateContent>
    </comment>
    <comment ref="G42" authorId="0">
      <text>
        <r>
          <rPr>
            <sz val="8"/>
            <color rgb="FF000000"/>
            <rFont val="Tahoma"/>
            <family val="2"/>
          </rPr>
          <t xml:space="preserve">Einwohnerzahl Reg.- Bez. Tübingen eingeben - siehe Fußnote 2 - 31.12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47</xdr:row>
                <xdr:rowOff>10</xdr:rowOff>
              </xdr:from>
              <xdr:to>
                <xdr:col>8</xdr:col>
                <xdr:colOff>29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60">
  <si>
    <t xml:space="preserve">Volkshochschulen in Baden-Württemberg 2013</t>
  </si>
  <si>
    <t xml:space="preserve">1. Struktur- und Eckdaten der Volkshochschulen in den Regierungsbezirken Baden-Württembergs 2013</t>
  </si>
  <si>
    <t xml:space="preserve">Merkmal</t>
  </si>
  <si>
    <t xml:space="preserve">Land
Baden-Württemberg</t>
  </si>
  <si>
    <t xml:space="preserve">Davon nach Regierungsbezirken</t>
  </si>
  <si>
    <t xml:space="preserve">Stuttgart</t>
  </si>
  <si>
    <t xml:space="preserve">Karlsruhe</t>
  </si>
  <si>
    <t xml:space="preserve">Freiburg</t>
  </si>
  <si>
    <t xml:space="preserve">Tübingen</t>
  </si>
  <si>
    <t xml:space="preserve">Anzahl</t>
  </si>
  <si>
    <t xml:space="preserve">Volkshochschulen, Arbeitsstellen (Außenstellen)</t>
  </si>
  <si>
    <t xml:space="preserve">Volkshochschulen </t>
  </si>
  <si>
    <t xml:space="preserve">Arbeitsstellen (Außenstellen)</t>
  </si>
  <si>
    <t xml:space="preserve">Kurse/Lehrgänge</t>
  </si>
  <si>
    <t xml:space="preserve">Belegungen</t>
  </si>
  <si>
    <t xml:space="preserve">Unterrichtsstunden</t>
  </si>
  <si>
    <t xml:space="preserve">Belegungen je Kurs/Lehrgang</t>
  </si>
  <si>
    <t xml:space="preserve">Unterrichtsstunden je Kurs/Lehrgang</t>
  </si>
  <si>
    <t xml:space="preserve">Veränderung der Belegungszahlen</t>
  </si>
  <si>
    <t xml:space="preserve">gegenüber dem Vorjahr in %</t>
  </si>
  <si>
    <r>
      <rPr>
        <b val="true"/>
        <sz val="8"/>
        <rFont val="Arial"/>
        <family val="2"/>
      </rPr>
      <t xml:space="preserve">Einzelveranstaltungen und Vortragsreihen</t>
    </r>
    <r>
      <rPr>
        <b val="true"/>
        <vertAlign val="superscript"/>
        <sz val="8"/>
        <rFont val="Arial"/>
        <family val="2"/>
      </rPr>
      <t xml:space="preserve">1)</t>
    </r>
  </si>
  <si>
    <t xml:space="preserve">Veranstaltungen</t>
  </si>
  <si>
    <t xml:space="preserve">Besucher/-innen</t>
  </si>
  <si>
    <t xml:space="preserve">Besucher/-innen je Einzelveranstaltung</t>
  </si>
  <si>
    <t xml:space="preserve">Veränderung der Besucherzahlen</t>
  </si>
  <si>
    <t xml:space="preserve">Studienfahrten/Exkursionen</t>
  </si>
  <si>
    <t xml:space="preserve">Studienfahrten</t>
  </si>
  <si>
    <t xml:space="preserve">Teilnehmende</t>
  </si>
  <si>
    <t xml:space="preserve">Teilnehmende je Studienfahrt</t>
  </si>
  <si>
    <t xml:space="preserve">Studienreisen</t>
  </si>
  <si>
    <t xml:space="preserve">Reisen</t>
  </si>
  <si>
    <t xml:space="preserve">Tage</t>
  </si>
  <si>
    <t xml:space="preserve">Teilnehmende je Reise</t>
  </si>
  <si>
    <t xml:space="preserve">Tage je Reise</t>
  </si>
  <si>
    <t xml:space="preserve">Unterrichtsstunden je Reise</t>
  </si>
  <si>
    <t xml:space="preserve">Selbstveranstaltete Ausstellungen der VHS</t>
  </si>
  <si>
    <t xml:space="preserve">Ausstellungen</t>
  </si>
  <si>
    <t xml:space="preserve">Dauer in Tagen</t>
  </si>
  <si>
    <t xml:space="preserve">Besucher/-innen je Ausstellung</t>
  </si>
  <si>
    <t xml:space="preserve">Dauer in Tagen je Ausstellung</t>
  </si>
  <si>
    <t xml:space="preserve">1) Einzelveranstaltungen sind einmalige Veranstaltungen mit höchstens 2 bis 3 Unterrichtsstunden. Einige Volkshochschulen tragen hier zusätzlich
Beratungsgespräche ein.</t>
  </si>
  <si>
    <t xml:space="preserve">Quelle: Volkshochschulverband Baden-Württemberg.</t>
  </si>
  <si>
    <t xml:space="preserve">2. Volkshochschulen in den Stadt- und Landkreisen Baden-Württembergs 2013</t>
  </si>
  <si>
    <t xml:space="preserve">Kreis
Region
Regierungsbezirk
Land</t>
  </si>
  <si>
    <t xml:space="preserve">Volks-
hoch-
schulen</t>
  </si>
  <si>
    <t xml:space="preserve">Arbeits-
stellen
(Außen-
stellen)</t>
  </si>
  <si>
    <t xml:space="preserve">Leiter/-innen von
Kursen/Lehrgängen</t>
  </si>
  <si>
    <r>
      <rPr>
        <sz val="7"/>
        <rFont val="Arial"/>
        <family val="2"/>
      </rPr>
      <t xml:space="preserve">Einzelveranstaltungen und Vortragsreihen</t>
    </r>
    <r>
      <rPr>
        <vertAlign val="superscript"/>
        <sz val="7"/>
        <rFont val="Arial"/>
        <family val="2"/>
      </rPr>
      <t xml:space="preserve">1)</t>
    </r>
  </si>
  <si>
    <t xml:space="preserve">ins-
gesamt</t>
  </si>
  <si>
    <t xml:space="preserve">darunter
Lehrer/
-innen</t>
  </si>
  <si>
    <t xml:space="preserve">Unterrichts-
stunden</t>
  </si>
  <si>
    <t xml:space="preserve">Be-
legungen</t>
  </si>
  <si>
    <t xml:space="preserve">Besucher/
-inn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Volkshochschulen in den Stadt- und Landkreisen Baden-Württembergs 2013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Studienfahrten/Exkursionen und Studienreisen. Einzelveranstaltungen sind einmalige Veranstaltungen mit höchstens 2 bis 3 Unterrichtsstunden. – </t>
  </si>
  <si>
    <t xml:space="preserve">2) Soweit Land Baden-Württemberg. </t>
  </si>
  <si>
    <t xml:space="preserve">3. Volkshochschulen und Kursbelegungen der jeweiligen Programmbereiche in den Stadt- und Landkreisen
    Baden-Württembergs 2013 nach Bevölkerungsstand*)</t>
  </si>
  <si>
    <t xml:space="preserve">Politik - Gesell-schaft - Umwelt</t>
  </si>
  <si>
    <t xml:space="preserve">Kultur - Gestalten</t>
  </si>
  <si>
    <t xml:space="preserve">Gesund-heit</t>
  </si>
  <si>
    <t xml:space="preserve">Sprachen</t>
  </si>
  <si>
    <t xml:space="preserve">Arbeit - Beruf</t>
  </si>
  <si>
    <t xml:space="preserve">Grund- bildung Schulab- schlüsse</t>
  </si>
  <si>
    <t xml:space="preserve">je 100 Einwohner 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Volkshochschulen und Kursbelegungen der jeweiligen Programmbereiche in den Stadt- und Landkreisen
              Baden-Württembergs 2013 nach Bevölkerungsstand*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*) Stand 30.11.2013 ( Basis Zensus 09.05.2011). – 1) Soweit Land Baden-Württemberg. </t>
  </si>
  <si>
    <t xml:space="preserve">4. Gesamtbelegungen von Kursen/Lehrgängen an den Volkshochschulen in den Regierungsbezirken Baden-Württembergs 2013
    nach Programmbereichen</t>
  </si>
  <si>
    <t xml:space="preserve">Programmbereich</t>
  </si>
  <si>
    <t xml:space="preserve">Belegungen von Kursen/Lehrgängen</t>
  </si>
  <si>
    <t xml:space="preserve">%</t>
  </si>
  <si>
    <t xml:space="preserve">Politik - Gesellschaft - Umwelt</t>
  </si>
  <si>
    <t xml:space="preserve">Gesundheit</t>
  </si>
  <si>
    <t xml:space="preserve">Grundbildung - Schulabschlüsse</t>
  </si>
  <si>
    <t xml:space="preserve">Insgesamt</t>
  </si>
  <si>
    <t xml:space="preserve">5. Belegungen von Kursen/Lehrgängen an den Volkshochschulen Baden-Württembergs 2013 nach Programmbereichen und
    Altersgruppen</t>
  </si>
  <si>
    <r>
      <rPr>
        <sz val="7"/>
        <rFont val="Arial"/>
        <family val="2"/>
      </rPr>
      <t xml:space="preserve">Belegungen von Kursen/Lehrgängen zusammen</t>
    </r>
    <r>
      <rPr>
        <vertAlign val="superscript"/>
        <sz val="7"/>
        <rFont val="Arial"/>
        <family val="2"/>
      </rPr>
      <t xml:space="preserve">1)</t>
    </r>
  </si>
  <si>
    <t xml:space="preserve">Davon in der Altersgruppe ... Jahren</t>
  </si>
  <si>
    <t xml:space="preserve">unter 18</t>
  </si>
  <si>
    <t xml:space="preserve">18 – 24</t>
  </si>
  <si>
    <t xml:space="preserve">25 – 34</t>
  </si>
  <si>
    <t xml:space="preserve">35 – 49</t>
  </si>
  <si>
    <t xml:space="preserve">50 – 64</t>
  </si>
  <si>
    <t xml:space="preserve">65 und 
älter</t>
  </si>
  <si>
    <t xml:space="preserve">6. Belegungen von Kursen/Lehrgängen an den Volkshochschulen in den Regierungsbezirken Baden-Württembergs 2013
    nach Programmbereichen und Geschlecht</t>
  </si>
  <si>
    <r>
      <rPr>
        <sz val="7"/>
        <rFont val="Arial"/>
        <family val="2"/>
      </rPr>
      <t xml:space="preserve">Belegungen von Kursen/Lehrgängen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weiblich</t>
  </si>
  <si>
    <t xml:space="preserve">zusammen</t>
  </si>
  <si>
    <t xml:space="preserve">7. Kurse/Lehrgänge an den Volkshochschulen in Baden-Württemberg 2013 nach Programmbereichen</t>
  </si>
  <si>
    <t xml:space="preserve">Programmbereich
ausgewähltes Fachgebiet</t>
  </si>
  <si>
    <t xml:space="preserve">Kurse</t>
  </si>
  <si>
    <t xml:space="preserve">Biologie</t>
  </si>
  <si>
    <t xml:space="preserve">Chemie</t>
  </si>
  <si>
    <t xml:space="preserve">Erziehungsfragen/Pädagogik</t>
  </si>
  <si>
    <t xml:space="preserve">Geschichte/Zeitgeschichte</t>
  </si>
  <si>
    <t xml:space="preserve">Heimatkunde</t>
  </si>
  <si>
    <t xml:space="preserve">Länderkunde/Geographie</t>
  </si>
  <si>
    <t xml:space="preserve">Philosophie</t>
  </si>
  <si>
    <t xml:space="preserve">Physik</t>
  </si>
  <si>
    <t xml:space="preserve">Politik</t>
  </si>
  <si>
    <t xml:space="preserve">Psychologie</t>
  </si>
  <si>
    <t xml:space="preserve">Recht</t>
  </si>
  <si>
    <t xml:space="preserve">Religion/Theologie</t>
  </si>
  <si>
    <t xml:space="preserve">Soziologie</t>
  </si>
  <si>
    <t xml:space="preserve">Umweltbildung</t>
  </si>
  <si>
    <t xml:space="preserve">Verbraucherfragen</t>
  </si>
  <si>
    <t xml:space="preserve">Wirtschaft</t>
  </si>
  <si>
    <t xml:space="preserve">Auftrags/-Vertragsmaßnahmen</t>
  </si>
  <si>
    <t xml:space="preserve">fächerübergreifende/sonstige Kurse</t>
  </si>
  <si>
    <t xml:space="preserve">Bildende Kunst</t>
  </si>
  <si>
    <t xml:space="preserve">Kunst/Kulturgeschichte</t>
  </si>
  <si>
    <t xml:space="preserve">Literatur/Theater</t>
  </si>
  <si>
    <t xml:space="preserve">Malen/Zeichnen/Drucktechniken</t>
  </si>
  <si>
    <t xml:space="preserve">Medien</t>
  </si>
  <si>
    <t xml:space="preserve">Medienpraxis</t>
  </si>
  <si>
    <t xml:space="preserve">Musik</t>
  </si>
  <si>
    <t xml:space="preserve">Musikalische Praxis</t>
  </si>
  <si>
    <t xml:space="preserve">Plastisches Gestalten</t>
  </si>
  <si>
    <t xml:space="preserve">Tanz</t>
  </si>
  <si>
    <t xml:space="preserve">Textiles Gestalten</t>
  </si>
  <si>
    <t xml:space="preserve">Textilkunde/Mode/Nähen</t>
  </si>
  <si>
    <t xml:space="preserve">Theaterarbeit/Sprecherziehung</t>
  </si>
  <si>
    <t xml:space="preserve">Werken</t>
  </si>
  <si>
    <t xml:space="preserve">Abhängigkeiten/Psychosomatik</t>
  </si>
  <si>
    <t xml:space="preserve">Autogenes Training/Yoga/Entspannung</t>
  </si>
  <si>
    <t xml:space="preserve">Erkrankungen/Heilmethoden</t>
  </si>
  <si>
    <t xml:space="preserve">Ernährung</t>
  </si>
  <si>
    <t xml:space="preserve">Gesundheitspflege/Erste Hilfe/Krankenpflege</t>
  </si>
  <si>
    <t xml:space="preserve">Gesundheitspolitik/-wesen</t>
  </si>
  <si>
    <t xml:space="preserve">Gymnastik/Bewegung/Körpererfahr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Kurse/Lehrgänge an den Volkshochschulen in Baden-Württemberg 2013 nach Programmbereichen</t>
    </r>
  </si>
  <si>
    <t xml:space="preserve">Arabisch</t>
  </si>
  <si>
    <t xml:space="preserve">Chinesisch</t>
  </si>
  <si>
    <t xml:space="preserve">Dänisch</t>
  </si>
  <si>
    <t xml:space="preserve">Deutsch als Fremdsprache</t>
  </si>
  <si>
    <t xml:space="preserve">Deutsch als Muttersprache</t>
  </si>
  <si>
    <t xml:space="preserve">Englisch</t>
  </si>
  <si>
    <t xml:space="preserve">Finnisch</t>
  </si>
  <si>
    <t xml:space="preserve">Französisch</t>
  </si>
  <si>
    <t xml:space="preserve">Italienisch</t>
  </si>
  <si>
    <t xml:space="preserve">Japanisch</t>
  </si>
  <si>
    <t xml:space="preserve">Latein</t>
  </si>
  <si>
    <t xml:space="preserve">Neugriechisch</t>
  </si>
  <si>
    <t xml:space="preserve">Neuhebräisch</t>
  </si>
  <si>
    <t xml:space="preserve">Niederländisch</t>
  </si>
  <si>
    <t xml:space="preserve">Norwegisch</t>
  </si>
  <si>
    <t xml:space="preserve">Persisch</t>
  </si>
  <si>
    <t xml:space="preserve">Polnisch</t>
  </si>
  <si>
    <t xml:space="preserve">Portugiesisch</t>
  </si>
  <si>
    <t xml:space="preserve">Russisch</t>
  </si>
  <si>
    <t xml:space="preserve">Schwedisch</t>
  </si>
  <si>
    <t xml:space="preserve">Serbokroatisch (Bosnisch,Kroatisch,Serbisch)</t>
  </si>
  <si>
    <t xml:space="preserve">Spanisch</t>
  </si>
  <si>
    <t xml:space="preserve">Tschechisch</t>
  </si>
  <si>
    <t xml:space="preserve">Türkisch</t>
  </si>
  <si>
    <t xml:space="preserve">Ungarisch</t>
  </si>
  <si>
    <t xml:space="preserve">andere Fremdsprachen</t>
  </si>
  <si>
    <t xml:space="preserve">fächerübergreifende Kurse</t>
  </si>
  <si>
    <t xml:space="preserve">Branchenspezifische Fachlehrgänge</t>
  </si>
  <si>
    <t xml:space="preserve">Büropraxis</t>
  </si>
  <si>
    <t xml:space="preserve">IuK-Grundlagen/allg.Anwendungen</t>
  </si>
  <si>
    <t xml:space="preserve">Kaufm.IuK-Anwendungen</t>
  </si>
  <si>
    <t xml:space="preserve">Kaufmännische Grund-/Fachlehrgänge</t>
  </si>
  <si>
    <t xml:space="preserve">Organisation/Management</t>
  </si>
  <si>
    <t xml:space="preserve">Rechnungswesen</t>
  </si>
  <si>
    <t xml:space="preserve">Techn.IuK-Anwendungen</t>
  </si>
  <si>
    <t xml:space="preserve">Technische Grund-/Fachlehrgänge</t>
  </si>
  <si>
    <t xml:space="preserve">Abitur/allgemeine HS-Reife</t>
  </si>
  <si>
    <t xml:space="preserve">Alphabetisierung/Elementarbildung</t>
  </si>
  <si>
    <t xml:space="preserve">Fachhochschulreife/Fachoberschulabschluss</t>
  </si>
  <si>
    <t xml:space="preserve">Hauptschulabschluss</t>
  </si>
  <si>
    <t xml:space="preserve">Hochschulzugang ohne Abitur</t>
  </si>
  <si>
    <t xml:space="preserve">Realschulabschluss</t>
  </si>
  <si>
    <t xml:space="preserve">Rechnen/Mathematik</t>
  </si>
  <si>
    <t xml:space="preserve">sonstige Schulabschlüsse</t>
  </si>
  <si>
    <t xml:space="preserve">8. Einzelveranstaltungen, Studienfahrten, -reisen und Ausstellungen an den Volkshochschulen in Baden-Württemberg 2013
    nach Programmbereichen</t>
  </si>
  <si>
    <t xml:space="preserve">Selbstveranstaltete Ausstellungen</t>
  </si>
  <si>
    <t xml:space="preserve">Einzelveran-staltungen</t>
  </si>
  <si>
    <t xml:space="preserve">1) Einzelveranstaltungen sind einmalige Veranstaltungen mit höchstens 2 bis 3 Unterrichtsstunden.</t>
  </si>
  <si>
    <t xml:space="preserve">9. Zuschüsse, Einnahmen und Ausgaben der Volkshochschulen in Baden-Württemberg nach Regierungsbezirken 2013</t>
  </si>
  <si>
    <r>
      <rPr>
        <sz val="7"/>
        <rFont val="Arial"/>
        <family val="2"/>
      </rPr>
      <t xml:space="preserve">Einnahmen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/ Ausgaben</t>
    </r>
    <r>
      <rPr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a = in 1 000 EUR, b = in %) </t>
    </r>
  </si>
  <si>
    <t xml:space="preserve">Einnahmen insgesamt                   </t>
  </si>
  <si>
    <t xml:space="preserve">a</t>
  </si>
  <si>
    <t xml:space="preserve">b</t>
  </si>
  <si>
    <t xml:space="preserve">Eigeneinnahmen zusammen         </t>
  </si>
  <si>
    <t xml:space="preserve">davon</t>
  </si>
  <si>
    <t xml:space="preserve">Teilnehmergebühren                    </t>
  </si>
  <si>
    <t xml:space="preserve">andere Einnahmen</t>
  </si>
  <si>
    <t xml:space="preserve">Öffentliche Zuschüsse zusammen                 </t>
  </si>
  <si>
    <t xml:space="preserve">von Gemeinde(n)                               </t>
  </si>
  <si>
    <t xml:space="preserve">von Kreis(en)                                     </t>
  </si>
  <si>
    <t xml:space="preserve">vom Land                                             </t>
  </si>
  <si>
    <t xml:space="preserve">Ausgaben insgesamt                                       </t>
  </si>
  <si>
    <t xml:space="preserve">Personalkosten                             </t>
  </si>
  <si>
    <t xml:space="preserve">Sachkosten                                 </t>
  </si>
  <si>
    <t xml:space="preserve">Nachrichtlich:</t>
  </si>
  <si>
    <r>
      <rPr>
        <sz val="8"/>
        <rFont val="Arial"/>
        <family val="2"/>
      </rPr>
      <t xml:space="preserve">EUR je Einwohner</t>
    </r>
    <r>
      <rPr>
        <vertAlign val="superscript"/>
        <sz val="8"/>
        <rFont val="Arial"/>
        <family val="2"/>
      </rPr>
      <t xml:space="preserve">2)</t>
    </r>
  </si>
  <si>
    <t xml:space="preserve">1) Differenzen ergeben sich durch Runden der Zahlen. – 2) Ausgaben in Bezug zur Einwohnerzahl am 30.11.2013 (Basis Zensus 09.05.2011)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\ ###\ ##0&quot;          &quot;;;&quot;–          &quot;;\–"/>
    <numFmt numFmtId="166" formatCode="0.0&quot;          &quot;;;&quot;–          &quot;;&quot;– &quot;"/>
    <numFmt numFmtId="167" formatCode="* \+?0.0&quot;          &quot;;* \–?0.0&quot;          &quot;;* \–?0.0&quot;          &quot;;* &quot;–    0,0    &quot;"/>
    <numFmt numFmtId="168" formatCode="#,##0"/>
    <numFmt numFmtId="169" formatCode="###\ ##0"/>
    <numFmt numFmtId="170" formatCode="#\ ###\ ##0;\–;\–"/>
    <numFmt numFmtId="171" formatCode="#\ ###\ ##0"/>
    <numFmt numFmtId="172" formatCode="#\ ###\ ##0&quot;      &quot;"/>
    <numFmt numFmtId="173" formatCode="0.0&quot;  &quot;"/>
    <numFmt numFmtId="174" formatCode="&quot;    &quot;@"/>
    <numFmt numFmtId="175" formatCode="#\ ###\ ##0\ ;;&quot;– &quot;;\–"/>
    <numFmt numFmtId="176" formatCode="#\ ###\ ##0&quot;    &quot;;;&quot;–    &quot;;\–"/>
    <numFmt numFmtId="177" formatCode="0.0&quot;  &quot;;;&quot;–  &quot;;&quot;– &quot;"/>
    <numFmt numFmtId="178" formatCode="#\ ###\ ##0&quot;  &quot;;;&quot;–  &quot;;\–"/>
    <numFmt numFmtId="179" formatCode="0.0&quot;   &quot;;;&quot;–   &quot;;&quot;– &quot;"/>
    <numFmt numFmtId="180" formatCode="General"/>
    <numFmt numFmtId="181" formatCode="0.0"/>
    <numFmt numFmtId="182" formatCode="#\ ###\ ##0&quot;  &quot;;&quot;–    &quot;;&quot;–  &quot;"/>
    <numFmt numFmtId="183" formatCode="0.0\ ;&quot;– &quot;;&quot;– &quot;"/>
    <numFmt numFmtId="184" formatCode="0&quot;    &quot;;&quot;– &quot;;&quot;– &quot;"/>
    <numFmt numFmtId="185" formatCode="#\ ###\ ##0&quot;     &quot;;&quot;–     &quot;;\–"/>
    <numFmt numFmtId="186" formatCode="#\ ###\ ##0&quot;        &quot;;;&quot;–     &quot;;\–"/>
    <numFmt numFmtId="187" formatCode="0.0&quot;     &quot;;;&quot;–     &quot;;&quot;– &quot;"/>
    <numFmt numFmtId="188" formatCode="#\ ###\ ##0&quot;     &quot;;;&quot;–     &quot;;\–"/>
    <numFmt numFmtId="189" formatCode="0.00&quot;     &quot;;;&quot;–     &quot;;&quot;– &quot;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10"/>
      <name val="MS Sans Serif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MS Sans Serif"/>
      <family val="2"/>
    </font>
    <font>
      <sz val="8"/>
      <color rgb="FFFF0000"/>
      <name val="MS Sans Serif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iba1" xfId="21"/>
    <cellStyle name="Standard_BS4808_CD" xfId="22"/>
    <cellStyle name="Standard_BS5108_CD" xfId="23"/>
    <cellStyle name="Standard_Kreistabelle_vorlage" xfId="24"/>
    <cellStyle name="Standard_WUK99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4.7"/>
    <col collapsed="false" customWidth="true" hidden="false" outlineLevel="0" max="3" min="3" style="1" width="12.13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1.7"/>
    <col collapsed="false" customWidth="false" hidden="false" outlineLevel="0" max="257" min="7" style="1" width="12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</row>
    <row r="3" customFormat="false" ht="14.4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.95" hidden="false" customHeight="true" outlineLevel="0" collapsed="false">
      <c r="B4" s="5"/>
      <c r="C4" s="5"/>
      <c r="D4" s="5"/>
      <c r="E4" s="5"/>
      <c r="F4" s="5"/>
    </row>
    <row r="5" customFormat="false" ht="12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</row>
    <row r="6" customFormat="false" ht="8.1" hidden="false" customHeight="true" outlineLevel="0" collapsed="false">
      <c r="A6" s="6"/>
      <c r="B6" s="7"/>
      <c r="C6" s="9" t="s">
        <v>5</v>
      </c>
      <c r="D6" s="9" t="s">
        <v>6</v>
      </c>
      <c r="E6" s="9" t="s">
        <v>7</v>
      </c>
      <c r="F6" s="10" t="s">
        <v>8</v>
      </c>
    </row>
    <row r="7" customFormat="false" ht="8.1" hidden="false" customHeight="true" outlineLevel="0" collapsed="false">
      <c r="A7" s="6"/>
      <c r="B7" s="7"/>
      <c r="C7" s="9"/>
      <c r="D7" s="9"/>
      <c r="E7" s="9"/>
      <c r="F7" s="10"/>
    </row>
    <row r="8" customFormat="false" ht="8.1" hidden="false" customHeight="true" outlineLevel="0" collapsed="false">
      <c r="A8" s="6"/>
      <c r="B8" s="7"/>
      <c r="C8" s="9"/>
      <c r="D8" s="9"/>
      <c r="E8" s="9"/>
      <c r="F8" s="10"/>
    </row>
    <row r="9" customFormat="false" ht="12" hidden="false" customHeight="true" outlineLevel="0" collapsed="false">
      <c r="A9" s="6"/>
      <c r="B9" s="11" t="s">
        <v>9</v>
      </c>
      <c r="C9" s="11"/>
      <c r="D9" s="11"/>
      <c r="E9" s="11"/>
      <c r="F9" s="11"/>
    </row>
    <row r="10" customFormat="false" ht="10.5" hidden="false" customHeight="true" outlineLevel="0" collapsed="false">
      <c r="A10" s="12"/>
      <c r="B10" s="13"/>
      <c r="C10" s="12"/>
      <c r="D10" s="12"/>
      <c r="E10" s="12"/>
      <c r="F10" s="12"/>
    </row>
    <row r="11" customFormat="false" ht="15.95" hidden="false" customHeight="true" outlineLevel="0" collapsed="false">
      <c r="A11" s="14" t="s">
        <v>10</v>
      </c>
      <c r="B11" s="14"/>
      <c r="C11" s="14"/>
      <c r="D11" s="14"/>
      <c r="E11" s="14"/>
      <c r="F11" s="14"/>
    </row>
    <row r="12" customFormat="false" ht="10.5" hidden="false" customHeight="true" outlineLevel="0" collapsed="false">
      <c r="A12" s="15" t="s">
        <v>11</v>
      </c>
      <c r="B12" s="16" t="n">
        <v>173</v>
      </c>
      <c r="C12" s="17" t="n">
        <v>65</v>
      </c>
      <c r="D12" s="18" t="n">
        <v>31</v>
      </c>
      <c r="E12" s="17" t="n">
        <v>40</v>
      </c>
      <c r="F12" s="17" t="n">
        <v>37</v>
      </c>
    </row>
    <row r="13" customFormat="false" ht="10.5" hidden="false" customHeight="true" outlineLevel="0" collapsed="false">
      <c r="A13" s="19" t="s">
        <v>12</v>
      </c>
      <c r="B13" s="20" t="n">
        <v>732</v>
      </c>
      <c r="C13" s="21" t="n">
        <v>273</v>
      </c>
      <c r="D13" s="21" t="n">
        <v>200</v>
      </c>
      <c r="E13" s="21" t="n">
        <v>135</v>
      </c>
      <c r="F13" s="21" t="n">
        <v>124</v>
      </c>
    </row>
    <row r="14" customFormat="false" ht="10.5" hidden="false" customHeight="true" outlineLevel="0" collapsed="false">
      <c r="A14" s="14" t="s">
        <v>13</v>
      </c>
      <c r="B14" s="14"/>
      <c r="C14" s="14"/>
      <c r="D14" s="14"/>
      <c r="E14" s="14"/>
      <c r="F14" s="14"/>
    </row>
    <row r="15" customFormat="false" ht="12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10.5" hidden="false" customHeight="true" outlineLevel="0" collapsed="false">
      <c r="A16" s="15" t="s">
        <v>13</v>
      </c>
      <c r="B16" s="22" t="n">
        <v>120058</v>
      </c>
      <c r="C16" s="17" t="n">
        <v>45826</v>
      </c>
      <c r="D16" s="17" t="n">
        <v>29947</v>
      </c>
      <c r="E16" s="17" t="n">
        <v>22653</v>
      </c>
      <c r="F16" s="17" t="n">
        <v>21632</v>
      </c>
    </row>
    <row r="17" customFormat="false" ht="10.5" hidden="false" customHeight="true" outlineLevel="0" collapsed="false">
      <c r="A17" s="19" t="s">
        <v>14</v>
      </c>
      <c r="B17" s="20" t="n">
        <v>1270531</v>
      </c>
      <c r="C17" s="21" t="n">
        <v>493525</v>
      </c>
      <c r="D17" s="21" t="n">
        <v>307606</v>
      </c>
      <c r="E17" s="21" t="n">
        <v>246069</v>
      </c>
      <c r="F17" s="21" t="n">
        <v>223331</v>
      </c>
    </row>
    <row r="18" customFormat="false" ht="10.5" hidden="false" customHeight="true" outlineLevel="0" collapsed="false">
      <c r="A18" s="19" t="s">
        <v>15</v>
      </c>
      <c r="B18" s="20" t="n">
        <v>2649222</v>
      </c>
      <c r="C18" s="21" t="n">
        <v>980981</v>
      </c>
      <c r="D18" s="21" t="n">
        <v>730091</v>
      </c>
      <c r="E18" s="21" t="n">
        <v>490813</v>
      </c>
      <c r="F18" s="21" t="n">
        <v>447337</v>
      </c>
    </row>
    <row r="19" customFormat="false" ht="10.5" hidden="false" customHeight="true" outlineLevel="0" collapsed="false">
      <c r="A19" s="19" t="s">
        <v>16</v>
      </c>
      <c r="B19" s="20" t="n">
        <v>10.5826433890286</v>
      </c>
      <c r="C19" s="21" t="n">
        <v>10.7695413084275</v>
      </c>
      <c r="D19" s="21" t="n">
        <v>10.2716799679434</v>
      </c>
      <c r="E19" s="21" t="n">
        <v>10.8625347636075</v>
      </c>
      <c r="F19" s="21" t="n">
        <v>10.3241031804734</v>
      </c>
    </row>
    <row r="20" customFormat="false" ht="10.5" hidden="false" customHeight="true" outlineLevel="0" collapsed="false">
      <c r="A20" s="19" t="s">
        <v>17</v>
      </c>
      <c r="B20" s="23" t="n">
        <v>22.0661846774059</v>
      </c>
      <c r="C20" s="24" t="n">
        <v>21.4066468816829</v>
      </c>
      <c r="D20" s="24" t="n">
        <v>24.3794370053762</v>
      </c>
      <c r="E20" s="24" t="n">
        <v>21.6665783781398</v>
      </c>
      <c r="F20" s="24" t="n">
        <v>20.6794101331361</v>
      </c>
    </row>
    <row r="21" customFormat="false" ht="10.5" hidden="false" customHeight="true" outlineLevel="0" collapsed="false">
      <c r="A21" s="19" t="s">
        <v>18</v>
      </c>
      <c r="B21" s="13"/>
      <c r="C21" s="25"/>
      <c r="D21" s="25"/>
      <c r="E21" s="25"/>
      <c r="F21" s="25"/>
    </row>
    <row r="22" customFormat="false" ht="10.5" hidden="false" customHeight="true" outlineLevel="0" collapsed="false">
      <c r="A22" s="26" t="s">
        <v>19</v>
      </c>
      <c r="B22" s="27" t="n">
        <v>2.98716278707833</v>
      </c>
      <c r="C22" s="27" t="n">
        <v>3.91750189505602</v>
      </c>
      <c r="D22" s="27" t="n">
        <v>1.94067937033968</v>
      </c>
      <c r="E22" s="27" t="n">
        <v>3.67959348771363</v>
      </c>
      <c r="F22" s="27" t="n">
        <v>1.66520236897571</v>
      </c>
    </row>
    <row r="23" s="28" customFormat="true" ht="10.5" hidden="false" customHeight="true" outlineLevel="0" collapsed="false">
      <c r="A23" s="14" t="s">
        <v>20</v>
      </c>
      <c r="B23" s="14"/>
      <c r="C23" s="14"/>
      <c r="D23" s="14"/>
      <c r="E23" s="14"/>
      <c r="F23" s="14"/>
    </row>
    <row r="24" customFormat="false" ht="12" hidden="false" customHeight="true" outlineLevel="0" collapsed="false">
      <c r="A24" s="14"/>
      <c r="B24" s="14"/>
      <c r="C24" s="14"/>
      <c r="D24" s="14"/>
      <c r="E24" s="14"/>
      <c r="F24" s="14"/>
    </row>
    <row r="25" customFormat="false" ht="10.5" hidden="false" customHeight="true" outlineLevel="0" collapsed="false">
      <c r="A25" s="15" t="s">
        <v>21</v>
      </c>
      <c r="B25" s="22" t="n">
        <v>19423</v>
      </c>
      <c r="C25" s="17" t="n">
        <v>7085</v>
      </c>
      <c r="D25" s="17" t="n">
        <v>6863</v>
      </c>
      <c r="E25" s="17" t="n">
        <v>2949</v>
      </c>
      <c r="F25" s="17" t="n">
        <v>2526</v>
      </c>
    </row>
    <row r="26" customFormat="false" ht="10.5" hidden="false" customHeight="true" outlineLevel="0" collapsed="false">
      <c r="A26" s="19" t="s">
        <v>22</v>
      </c>
      <c r="B26" s="20" t="n">
        <v>506689</v>
      </c>
      <c r="C26" s="21" t="n">
        <v>209977</v>
      </c>
      <c r="D26" s="21" t="n">
        <v>107147</v>
      </c>
      <c r="E26" s="21" t="n">
        <v>82700</v>
      </c>
      <c r="F26" s="21" t="n">
        <v>106865</v>
      </c>
    </row>
    <row r="27" customFormat="false" ht="10.5" hidden="false" customHeight="true" outlineLevel="0" collapsed="false">
      <c r="A27" s="29" t="s">
        <v>23</v>
      </c>
      <c r="B27" s="20" t="n">
        <v>26.0870617309376</v>
      </c>
      <c r="C27" s="20" t="n">
        <v>29.6368383909668</v>
      </c>
      <c r="D27" s="20" t="n">
        <v>15.612268687163</v>
      </c>
      <c r="E27" s="20" t="n">
        <v>28.0434045439132</v>
      </c>
      <c r="F27" s="20" t="n">
        <v>42.306017418844</v>
      </c>
    </row>
    <row r="28" customFormat="false" ht="10.5" hidden="false" customHeight="true" outlineLevel="0" collapsed="false">
      <c r="A28" s="19" t="s">
        <v>24</v>
      </c>
      <c r="B28" s="13"/>
      <c r="C28" s="25"/>
      <c r="D28" s="25"/>
      <c r="E28" s="25"/>
      <c r="F28" s="25"/>
    </row>
    <row r="29" customFormat="false" ht="10.5" hidden="false" customHeight="true" outlineLevel="0" collapsed="false">
      <c r="A29" s="26" t="s">
        <v>19</v>
      </c>
      <c r="B29" s="27" t="n">
        <v>4.1218089270926</v>
      </c>
      <c r="C29" s="27" t="n">
        <v>5.45407976214989</v>
      </c>
      <c r="D29" s="27" t="n">
        <v>7.1802258700197</v>
      </c>
      <c r="E29" s="27" t="n">
        <v>1.87112748056811</v>
      </c>
      <c r="F29" s="27" t="n">
        <v>0.47102403068709</v>
      </c>
    </row>
    <row r="30" customFormat="false" ht="10.5" hidden="false" customHeight="true" outlineLevel="0" collapsed="false">
      <c r="A30" s="14" t="s">
        <v>25</v>
      </c>
      <c r="B30" s="14"/>
      <c r="C30" s="14"/>
      <c r="D30" s="14"/>
      <c r="E30" s="14"/>
      <c r="F30" s="14"/>
    </row>
    <row r="31" customFormat="false" ht="12" hidden="false" customHeight="true" outlineLevel="0" collapsed="false">
      <c r="A31" s="14"/>
      <c r="B31" s="14"/>
      <c r="C31" s="14"/>
      <c r="D31" s="14"/>
      <c r="E31" s="14"/>
      <c r="F31" s="14"/>
    </row>
    <row r="32" customFormat="false" ht="10.5" hidden="false" customHeight="true" outlineLevel="0" collapsed="false">
      <c r="A32" s="15" t="s">
        <v>26</v>
      </c>
      <c r="B32" s="22" t="n">
        <v>2646</v>
      </c>
      <c r="C32" s="17" t="n">
        <v>1358</v>
      </c>
      <c r="D32" s="17" t="n">
        <v>520</v>
      </c>
      <c r="E32" s="17" t="n">
        <v>388</v>
      </c>
      <c r="F32" s="17" t="n">
        <v>380</v>
      </c>
    </row>
    <row r="33" s="28" customFormat="true" ht="10.5" hidden="false" customHeight="true" outlineLevel="0" collapsed="false">
      <c r="A33" s="30" t="s">
        <v>27</v>
      </c>
      <c r="B33" s="31" t="n">
        <v>53326</v>
      </c>
      <c r="C33" s="21" t="n">
        <v>26240</v>
      </c>
      <c r="D33" s="21" t="n">
        <v>11957</v>
      </c>
      <c r="E33" s="21" t="n">
        <v>7730</v>
      </c>
      <c r="F33" s="21" t="n">
        <v>7399</v>
      </c>
      <c r="G33" s="1"/>
    </row>
    <row r="34" s="28" customFormat="true" ht="10.5" hidden="false" customHeight="true" outlineLevel="0" collapsed="false">
      <c r="A34" s="30" t="s">
        <v>15</v>
      </c>
      <c r="B34" s="31" t="n">
        <v>13647</v>
      </c>
      <c r="C34" s="21" t="n">
        <v>6266</v>
      </c>
      <c r="D34" s="21" t="n">
        <v>3235</v>
      </c>
      <c r="E34" s="21" t="n">
        <v>2192</v>
      </c>
      <c r="F34" s="21" t="n">
        <v>1954</v>
      </c>
      <c r="G34" s="1"/>
    </row>
    <row r="35" customFormat="false" ht="10.5" hidden="false" customHeight="true" outlineLevel="0" collapsed="false">
      <c r="A35" s="29" t="s">
        <v>28</v>
      </c>
      <c r="B35" s="20" t="n">
        <v>20.1534391534392</v>
      </c>
      <c r="C35" s="21" t="n">
        <v>19.3225331369661</v>
      </c>
      <c r="D35" s="21" t="n">
        <v>22.9942307692308</v>
      </c>
      <c r="E35" s="21" t="n">
        <v>19.9226804123711</v>
      </c>
      <c r="F35" s="21" t="n">
        <v>19.4710526315789</v>
      </c>
    </row>
    <row r="36" customFormat="false" ht="10.5" hidden="false" customHeight="true" outlineLevel="0" collapsed="false">
      <c r="A36" s="14" t="s">
        <v>29</v>
      </c>
      <c r="B36" s="14"/>
      <c r="C36" s="14"/>
      <c r="D36" s="14"/>
      <c r="E36" s="14"/>
      <c r="F36" s="14"/>
    </row>
    <row r="37" customFormat="false" ht="12" hidden="false" customHeight="true" outlineLevel="0" collapsed="false">
      <c r="A37" s="14"/>
      <c r="B37" s="14"/>
      <c r="C37" s="14"/>
      <c r="D37" s="14"/>
      <c r="E37" s="14"/>
      <c r="F37" s="14"/>
    </row>
    <row r="38" customFormat="false" ht="10.5" hidden="false" customHeight="true" outlineLevel="0" collapsed="false">
      <c r="A38" s="15" t="s">
        <v>30</v>
      </c>
      <c r="B38" s="22" t="n">
        <v>247</v>
      </c>
      <c r="C38" s="17" t="n">
        <v>87</v>
      </c>
      <c r="D38" s="17" t="n">
        <v>75</v>
      </c>
      <c r="E38" s="17" t="n">
        <v>64</v>
      </c>
      <c r="F38" s="17" t="n">
        <v>21</v>
      </c>
    </row>
    <row r="39" customFormat="false" ht="10.5" hidden="false" customHeight="true" outlineLevel="0" collapsed="false">
      <c r="A39" s="19" t="s">
        <v>27</v>
      </c>
      <c r="B39" s="20" t="n">
        <v>4118</v>
      </c>
      <c r="C39" s="21" t="n">
        <v>1375</v>
      </c>
      <c r="D39" s="21" t="n">
        <v>1445</v>
      </c>
      <c r="E39" s="21" t="n">
        <v>912</v>
      </c>
      <c r="F39" s="21" t="n">
        <v>386</v>
      </c>
    </row>
    <row r="40" customFormat="false" ht="10.5" hidden="false" customHeight="true" outlineLevel="0" collapsed="false">
      <c r="A40" s="19" t="s">
        <v>31</v>
      </c>
      <c r="B40" s="20" t="n">
        <v>1597</v>
      </c>
      <c r="C40" s="21" t="n">
        <v>575</v>
      </c>
      <c r="D40" s="21" t="n">
        <v>446</v>
      </c>
      <c r="E40" s="21" t="n">
        <v>458</v>
      </c>
      <c r="F40" s="21" t="n">
        <v>118</v>
      </c>
    </row>
    <row r="41" customFormat="false" ht="10.5" hidden="false" customHeight="true" outlineLevel="0" collapsed="false">
      <c r="A41" s="30" t="s">
        <v>15</v>
      </c>
      <c r="B41" s="20" t="n">
        <v>12488</v>
      </c>
      <c r="C41" s="21" t="n">
        <v>4432</v>
      </c>
      <c r="D41" s="21" t="n">
        <v>3536</v>
      </c>
      <c r="E41" s="21" t="n">
        <v>3592</v>
      </c>
      <c r="F41" s="21" t="n">
        <v>928</v>
      </c>
    </row>
    <row r="42" customFormat="false" ht="10.5" hidden="false" customHeight="true" outlineLevel="0" collapsed="false">
      <c r="A42" s="29" t="s">
        <v>32</v>
      </c>
      <c r="B42" s="20" t="n">
        <v>16.6720647773279</v>
      </c>
      <c r="C42" s="21" t="n">
        <v>15.8045977011494</v>
      </c>
      <c r="D42" s="21" t="n">
        <v>19.2666666666667</v>
      </c>
      <c r="E42" s="21" t="n">
        <v>14.25</v>
      </c>
      <c r="F42" s="21" t="n">
        <v>18.3809523809524</v>
      </c>
    </row>
    <row r="43" customFormat="false" ht="10.5" hidden="false" customHeight="true" outlineLevel="0" collapsed="false">
      <c r="A43" s="29" t="s">
        <v>33</v>
      </c>
      <c r="B43" s="20" t="n">
        <v>6.46558704453441</v>
      </c>
      <c r="C43" s="21" t="n">
        <v>6.60919540229885</v>
      </c>
      <c r="D43" s="21" t="n">
        <v>5.94666666666667</v>
      </c>
      <c r="E43" s="21" t="n">
        <v>7.15625</v>
      </c>
      <c r="F43" s="21" t="n">
        <v>5.61904761904762</v>
      </c>
    </row>
    <row r="44" customFormat="false" ht="10.5" hidden="false" customHeight="true" outlineLevel="0" collapsed="false">
      <c r="A44" s="29" t="s">
        <v>34</v>
      </c>
      <c r="B44" s="20" t="n">
        <v>50.5587044534413</v>
      </c>
      <c r="C44" s="20" t="n">
        <v>50.9425287356322</v>
      </c>
      <c r="D44" s="20" t="n">
        <v>47.1466666666667</v>
      </c>
      <c r="E44" s="20" t="n">
        <v>56.125</v>
      </c>
      <c r="F44" s="20" t="n">
        <v>44.1904761904762</v>
      </c>
    </row>
    <row r="45" customFormat="false" ht="10.5" hidden="false" customHeight="true" outlineLevel="0" collapsed="false">
      <c r="A45" s="14" t="s">
        <v>35</v>
      </c>
      <c r="B45" s="14"/>
      <c r="C45" s="14"/>
      <c r="D45" s="14"/>
      <c r="E45" s="14"/>
      <c r="F45" s="14"/>
    </row>
    <row r="46" customFormat="false" ht="12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0.5" hidden="false" customHeight="true" outlineLevel="0" collapsed="false">
      <c r="A47" s="15" t="s">
        <v>36</v>
      </c>
      <c r="B47" s="22" t="n">
        <v>376</v>
      </c>
      <c r="C47" s="17" t="n">
        <v>158</v>
      </c>
      <c r="D47" s="17" t="n">
        <v>87</v>
      </c>
      <c r="E47" s="17" t="n">
        <v>50</v>
      </c>
      <c r="F47" s="17" t="n">
        <v>81</v>
      </c>
    </row>
    <row r="48" customFormat="false" ht="10.5" hidden="false" customHeight="true" outlineLevel="0" collapsed="false">
      <c r="A48" s="19" t="s">
        <v>22</v>
      </c>
      <c r="B48" s="20" t="n">
        <v>324646</v>
      </c>
      <c r="C48" s="21" t="n">
        <v>161352</v>
      </c>
      <c r="D48" s="21" t="n">
        <v>96637</v>
      </c>
      <c r="E48" s="21" t="n">
        <v>24698</v>
      </c>
      <c r="F48" s="21" t="n">
        <v>41959</v>
      </c>
    </row>
    <row r="49" customFormat="false" ht="10.5" hidden="false" customHeight="true" outlineLevel="0" collapsed="false">
      <c r="A49" s="19" t="s">
        <v>37</v>
      </c>
      <c r="B49" s="20" t="n">
        <v>14501</v>
      </c>
      <c r="C49" s="21" t="n">
        <v>6510</v>
      </c>
      <c r="D49" s="21" t="n">
        <v>2675</v>
      </c>
      <c r="E49" s="21" t="n">
        <v>2286</v>
      </c>
      <c r="F49" s="21" t="n">
        <v>3030</v>
      </c>
    </row>
    <row r="50" customFormat="false" ht="10.5" hidden="false" customHeight="true" outlineLevel="0" collapsed="false">
      <c r="A50" s="29" t="s">
        <v>38</v>
      </c>
      <c r="B50" s="20" t="n">
        <v>863.420212765957</v>
      </c>
      <c r="C50" s="21" t="n">
        <v>1021.21518987342</v>
      </c>
      <c r="D50" s="21" t="n">
        <v>1110.77011494253</v>
      </c>
      <c r="E50" s="21" t="n">
        <v>493.96</v>
      </c>
      <c r="F50" s="21" t="n">
        <v>518.012345679012</v>
      </c>
    </row>
    <row r="51" customFormat="false" ht="10.5" hidden="false" customHeight="true" outlineLevel="0" collapsed="false">
      <c r="A51" s="29" t="s">
        <v>39</v>
      </c>
      <c r="B51" s="20" t="n">
        <v>38.5664893617021</v>
      </c>
      <c r="C51" s="21" t="n">
        <v>41.2025316455696</v>
      </c>
      <c r="D51" s="21" t="n">
        <v>30.7471264367816</v>
      </c>
      <c r="E51" s="21" t="n">
        <v>45.72</v>
      </c>
      <c r="F51" s="21" t="n">
        <v>37.4074074074074</v>
      </c>
    </row>
    <row r="52" customFormat="false" ht="6" hidden="false" customHeight="true" outlineLevel="0" collapsed="false">
      <c r="A52" s="32"/>
      <c r="B52" s="32"/>
      <c r="C52" s="32"/>
      <c r="D52" s="32"/>
      <c r="E52" s="32"/>
      <c r="F52" s="32"/>
    </row>
    <row r="53" customFormat="false" ht="20.25" hidden="false" customHeight="true" outlineLevel="0" collapsed="false">
      <c r="A53" s="33" t="s">
        <v>40</v>
      </c>
      <c r="B53" s="33"/>
      <c r="C53" s="33"/>
      <c r="D53" s="33"/>
      <c r="E53" s="33"/>
      <c r="F53" s="33"/>
    </row>
    <row r="54" customFormat="false" ht="14.25" hidden="false" customHeight="false" outlineLevel="0" collapsed="false">
      <c r="A54" s="5" t="s">
        <v>41</v>
      </c>
    </row>
  </sheetData>
  <mergeCells count="17">
    <mergeCell ref="A1:F1"/>
    <mergeCell ref="A3:F3"/>
    <mergeCell ref="A5:A9"/>
    <mergeCell ref="B5:B8"/>
    <mergeCell ref="C5:F5"/>
    <mergeCell ref="C6:C8"/>
    <mergeCell ref="D6:D8"/>
    <mergeCell ref="E6:E8"/>
    <mergeCell ref="F6:F8"/>
    <mergeCell ref="B9:F9"/>
    <mergeCell ref="A11:F11"/>
    <mergeCell ref="A14:F15"/>
    <mergeCell ref="A23:F24"/>
    <mergeCell ref="A30:F31"/>
    <mergeCell ref="A36:F37"/>
    <mergeCell ref="A45:F46"/>
    <mergeCell ref="A53:F53"/>
  </mergeCells>
  <printOptions headings="false" gridLines="false" gridLinesSet="true" horizontalCentered="false" verticalCentered="false"/>
  <pageMargins left="0.590277777777778" right="0.590277777777778" top="0.708333333333333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4.25" zeroHeight="false" outlineLevelRow="0" outlineLevelCol="0"/>
  <cols>
    <col collapsed="false" customWidth="true" hidden="false" outlineLevel="0" max="1" min="1" style="104" width="32.56"/>
    <col collapsed="false" customWidth="true" hidden="false" outlineLevel="0" max="2" min="2" style="104" width="7.56"/>
    <col collapsed="false" customWidth="true" hidden="false" outlineLevel="0" max="3" min="3" style="104" width="7.85"/>
    <col collapsed="false" customWidth="true" hidden="false" outlineLevel="0" max="4" min="4" style="104" width="6.42"/>
    <col collapsed="false" customWidth="true" hidden="false" outlineLevel="0" max="5" min="5" style="104" width="9.56"/>
    <col collapsed="false" customWidth="true" hidden="false" outlineLevel="0" max="6" min="6" style="104" width="6.42"/>
    <col collapsed="false" customWidth="true" hidden="false" outlineLevel="0" max="7" min="7" style="104" width="9.56"/>
    <col collapsed="false" customWidth="true" hidden="false" outlineLevel="0" max="8" min="8" style="105" width="12.13"/>
    <col collapsed="false" customWidth="false" hidden="false" outlineLevel="0" max="257" min="9" style="1" width="12.56"/>
  </cols>
  <sheetData>
    <row r="1" customFormat="false" ht="14.25" hidden="false" customHeight="false" outlineLevel="0" collapsed="false">
      <c r="A1" s="116" t="s">
        <v>192</v>
      </c>
      <c r="B1" s="116"/>
      <c r="C1" s="116"/>
      <c r="D1" s="116"/>
      <c r="E1" s="116"/>
      <c r="F1" s="116"/>
      <c r="G1" s="116"/>
      <c r="H1" s="116"/>
    </row>
    <row r="2" customFormat="false" ht="3.95" hidden="false" customHeight="true" outlineLevel="0" collapsed="false">
      <c r="A2" s="106"/>
      <c r="B2" s="68"/>
      <c r="C2" s="68"/>
      <c r="D2" s="68"/>
      <c r="E2" s="68"/>
      <c r="F2" s="68"/>
      <c r="G2" s="3"/>
      <c r="H2" s="107"/>
    </row>
    <row r="3" customFormat="false" ht="12" hidden="false" customHeight="true" outlineLevel="0" collapsed="false">
      <c r="A3" s="6" t="s">
        <v>151</v>
      </c>
      <c r="B3" s="7" t="s">
        <v>13</v>
      </c>
      <c r="C3" s="7"/>
      <c r="D3" s="7"/>
      <c r="E3" s="7"/>
      <c r="F3" s="7"/>
      <c r="G3" s="108" t="s">
        <v>16</v>
      </c>
      <c r="H3" s="109" t="s">
        <v>17</v>
      </c>
    </row>
    <row r="4" customFormat="false" ht="12" hidden="false" customHeight="true" outlineLevel="0" collapsed="false">
      <c r="A4" s="6"/>
      <c r="B4" s="98" t="s">
        <v>152</v>
      </c>
      <c r="C4" s="9" t="s">
        <v>14</v>
      </c>
      <c r="D4" s="9"/>
      <c r="E4" s="9" t="s">
        <v>15</v>
      </c>
      <c r="F4" s="9"/>
      <c r="G4" s="108"/>
      <c r="H4" s="109"/>
    </row>
    <row r="5" customFormat="false" ht="9.95" hidden="false" customHeight="true" outlineLevel="0" collapsed="false">
      <c r="A5" s="6"/>
      <c r="B5" s="74" t="s">
        <v>9</v>
      </c>
      <c r="C5" s="74"/>
      <c r="D5" s="75" t="s">
        <v>131</v>
      </c>
      <c r="E5" s="75" t="s">
        <v>9</v>
      </c>
      <c r="F5" s="75" t="s">
        <v>131</v>
      </c>
      <c r="G5" s="76" t="s">
        <v>9</v>
      </c>
      <c r="H5" s="76"/>
    </row>
    <row r="6" customFormat="false" ht="14.1" hidden="false" customHeight="true" outlineLevel="0" collapsed="false">
      <c r="A6" s="110" t="s">
        <v>120</v>
      </c>
      <c r="B6" s="111" t="n">
        <v>32702</v>
      </c>
      <c r="C6" s="111" t="n">
        <v>322959</v>
      </c>
      <c r="D6" s="112" t="n">
        <v>25.4192144859118</v>
      </c>
      <c r="E6" s="111" t="n">
        <v>1143694</v>
      </c>
      <c r="F6" s="112" t="n">
        <v>43.1709384868463</v>
      </c>
      <c r="G6" s="113" t="n">
        <v>9.87581799278332</v>
      </c>
      <c r="H6" s="114" t="n">
        <v>34.9732126475445</v>
      </c>
    </row>
    <row r="7" s="82" customFormat="true" ht="12.95" hidden="false" customHeight="true" outlineLevel="0" collapsed="false">
      <c r="A7" s="115" t="s">
        <v>193</v>
      </c>
      <c r="B7" s="111" t="n">
        <v>189</v>
      </c>
      <c r="C7" s="111" t="n">
        <v>1743</v>
      </c>
      <c r="D7" s="112" t="n">
        <v>0.137186735309882</v>
      </c>
      <c r="E7" s="111" t="n">
        <v>4421</v>
      </c>
      <c r="F7" s="112" t="n">
        <v>0.166879181888117</v>
      </c>
      <c r="G7" s="113" t="n">
        <v>9.22222222222222</v>
      </c>
      <c r="H7" s="114" t="n">
        <v>23.3915343915344</v>
      </c>
    </row>
    <row r="8" s="82" customFormat="true" ht="12.95" hidden="false" customHeight="true" outlineLevel="0" collapsed="false">
      <c r="A8" s="115" t="s">
        <v>194</v>
      </c>
      <c r="B8" s="111" t="n">
        <v>289</v>
      </c>
      <c r="C8" s="111" t="n">
        <v>1992</v>
      </c>
      <c r="D8" s="112" t="n">
        <v>0.156784840354151</v>
      </c>
      <c r="E8" s="111" t="n">
        <v>6605</v>
      </c>
      <c r="F8" s="112" t="n">
        <v>0.249318479161052</v>
      </c>
      <c r="G8" s="113" t="n">
        <v>6.89273356401384</v>
      </c>
      <c r="H8" s="114" t="n">
        <v>22.8546712802768</v>
      </c>
    </row>
    <row r="9" s="82" customFormat="true" ht="12.95" hidden="false" customHeight="true" outlineLevel="0" collapsed="false">
      <c r="A9" s="115" t="s">
        <v>195</v>
      </c>
      <c r="B9" s="111" t="n">
        <v>41</v>
      </c>
      <c r="C9" s="111" t="n">
        <v>292</v>
      </c>
      <c r="D9" s="112" t="n">
        <v>0.022982516758741</v>
      </c>
      <c r="E9" s="111" t="n">
        <v>803</v>
      </c>
      <c r="F9" s="112" t="n">
        <v>0.0303107855815783</v>
      </c>
      <c r="G9" s="113" t="n">
        <v>7.1219512195122</v>
      </c>
      <c r="H9" s="114" t="n">
        <v>19.5853658536585</v>
      </c>
    </row>
    <row r="10" s="82" customFormat="true" ht="12.95" hidden="false" customHeight="true" outlineLevel="0" collapsed="false">
      <c r="A10" s="115" t="s">
        <v>196</v>
      </c>
      <c r="B10" s="111" t="n">
        <v>7524</v>
      </c>
      <c r="C10" s="111" t="n">
        <v>106483</v>
      </c>
      <c r="D10" s="112" t="n">
        <v>8.38098401377062</v>
      </c>
      <c r="E10" s="111" t="n">
        <v>529372</v>
      </c>
      <c r="F10" s="112" t="n">
        <v>19.9821683498023</v>
      </c>
      <c r="G10" s="113" t="n">
        <v>14.1524455077087</v>
      </c>
      <c r="H10" s="114" t="n">
        <v>70.35778841042</v>
      </c>
    </row>
    <row r="11" s="82" customFormat="true" ht="12.95" hidden="false" customHeight="true" outlineLevel="0" collapsed="false">
      <c r="A11" s="115" t="s">
        <v>197</v>
      </c>
      <c r="B11" s="111" t="n">
        <v>287</v>
      </c>
      <c r="C11" s="111" t="n">
        <v>1734</v>
      </c>
      <c r="D11" s="112" t="n">
        <v>0.136478370067318</v>
      </c>
      <c r="E11" s="111" t="n">
        <v>6506</v>
      </c>
      <c r="F11" s="112" t="n">
        <v>0.24558153299346</v>
      </c>
      <c r="G11" s="113" t="n">
        <v>6.0418118466899</v>
      </c>
      <c r="H11" s="114" t="n">
        <v>22.6689895470383</v>
      </c>
    </row>
    <row r="12" s="82" customFormat="true" ht="12.95" hidden="false" customHeight="true" outlineLevel="0" collapsed="false">
      <c r="A12" s="115" t="s">
        <v>198</v>
      </c>
      <c r="B12" s="111" t="n">
        <v>8735</v>
      </c>
      <c r="C12" s="111" t="n">
        <v>82585</v>
      </c>
      <c r="D12" s="112" t="n">
        <v>6.50003817301585</v>
      </c>
      <c r="E12" s="111" t="n">
        <v>206218</v>
      </c>
      <c r="F12" s="112" t="n">
        <v>7.7840966140248</v>
      </c>
      <c r="G12" s="113" t="n">
        <v>9.45449341728678</v>
      </c>
      <c r="H12" s="114" t="n">
        <v>23.6082427017745</v>
      </c>
    </row>
    <row r="13" s="82" customFormat="true" ht="12.95" hidden="false" customHeight="true" outlineLevel="0" collapsed="false">
      <c r="A13" s="115" t="s">
        <v>199</v>
      </c>
      <c r="B13" s="111" t="n">
        <v>51</v>
      </c>
      <c r="C13" s="111" t="n">
        <v>332</v>
      </c>
      <c r="D13" s="112" t="n">
        <v>0.0261308067256919</v>
      </c>
      <c r="E13" s="111" t="n">
        <v>1124</v>
      </c>
      <c r="F13" s="112" t="n">
        <v>0.0424275504280124</v>
      </c>
      <c r="G13" s="113" t="n">
        <v>6.50980392156863</v>
      </c>
      <c r="H13" s="114" t="n">
        <v>22.0392156862745</v>
      </c>
    </row>
    <row r="14" s="82" customFormat="true" ht="12.95" hidden="false" customHeight="true" outlineLevel="0" collapsed="false">
      <c r="A14" s="115" t="s">
        <v>200</v>
      </c>
      <c r="B14" s="111" t="n">
        <v>3769</v>
      </c>
      <c r="C14" s="111" t="n">
        <v>32536</v>
      </c>
      <c r="D14" s="112" t="n">
        <v>2.5608190591178</v>
      </c>
      <c r="E14" s="111" t="n">
        <v>89338</v>
      </c>
      <c r="F14" s="112" t="n">
        <v>3.37223532040727</v>
      </c>
      <c r="G14" s="113" t="n">
        <v>8.63252852215442</v>
      </c>
      <c r="H14" s="114" t="n">
        <v>23.7033695940568</v>
      </c>
    </row>
    <row r="15" s="82" customFormat="true" ht="12.95" hidden="false" customHeight="true" outlineLevel="0" collapsed="false">
      <c r="A15" s="115" t="s">
        <v>201</v>
      </c>
      <c r="B15" s="111" t="n">
        <v>3812</v>
      </c>
      <c r="C15" s="111" t="n">
        <v>30852</v>
      </c>
      <c r="D15" s="112" t="n">
        <v>2.42827605150917</v>
      </c>
      <c r="E15" s="111" t="n">
        <v>92740</v>
      </c>
      <c r="F15" s="112" t="n">
        <v>3.50065037962089</v>
      </c>
      <c r="G15" s="113" t="n">
        <v>8.09338929695698</v>
      </c>
      <c r="H15" s="114" t="n">
        <v>24.3284365162644</v>
      </c>
    </row>
    <row r="16" s="82" customFormat="true" ht="12.95" hidden="false" customHeight="true" outlineLevel="0" collapsed="false">
      <c r="A16" s="115" t="s">
        <v>202</v>
      </c>
      <c r="B16" s="111" t="n">
        <v>326</v>
      </c>
      <c r="C16" s="111" t="n">
        <v>2343</v>
      </c>
      <c r="D16" s="112" t="n">
        <v>0.184411084814145</v>
      </c>
      <c r="E16" s="111" t="n">
        <v>7411</v>
      </c>
      <c r="F16" s="112" t="n">
        <v>0.279742505535587</v>
      </c>
      <c r="G16" s="113" t="n">
        <v>7.18711656441718</v>
      </c>
      <c r="H16" s="114" t="n">
        <v>22.7331288343558</v>
      </c>
    </row>
    <row r="17" s="82" customFormat="true" ht="12.95" hidden="false" customHeight="true" outlineLevel="0" collapsed="false">
      <c r="A17" s="115" t="s">
        <v>203</v>
      </c>
      <c r="B17" s="111" t="n">
        <v>127</v>
      </c>
      <c r="C17" s="111" t="n">
        <v>879</v>
      </c>
      <c r="D17" s="112" t="n">
        <v>0.0691836720237444</v>
      </c>
      <c r="E17" s="111" t="n">
        <v>3020</v>
      </c>
      <c r="F17" s="112" t="n">
        <v>0.113995731577044</v>
      </c>
      <c r="G17" s="113" t="n">
        <v>6.92125984251969</v>
      </c>
      <c r="H17" s="114" t="n">
        <v>23.7795275590551</v>
      </c>
    </row>
    <row r="18" s="82" customFormat="true" ht="12.95" hidden="false" customHeight="true" outlineLevel="0" collapsed="false">
      <c r="A18" s="115" t="s">
        <v>204</v>
      </c>
      <c r="B18" s="111" t="n">
        <v>279</v>
      </c>
      <c r="C18" s="111" t="n">
        <v>1944</v>
      </c>
      <c r="D18" s="112" t="n">
        <v>0.15300689239381</v>
      </c>
      <c r="E18" s="111" t="n">
        <v>6398</v>
      </c>
      <c r="F18" s="112" t="n">
        <v>0.241504864446996</v>
      </c>
      <c r="G18" s="113" t="n">
        <v>6.96774193548387</v>
      </c>
      <c r="H18" s="114" t="n">
        <v>22.9318996415771</v>
      </c>
    </row>
    <row r="19" s="82" customFormat="true" ht="12.95" hidden="false" customHeight="true" outlineLevel="0" collapsed="false">
      <c r="A19" s="115" t="s">
        <v>205</v>
      </c>
      <c r="B19" s="111" t="n">
        <v>66</v>
      </c>
      <c r="C19" s="111" t="n">
        <v>514</v>
      </c>
      <c r="D19" s="112" t="n">
        <v>0.0404555260753181</v>
      </c>
      <c r="E19" s="111" t="n">
        <v>1474</v>
      </c>
      <c r="F19" s="112" t="n">
        <v>0.0556389762730341</v>
      </c>
      <c r="G19" s="113" t="n">
        <v>7.78787878787879</v>
      </c>
      <c r="H19" s="114" t="n">
        <v>22.3333333333333</v>
      </c>
    </row>
    <row r="20" s="82" customFormat="true" ht="12.95" hidden="false" customHeight="true" outlineLevel="0" collapsed="false">
      <c r="A20" s="115" t="s">
        <v>206</v>
      </c>
      <c r="B20" s="111" t="n">
        <v>86</v>
      </c>
      <c r="C20" s="111" t="n">
        <v>705</v>
      </c>
      <c r="D20" s="112" t="n">
        <v>0.0554886106675083</v>
      </c>
      <c r="E20" s="111" t="n">
        <v>1898</v>
      </c>
      <c r="F20" s="112" t="n">
        <v>0.0716436750110032</v>
      </c>
      <c r="G20" s="113" t="n">
        <v>8.19767441860465</v>
      </c>
      <c r="H20" s="114" t="n">
        <v>22.0697674418605</v>
      </c>
    </row>
    <row r="21" s="82" customFormat="true" ht="12.95" hidden="false" customHeight="true" outlineLevel="0" collapsed="false">
      <c r="A21" s="115" t="s">
        <v>207</v>
      </c>
      <c r="B21" s="111" t="n">
        <v>76</v>
      </c>
      <c r="C21" s="111" t="n">
        <v>657</v>
      </c>
      <c r="D21" s="112" t="n">
        <v>0.0517106627071673</v>
      </c>
      <c r="E21" s="111" t="n">
        <v>1616</v>
      </c>
      <c r="F21" s="112" t="n">
        <v>0.0609990404730143</v>
      </c>
      <c r="G21" s="113" t="n">
        <v>8.64473684210526</v>
      </c>
      <c r="H21" s="114" t="n">
        <v>21.2631578947368</v>
      </c>
    </row>
    <row r="22" s="82" customFormat="true" ht="12.95" hidden="false" customHeight="true" outlineLevel="0" collapsed="false">
      <c r="A22" s="115" t="s">
        <v>208</v>
      </c>
      <c r="B22" s="111" t="n">
        <v>26</v>
      </c>
      <c r="C22" s="111" t="n">
        <v>175</v>
      </c>
      <c r="D22" s="112" t="n">
        <v>0.0137737686054099</v>
      </c>
      <c r="E22" s="111" t="n">
        <v>616</v>
      </c>
      <c r="F22" s="112" t="n">
        <v>0.0232521094872381</v>
      </c>
      <c r="G22" s="113" t="n">
        <v>6.73076923076923</v>
      </c>
      <c r="H22" s="114" t="n">
        <v>23.6923076923077</v>
      </c>
    </row>
    <row r="23" s="82" customFormat="true" ht="12.95" hidden="false" customHeight="true" outlineLevel="0" collapsed="false">
      <c r="A23" s="115" t="s">
        <v>209</v>
      </c>
      <c r="B23" s="111" t="n">
        <v>123</v>
      </c>
      <c r="C23" s="111" t="n">
        <v>848</v>
      </c>
      <c r="D23" s="112" t="n">
        <v>0.0667437472993575</v>
      </c>
      <c r="E23" s="111" t="n">
        <v>2743</v>
      </c>
      <c r="F23" s="112" t="n">
        <v>0.103539831693984</v>
      </c>
      <c r="G23" s="113" t="n">
        <v>6.89430894308943</v>
      </c>
      <c r="H23" s="114" t="n">
        <v>22.3008130081301</v>
      </c>
    </row>
    <row r="24" s="82" customFormat="true" ht="12.95" hidden="false" customHeight="true" outlineLevel="0" collapsed="false">
      <c r="A24" s="115" t="s">
        <v>210</v>
      </c>
      <c r="B24" s="111" t="n">
        <v>241</v>
      </c>
      <c r="C24" s="111" t="n">
        <v>1819</v>
      </c>
      <c r="D24" s="112" t="n">
        <v>0.143168486247089</v>
      </c>
      <c r="E24" s="111" t="n">
        <v>5517</v>
      </c>
      <c r="F24" s="112" t="n">
        <v>0.208249818248527</v>
      </c>
      <c r="G24" s="113" t="n">
        <v>7.54771784232365</v>
      </c>
      <c r="H24" s="114" t="n">
        <v>22.8921161825726</v>
      </c>
    </row>
    <row r="25" s="82" customFormat="true" ht="12.95" hidden="false" customHeight="true" outlineLevel="0" collapsed="false">
      <c r="A25" s="115" t="s">
        <v>211</v>
      </c>
      <c r="B25" s="111" t="n">
        <v>416</v>
      </c>
      <c r="C25" s="111" t="n">
        <v>3096</v>
      </c>
      <c r="D25" s="112" t="n">
        <v>0.243677643441994</v>
      </c>
      <c r="E25" s="111" t="n">
        <v>9691</v>
      </c>
      <c r="F25" s="112" t="n">
        <v>0.365805508183157</v>
      </c>
      <c r="G25" s="113" t="n">
        <v>7.44230769230769</v>
      </c>
      <c r="H25" s="114" t="n">
        <v>23.2956730769231</v>
      </c>
    </row>
    <row r="26" s="82" customFormat="true" ht="12.95" hidden="false" customHeight="true" outlineLevel="0" collapsed="false">
      <c r="A26" s="115" t="s">
        <v>212</v>
      </c>
      <c r="B26" s="111" t="n">
        <v>260</v>
      </c>
      <c r="C26" s="111" t="n">
        <v>2281</v>
      </c>
      <c r="D26" s="112" t="n">
        <v>0.179531235365371</v>
      </c>
      <c r="E26" s="111" t="n">
        <v>5785</v>
      </c>
      <c r="F26" s="112" t="n">
        <v>0.218365995752715</v>
      </c>
      <c r="G26" s="113" t="n">
        <v>8.77307692307692</v>
      </c>
      <c r="H26" s="114" t="n">
        <v>22.25</v>
      </c>
    </row>
    <row r="27" s="82" customFormat="true" ht="12.95" hidden="false" customHeight="true" outlineLevel="0" collapsed="false">
      <c r="A27" s="117" t="s">
        <v>213</v>
      </c>
      <c r="B27" s="111" t="n">
        <v>110</v>
      </c>
      <c r="C27" s="111" t="n">
        <v>868</v>
      </c>
      <c r="D27" s="112" t="n">
        <v>0.0683178922828329</v>
      </c>
      <c r="E27" s="111" t="n">
        <v>2614</v>
      </c>
      <c r="F27" s="112" t="n">
        <v>0.098670477596819</v>
      </c>
      <c r="G27" s="113" t="n">
        <v>7.89090909090909</v>
      </c>
      <c r="H27" s="114" t="n">
        <v>23.7636363636364</v>
      </c>
    </row>
    <row r="28" s="82" customFormat="true" ht="12.95" hidden="false" customHeight="true" outlineLevel="0" collapsed="false">
      <c r="A28" s="115" t="s">
        <v>214</v>
      </c>
      <c r="B28" s="111" t="n">
        <v>3922</v>
      </c>
      <c r="C28" s="111" t="n">
        <v>32127</v>
      </c>
      <c r="D28" s="112" t="n">
        <v>2.52862779420573</v>
      </c>
      <c r="E28" s="111" t="n">
        <v>96316</v>
      </c>
      <c r="F28" s="112" t="n">
        <v>3.63563340482602</v>
      </c>
      <c r="G28" s="113" t="n">
        <v>8.19148393676696</v>
      </c>
      <c r="H28" s="114" t="n">
        <v>24.5578786333503</v>
      </c>
    </row>
    <row r="29" s="82" customFormat="true" ht="12.95" hidden="false" customHeight="true" outlineLevel="0" collapsed="false">
      <c r="A29" s="115" t="s">
        <v>215</v>
      </c>
      <c r="B29" s="111" t="n">
        <v>37</v>
      </c>
      <c r="C29" s="111" t="n">
        <v>243</v>
      </c>
      <c r="D29" s="112" t="n">
        <v>0.0191258615492263</v>
      </c>
      <c r="E29" s="111" t="n">
        <v>866</v>
      </c>
      <c r="F29" s="112" t="n">
        <v>0.0326888422336822</v>
      </c>
      <c r="G29" s="113" t="n">
        <v>6.56756756756757</v>
      </c>
      <c r="H29" s="114" t="n">
        <v>23.4054054054054</v>
      </c>
    </row>
    <row r="30" s="82" customFormat="true" ht="12.95" hidden="false" customHeight="true" outlineLevel="0" collapsed="false">
      <c r="A30" s="115" t="s">
        <v>216</v>
      </c>
      <c r="B30" s="111" t="n">
        <v>275</v>
      </c>
      <c r="C30" s="111" t="n">
        <v>2255</v>
      </c>
      <c r="D30" s="112" t="n">
        <v>0.177484846886853</v>
      </c>
      <c r="E30" s="111" t="n">
        <v>6464</v>
      </c>
      <c r="F30" s="112" t="n">
        <v>0.243996161892057</v>
      </c>
      <c r="G30" s="113" t="n">
        <v>8.2</v>
      </c>
      <c r="H30" s="114" t="n">
        <v>23.5054545454545</v>
      </c>
    </row>
    <row r="31" s="82" customFormat="true" ht="12.95" hidden="false" customHeight="true" outlineLevel="0" collapsed="false">
      <c r="A31" s="115" t="s">
        <v>217</v>
      </c>
      <c r="B31" s="111" t="n">
        <v>81</v>
      </c>
      <c r="C31" s="111" t="n">
        <v>513</v>
      </c>
      <c r="D31" s="112" t="n">
        <v>0.0403768188261443</v>
      </c>
      <c r="E31" s="111" t="n">
        <v>1773</v>
      </c>
      <c r="F31" s="112" t="n">
        <v>0.0669253086377812</v>
      </c>
      <c r="G31" s="113" t="n">
        <v>6.33333333333333</v>
      </c>
      <c r="H31" s="114" t="n">
        <v>21.8888888888889</v>
      </c>
    </row>
    <row r="32" s="82" customFormat="true" ht="12.95" hidden="false" customHeight="true" outlineLevel="0" collapsed="false">
      <c r="A32" s="115" t="s">
        <v>218</v>
      </c>
      <c r="B32" s="111" t="n">
        <v>226</v>
      </c>
      <c r="C32" s="111" t="n">
        <v>1777</v>
      </c>
      <c r="D32" s="112" t="n">
        <v>0.13986278178179</v>
      </c>
      <c r="E32" s="111" t="n">
        <v>5356</v>
      </c>
      <c r="F32" s="112" t="n">
        <v>0.202172562359817</v>
      </c>
      <c r="G32" s="113" t="n">
        <v>7.86283185840708</v>
      </c>
      <c r="H32" s="114" t="n">
        <v>23.6991150442478</v>
      </c>
    </row>
    <row r="33" s="82" customFormat="true" ht="12.95" hidden="false" customHeight="true" outlineLevel="0" collapsed="false">
      <c r="A33" s="115" t="s">
        <v>169</v>
      </c>
      <c r="B33" s="111" t="n">
        <v>1147</v>
      </c>
      <c r="C33" s="111" t="n">
        <v>7965</v>
      </c>
      <c r="D33" s="112" t="n">
        <v>0.626903239669083</v>
      </c>
      <c r="E33" s="111" t="n">
        <v>41376</v>
      </c>
      <c r="F33" s="112" t="n">
        <v>1.56181701646748</v>
      </c>
      <c r="G33" s="113" t="n">
        <v>6.94420226678291</v>
      </c>
      <c r="H33" s="114" t="n">
        <v>36.0732345248474</v>
      </c>
    </row>
    <row r="34" s="82" customFormat="true" ht="12.95" hidden="false" customHeight="true" outlineLevel="0" collapsed="false">
      <c r="A34" s="115" t="s">
        <v>219</v>
      </c>
      <c r="B34" s="111" t="n">
        <v>181</v>
      </c>
      <c r="C34" s="111" t="n">
        <v>3401</v>
      </c>
      <c r="D34" s="112" t="n">
        <v>0.267683354439994</v>
      </c>
      <c r="E34" s="111" t="n">
        <v>5633</v>
      </c>
      <c r="F34" s="112" t="n">
        <v>0.212628462242877</v>
      </c>
      <c r="G34" s="113" t="n">
        <v>18.7900552486188</v>
      </c>
      <c r="H34" s="114" t="n">
        <v>31.121546961326</v>
      </c>
    </row>
    <row r="35" s="82" customFormat="true" ht="15.95" hidden="false" customHeight="true" outlineLevel="0" collapsed="false">
      <c r="A35" s="110" t="s">
        <v>121</v>
      </c>
      <c r="B35" s="111" t="n">
        <v>11384</v>
      </c>
      <c r="C35" s="111" t="n">
        <v>92839</v>
      </c>
      <c r="D35" s="112" t="n">
        <v>7.30710230604369</v>
      </c>
      <c r="E35" s="111" t="n">
        <v>209631</v>
      </c>
      <c r="F35" s="112" t="n">
        <v>7.91292688947925</v>
      </c>
      <c r="G35" s="113" t="n">
        <v>8.15521784961349</v>
      </c>
      <c r="H35" s="114" t="n">
        <v>18.4145291637386</v>
      </c>
    </row>
    <row r="36" s="82" customFormat="true" ht="12.95" hidden="false" customHeight="true" outlineLevel="0" collapsed="false">
      <c r="A36" s="115" t="s">
        <v>220</v>
      </c>
      <c r="B36" s="111" t="n">
        <v>49</v>
      </c>
      <c r="C36" s="111" t="n">
        <v>647</v>
      </c>
      <c r="D36" s="112" t="n">
        <v>0.0509235902154296</v>
      </c>
      <c r="E36" s="111" t="n">
        <v>3084</v>
      </c>
      <c r="F36" s="112" t="n">
        <v>0.116411535160134</v>
      </c>
      <c r="G36" s="113" t="n">
        <v>13.2040816326531</v>
      </c>
      <c r="H36" s="114" t="n">
        <v>62.9387755102041</v>
      </c>
    </row>
    <row r="37" s="82" customFormat="true" ht="12.95" hidden="false" customHeight="true" outlineLevel="0" collapsed="false">
      <c r="A37" s="115" t="s">
        <v>221</v>
      </c>
      <c r="B37" s="111" t="n">
        <v>881</v>
      </c>
      <c r="C37" s="111" t="n">
        <v>7538</v>
      </c>
      <c r="D37" s="112" t="n">
        <v>0.593295244271883</v>
      </c>
      <c r="E37" s="111" t="n">
        <v>11169</v>
      </c>
      <c r="F37" s="112" t="n">
        <v>0.421595472180134</v>
      </c>
      <c r="G37" s="113" t="n">
        <v>8.55618615209989</v>
      </c>
      <c r="H37" s="114" t="n">
        <v>12.677639046538</v>
      </c>
    </row>
    <row r="38" s="82" customFormat="true" ht="12.95" hidden="false" customHeight="true" outlineLevel="0" collapsed="false">
      <c r="A38" s="115" t="s">
        <v>222</v>
      </c>
      <c r="B38" s="111" t="n">
        <v>5553</v>
      </c>
      <c r="C38" s="111" t="n">
        <v>40598</v>
      </c>
      <c r="D38" s="112" t="n">
        <v>3.19535690195674</v>
      </c>
      <c r="E38" s="111" t="n">
        <v>72594</v>
      </c>
      <c r="F38" s="112" t="n">
        <v>2.74020070798144</v>
      </c>
      <c r="G38" s="113" t="n">
        <v>7.31100306140825</v>
      </c>
      <c r="H38" s="114" t="n">
        <v>13.0729335494327</v>
      </c>
    </row>
    <row r="39" s="82" customFormat="true" ht="12.95" hidden="false" customHeight="true" outlineLevel="0" collapsed="false">
      <c r="A39" s="115" t="s">
        <v>223</v>
      </c>
      <c r="B39" s="111" t="n">
        <v>415</v>
      </c>
      <c r="C39" s="111" t="n">
        <v>2957</v>
      </c>
      <c r="D39" s="112" t="n">
        <v>0.23273733580684</v>
      </c>
      <c r="E39" s="111" t="n">
        <v>6927</v>
      </c>
      <c r="F39" s="112" t="n">
        <v>0.261472990938472</v>
      </c>
      <c r="G39" s="113" t="n">
        <v>7.12530120481928</v>
      </c>
      <c r="H39" s="114" t="n">
        <v>16.6915662650602</v>
      </c>
    </row>
    <row r="40" s="82" customFormat="true" ht="12.95" hidden="false" customHeight="true" outlineLevel="0" collapsed="false">
      <c r="A40" s="115" t="s">
        <v>224</v>
      </c>
      <c r="B40" s="111" t="n">
        <v>192</v>
      </c>
      <c r="C40" s="111" t="n">
        <v>1891</v>
      </c>
      <c r="D40" s="112" t="n">
        <v>0.1488354081876</v>
      </c>
      <c r="E40" s="111" t="n">
        <v>19123</v>
      </c>
      <c r="F40" s="112" t="n">
        <v>0.721834561240998</v>
      </c>
      <c r="G40" s="113" t="n">
        <v>9.84895833333333</v>
      </c>
      <c r="H40" s="114" t="n">
        <v>99.5989583333333</v>
      </c>
    </row>
    <row r="41" s="82" customFormat="true" ht="12.95" hidden="false" customHeight="true" outlineLevel="0" collapsed="false">
      <c r="A41" s="115" t="s">
        <v>225</v>
      </c>
      <c r="B41" s="111" t="n">
        <v>339</v>
      </c>
      <c r="C41" s="111" t="n">
        <v>2659</v>
      </c>
      <c r="D41" s="112" t="n">
        <v>0.209282575553056</v>
      </c>
      <c r="E41" s="111" t="n">
        <v>7948</v>
      </c>
      <c r="F41" s="112" t="n">
        <v>0.300012607474949</v>
      </c>
      <c r="G41" s="113" t="n">
        <v>7.84365781710914</v>
      </c>
      <c r="H41" s="114" t="n">
        <v>23.4454277286136</v>
      </c>
    </row>
    <row r="42" customFormat="false" ht="12.95" hidden="false" customHeight="true" outlineLevel="0" collapsed="false">
      <c r="A42" s="115" t="s">
        <v>226</v>
      </c>
      <c r="B42" s="111" t="n">
        <v>446</v>
      </c>
      <c r="C42" s="111" t="n">
        <v>3556</v>
      </c>
      <c r="D42" s="112" t="n">
        <v>0.279882978061928</v>
      </c>
      <c r="E42" s="111" t="n">
        <v>12611</v>
      </c>
      <c r="F42" s="112" t="n">
        <v>0.476026546661624</v>
      </c>
      <c r="G42" s="113" t="n">
        <v>7.97309417040359</v>
      </c>
      <c r="H42" s="114" t="n">
        <v>28.2757847533632</v>
      </c>
    </row>
    <row r="43" customFormat="false" ht="12.95" hidden="false" customHeight="true" outlineLevel="0" collapsed="false">
      <c r="A43" s="115" t="s">
        <v>227</v>
      </c>
      <c r="B43" s="111" t="n">
        <v>213</v>
      </c>
      <c r="C43" s="111" t="n">
        <v>1589</v>
      </c>
      <c r="D43" s="112" t="n">
        <v>0.125065818937122</v>
      </c>
      <c r="E43" s="111" t="n">
        <v>2224</v>
      </c>
      <c r="F43" s="112" t="n">
        <v>0.0839491745123663</v>
      </c>
      <c r="G43" s="113" t="n">
        <v>7.46009389671362</v>
      </c>
      <c r="H43" s="114" t="n">
        <v>10.4413145539906</v>
      </c>
    </row>
    <row r="44" customFormat="false" ht="12.95" hidden="false" customHeight="true" outlineLevel="0" collapsed="false">
      <c r="A44" s="115" t="s">
        <v>228</v>
      </c>
      <c r="B44" s="111" t="n">
        <v>52</v>
      </c>
      <c r="C44" s="111" t="n">
        <v>520</v>
      </c>
      <c r="D44" s="112" t="n">
        <v>0.0409277695703607</v>
      </c>
      <c r="E44" s="111" t="n">
        <v>3843</v>
      </c>
      <c r="F44" s="112" t="n">
        <v>0.145061455778338</v>
      </c>
      <c r="G44" s="113" t="n">
        <v>10</v>
      </c>
      <c r="H44" s="114" t="n">
        <v>73.9038461538462</v>
      </c>
    </row>
    <row r="45" customFormat="false" ht="12.95" hidden="false" customHeight="true" outlineLevel="0" collapsed="false">
      <c r="A45" s="115" t="s">
        <v>169</v>
      </c>
      <c r="B45" s="111" t="n">
        <v>2194</v>
      </c>
      <c r="C45" s="111" t="n">
        <v>21674</v>
      </c>
      <c r="D45" s="112" t="n">
        <v>1.70590091859231</v>
      </c>
      <c r="E45" s="111" t="n">
        <v>53301</v>
      </c>
      <c r="F45" s="112" t="n">
        <v>2.01194916847286</v>
      </c>
      <c r="G45" s="113" t="n">
        <v>9.87876025524157</v>
      </c>
      <c r="H45" s="114" t="n">
        <v>24.2939835916135</v>
      </c>
    </row>
    <row r="46" customFormat="false" ht="12.95" hidden="false" customHeight="true" outlineLevel="0" collapsed="false">
      <c r="A46" s="115" t="s">
        <v>170</v>
      </c>
      <c r="B46" s="111" t="n">
        <v>1050</v>
      </c>
      <c r="C46" s="111" t="n">
        <v>9210</v>
      </c>
      <c r="D46" s="112" t="n">
        <v>0.724893764890428</v>
      </c>
      <c r="E46" s="111" t="n">
        <v>16807</v>
      </c>
      <c r="F46" s="112" t="n">
        <v>0.634412669077941</v>
      </c>
      <c r="G46" s="113" t="n">
        <v>8.77142857142857</v>
      </c>
      <c r="H46" s="114" t="n">
        <v>16.0066666666667</v>
      </c>
    </row>
    <row r="47" customFormat="false" ht="15.95" hidden="false" customHeight="true" outlineLevel="0" collapsed="false">
      <c r="A47" s="110" t="s">
        <v>134</v>
      </c>
      <c r="B47" s="111" t="n">
        <v>2685</v>
      </c>
      <c r="C47" s="111" t="n">
        <v>25913</v>
      </c>
      <c r="D47" s="112" t="n">
        <v>2.03954094783992</v>
      </c>
      <c r="E47" s="111" t="n">
        <v>256405</v>
      </c>
      <c r="F47" s="112" t="n">
        <v>9.67850183940795</v>
      </c>
      <c r="G47" s="113" t="n">
        <v>9.65102420856611</v>
      </c>
      <c r="H47" s="114" t="n">
        <v>95.4953445065177</v>
      </c>
    </row>
    <row r="48" customFormat="false" ht="12.95" hidden="false" customHeight="true" outlineLevel="0" collapsed="false">
      <c r="A48" s="115" t="s">
        <v>229</v>
      </c>
      <c r="B48" s="111" t="n">
        <v>217</v>
      </c>
      <c r="C48" s="111" t="n">
        <v>3203</v>
      </c>
      <c r="D48" s="112" t="n">
        <v>0.252099319103587</v>
      </c>
      <c r="E48" s="111" t="n">
        <v>108241</v>
      </c>
      <c r="F48" s="112" t="n">
        <v>4.0857655568314</v>
      </c>
      <c r="G48" s="113" t="n">
        <v>14.7603686635945</v>
      </c>
      <c r="H48" s="114" t="n">
        <v>498.806451612903</v>
      </c>
    </row>
    <row r="49" customFormat="false" ht="12.95" hidden="false" customHeight="true" outlineLevel="0" collapsed="false">
      <c r="A49" s="115" t="s">
        <v>230</v>
      </c>
      <c r="B49" s="111" t="n">
        <v>148</v>
      </c>
      <c r="C49" s="111" t="n">
        <v>1228</v>
      </c>
      <c r="D49" s="112" t="n">
        <v>0.0966525019853904</v>
      </c>
      <c r="E49" s="111" t="n">
        <v>7021</v>
      </c>
      <c r="F49" s="112" t="n">
        <v>0.265021202451135</v>
      </c>
      <c r="G49" s="113" t="n">
        <v>8.2972972972973</v>
      </c>
      <c r="H49" s="114" t="n">
        <v>47.4391891891892</v>
      </c>
    </row>
    <row r="50" customFormat="false" ht="12.95" hidden="false" customHeight="true" outlineLevel="0" collapsed="false">
      <c r="A50" s="115" t="s">
        <v>231</v>
      </c>
      <c r="B50" s="111" t="n">
        <v>6</v>
      </c>
      <c r="C50" s="111" t="n">
        <v>46</v>
      </c>
      <c r="D50" s="112" t="n">
        <v>0.00362053346199345</v>
      </c>
      <c r="E50" s="111" t="n">
        <v>112</v>
      </c>
      <c r="F50" s="112" t="n">
        <v>0.00422765627040693</v>
      </c>
      <c r="G50" s="113" t="n">
        <v>7.66666666666667</v>
      </c>
      <c r="H50" s="114" t="n">
        <v>18.6666666666667</v>
      </c>
    </row>
    <row r="51" customFormat="false" ht="12.95" hidden="false" customHeight="true" outlineLevel="0" collapsed="false">
      <c r="A51" s="115" t="s">
        <v>232</v>
      </c>
      <c r="B51" s="111" t="n">
        <v>71</v>
      </c>
      <c r="C51" s="111" t="n">
        <v>987</v>
      </c>
      <c r="D51" s="112" t="n">
        <v>0.0776840549345116</v>
      </c>
      <c r="E51" s="111" t="n">
        <v>11275</v>
      </c>
      <c r="F51" s="112" t="n">
        <v>0.425596646864627</v>
      </c>
      <c r="G51" s="113" t="n">
        <v>13.9014084507042</v>
      </c>
      <c r="H51" s="114" t="n">
        <v>158.802816901408</v>
      </c>
    </row>
    <row r="52" s="82" customFormat="true" ht="12.95" hidden="false" customHeight="true" outlineLevel="0" collapsed="false">
      <c r="A52" s="115" t="s">
        <v>233</v>
      </c>
      <c r="B52" s="111" t="n">
        <v>1</v>
      </c>
      <c r="C52" s="111" t="n">
        <v>5</v>
      </c>
      <c r="D52" s="112" t="n">
        <v>0.000393536245868853</v>
      </c>
      <c r="E52" s="111" t="n">
        <v>19</v>
      </c>
      <c r="F52" s="112" t="n">
        <v>0.000717191688729748</v>
      </c>
      <c r="G52" s="113" t="n">
        <v>5</v>
      </c>
      <c r="H52" s="114" t="n">
        <v>19</v>
      </c>
    </row>
    <row r="53" s="82" customFormat="true" ht="12.95" hidden="false" customHeight="true" outlineLevel="0" collapsed="false">
      <c r="A53" s="115" t="s">
        <v>234</v>
      </c>
      <c r="B53" s="111" t="n">
        <v>113</v>
      </c>
      <c r="C53" s="111" t="n">
        <v>1434</v>
      </c>
      <c r="D53" s="112" t="n">
        <v>0.112866195315187</v>
      </c>
      <c r="E53" s="111" t="n">
        <v>27107</v>
      </c>
      <c r="F53" s="112" t="n">
        <v>1.02320605823144</v>
      </c>
      <c r="G53" s="113" t="n">
        <v>12.6902654867257</v>
      </c>
      <c r="H53" s="114" t="n">
        <v>239.884955752212</v>
      </c>
    </row>
    <row r="54" customFormat="false" ht="12.95" hidden="false" customHeight="true" outlineLevel="0" collapsed="false">
      <c r="A54" s="115" t="s">
        <v>235</v>
      </c>
      <c r="B54" s="111" t="n">
        <v>897</v>
      </c>
      <c r="C54" s="111" t="n">
        <v>6850</v>
      </c>
      <c r="D54" s="112" t="n">
        <v>0.539144656840329</v>
      </c>
      <c r="E54" s="111" t="n">
        <v>16112</v>
      </c>
      <c r="F54" s="112" t="n">
        <v>0.608178552042826</v>
      </c>
      <c r="G54" s="113" t="n">
        <v>7.63656633221851</v>
      </c>
      <c r="H54" s="114" t="n">
        <v>17.9620958751394</v>
      </c>
    </row>
    <row r="55" customFormat="false" ht="12.95" hidden="false" customHeight="true" outlineLevel="0" collapsed="false">
      <c r="A55" s="115" t="s">
        <v>236</v>
      </c>
      <c r="B55" s="111" t="n">
        <v>5</v>
      </c>
      <c r="C55" s="111" t="n">
        <v>50</v>
      </c>
      <c r="D55" s="112" t="n">
        <v>0.00393536245868853</v>
      </c>
      <c r="E55" s="111" t="n">
        <v>89</v>
      </c>
      <c r="F55" s="112" t="n">
        <v>0.00335947685773408</v>
      </c>
      <c r="G55" s="113" t="n">
        <v>10</v>
      </c>
      <c r="H55" s="114" t="n">
        <v>17.8</v>
      </c>
    </row>
    <row r="56" customFormat="false" ht="12.95" hidden="false" customHeight="true" outlineLevel="0" collapsed="false">
      <c r="A56" s="115" t="s">
        <v>169</v>
      </c>
      <c r="B56" s="111" t="n">
        <v>817</v>
      </c>
      <c r="C56" s="111" t="n">
        <v>8469</v>
      </c>
      <c r="D56" s="112" t="n">
        <v>0.666571693252664</v>
      </c>
      <c r="E56" s="111" t="n">
        <v>25685</v>
      </c>
      <c r="F56" s="112" t="n">
        <v>0.969529922369662</v>
      </c>
      <c r="G56" s="113" t="n">
        <v>10.3659730722154</v>
      </c>
      <c r="H56" s="114" t="n">
        <v>31.438188494492</v>
      </c>
    </row>
    <row r="57" customFormat="false" ht="12.95" hidden="false" customHeight="true" outlineLevel="0" collapsed="false">
      <c r="A57" s="115" t="s">
        <v>219</v>
      </c>
      <c r="B57" s="111" t="n">
        <v>410</v>
      </c>
      <c r="C57" s="111" t="n">
        <v>3641</v>
      </c>
      <c r="D57" s="112" t="n">
        <v>0.286573094241699</v>
      </c>
      <c r="E57" s="111" t="n">
        <v>60744</v>
      </c>
      <c r="F57" s="112" t="n">
        <v>2.29289957579999</v>
      </c>
      <c r="G57" s="113" t="n">
        <v>8.88048780487805</v>
      </c>
      <c r="H57" s="114" t="n">
        <v>148.156097560976</v>
      </c>
    </row>
    <row r="58" customFormat="false" ht="15.95" hidden="false" customHeight="true" outlineLevel="0" collapsed="false">
      <c r="A58" s="83" t="s">
        <v>135</v>
      </c>
      <c r="B58" s="118" t="n">
        <v>120058</v>
      </c>
      <c r="C58" s="118" t="n">
        <v>1270531</v>
      </c>
      <c r="D58" s="119" t="n">
        <v>100</v>
      </c>
      <c r="E58" s="118" t="n">
        <v>2649222</v>
      </c>
      <c r="F58" s="119" t="n">
        <v>100</v>
      </c>
      <c r="G58" s="120" t="n">
        <v>10.5826433890286</v>
      </c>
      <c r="H58" s="121" t="n">
        <v>22.0661846774059</v>
      </c>
    </row>
  </sheetData>
  <mergeCells count="9">
    <mergeCell ref="A1:H1"/>
    <mergeCell ref="A3:A5"/>
    <mergeCell ref="B3:F3"/>
    <mergeCell ref="G3:G4"/>
    <mergeCell ref="H3:H4"/>
    <mergeCell ref="C4:D4"/>
    <mergeCell ref="E4:F4"/>
    <mergeCell ref="B5:C5"/>
    <mergeCell ref="G5:H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4.25" zeroHeight="false" outlineLevelRow="0" outlineLevelCol="0"/>
  <cols>
    <col collapsed="false" customWidth="true" hidden="false" outlineLevel="0" max="1" min="1" style="104" width="23.56"/>
    <col collapsed="false" customWidth="true" hidden="false" outlineLevel="0" max="2" min="2" style="104" width="8.28"/>
    <col collapsed="false" customWidth="true" hidden="false" outlineLevel="0" max="3" min="3" style="104" width="7.56"/>
    <col collapsed="false" customWidth="true" hidden="false" outlineLevel="0" max="4" min="4" style="104" width="9.56"/>
    <col collapsed="false" customWidth="true" hidden="false" outlineLevel="0" max="5" min="5" style="104" width="9.28"/>
    <col collapsed="false" customWidth="true" hidden="false" outlineLevel="0" max="6" min="6" style="104" width="6.99"/>
    <col collapsed="false" customWidth="true" hidden="false" outlineLevel="0" max="8" min="7" style="104" width="9.28"/>
    <col collapsed="false" customWidth="true" hidden="false" outlineLevel="0" max="9" min="9" style="104" width="8.28"/>
    <col collapsed="false" customWidth="false" hidden="false" outlineLevel="0" max="257" min="10" style="1" width="12.56"/>
  </cols>
  <sheetData>
    <row r="1" customFormat="false" ht="27" hidden="false" customHeight="true" outlineLevel="0" collapsed="false">
      <c r="A1" s="69" t="s">
        <v>237</v>
      </c>
      <c r="B1" s="69"/>
      <c r="C1" s="69"/>
      <c r="D1" s="69"/>
      <c r="E1" s="69"/>
      <c r="F1" s="69"/>
      <c r="G1" s="69"/>
      <c r="H1" s="69"/>
      <c r="I1" s="69"/>
    </row>
    <row r="2" customFormat="false" ht="3.95" hidden="false" customHeight="true" outlineLevel="0" collapsed="false">
      <c r="A2" s="106"/>
      <c r="B2" s="106"/>
      <c r="C2" s="106"/>
      <c r="D2" s="68"/>
      <c r="E2" s="68"/>
      <c r="F2" s="68"/>
      <c r="G2" s="68"/>
      <c r="H2" s="3"/>
      <c r="I2" s="122"/>
    </row>
    <row r="3" customFormat="false" ht="24" hidden="false" customHeight="true" outlineLevel="0" collapsed="false">
      <c r="A3" s="6" t="s">
        <v>129</v>
      </c>
      <c r="B3" s="108" t="s">
        <v>47</v>
      </c>
      <c r="C3" s="108"/>
      <c r="D3" s="108" t="s">
        <v>25</v>
      </c>
      <c r="E3" s="108"/>
      <c r="F3" s="108" t="s">
        <v>29</v>
      </c>
      <c r="G3" s="108"/>
      <c r="H3" s="8" t="s">
        <v>238</v>
      </c>
      <c r="I3" s="8"/>
    </row>
    <row r="4" customFormat="false" ht="21.95" hidden="false" customHeight="true" outlineLevel="0" collapsed="false">
      <c r="A4" s="6"/>
      <c r="B4" s="72" t="s">
        <v>239</v>
      </c>
      <c r="C4" s="72" t="s">
        <v>22</v>
      </c>
      <c r="D4" s="72" t="s">
        <v>26</v>
      </c>
      <c r="E4" s="9" t="s">
        <v>27</v>
      </c>
      <c r="F4" s="72" t="s">
        <v>30</v>
      </c>
      <c r="G4" s="9" t="s">
        <v>27</v>
      </c>
      <c r="H4" s="72" t="s">
        <v>36</v>
      </c>
      <c r="I4" s="73" t="s">
        <v>22</v>
      </c>
    </row>
    <row r="5" customFormat="false" ht="12" hidden="false" customHeight="true" outlineLevel="0" collapsed="false">
      <c r="A5" s="6"/>
      <c r="B5" s="11" t="s">
        <v>9</v>
      </c>
      <c r="C5" s="11"/>
      <c r="D5" s="11"/>
      <c r="E5" s="11"/>
      <c r="F5" s="11"/>
      <c r="G5" s="11"/>
      <c r="H5" s="11"/>
      <c r="I5" s="11"/>
    </row>
    <row r="6" s="82" customFormat="true" ht="21" hidden="false" customHeight="true" outlineLevel="0" collapsed="false">
      <c r="A6" s="91" t="s">
        <v>132</v>
      </c>
      <c r="B6" s="111" t="n">
        <v>6417</v>
      </c>
      <c r="C6" s="111" t="n">
        <v>221995</v>
      </c>
      <c r="D6" s="111" t="n">
        <v>1802</v>
      </c>
      <c r="E6" s="111" t="n">
        <v>34444</v>
      </c>
      <c r="F6" s="111" t="n">
        <v>157</v>
      </c>
      <c r="G6" s="111" t="n">
        <v>2628</v>
      </c>
      <c r="H6" s="111" t="n">
        <v>75</v>
      </c>
      <c r="I6" s="111" t="n">
        <v>68470</v>
      </c>
    </row>
    <row r="7" s="82" customFormat="true" ht="15" hidden="false" customHeight="true" outlineLevel="0" collapsed="false">
      <c r="A7" s="91" t="s">
        <v>118</v>
      </c>
      <c r="B7" s="111" t="n">
        <v>4186</v>
      </c>
      <c r="C7" s="111" t="n">
        <v>188627</v>
      </c>
      <c r="D7" s="111" t="n">
        <v>766</v>
      </c>
      <c r="E7" s="111" t="n">
        <v>17434</v>
      </c>
      <c r="F7" s="111" t="n">
        <v>38</v>
      </c>
      <c r="G7" s="111" t="n">
        <v>719</v>
      </c>
      <c r="H7" s="111" t="n">
        <v>288</v>
      </c>
      <c r="I7" s="111" t="n">
        <v>243853</v>
      </c>
    </row>
    <row r="8" s="82" customFormat="true" ht="15" hidden="false" customHeight="true" outlineLevel="0" collapsed="false">
      <c r="A8" s="91" t="s">
        <v>133</v>
      </c>
      <c r="B8" s="111" t="n">
        <v>2126</v>
      </c>
      <c r="C8" s="111" t="n">
        <v>49597</v>
      </c>
      <c r="D8" s="111" t="n">
        <v>54</v>
      </c>
      <c r="E8" s="111" t="n">
        <v>722</v>
      </c>
      <c r="F8" s="111" t="n">
        <v>32</v>
      </c>
      <c r="G8" s="111" t="n">
        <v>539</v>
      </c>
      <c r="H8" s="111" t="n">
        <v>6</v>
      </c>
      <c r="I8" s="111" t="n">
        <v>2261</v>
      </c>
    </row>
    <row r="9" s="82" customFormat="true" ht="15" hidden="false" customHeight="true" outlineLevel="0" collapsed="false">
      <c r="A9" s="91" t="s">
        <v>120</v>
      </c>
      <c r="B9" s="123" t="n">
        <v>5296</v>
      </c>
      <c r="C9" s="123" t="n">
        <v>33250</v>
      </c>
      <c r="D9" s="123" t="n">
        <v>4</v>
      </c>
      <c r="E9" s="123" t="n">
        <v>121</v>
      </c>
      <c r="F9" s="123" t="n">
        <v>20</v>
      </c>
      <c r="G9" s="123" t="n">
        <v>232</v>
      </c>
      <c r="H9" s="123" t="n">
        <v>1</v>
      </c>
      <c r="I9" s="123" t="n">
        <v>330</v>
      </c>
    </row>
    <row r="10" s="82" customFormat="true" ht="15" hidden="false" customHeight="true" outlineLevel="0" collapsed="false">
      <c r="A10" s="91" t="s">
        <v>121</v>
      </c>
      <c r="B10" s="124" t="n">
        <v>1285</v>
      </c>
      <c r="C10" s="124" t="n">
        <v>11879</v>
      </c>
      <c r="D10" s="124" t="n">
        <v>20</v>
      </c>
      <c r="E10" s="124" t="n">
        <v>605</v>
      </c>
      <c r="F10" s="124" t="n">
        <v>0</v>
      </c>
      <c r="G10" s="124" t="n">
        <v>0</v>
      </c>
      <c r="H10" s="124" t="n">
        <v>6</v>
      </c>
      <c r="I10" s="124" t="n">
        <v>9732</v>
      </c>
    </row>
    <row r="11" s="82" customFormat="true" ht="15" hidden="false" customHeight="true" outlineLevel="0" collapsed="false">
      <c r="A11" s="91" t="s">
        <v>134</v>
      </c>
      <c r="B11" s="124" t="n">
        <v>113</v>
      </c>
      <c r="C11" s="124" t="n">
        <v>1341</v>
      </c>
      <c r="D11" s="124" t="n">
        <v>0</v>
      </c>
      <c r="E11" s="124" t="n">
        <v>0</v>
      </c>
      <c r="F11" s="124" t="n">
        <v>0</v>
      </c>
      <c r="G11" s="124" t="n">
        <v>0</v>
      </c>
      <c r="H11" s="124" t="n">
        <v>0</v>
      </c>
      <c r="I11" s="124" t="n">
        <v>0</v>
      </c>
    </row>
    <row r="12" s="82" customFormat="true" ht="23.25" hidden="false" customHeight="true" outlineLevel="0" collapsed="false">
      <c r="A12" s="83" t="s">
        <v>135</v>
      </c>
      <c r="B12" s="125" t="n">
        <v>19423</v>
      </c>
      <c r="C12" s="125" t="n">
        <v>506689</v>
      </c>
      <c r="D12" s="125" t="n">
        <v>2646</v>
      </c>
      <c r="E12" s="125" t="n">
        <v>53326</v>
      </c>
      <c r="F12" s="125" t="n">
        <v>247</v>
      </c>
      <c r="G12" s="125" t="n">
        <v>4118</v>
      </c>
      <c r="H12" s="125" t="n">
        <v>376</v>
      </c>
      <c r="I12" s="125" t="n">
        <v>324646</v>
      </c>
    </row>
    <row r="13" customFormat="false" ht="9.75" hidden="false" customHeight="true" outlineLevel="0" collapsed="false">
      <c r="A13" s="126"/>
      <c r="B13" s="127"/>
      <c r="C13" s="127"/>
      <c r="D13" s="127"/>
      <c r="E13" s="127"/>
      <c r="F13" s="127"/>
      <c r="G13" s="127"/>
      <c r="H13" s="127"/>
      <c r="I13" s="127"/>
    </row>
    <row r="14" s="82" customFormat="true" ht="9" hidden="false" customHeight="true" outlineLevel="0" collapsed="false">
      <c r="A14" s="128" t="s">
        <v>240</v>
      </c>
      <c r="B14" s="128"/>
      <c r="C14" s="128"/>
      <c r="D14" s="128"/>
      <c r="E14" s="128"/>
      <c r="F14" s="128"/>
      <c r="G14" s="128"/>
      <c r="H14" s="128"/>
      <c r="I14" s="128"/>
    </row>
  </sheetData>
  <mergeCells count="8">
    <mergeCell ref="A1:I1"/>
    <mergeCell ref="A3:A5"/>
    <mergeCell ref="B3:C3"/>
    <mergeCell ref="D3:E3"/>
    <mergeCell ref="F3:G3"/>
    <mergeCell ref="H3:I3"/>
    <mergeCell ref="B5:I5"/>
    <mergeCell ref="A14:I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5625" defaultRowHeight="11.25" zeroHeight="false" outlineLevelRow="0" outlineLevelCol="0"/>
  <cols>
    <col collapsed="false" customWidth="true" hidden="false" outlineLevel="0" max="1" min="1" style="129" width="26.28"/>
    <col collapsed="false" customWidth="true" hidden="false" outlineLevel="0" max="2" min="2" style="129" width="6.56"/>
    <col collapsed="false" customWidth="true" hidden="false" outlineLevel="0" max="3" min="3" style="129" width="13.99"/>
    <col collapsed="false" customWidth="true" hidden="false" outlineLevel="0" max="7" min="4" style="129" width="11.28"/>
    <col collapsed="false" customWidth="false" hidden="false" outlineLevel="0" max="257" min="8" style="129" width="12.56"/>
  </cols>
  <sheetData>
    <row r="1" customFormat="false" ht="11.25" hidden="false" customHeight="false" outlineLevel="0" collapsed="false">
      <c r="A1" s="4" t="s">
        <v>241</v>
      </c>
      <c r="B1" s="4"/>
      <c r="C1" s="4"/>
      <c r="D1" s="4"/>
      <c r="E1" s="4"/>
      <c r="F1" s="4"/>
      <c r="G1" s="4"/>
    </row>
    <row r="2" customFormat="false" ht="3.95" hidden="false" customHeight="true" outlineLevel="0" collapsed="false">
      <c r="A2" s="130"/>
      <c r="B2" s="25"/>
      <c r="C2" s="25"/>
      <c r="D2" s="25"/>
      <c r="E2" s="25"/>
      <c r="F2" s="25"/>
      <c r="G2" s="25"/>
    </row>
    <row r="3" customFormat="false" ht="14.1" hidden="false" customHeight="true" outlineLevel="0" collapsed="false">
      <c r="A3" s="6" t="s">
        <v>242</v>
      </c>
      <c r="B3" s="6"/>
      <c r="C3" s="131" t="s">
        <v>3</v>
      </c>
      <c r="D3" s="71" t="s">
        <v>4</v>
      </c>
      <c r="E3" s="71"/>
      <c r="F3" s="71"/>
      <c r="G3" s="71"/>
    </row>
    <row r="4" customFormat="false" ht="11.25" hidden="false" customHeight="true" outlineLevel="0" collapsed="false">
      <c r="A4" s="6"/>
      <c r="B4" s="6"/>
      <c r="C4" s="131"/>
      <c r="D4" s="132" t="s">
        <v>5</v>
      </c>
      <c r="E4" s="132" t="s">
        <v>6</v>
      </c>
      <c r="F4" s="132" t="s">
        <v>7</v>
      </c>
      <c r="G4" s="90" t="s">
        <v>8</v>
      </c>
    </row>
    <row r="5" customFormat="false" ht="11.25" hidden="false" customHeight="false" outlineLevel="0" collapsed="false">
      <c r="A5" s="6"/>
      <c r="B5" s="6"/>
      <c r="C5" s="131"/>
      <c r="D5" s="132"/>
      <c r="E5" s="132"/>
      <c r="F5" s="132"/>
      <c r="G5" s="90"/>
    </row>
    <row r="6" customFormat="false" ht="11.25" hidden="false" customHeight="false" outlineLevel="0" collapsed="false">
      <c r="A6" s="6"/>
      <c r="B6" s="6"/>
      <c r="C6" s="131"/>
      <c r="D6" s="132"/>
      <c r="E6" s="132"/>
      <c r="F6" s="132"/>
      <c r="G6" s="90"/>
    </row>
    <row r="7" customFormat="false" ht="11.25" hidden="false" customHeight="false" outlineLevel="0" collapsed="false">
      <c r="A7" s="12"/>
      <c r="B7" s="19"/>
      <c r="C7" s="12"/>
      <c r="D7" s="12"/>
      <c r="E7" s="12"/>
      <c r="F7" s="12"/>
      <c r="G7" s="12"/>
    </row>
    <row r="8" s="137" customFormat="true" ht="11.25" hidden="false" customHeight="false" outlineLevel="0" collapsed="false">
      <c r="A8" s="133" t="s">
        <v>243</v>
      </c>
      <c r="B8" s="134" t="s">
        <v>244</v>
      </c>
      <c r="C8" s="135" t="n">
        <v>159035.87</v>
      </c>
      <c r="D8" s="136" t="n">
        <v>60819.362</v>
      </c>
      <c r="E8" s="136" t="n">
        <v>40766.025</v>
      </c>
      <c r="F8" s="136" t="n">
        <v>27867.959</v>
      </c>
      <c r="G8" s="136" t="n">
        <v>29582.524</v>
      </c>
    </row>
    <row r="9" s="137" customFormat="true" ht="11.25" hidden="false" customHeight="false" outlineLevel="0" collapsed="false">
      <c r="A9" s="138"/>
      <c r="B9" s="139" t="s">
        <v>245</v>
      </c>
      <c r="C9" s="140" t="n">
        <v>100</v>
      </c>
      <c r="D9" s="140" t="n">
        <v>100</v>
      </c>
      <c r="E9" s="140" t="n">
        <v>100</v>
      </c>
      <c r="F9" s="140" t="n">
        <v>100</v>
      </c>
      <c r="G9" s="140" t="n">
        <v>100</v>
      </c>
    </row>
    <row r="10" s="137" customFormat="true" ht="15" hidden="false" customHeight="true" outlineLevel="0" collapsed="false">
      <c r="A10" s="141"/>
      <c r="B10" s="142"/>
      <c r="C10" s="143"/>
      <c r="D10" s="143"/>
      <c r="E10" s="143"/>
      <c r="F10" s="143"/>
      <c r="G10" s="143"/>
    </row>
    <row r="11" s="137" customFormat="true" ht="11.25" hidden="false" customHeight="false" outlineLevel="0" collapsed="false">
      <c r="A11" s="133" t="s">
        <v>246</v>
      </c>
      <c r="B11" s="139" t="s">
        <v>244</v>
      </c>
      <c r="C11" s="144" t="n">
        <v>103987.962</v>
      </c>
      <c r="D11" s="145" t="n">
        <v>38220.609</v>
      </c>
      <c r="E11" s="145" t="n">
        <v>28842.631</v>
      </c>
      <c r="F11" s="145" t="n">
        <v>18245.92</v>
      </c>
      <c r="G11" s="145" t="n">
        <v>18678.802</v>
      </c>
    </row>
    <row r="12" s="137" customFormat="true" ht="11.25" hidden="false" customHeight="false" outlineLevel="0" collapsed="false">
      <c r="A12" s="146"/>
      <c r="B12" s="139" t="s">
        <v>245</v>
      </c>
      <c r="C12" s="147" t="n">
        <v>65.386482936208</v>
      </c>
      <c r="D12" s="148" t="n">
        <v>62.8428312023398</v>
      </c>
      <c r="E12" s="148" t="n">
        <v>70.7516393859838</v>
      </c>
      <c r="F12" s="148" t="n">
        <v>65.4727531355992</v>
      </c>
      <c r="G12" s="148" t="n">
        <v>63.1413397991328</v>
      </c>
    </row>
    <row r="13" s="137" customFormat="true" ht="11.25" hidden="false" customHeight="false" outlineLevel="0" collapsed="false">
      <c r="A13" s="138" t="s">
        <v>247</v>
      </c>
      <c r="B13" s="15"/>
      <c r="C13" s="149"/>
      <c r="D13" s="150"/>
      <c r="E13" s="150"/>
      <c r="F13" s="150"/>
      <c r="G13" s="150"/>
    </row>
    <row r="14" s="137" customFormat="true" ht="11.25" hidden="false" customHeight="false" outlineLevel="0" collapsed="false">
      <c r="A14" s="138" t="s">
        <v>248</v>
      </c>
      <c r="B14" s="139" t="s">
        <v>244</v>
      </c>
      <c r="C14" s="144" t="n">
        <v>91326.129</v>
      </c>
      <c r="D14" s="145" t="n">
        <v>34823.715</v>
      </c>
      <c r="E14" s="145" t="n">
        <v>23122.417</v>
      </c>
      <c r="F14" s="145" t="n">
        <v>16514.972</v>
      </c>
      <c r="G14" s="145" t="n">
        <v>16865.025</v>
      </c>
    </row>
    <row r="15" s="137" customFormat="true" ht="11.25" hidden="false" customHeight="false" outlineLevel="0" collapsed="false">
      <c r="A15" s="138"/>
      <c r="B15" s="139" t="s">
        <v>245</v>
      </c>
      <c r="C15" s="147" t="n">
        <v>57.4248620767126</v>
      </c>
      <c r="D15" s="148" t="n">
        <v>57.2576131265566</v>
      </c>
      <c r="E15" s="148" t="n">
        <v>56.7198224501898</v>
      </c>
      <c r="F15" s="148" t="n">
        <v>59.261505300765</v>
      </c>
      <c r="G15" s="148" t="n">
        <v>57.01009487899</v>
      </c>
    </row>
    <row r="16" s="137" customFormat="true" ht="11.25" hidden="false" customHeight="false" outlineLevel="0" collapsed="false">
      <c r="A16" s="138"/>
      <c r="B16" s="15"/>
      <c r="C16" s="149"/>
      <c r="D16" s="150"/>
      <c r="E16" s="150"/>
      <c r="F16" s="150"/>
      <c r="G16" s="150"/>
    </row>
    <row r="17" s="137" customFormat="true" ht="11.25" hidden="false" customHeight="false" outlineLevel="0" collapsed="false">
      <c r="A17" s="138" t="s">
        <v>249</v>
      </c>
      <c r="B17" s="139" t="s">
        <v>244</v>
      </c>
      <c r="C17" s="151" t="n">
        <v>12661.833</v>
      </c>
      <c r="D17" s="152" t="n">
        <v>3396.894</v>
      </c>
      <c r="E17" s="152" t="n">
        <v>5720.214</v>
      </c>
      <c r="F17" s="152" t="n">
        <v>1730.948</v>
      </c>
      <c r="G17" s="152" t="n">
        <v>1813.777</v>
      </c>
    </row>
    <row r="18" s="137" customFormat="true" ht="11.25" hidden="false" customHeight="false" outlineLevel="0" collapsed="false">
      <c r="A18" s="138"/>
      <c r="B18" s="139" t="s">
        <v>245</v>
      </c>
      <c r="C18" s="147" t="n">
        <v>7.96162085949541</v>
      </c>
      <c r="D18" s="148" t="n">
        <v>5.58521807578317</v>
      </c>
      <c r="E18" s="148" t="n">
        <v>14.031816935794</v>
      </c>
      <c r="F18" s="148" t="n">
        <v>6.21124783483426</v>
      </c>
      <c r="G18" s="148" t="n">
        <v>6.13124492014272</v>
      </c>
    </row>
    <row r="19" s="137" customFormat="true" ht="11.25" hidden="false" customHeight="false" outlineLevel="0" collapsed="false">
      <c r="A19" s="141"/>
      <c r="B19" s="142"/>
      <c r="C19" s="143"/>
      <c r="D19" s="143"/>
      <c r="E19" s="143"/>
      <c r="F19" s="143"/>
      <c r="G19" s="143"/>
    </row>
    <row r="20" s="137" customFormat="true" ht="11.25" hidden="false" customHeight="false" outlineLevel="0" collapsed="false">
      <c r="A20" s="133" t="s">
        <v>250</v>
      </c>
      <c r="B20" s="139" t="s">
        <v>244</v>
      </c>
      <c r="C20" s="151" t="n">
        <v>55047.908</v>
      </c>
      <c r="D20" s="151" t="n">
        <v>22598.753</v>
      </c>
      <c r="E20" s="151" t="n">
        <v>11923.394</v>
      </c>
      <c r="F20" s="151" t="n">
        <v>9622.039</v>
      </c>
      <c r="G20" s="151" t="n">
        <v>10903.722</v>
      </c>
    </row>
    <row r="21" s="137" customFormat="true" ht="11.25" hidden="false" customHeight="false" outlineLevel="0" collapsed="false">
      <c r="A21" s="146"/>
      <c r="B21" s="139" t="s">
        <v>245</v>
      </c>
      <c r="C21" s="147" t="n">
        <v>34.613517063792</v>
      </c>
      <c r="D21" s="148" t="n">
        <v>37.1571687976602</v>
      </c>
      <c r="E21" s="148" t="n">
        <v>29.2483606140162</v>
      </c>
      <c r="F21" s="148" t="n">
        <v>34.5272468644008</v>
      </c>
      <c r="G21" s="148" t="n">
        <v>36.8586602008672</v>
      </c>
    </row>
    <row r="22" s="137" customFormat="true" ht="11.25" hidden="false" customHeight="false" outlineLevel="0" collapsed="false">
      <c r="A22" s="138" t="s">
        <v>247</v>
      </c>
      <c r="B22" s="15"/>
      <c r="C22" s="153"/>
      <c r="D22" s="150"/>
      <c r="E22" s="150"/>
      <c r="F22" s="150"/>
      <c r="G22" s="150"/>
    </row>
    <row r="23" s="137" customFormat="true" ht="11.25" hidden="false" customHeight="false" outlineLevel="0" collapsed="false">
      <c r="A23" s="138" t="s">
        <v>251</v>
      </c>
      <c r="B23" s="139" t="s">
        <v>244</v>
      </c>
      <c r="C23" s="151" t="n">
        <v>38878.58</v>
      </c>
      <c r="D23" s="152" t="n">
        <v>17021.551</v>
      </c>
      <c r="E23" s="152" t="n">
        <v>8416.662</v>
      </c>
      <c r="F23" s="152" t="n">
        <v>5617.617</v>
      </c>
      <c r="G23" s="152" t="n">
        <v>7822.75</v>
      </c>
    </row>
    <row r="24" s="137" customFormat="true" ht="11.25" hidden="false" customHeight="false" outlineLevel="0" collapsed="false">
      <c r="A24" s="138"/>
      <c r="B24" s="139" t="s">
        <v>245</v>
      </c>
      <c r="C24" s="147" t="n">
        <v>24.4464220556029</v>
      </c>
      <c r="D24" s="148" t="n">
        <v>27.9870594499166</v>
      </c>
      <c r="E24" s="148" t="n">
        <v>20.6462661002636</v>
      </c>
      <c r="F24" s="148" t="n">
        <v>20.1579778411472</v>
      </c>
      <c r="G24" s="148" t="n">
        <v>26.4438220349285</v>
      </c>
    </row>
    <row r="25" s="137" customFormat="true" ht="11.25" hidden="false" customHeight="false" outlineLevel="0" collapsed="false">
      <c r="A25" s="138"/>
      <c r="B25" s="15"/>
      <c r="C25" s="153"/>
      <c r="D25" s="150"/>
      <c r="E25" s="150"/>
      <c r="F25" s="150"/>
      <c r="G25" s="150"/>
    </row>
    <row r="26" s="137" customFormat="true" ht="11.25" hidden="false" customHeight="false" outlineLevel="0" collapsed="false">
      <c r="A26" s="138" t="s">
        <v>252</v>
      </c>
      <c r="B26" s="139" t="s">
        <v>244</v>
      </c>
      <c r="C26" s="151" t="n">
        <v>4452.079</v>
      </c>
      <c r="D26" s="152" t="n">
        <v>1754.959</v>
      </c>
      <c r="E26" s="152" t="n">
        <v>1180.266</v>
      </c>
      <c r="F26" s="152" t="n">
        <v>823.045</v>
      </c>
      <c r="G26" s="152" t="n">
        <v>693.809</v>
      </c>
    </row>
    <row r="27" s="137" customFormat="true" ht="11.25" hidden="false" customHeight="false" outlineLevel="0" collapsed="false">
      <c r="A27" s="138"/>
      <c r="B27" s="139" t="s">
        <v>245</v>
      </c>
      <c r="C27" s="147" t="n">
        <v>2.7994181438439</v>
      </c>
      <c r="D27" s="148" t="n">
        <v>2.88552681627933</v>
      </c>
      <c r="E27" s="148" t="n">
        <v>2.89521973260822</v>
      </c>
      <c r="F27" s="148" t="n">
        <v>2.95337380107384</v>
      </c>
      <c r="G27" s="148" t="n">
        <v>2.34533402220852</v>
      </c>
    </row>
    <row r="28" s="137" customFormat="true" ht="11.25" hidden="false" customHeight="false" outlineLevel="0" collapsed="false">
      <c r="A28" s="138"/>
      <c r="B28" s="15"/>
      <c r="C28" s="153"/>
      <c r="D28" s="150"/>
      <c r="E28" s="150"/>
      <c r="F28" s="150"/>
      <c r="G28" s="150"/>
    </row>
    <row r="29" s="137" customFormat="true" ht="11.25" hidden="false" customHeight="false" outlineLevel="0" collapsed="false">
      <c r="A29" s="138" t="s">
        <v>253</v>
      </c>
      <c r="B29" s="139" t="s">
        <v>244</v>
      </c>
      <c r="C29" s="151" t="n">
        <v>11717.249</v>
      </c>
      <c r="D29" s="152" t="n">
        <v>3822.243</v>
      </c>
      <c r="E29" s="152" t="n">
        <v>2326.466</v>
      </c>
      <c r="F29" s="152" t="n">
        <v>3181.377</v>
      </c>
      <c r="G29" s="152" t="n">
        <v>2387.163</v>
      </c>
    </row>
    <row r="30" s="137" customFormat="true" ht="11.25" hidden="false" customHeight="false" outlineLevel="0" collapsed="false">
      <c r="A30" s="138"/>
      <c r="B30" s="139" t="s">
        <v>245</v>
      </c>
      <c r="C30" s="147" t="n">
        <v>7.36767686434513</v>
      </c>
      <c r="D30" s="148" t="n">
        <v>6.28458253146424</v>
      </c>
      <c r="E30" s="148" t="n">
        <v>5.70687478114435</v>
      </c>
      <c r="F30" s="148" t="n">
        <v>11.4158952221797</v>
      </c>
      <c r="G30" s="148" t="n">
        <v>8.06950414373027</v>
      </c>
    </row>
    <row r="31" s="137" customFormat="true" ht="15" hidden="false" customHeight="true" outlineLevel="0" collapsed="false">
      <c r="A31" s="138"/>
      <c r="B31" s="139"/>
      <c r="C31" s="147"/>
      <c r="D31" s="148"/>
      <c r="E31" s="148"/>
      <c r="F31" s="148"/>
      <c r="G31" s="148"/>
    </row>
    <row r="32" s="137" customFormat="true" ht="11.25" hidden="false" customHeight="false" outlineLevel="0" collapsed="false">
      <c r="A32" s="133" t="s">
        <v>254</v>
      </c>
      <c r="B32" s="134" t="s">
        <v>244</v>
      </c>
      <c r="C32" s="154" t="n">
        <v>157692.418</v>
      </c>
      <c r="D32" s="155" t="n">
        <v>60374.173</v>
      </c>
      <c r="E32" s="155" t="n">
        <v>40510.569</v>
      </c>
      <c r="F32" s="155" t="n">
        <v>27704.342</v>
      </c>
      <c r="G32" s="155" t="n">
        <v>29103.334</v>
      </c>
    </row>
    <row r="33" s="137" customFormat="true" ht="11.25" hidden="false" customHeight="false" outlineLevel="0" collapsed="false">
      <c r="A33" s="138"/>
      <c r="B33" s="139" t="s">
        <v>245</v>
      </c>
      <c r="C33" s="140" t="n">
        <v>100</v>
      </c>
      <c r="D33" s="140" t="n">
        <v>100</v>
      </c>
      <c r="E33" s="140" t="n">
        <v>100</v>
      </c>
      <c r="F33" s="140" t="n">
        <v>100</v>
      </c>
      <c r="G33" s="140" t="n">
        <v>100</v>
      </c>
    </row>
    <row r="34" s="137" customFormat="true" ht="11.25" hidden="false" customHeight="false" outlineLevel="0" collapsed="false">
      <c r="A34" s="138" t="s">
        <v>247</v>
      </c>
      <c r="B34" s="15"/>
      <c r="C34" s="153"/>
      <c r="D34" s="150"/>
      <c r="E34" s="150"/>
      <c r="F34" s="150"/>
      <c r="G34" s="150"/>
    </row>
    <row r="35" s="137" customFormat="true" ht="11.25" hidden="false" customHeight="false" outlineLevel="0" collapsed="false">
      <c r="A35" s="138" t="s">
        <v>255</v>
      </c>
      <c r="B35" s="139" t="s">
        <v>244</v>
      </c>
      <c r="C35" s="151" t="n">
        <v>111794.146</v>
      </c>
      <c r="D35" s="152" t="n">
        <v>43506.296</v>
      </c>
      <c r="E35" s="152" t="n">
        <v>27223.959</v>
      </c>
      <c r="F35" s="152" t="n">
        <v>20567.491</v>
      </c>
      <c r="G35" s="152" t="n">
        <v>20496.4</v>
      </c>
    </row>
    <row r="36" s="137" customFormat="true" ht="11.25" hidden="false" customHeight="false" outlineLevel="0" collapsed="false">
      <c r="A36" s="138"/>
      <c r="B36" s="139" t="s">
        <v>245</v>
      </c>
      <c r="C36" s="147" t="n">
        <v>70.8937990918498</v>
      </c>
      <c r="D36" s="148" t="n">
        <v>72.0611046713634</v>
      </c>
      <c r="E36" s="148" t="n">
        <v>67.2021145889113</v>
      </c>
      <c r="F36" s="148" t="n">
        <v>74.2392329693302</v>
      </c>
      <c r="G36" s="148" t="n">
        <v>70.4262954890323</v>
      </c>
    </row>
    <row r="37" s="137" customFormat="true" ht="11.25" hidden="false" customHeight="false" outlineLevel="0" collapsed="false">
      <c r="A37" s="138"/>
      <c r="B37" s="15"/>
      <c r="C37" s="153"/>
      <c r="D37" s="150"/>
      <c r="E37" s="150"/>
      <c r="F37" s="150"/>
      <c r="G37" s="150"/>
    </row>
    <row r="38" s="137" customFormat="true" ht="11.25" hidden="false" customHeight="false" outlineLevel="0" collapsed="false">
      <c r="A38" s="138" t="s">
        <v>256</v>
      </c>
      <c r="B38" s="139" t="s">
        <v>244</v>
      </c>
      <c r="C38" s="151" t="n">
        <v>45898.272</v>
      </c>
      <c r="D38" s="152" t="n">
        <v>16867.877</v>
      </c>
      <c r="E38" s="152" t="n">
        <v>13286.61</v>
      </c>
      <c r="F38" s="152" t="n">
        <v>7136.851</v>
      </c>
      <c r="G38" s="152" t="n">
        <v>8606.934</v>
      </c>
    </row>
    <row r="39" s="137" customFormat="true" ht="11.25" hidden="false" customHeight="false" outlineLevel="0" collapsed="false">
      <c r="A39" s="138"/>
      <c r="B39" s="139" t="s">
        <v>245</v>
      </c>
      <c r="C39" s="147" t="n">
        <v>29.1062009081502</v>
      </c>
      <c r="D39" s="148" t="n">
        <v>27.9388953286366</v>
      </c>
      <c r="E39" s="148" t="n">
        <v>32.7978854110886</v>
      </c>
      <c r="F39" s="148" t="n">
        <v>25.7607670306698</v>
      </c>
      <c r="G39" s="148" t="n">
        <v>29.5737045109677</v>
      </c>
    </row>
    <row r="40" s="137" customFormat="true" ht="11.25" hidden="false" customHeight="false" outlineLevel="0" collapsed="false">
      <c r="A40" s="141"/>
      <c r="B40" s="142"/>
      <c r="C40" s="143"/>
      <c r="D40" s="143"/>
      <c r="E40" s="143"/>
      <c r="F40" s="143"/>
      <c r="G40" s="143"/>
    </row>
    <row r="41" s="137" customFormat="true" ht="11.25" hidden="false" customHeight="false" outlineLevel="0" collapsed="false">
      <c r="A41" s="156" t="s">
        <v>257</v>
      </c>
      <c r="B41" s="142"/>
      <c r="C41" s="143"/>
      <c r="D41" s="143"/>
      <c r="E41" s="143"/>
      <c r="F41" s="143"/>
      <c r="G41" s="143"/>
    </row>
    <row r="42" s="137" customFormat="true" ht="15" hidden="false" customHeight="true" outlineLevel="0" collapsed="false">
      <c r="A42" s="138" t="s">
        <v>258</v>
      </c>
      <c r="B42" s="15"/>
      <c r="C42" s="157" t="n">
        <v>14.8316138681599</v>
      </c>
      <c r="D42" s="157" t="n">
        <v>15.1947172749754</v>
      </c>
      <c r="E42" s="157" t="n">
        <v>14.9865910553024</v>
      </c>
      <c r="F42" s="157" t="n">
        <v>12.7415652100327</v>
      </c>
      <c r="G42" s="157" t="n">
        <v>16.3376406995302</v>
      </c>
    </row>
    <row r="43" s="137" customFormat="true" ht="20.1" hidden="false" customHeight="true" outlineLevel="0" collapsed="false">
      <c r="A43" s="158" t="s">
        <v>259</v>
      </c>
      <c r="B43" s="158"/>
      <c r="C43" s="158"/>
      <c r="D43" s="158"/>
      <c r="E43" s="158"/>
      <c r="F43" s="158"/>
      <c r="G43" s="158"/>
    </row>
  </sheetData>
  <mergeCells count="9">
    <mergeCell ref="A1:G1"/>
    <mergeCell ref="A3:B6"/>
    <mergeCell ref="C3:C6"/>
    <mergeCell ref="D3:G3"/>
    <mergeCell ref="D4:D6"/>
    <mergeCell ref="E4:E6"/>
    <mergeCell ref="F4:F6"/>
    <mergeCell ref="G4:G6"/>
    <mergeCell ref="A43:G43"/>
  </mergeCells>
  <printOptions headings="false" gridLines="false" gridLinesSet="true" horizontalCentered="false" verticalCentered="false"/>
  <pageMargins left="0.590277777777778" right="0.590277777777778" top="0.708333333333333" bottom="0.984027777777778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8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2"/>
    <col collapsed="false" customWidth="true" hidden="false" outlineLevel="0" max="3" min="2" style="0" width="6.7"/>
    <col collapsed="false" customWidth="true" hidden="false" outlineLevel="0" max="4" min="4" style="0" width="5.7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8" min="7" style="0" width="7.85"/>
    <col collapsed="false" customWidth="true" hidden="false" outlineLevel="0" max="9" min="9" style="0" width="6.56"/>
    <col collapsed="false" customWidth="true" hidden="false" outlineLevel="0" max="10" min="10" style="0" width="7.99"/>
  </cols>
  <sheetData>
    <row r="1" customFormat="false" ht="26.25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5.1" hidden="false" customHeight="true" outlineLevel="0" collapsed="false"/>
    <row r="3" customFormat="false" ht="21.95" hidden="false" customHeight="true" outlineLevel="0" collapsed="false">
      <c r="A3" s="35" t="s">
        <v>43</v>
      </c>
      <c r="B3" s="36" t="s">
        <v>44</v>
      </c>
      <c r="C3" s="37" t="s">
        <v>45</v>
      </c>
      <c r="D3" s="38" t="s">
        <v>46</v>
      </c>
      <c r="E3" s="38"/>
      <c r="F3" s="39" t="s">
        <v>13</v>
      </c>
      <c r="G3" s="39"/>
      <c r="H3" s="39"/>
      <c r="I3" s="40" t="s">
        <v>47</v>
      </c>
      <c r="J3" s="40"/>
    </row>
    <row r="4" customFormat="false" ht="30" hidden="false" customHeight="true" outlineLevel="0" collapsed="false">
      <c r="A4" s="35"/>
      <c r="B4" s="36"/>
      <c r="C4" s="37"/>
      <c r="D4" s="41" t="s">
        <v>48</v>
      </c>
      <c r="E4" s="41" t="s">
        <v>49</v>
      </c>
      <c r="F4" s="42" t="s">
        <v>9</v>
      </c>
      <c r="G4" s="43" t="s">
        <v>50</v>
      </c>
      <c r="H4" s="42" t="s">
        <v>51</v>
      </c>
      <c r="I4" s="41" t="s">
        <v>9</v>
      </c>
      <c r="J4" s="44" t="s">
        <v>52</v>
      </c>
    </row>
    <row r="5" customFormat="false" ht="18" hidden="false" customHeight="true" outlineLevel="0" collapsed="false">
      <c r="A5" s="45" t="s">
        <v>53</v>
      </c>
    </row>
    <row r="6" customFormat="false" ht="12.75" hidden="false" customHeight="false" outlineLevel="0" collapsed="false">
      <c r="A6" s="46" t="s">
        <v>54</v>
      </c>
      <c r="B6" s="47" t="n">
        <v>1</v>
      </c>
      <c r="C6" s="47" t="n">
        <v>7</v>
      </c>
      <c r="D6" s="47" t="n">
        <v>1112</v>
      </c>
      <c r="E6" s="47" t="n">
        <v>198</v>
      </c>
      <c r="F6" s="47" t="n">
        <v>4021</v>
      </c>
      <c r="G6" s="47" t="n">
        <v>129628</v>
      </c>
      <c r="H6" s="47" t="n">
        <v>45821</v>
      </c>
      <c r="I6" s="47" t="n">
        <v>1249</v>
      </c>
      <c r="J6" s="47" t="n">
        <v>66928</v>
      </c>
    </row>
    <row r="7" customFormat="false" ht="18" hidden="false" customHeight="true" outlineLevel="0" collapsed="false">
      <c r="A7" s="48" t="s">
        <v>55</v>
      </c>
    </row>
    <row r="8" customFormat="false" ht="12.75" hidden="false" customHeight="false" outlineLevel="0" collapsed="false">
      <c r="A8" s="46" t="s">
        <v>56</v>
      </c>
      <c r="B8" s="47" t="n">
        <v>3</v>
      </c>
      <c r="C8" s="47" t="n">
        <v>22</v>
      </c>
      <c r="D8" s="47" t="n">
        <v>1516</v>
      </c>
      <c r="E8" s="47" t="n">
        <v>126</v>
      </c>
      <c r="F8" s="47" t="n">
        <v>5463</v>
      </c>
      <c r="G8" s="47" t="n">
        <v>124158</v>
      </c>
      <c r="H8" s="47" t="n">
        <v>66962</v>
      </c>
      <c r="I8" s="47" t="n">
        <v>774</v>
      </c>
      <c r="J8" s="47" t="n">
        <v>24468</v>
      </c>
    </row>
    <row r="9" customFormat="false" ht="12.75" hidden="false" customHeight="false" outlineLevel="0" collapsed="false">
      <c r="A9" s="46" t="s">
        <v>57</v>
      </c>
      <c r="B9" s="47" t="n">
        <v>9</v>
      </c>
      <c r="C9" s="47" t="n">
        <v>31</v>
      </c>
      <c r="D9" s="47" t="n">
        <v>2030</v>
      </c>
      <c r="E9" s="47" t="n">
        <v>70</v>
      </c>
      <c r="F9" s="47" t="n">
        <v>6918</v>
      </c>
      <c r="G9" s="47" t="n">
        <v>149032</v>
      </c>
      <c r="H9" s="47" t="n">
        <v>72213</v>
      </c>
      <c r="I9" s="47" t="n">
        <v>1016</v>
      </c>
      <c r="J9" s="47" t="n">
        <v>15257</v>
      </c>
    </row>
    <row r="10" customFormat="false" ht="12.75" hidden="false" customHeight="false" outlineLevel="0" collapsed="false">
      <c r="A10" s="46" t="s">
        <v>58</v>
      </c>
      <c r="B10" s="47" t="n">
        <v>15</v>
      </c>
      <c r="C10" s="47" t="n">
        <v>14</v>
      </c>
      <c r="D10" s="47" t="n">
        <v>854</v>
      </c>
      <c r="E10" s="47" t="n">
        <v>48</v>
      </c>
      <c r="F10" s="47" t="n">
        <v>3103</v>
      </c>
      <c r="G10" s="47" t="n">
        <v>62317</v>
      </c>
      <c r="H10" s="47" t="n">
        <v>32975</v>
      </c>
      <c r="I10" s="47" t="n">
        <v>414</v>
      </c>
      <c r="J10" s="47" t="n">
        <v>12598</v>
      </c>
    </row>
    <row r="11" customFormat="false" ht="12.75" hidden="false" customHeight="false" outlineLevel="0" collapsed="false">
      <c r="A11" s="46" t="s">
        <v>59</v>
      </c>
      <c r="B11" s="47" t="n">
        <v>4</v>
      </c>
      <c r="C11" s="47" t="n">
        <v>36</v>
      </c>
      <c r="D11" s="47" t="n">
        <v>1529</v>
      </c>
      <c r="E11" s="47" t="n">
        <v>167</v>
      </c>
      <c r="F11" s="47" t="n">
        <v>4911</v>
      </c>
      <c r="G11" s="47" t="n">
        <v>97690</v>
      </c>
      <c r="H11" s="47" t="n">
        <v>56707</v>
      </c>
      <c r="I11" s="47" t="n">
        <v>353</v>
      </c>
      <c r="J11" s="47" t="n">
        <v>6951</v>
      </c>
    </row>
    <row r="12" customFormat="false" ht="12.75" hidden="false" customHeight="false" outlineLevel="0" collapsed="false">
      <c r="A12" s="46" t="s">
        <v>60</v>
      </c>
      <c r="B12" s="47" t="n">
        <v>5</v>
      </c>
      <c r="C12" s="47" t="n">
        <v>26</v>
      </c>
      <c r="D12" s="47" t="n">
        <v>1505</v>
      </c>
      <c r="E12" s="47" t="n">
        <v>102</v>
      </c>
      <c r="F12" s="47" t="n">
        <v>4600</v>
      </c>
      <c r="G12" s="47" t="n">
        <v>104819</v>
      </c>
      <c r="H12" s="47" t="n">
        <v>47777</v>
      </c>
      <c r="I12" s="47" t="n">
        <v>602</v>
      </c>
      <c r="J12" s="47" t="n">
        <v>14318</v>
      </c>
    </row>
    <row r="13" customFormat="false" ht="18" hidden="false" customHeight="true" outlineLevel="0" collapsed="false">
      <c r="A13" s="49" t="s">
        <v>61</v>
      </c>
      <c r="B13" s="50" t="n">
        <v>37</v>
      </c>
      <c r="C13" s="50" t="n">
        <v>136</v>
      </c>
      <c r="D13" s="50" t="n">
        <v>8546</v>
      </c>
      <c r="E13" s="50" t="n">
        <v>711</v>
      </c>
      <c r="F13" s="47" t="n">
        <v>29016</v>
      </c>
      <c r="G13" s="47" t="n">
        <v>667644</v>
      </c>
      <c r="H13" s="47" t="n">
        <v>322455</v>
      </c>
      <c r="I13" s="50" t="n">
        <v>4408</v>
      </c>
      <c r="J13" s="50" t="n">
        <v>140520</v>
      </c>
    </row>
    <row r="14" customFormat="false" ht="18" hidden="false" customHeight="true" outlineLevel="0" collapsed="false">
      <c r="A14" s="51" t="s">
        <v>53</v>
      </c>
    </row>
    <row r="15" customFormat="false" ht="12.75" hidden="false" customHeight="false" outlineLevel="0" collapsed="false">
      <c r="A15" s="46" t="s">
        <v>62</v>
      </c>
      <c r="B15" s="47" t="n">
        <v>1</v>
      </c>
      <c r="C15" s="47" t="n">
        <v>11</v>
      </c>
      <c r="D15" s="47" t="n">
        <v>461</v>
      </c>
      <c r="E15" s="47" t="n">
        <v>225</v>
      </c>
      <c r="F15" s="47" t="n">
        <v>2350</v>
      </c>
      <c r="G15" s="47" t="n">
        <v>49629</v>
      </c>
      <c r="H15" s="47" t="n">
        <v>24862</v>
      </c>
      <c r="I15" s="47" t="n">
        <v>270</v>
      </c>
      <c r="J15" s="47" t="n">
        <v>6323</v>
      </c>
    </row>
    <row r="16" customFormat="false" ht="18" hidden="false" customHeight="true" outlineLevel="0" collapsed="false">
      <c r="A16" s="51" t="s">
        <v>55</v>
      </c>
    </row>
    <row r="17" customFormat="false" ht="12.6" hidden="false" customHeight="true" outlineLevel="0" collapsed="false">
      <c r="A17" s="46" t="s">
        <v>62</v>
      </c>
      <c r="B17" s="47" t="n">
        <v>4</v>
      </c>
      <c r="C17" s="47" t="n">
        <v>43</v>
      </c>
      <c r="D17" s="47" t="n">
        <v>1691</v>
      </c>
      <c r="E17" s="47" t="n">
        <v>281</v>
      </c>
      <c r="F17" s="47" t="n">
        <v>4540</v>
      </c>
      <c r="G17" s="47" t="n">
        <v>68308</v>
      </c>
      <c r="H17" s="47" t="n">
        <v>45736</v>
      </c>
      <c r="I17" s="47" t="n">
        <v>326</v>
      </c>
      <c r="J17" s="47" t="n">
        <v>7108</v>
      </c>
    </row>
    <row r="18" customFormat="false" ht="12.6" hidden="false" customHeight="true" outlineLevel="0" collapsed="false">
      <c r="A18" s="46" t="s">
        <v>63</v>
      </c>
      <c r="B18" s="47" t="n">
        <v>2</v>
      </c>
      <c r="C18" s="47" t="n">
        <v>11</v>
      </c>
      <c r="D18" s="47" t="n">
        <v>492</v>
      </c>
      <c r="E18" s="47" t="n">
        <v>18</v>
      </c>
      <c r="F18" s="47" t="n">
        <v>1402</v>
      </c>
      <c r="G18" s="47" t="n">
        <v>27518</v>
      </c>
      <c r="H18" s="47" t="n">
        <v>14215</v>
      </c>
      <c r="I18" s="47" t="n">
        <v>269</v>
      </c>
      <c r="J18" s="47" t="n">
        <v>7854</v>
      </c>
    </row>
    <row r="19" customFormat="false" ht="12.6" hidden="false" customHeight="true" outlineLevel="0" collapsed="false">
      <c r="A19" s="46" t="s">
        <v>64</v>
      </c>
      <c r="B19" s="47" t="n">
        <v>3</v>
      </c>
      <c r="C19" s="47" t="n">
        <v>20</v>
      </c>
      <c r="D19" s="47" t="n">
        <v>825</v>
      </c>
      <c r="E19" s="47" t="n">
        <v>31</v>
      </c>
      <c r="F19" s="47" t="n">
        <v>2438</v>
      </c>
      <c r="G19" s="47" t="n">
        <v>44051</v>
      </c>
      <c r="H19" s="47" t="n">
        <v>25245</v>
      </c>
      <c r="I19" s="47" t="n">
        <v>380</v>
      </c>
      <c r="J19" s="47" t="n">
        <v>9785</v>
      </c>
    </row>
    <row r="20" customFormat="false" ht="12.6" hidden="false" customHeight="true" outlineLevel="0" collapsed="false">
      <c r="A20" s="46" t="s">
        <v>65</v>
      </c>
      <c r="B20" s="47" t="n">
        <v>3</v>
      </c>
      <c r="C20" s="47" t="n">
        <v>9</v>
      </c>
      <c r="D20" s="47" t="n">
        <v>452</v>
      </c>
      <c r="E20" s="47" t="n">
        <v>13</v>
      </c>
      <c r="F20" s="47" t="n">
        <v>1066</v>
      </c>
      <c r="G20" s="47" t="n">
        <v>21076</v>
      </c>
      <c r="H20" s="47" t="n">
        <v>11809</v>
      </c>
      <c r="I20" s="47" t="n">
        <v>330</v>
      </c>
      <c r="J20" s="47" t="n">
        <v>4879</v>
      </c>
    </row>
    <row r="21" customFormat="false" ht="18" hidden="false" customHeight="true" outlineLevel="0" collapsed="false">
      <c r="A21" s="49" t="s">
        <v>66</v>
      </c>
      <c r="B21" s="50" t="n">
        <v>13</v>
      </c>
      <c r="C21" s="50" t="n">
        <v>94</v>
      </c>
      <c r="D21" s="50" t="n">
        <v>3921</v>
      </c>
      <c r="E21" s="50" t="n">
        <v>568</v>
      </c>
      <c r="F21" s="47" t="n">
        <v>11796</v>
      </c>
      <c r="G21" s="47" t="n">
        <v>210582</v>
      </c>
      <c r="H21" s="47" t="n">
        <v>121867</v>
      </c>
      <c r="I21" s="50" t="n">
        <v>1575</v>
      </c>
      <c r="J21" s="50" t="n">
        <v>35949</v>
      </c>
    </row>
    <row r="22" customFormat="false" ht="19.35" hidden="false" customHeight="true" outlineLevel="0" collapsed="false">
      <c r="A22" s="51" t="s">
        <v>55</v>
      </c>
    </row>
    <row r="23" customFormat="false" ht="12.6" hidden="false" customHeight="true" outlineLevel="0" collapsed="false">
      <c r="A23" s="46" t="s">
        <v>67</v>
      </c>
      <c r="B23" s="47" t="n">
        <v>10</v>
      </c>
      <c r="C23" s="47" t="n">
        <v>1</v>
      </c>
      <c r="D23" s="47" t="n">
        <v>645</v>
      </c>
      <c r="E23" s="47" t="n">
        <v>47</v>
      </c>
      <c r="F23" s="47" t="n">
        <v>1718</v>
      </c>
      <c r="G23" s="47" t="n">
        <v>27795</v>
      </c>
      <c r="H23" s="47" t="n">
        <v>16011</v>
      </c>
      <c r="I23" s="47" t="n">
        <v>514</v>
      </c>
      <c r="J23" s="47" t="n">
        <v>12603</v>
      </c>
    </row>
    <row r="24" customFormat="false" ht="12.6" hidden="false" customHeight="true" outlineLevel="0" collapsed="false">
      <c r="A24" s="46" t="s">
        <v>68</v>
      </c>
      <c r="B24" s="47" t="n">
        <v>5</v>
      </c>
      <c r="C24" s="47" t="n">
        <v>42</v>
      </c>
      <c r="D24" s="47" t="n">
        <v>643</v>
      </c>
      <c r="E24" s="47" t="n">
        <v>76</v>
      </c>
      <c r="F24" s="47" t="n">
        <v>3296</v>
      </c>
      <c r="G24" s="47" t="n">
        <v>74960</v>
      </c>
      <c r="H24" s="47" t="n">
        <v>33192</v>
      </c>
      <c r="I24" s="47" t="n">
        <v>588</v>
      </c>
      <c r="J24" s="47" t="n">
        <v>20905</v>
      </c>
    </row>
    <row r="25" customFormat="false" ht="18" hidden="false" customHeight="true" outlineLevel="0" collapsed="false">
      <c r="A25" s="49" t="s">
        <v>69</v>
      </c>
      <c r="B25" s="50" t="n">
        <v>15</v>
      </c>
      <c r="C25" s="50" t="n">
        <v>43</v>
      </c>
      <c r="D25" s="50" t="n">
        <v>1288</v>
      </c>
      <c r="E25" s="50" t="n">
        <v>123</v>
      </c>
      <c r="F25" s="47" t="n">
        <v>5014</v>
      </c>
      <c r="G25" s="47" t="n">
        <v>102755</v>
      </c>
      <c r="H25" s="47" t="n">
        <v>49203</v>
      </c>
      <c r="I25" s="50" t="n">
        <v>1102</v>
      </c>
      <c r="J25" s="50" t="n">
        <v>33508</v>
      </c>
    </row>
    <row r="26" customFormat="false" ht="20.1" hidden="false" customHeight="true" outlineLevel="0" collapsed="false">
      <c r="A26" s="52" t="s">
        <v>70</v>
      </c>
      <c r="B26" s="53" t="n">
        <v>65</v>
      </c>
      <c r="C26" s="53" t="n">
        <v>273</v>
      </c>
      <c r="D26" s="53" t="n">
        <v>13755</v>
      </c>
      <c r="E26" s="53" t="n">
        <v>1402</v>
      </c>
      <c r="F26" s="53" t="n">
        <v>45826</v>
      </c>
      <c r="G26" s="53" t="n">
        <v>980981</v>
      </c>
      <c r="H26" s="53" t="n">
        <v>493525</v>
      </c>
      <c r="I26" s="53" t="n">
        <v>7085</v>
      </c>
      <c r="J26" s="53" t="n">
        <v>209977</v>
      </c>
    </row>
    <row r="27" customFormat="false" ht="18" hidden="false" customHeight="true" outlineLevel="0" collapsed="false">
      <c r="A27" s="54" t="s">
        <v>71</v>
      </c>
    </row>
    <row r="28" customFormat="false" ht="12.6" hidden="false" customHeight="true" outlineLevel="0" collapsed="false">
      <c r="A28" s="46" t="s">
        <v>72</v>
      </c>
      <c r="B28" s="47" t="n">
        <v>1</v>
      </c>
      <c r="C28" s="55" t="n">
        <v>0</v>
      </c>
      <c r="D28" s="47" t="n">
        <v>288</v>
      </c>
      <c r="E28" s="47" t="n">
        <v>12</v>
      </c>
      <c r="F28" s="47" t="n">
        <v>462</v>
      </c>
      <c r="G28" s="47" t="n">
        <v>11975</v>
      </c>
      <c r="H28" s="47" t="n">
        <v>4089</v>
      </c>
      <c r="I28" s="47" t="n">
        <v>159</v>
      </c>
      <c r="J28" s="47" t="n">
        <v>3634</v>
      </c>
    </row>
    <row r="29" customFormat="false" ht="12.6" hidden="false" customHeight="true" outlineLevel="0" collapsed="false">
      <c r="A29" s="46" t="s">
        <v>6</v>
      </c>
      <c r="B29" s="47" t="n">
        <v>1</v>
      </c>
      <c r="C29" s="55" t="n">
        <v>0</v>
      </c>
      <c r="D29" s="47" t="n">
        <v>780</v>
      </c>
      <c r="E29" s="47" t="n">
        <v>70</v>
      </c>
      <c r="F29" s="47" t="n">
        <v>3330</v>
      </c>
      <c r="G29" s="47" t="n">
        <v>87697</v>
      </c>
      <c r="H29" s="47" t="n">
        <v>35207</v>
      </c>
      <c r="I29" s="47" t="n">
        <v>275</v>
      </c>
      <c r="J29" s="47" t="n">
        <v>4244</v>
      </c>
    </row>
    <row r="30" customFormat="false" ht="18" hidden="false" customHeight="true" outlineLevel="0" collapsed="false">
      <c r="A30" s="51" t="s">
        <v>55</v>
      </c>
    </row>
    <row r="31" customFormat="false" ht="12.6" hidden="false" customHeight="true" outlineLevel="0" collapsed="false">
      <c r="A31" s="46" t="s">
        <v>6</v>
      </c>
      <c r="B31" s="47" t="n">
        <v>6</v>
      </c>
      <c r="C31" s="47" t="n">
        <v>42</v>
      </c>
      <c r="D31" s="47" t="n">
        <v>894</v>
      </c>
      <c r="E31" s="47" t="n">
        <v>65</v>
      </c>
      <c r="F31" s="47" t="n">
        <v>3839</v>
      </c>
      <c r="G31" s="47" t="n">
        <v>59419</v>
      </c>
      <c r="H31" s="47" t="n">
        <v>35112</v>
      </c>
      <c r="I31" s="47" t="n">
        <v>284</v>
      </c>
      <c r="J31" s="47" t="n">
        <v>6632</v>
      </c>
    </row>
    <row r="32" customFormat="false" ht="12.6" hidden="false" customHeight="true" outlineLevel="0" collapsed="false">
      <c r="A32" s="46" t="s">
        <v>73</v>
      </c>
      <c r="B32" s="47" t="n">
        <v>1</v>
      </c>
      <c r="C32" s="47" t="n">
        <v>22</v>
      </c>
      <c r="D32" s="47" t="n">
        <v>373</v>
      </c>
      <c r="E32" s="47" t="n">
        <v>20</v>
      </c>
      <c r="F32" s="47" t="n">
        <v>1269</v>
      </c>
      <c r="G32" s="47" t="n">
        <v>24271</v>
      </c>
      <c r="H32" s="47" t="n">
        <v>11758</v>
      </c>
      <c r="I32" s="47" t="n">
        <v>91</v>
      </c>
      <c r="J32" s="47" t="n">
        <v>3851</v>
      </c>
    </row>
    <row r="33" customFormat="false" ht="18" hidden="false" customHeight="true" outlineLevel="0" collapsed="false">
      <c r="A33" s="49" t="s">
        <v>74</v>
      </c>
      <c r="B33" s="50" t="n">
        <v>9</v>
      </c>
      <c r="C33" s="50" t="n">
        <v>64</v>
      </c>
      <c r="D33" s="50" t="n">
        <v>2335</v>
      </c>
      <c r="E33" s="50" t="n">
        <v>167</v>
      </c>
      <c r="F33" s="47" t="n">
        <v>8900</v>
      </c>
      <c r="G33" s="47" t="n">
        <v>183362</v>
      </c>
      <c r="H33" s="47" t="n">
        <v>86166</v>
      </c>
      <c r="I33" s="50" t="n">
        <v>809</v>
      </c>
      <c r="J33" s="50" t="n">
        <v>18361</v>
      </c>
    </row>
    <row r="34" customFormat="false" ht="18" hidden="false" customHeight="true" outlineLevel="0" collapsed="false">
      <c r="A34" s="51" t="s">
        <v>71</v>
      </c>
    </row>
    <row r="35" customFormat="false" ht="12.6" hidden="false" customHeight="true" outlineLevel="0" collapsed="false">
      <c r="A35" s="46" t="s">
        <v>75</v>
      </c>
      <c r="B35" s="47" t="n">
        <v>2</v>
      </c>
      <c r="C35" s="55" t="n">
        <v>0</v>
      </c>
      <c r="D35" s="50" t="n">
        <v>966</v>
      </c>
      <c r="E35" s="50" t="n">
        <v>49</v>
      </c>
      <c r="F35" s="47" t="n">
        <v>2759</v>
      </c>
      <c r="G35" s="47" t="n">
        <v>82718</v>
      </c>
      <c r="H35" s="47" t="n">
        <v>34816</v>
      </c>
      <c r="I35" s="50" t="n">
        <v>601</v>
      </c>
      <c r="J35" s="50" t="n">
        <v>15574</v>
      </c>
    </row>
    <row r="36" customFormat="false" ht="12.6" hidden="false" customHeight="true" outlineLevel="0" collapsed="false">
      <c r="A36" s="46" t="s">
        <v>76</v>
      </c>
      <c r="B36" s="47" t="n">
        <v>1</v>
      </c>
      <c r="C36" s="55" t="n">
        <v>0</v>
      </c>
      <c r="D36" s="50" t="n">
        <v>1440</v>
      </c>
      <c r="E36" s="50" t="n">
        <v>128</v>
      </c>
      <c r="F36" s="47" t="n">
        <v>5225</v>
      </c>
      <c r="G36" s="47" t="n">
        <v>155054</v>
      </c>
      <c r="H36" s="47" t="n">
        <v>52894</v>
      </c>
      <c r="I36" s="50" t="n">
        <v>3722</v>
      </c>
      <c r="J36" s="50" t="n">
        <v>18530</v>
      </c>
    </row>
    <row r="37" customFormat="false" ht="18" hidden="false" customHeight="true" outlineLevel="0" collapsed="false">
      <c r="A37" s="48" t="s">
        <v>55</v>
      </c>
    </row>
    <row r="38" customFormat="false" ht="12.6" hidden="false" customHeight="true" outlineLevel="0" collapsed="false">
      <c r="A38" s="46" t="s">
        <v>77</v>
      </c>
      <c r="B38" s="47" t="n">
        <v>2</v>
      </c>
      <c r="C38" s="50" t="n">
        <v>26</v>
      </c>
      <c r="D38" s="50" t="n">
        <v>396</v>
      </c>
      <c r="E38" s="50" t="n">
        <v>33</v>
      </c>
      <c r="F38" s="47" t="n">
        <v>898</v>
      </c>
      <c r="G38" s="47" t="n">
        <v>19422</v>
      </c>
      <c r="H38" s="47" t="n">
        <v>10917</v>
      </c>
      <c r="I38" s="50" t="n">
        <v>214</v>
      </c>
      <c r="J38" s="50" t="n">
        <v>4001</v>
      </c>
    </row>
    <row r="39" customFormat="false" ht="12.6" hidden="false" customHeight="true" outlineLevel="0" collapsed="false">
      <c r="A39" s="46" t="s">
        <v>78</v>
      </c>
      <c r="B39" s="47" t="n">
        <v>12</v>
      </c>
      <c r="C39" s="50" t="n">
        <v>44</v>
      </c>
      <c r="D39" s="50" t="n">
        <v>1754</v>
      </c>
      <c r="E39" s="50" t="n">
        <v>212</v>
      </c>
      <c r="F39" s="47" t="n">
        <v>6242</v>
      </c>
      <c r="G39" s="47" t="n">
        <v>118145</v>
      </c>
      <c r="H39" s="47" t="n">
        <v>60818</v>
      </c>
      <c r="I39" s="50" t="n">
        <v>681</v>
      </c>
      <c r="J39" s="50" t="n">
        <v>21140</v>
      </c>
    </row>
    <row r="40" customFormat="false" ht="18" hidden="false" customHeight="true" outlineLevel="0" collapsed="false">
      <c r="A40" s="49" t="s">
        <v>79</v>
      </c>
      <c r="B40" s="47" t="n">
        <v>17</v>
      </c>
      <c r="C40" s="50" t="n">
        <v>70</v>
      </c>
      <c r="D40" s="50" t="n">
        <v>4556</v>
      </c>
      <c r="E40" s="50" t="n">
        <v>422</v>
      </c>
      <c r="F40" s="47" t="n">
        <v>15124</v>
      </c>
      <c r="G40" s="47" t="n">
        <v>375339</v>
      </c>
      <c r="H40" s="47" t="n">
        <v>159445</v>
      </c>
      <c r="I40" s="50" t="n">
        <v>5218</v>
      </c>
      <c r="J40" s="50" t="n">
        <v>59245</v>
      </c>
    </row>
    <row r="41" customFormat="false" ht="18" hidden="false" customHeight="true" outlineLevel="0" collapsed="false">
      <c r="A41" s="51" t="s">
        <v>53</v>
      </c>
    </row>
    <row r="42" customFormat="false" ht="12.75" hidden="false" customHeight="true" outlineLevel="0" collapsed="false">
      <c r="A42" s="46" t="s">
        <v>80</v>
      </c>
      <c r="B42" s="47" t="n">
        <v>1</v>
      </c>
      <c r="C42" s="50" t="n">
        <v>27</v>
      </c>
      <c r="D42" s="50" t="n">
        <v>762</v>
      </c>
      <c r="E42" s="50" t="n">
        <v>133</v>
      </c>
      <c r="F42" s="47" t="n">
        <v>2218</v>
      </c>
      <c r="G42" s="47" t="n">
        <v>102879</v>
      </c>
      <c r="H42" s="47" t="n">
        <v>24280</v>
      </c>
      <c r="I42" s="50" t="n">
        <v>173</v>
      </c>
      <c r="J42" s="50" t="n">
        <v>6395</v>
      </c>
    </row>
    <row r="43" customFormat="false" ht="18" hidden="false" customHeight="true" outlineLevel="0" collapsed="false">
      <c r="A43" s="51" t="s">
        <v>55</v>
      </c>
    </row>
    <row r="44" customFormat="false" ht="12.6" hidden="false" customHeight="true" outlineLevel="0" collapsed="false">
      <c r="A44" s="46" t="s">
        <v>81</v>
      </c>
      <c r="B44" s="47" t="n">
        <v>2</v>
      </c>
      <c r="C44" s="50" t="n">
        <v>21</v>
      </c>
      <c r="D44" s="50" t="n">
        <v>770</v>
      </c>
      <c r="E44" s="50" t="n">
        <v>93</v>
      </c>
      <c r="F44" s="47" t="n">
        <v>1905</v>
      </c>
      <c r="G44" s="47" t="n">
        <v>36641</v>
      </c>
      <c r="H44" s="47" t="n">
        <v>19848</v>
      </c>
      <c r="I44" s="50" t="n">
        <v>446</v>
      </c>
      <c r="J44" s="50" t="n">
        <v>9784</v>
      </c>
    </row>
    <row r="45" customFormat="false" ht="12.6" hidden="false" customHeight="true" outlineLevel="0" collapsed="false">
      <c r="A45" s="46" t="s">
        <v>82</v>
      </c>
      <c r="B45" s="47" t="n">
        <v>1</v>
      </c>
      <c r="C45" s="50" t="n">
        <v>6</v>
      </c>
      <c r="D45" s="50" t="n">
        <v>119</v>
      </c>
      <c r="E45" s="50" t="n">
        <v>16</v>
      </c>
      <c r="F45" s="47" t="n">
        <v>384</v>
      </c>
      <c r="G45" s="47" t="n">
        <v>5506</v>
      </c>
      <c r="H45" s="47" t="n">
        <v>3752</v>
      </c>
      <c r="I45" s="50" t="n">
        <v>65</v>
      </c>
      <c r="J45" s="50" t="n">
        <v>8756</v>
      </c>
    </row>
    <row r="46" customFormat="false" ht="12.6" hidden="false" customHeight="true" outlineLevel="0" collapsed="false">
      <c r="A46" s="46" t="s">
        <v>83</v>
      </c>
      <c r="B46" s="47" t="n">
        <v>1</v>
      </c>
      <c r="C46" s="50" t="n">
        <v>12</v>
      </c>
      <c r="D46" s="50" t="n">
        <v>334</v>
      </c>
      <c r="E46" s="55" t="n">
        <v>0</v>
      </c>
      <c r="F46" s="47" t="n">
        <v>1416</v>
      </c>
      <c r="G46" s="47" t="n">
        <v>26364</v>
      </c>
      <c r="H46" s="47" t="n">
        <v>14115</v>
      </c>
      <c r="I46" s="50" t="n">
        <v>152</v>
      </c>
      <c r="J46" s="50" t="n">
        <v>4606</v>
      </c>
    </row>
    <row r="47" customFormat="false" ht="18" hidden="false" customHeight="true" outlineLevel="0" collapsed="false">
      <c r="A47" s="49" t="s">
        <v>84</v>
      </c>
      <c r="B47" s="47" t="n">
        <v>5</v>
      </c>
      <c r="C47" s="50" t="n">
        <v>66</v>
      </c>
      <c r="D47" s="50" t="n">
        <v>1985</v>
      </c>
      <c r="E47" s="50" t="n">
        <v>242</v>
      </c>
      <c r="F47" s="47" t="n">
        <v>5923</v>
      </c>
      <c r="G47" s="47" t="n">
        <v>171390</v>
      </c>
      <c r="H47" s="47" t="n">
        <v>61995</v>
      </c>
      <c r="I47" s="50" t="n">
        <v>836</v>
      </c>
      <c r="J47" s="50" t="n">
        <v>29541</v>
      </c>
    </row>
    <row r="48" customFormat="false" ht="20.1" hidden="false" customHeight="true" outlineLevel="0" collapsed="false">
      <c r="A48" s="52" t="s">
        <v>85</v>
      </c>
      <c r="B48" s="53" t="n">
        <v>31</v>
      </c>
      <c r="C48" s="53" t="n">
        <v>200</v>
      </c>
      <c r="D48" s="53" t="n">
        <v>8876</v>
      </c>
      <c r="E48" s="53" t="n">
        <v>831</v>
      </c>
      <c r="F48" s="53" t="n">
        <v>29947</v>
      </c>
      <c r="G48" s="53" t="n">
        <v>730091</v>
      </c>
      <c r="H48" s="53" t="n">
        <v>307606</v>
      </c>
      <c r="I48" s="53" t="n">
        <v>6863</v>
      </c>
      <c r="J48" s="53" t="n">
        <v>107147</v>
      </c>
    </row>
  </sheetData>
  <mergeCells count="7">
    <mergeCell ref="A1:J1"/>
    <mergeCell ref="A3:A4"/>
    <mergeCell ref="B3:B4"/>
    <mergeCell ref="C3:C4"/>
    <mergeCell ref="D3:E3"/>
    <mergeCell ref="F3:H3"/>
    <mergeCell ref="I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2"/>
    <col collapsed="false" customWidth="true" hidden="false" outlineLevel="0" max="2" min="2" style="0" width="5.99"/>
    <col collapsed="false" customWidth="true" hidden="false" outlineLevel="0" max="3" min="3" style="0" width="5.7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7.13"/>
    <col collapsed="false" customWidth="true" hidden="false" outlineLevel="0" max="7" min="7" style="0" width="8.28"/>
    <col collapsed="false" customWidth="true" hidden="false" outlineLevel="0" max="8" min="8" style="0" width="7.85"/>
    <col collapsed="false" customWidth="true" hidden="false" outlineLevel="0" max="9" min="9" style="0" width="6.13"/>
    <col collapsed="false" customWidth="true" hidden="false" outlineLevel="0" max="10" min="10" style="0" width="7.99"/>
  </cols>
  <sheetData>
    <row r="1" customFormat="false" ht="26.25" hidden="false" customHeight="tru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5.1" hidden="false" customHeight="true" outlineLevel="0" collapsed="false"/>
    <row r="3" customFormat="false" ht="21.95" hidden="false" customHeight="true" outlineLevel="0" collapsed="false">
      <c r="A3" s="35" t="s">
        <v>43</v>
      </c>
      <c r="B3" s="36" t="s">
        <v>44</v>
      </c>
      <c r="C3" s="37" t="s">
        <v>45</v>
      </c>
      <c r="D3" s="38" t="s">
        <v>46</v>
      </c>
      <c r="E3" s="38"/>
      <c r="F3" s="39" t="s">
        <v>13</v>
      </c>
      <c r="G3" s="39"/>
      <c r="H3" s="39"/>
      <c r="I3" s="40" t="s">
        <v>47</v>
      </c>
      <c r="J3" s="40"/>
    </row>
    <row r="4" customFormat="false" ht="30" hidden="false" customHeight="true" outlineLevel="0" collapsed="false">
      <c r="A4" s="35"/>
      <c r="B4" s="36"/>
      <c r="C4" s="37"/>
      <c r="D4" s="41" t="s">
        <v>48</v>
      </c>
      <c r="E4" s="41" t="s">
        <v>49</v>
      </c>
      <c r="F4" s="42" t="s">
        <v>9</v>
      </c>
      <c r="G4" s="43" t="s">
        <v>50</v>
      </c>
      <c r="H4" s="42" t="s">
        <v>51</v>
      </c>
      <c r="I4" s="41" t="s">
        <v>9</v>
      </c>
      <c r="J4" s="44" t="s">
        <v>52</v>
      </c>
    </row>
    <row r="5" customFormat="false" ht="21.6" hidden="false" customHeight="true" outlineLevel="0" collapsed="false">
      <c r="A5" s="45" t="s">
        <v>53</v>
      </c>
    </row>
    <row r="6" customFormat="false" ht="12.75" hidden="false" customHeight="false" outlineLevel="0" collapsed="false">
      <c r="A6" s="46" t="s">
        <v>87</v>
      </c>
      <c r="B6" s="47" t="n">
        <v>1</v>
      </c>
      <c r="C6" s="55" t="n">
        <v>0</v>
      </c>
      <c r="D6" s="50" t="n">
        <v>699</v>
      </c>
      <c r="E6" s="50" t="n">
        <v>43</v>
      </c>
      <c r="F6" s="47" t="n">
        <v>2045</v>
      </c>
      <c r="G6" s="47" t="n">
        <v>64198</v>
      </c>
      <c r="H6" s="47" t="n">
        <v>23850</v>
      </c>
      <c r="I6" s="50" t="n">
        <v>175</v>
      </c>
      <c r="J6" s="50" t="n">
        <v>12662</v>
      </c>
    </row>
    <row r="7" customFormat="false" ht="18" hidden="false" customHeight="true" outlineLevel="0" collapsed="false">
      <c r="A7" s="51" t="s">
        <v>55</v>
      </c>
    </row>
    <row r="8" customFormat="false" ht="12.6" hidden="false" customHeight="true" outlineLevel="0" collapsed="false">
      <c r="A8" s="46" t="s">
        <v>88</v>
      </c>
      <c r="B8" s="47" t="n">
        <v>10</v>
      </c>
      <c r="C8" s="55" t="n">
        <v>30</v>
      </c>
      <c r="D8" s="50" t="n">
        <v>1096</v>
      </c>
      <c r="E8" s="50" t="n">
        <v>114</v>
      </c>
      <c r="F8" s="47" t="n">
        <v>3665</v>
      </c>
      <c r="G8" s="47" t="n">
        <v>63795</v>
      </c>
      <c r="H8" s="47" t="n">
        <v>38008</v>
      </c>
      <c r="I8" s="50" t="n">
        <v>237</v>
      </c>
      <c r="J8" s="50" t="n">
        <v>5610</v>
      </c>
    </row>
    <row r="9" customFormat="false" ht="12.6" hidden="false" customHeight="true" outlineLevel="0" collapsed="false">
      <c r="A9" s="46" t="s">
        <v>89</v>
      </c>
      <c r="B9" s="47" t="n">
        <v>2</v>
      </c>
      <c r="C9" s="50" t="n">
        <v>11</v>
      </c>
      <c r="D9" s="50" t="n">
        <v>448</v>
      </c>
      <c r="E9" s="50" t="n">
        <v>38</v>
      </c>
      <c r="F9" s="47" t="n">
        <v>1439</v>
      </c>
      <c r="G9" s="47" t="n">
        <v>34909</v>
      </c>
      <c r="H9" s="47" t="n">
        <v>15200</v>
      </c>
      <c r="I9" s="50" t="n">
        <v>121</v>
      </c>
      <c r="J9" s="50" t="n">
        <v>3036</v>
      </c>
    </row>
    <row r="10" customFormat="false" ht="12.6" hidden="false" customHeight="true" outlineLevel="0" collapsed="false">
      <c r="A10" s="46" t="s">
        <v>90</v>
      </c>
      <c r="B10" s="47" t="n">
        <v>3</v>
      </c>
      <c r="C10" s="50" t="n">
        <v>27</v>
      </c>
      <c r="D10" s="50" t="n">
        <v>1285</v>
      </c>
      <c r="E10" s="50" t="n">
        <v>38</v>
      </c>
      <c r="F10" s="47" t="n">
        <v>3831</v>
      </c>
      <c r="G10" s="47" t="n">
        <v>85983</v>
      </c>
      <c r="H10" s="47" t="n">
        <v>45355</v>
      </c>
      <c r="I10" s="50" t="n">
        <v>423</v>
      </c>
      <c r="J10" s="50" t="n">
        <v>21848</v>
      </c>
    </row>
    <row r="11" customFormat="false" ht="18" hidden="false" customHeight="true" outlineLevel="0" collapsed="false">
      <c r="A11" s="49" t="s">
        <v>91</v>
      </c>
      <c r="B11" s="50" t="n">
        <v>16</v>
      </c>
      <c r="C11" s="50" t="n">
        <v>68</v>
      </c>
      <c r="D11" s="50" t="n">
        <v>3528</v>
      </c>
      <c r="E11" s="50" t="n">
        <v>233</v>
      </c>
      <c r="F11" s="47" t="n">
        <v>10980</v>
      </c>
      <c r="G11" s="47" t="n">
        <v>248885</v>
      </c>
      <c r="H11" s="47" t="n">
        <v>122413</v>
      </c>
      <c r="I11" s="50" t="n">
        <v>956</v>
      </c>
      <c r="J11" s="50" t="n">
        <v>43156</v>
      </c>
    </row>
    <row r="12" customFormat="false" ht="18" hidden="false" customHeight="true" outlineLevel="0" collapsed="false">
      <c r="A12" s="51" t="s">
        <v>55</v>
      </c>
    </row>
    <row r="13" customFormat="false" ht="12.75" hidden="false" customHeight="false" outlineLevel="0" collapsed="false">
      <c r="A13" s="46" t="s">
        <v>92</v>
      </c>
      <c r="B13" s="47" t="n">
        <v>4</v>
      </c>
      <c r="C13" s="50" t="n">
        <v>2</v>
      </c>
      <c r="D13" s="50" t="n">
        <v>332</v>
      </c>
      <c r="E13" s="50" t="n">
        <v>33</v>
      </c>
      <c r="F13" s="47" t="n">
        <v>1107</v>
      </c>
      <c r="G13" s="47" t="n">
        <v>21576</v>
      </c>
      <c r="H13" s="47" t="n">
        <v>10751</v>
      </c>
      <c r="I13" s="50" t="n">
        <v>124</v>
      </c>
      <c r="J13" s="50" t="n">
        <v>3039</v>
      </c>
    </row>
    <row r="14" customFormat="false" ht="12.75" hidden="false" customHeight="false" outlineLevel="0" collapsed="false">
      <c r="A14" s="46" t="s">
        <v>93</v>
      </c>
      <c r="B14" s="47" t="n">
        <v>5</v>
      </c>
      <c r="C14" s="50" t="n">
        <v>7</v>
      </c>
      <c r="D14" s="50" t="n">
        <v>703</v>
      </c>
      <c r="E14" s="50" t="n">
        <v>22</v>
      </c>
      <c r="F14" s="47" t="n">
        <v>1936</v>
      </c>
      <c r="G14" s="47" t="n">
        <v>40582</v>
      </c>
      <c r="H14" s="47" t="n">
        <v>20724</v>
      </c>
      <c r="I14" s="50" t="n">
        <v>445</v>
      </c>
      <c r="J14" s="50" t="n">
        <v>7836</v>
      </c>
    </row>
    <row r="15" customFormat="false" ht="12.75" hidden="false" customHeight="false" outlineLevel="0" collapsed="false">
      <c r="A15" s="46" t="s">
        <v>94</v>
      </c>
      <c r="B15" s="47" t="n">
        <v>1</v>
      </c>
      <c r="C15" s="50" t="n">
        <v>14</v>
      </c>
      <c r="D15" s="50" t="n">
        <v>470</v>
      </c>
      <c r="E15" s="55" t="n">
        <v>0</v>
      </c>
      <c r="F15" s="47" t="n">
        <v>1584</v>
      </c>
      <c r="G15" s="47" t="n">
        <v>34183</v>
      </c>
      <c r="H15" s="47" t="n">
        <v>16763</v>
      </c>
      <c r="I15" s="50" t="n">
        <v>163</v>
      </c>
      <c r="J15" s="50" t="n">
        <v>9164</v>
      </c>
    </row>
    <row r="16" customFormat="false" ht="18" hidden="false" customHeight="true" outlineLevel="0" collapsed="false">
      <c r="A16" s="49" t="s">
        <v>95</v>
      </c>
      <c r="B16" s="50" t="n">
        <v>10</v>
      </c>
      <c r="C16" s="50" t="n">
        <v>23</v>
      </c>
      <c r="D16" s="50" t="n">
        <v>1505</v>
      </c>
      <c r="E16" s="50" t="n">
        <v>55</v>
      </c>
      <c r="F16" s="47" t="n">
        <v>4627</v>
      </c>
      <c r="G16" s="47" t="n">
        <v>96341</v>
      </c>
      <c r="H16" s="47" t="n">
        <v>48238</v>
      </c>
      <c r="I16" s="50" t="n">
        <v>732</v>
      </c>
      <c r="J16" s="50" t="n">
        <v>20039</v>
      </c>
    </row>
    <row r="17" customFormat="false" ht="18" hidden="false" customHeight="true" outlineLevel="0" collapsed="false">
      <c r="A17" s="51" t="s">
        <v>55</v>
      </c>
    </row>
    <row r="18" customFormat="false" ht="12.75" hidden="false" customHeight="false" outlineLevel="0" collapsed="false">
      <c r="A18" s="46" t="s">
        <v>96</v>
      </c>
      <c r="B18" s="47" t="n">
        <v>2</v>
      </c>
      <c r="C18" s="50" t="n">
        <v>22</v>
      </c>
      <c r="D18" s="50" t="n">
        <v>896</v>
      </c>
      <c r="E18" s="50" t="n">
        <v>10</v>
      </c>
      <c r="F18" s="47" t="n">
        <v>2701</v>
      </c>
      <c r="G18" s="47" t="n">
        <v>56613</v>
      </c>
      <c r="H18" s="47" t="n">
        <v>25150</v>
      </c>
      <c r="I18" s="50" t="n">
        <v>989</v>
      </c>
      <c r="J18" s="50" t="n">
        <v>7654</v>
      </c>
    </row>
    <row r="19" customFormat="false" ht="12.75" hidden="false" customHeight="false" outlineLevel="0" collapsed="false">
      <c r="A19" s="46" t="s">
        <v>97</v>
      </c>
      <c r="B19" s="47" t="n">
        <v>8</v>
      </c>
      <c r="C19" s="50" t="n">
        <v>10</v>
      </c>
      <c r="D19" s="50" t="n">
        <v>917</v>
      </c>
      <c r="E19" s="50" t="n">
        <v>90</v>
      </c>
      <c r="F19" s="47" t="n">
        <v>3123</v>
      </c>
      <c r="G19" s="47" t="n">
        <v>66418</v>
      </c>
      <c r="H19" s="47" t="n">
        <v>35073</v>
      </c>
      <c r="I19" s="50" t="n">
        <v>193</v>
      </c>
      <c r="J19" s="50" t="n">
        <v>8509</v>
      </c>
    </row>
    <row r="20" customFormat="false" ht="12.75" hidden="false" customHeight="false" outlineLevel="0" collapsed="false">
      <c r="A20" s="46" t="s">
        <v>98</v>
      </c>
      <c r="B20" s="47" t="n">
        <v>4</v>
      </c>
      <c r="C20" s="50" t="n">
        <v>12</v>
      </c>
      <c r="D20" s="50" t="n">
        <v>368</v>
      </c>
      <c r="E20" s="50" t="n">
        <v>24</v>
      </c>
      <c r="F20" s="47" t="n">
        <v>1222</v>
      </c>
      <c r="G20" s="47" t="n">
        <v>22556</v>
      </c>
      <c r="H20" s="47" t="n">
        <v>15195</v>
      </c>
      <c r="I20" s="50" t="n">
        <v>79</v>
      </c>
      <c r="J20" s="50" t="n">
        <v>3342</v>
      </c>
    </row>
    <row r="21" customFormat="false" ht="18" hidden="false" customHeight="true" outlineLevel="0" collapsed="false">
      <c r="A21" s="49" t="s">
        <v>99</v>
      </c>
      <c r="B21" s="50" t="n">
        <v>14</v>
      </c>
      <c r="C21" s="50" t="n">
        <v>44</v>
      </c>
      <c r="D21" s="50" t="n">
        <v>2181</v>
      </c>
      <c r="E21" s="50" t="n">
        <v>124</v>
      </c>
      <c r="F21" s="47" t="n">
        <v>7046</v>
      </c>
      <c r="G21" s="47" t="n">
        <v>145587</v>
      </c>
      <c r="H21" s="47" t="n">
        <v>75418</v>
      </c>
      <c r="I21" s="50" t="n">
        <v>1261</v>
      </c>
      <c r="J21" s="50" t="n">
        <v>19505</v>
      </c>
    </row>
    <row r="22" customFormat="false" ht="30.95" hidden="false" customHeight="true" outlineLevel="0" collapsed="false">
      <c r="A22" s="52" t="s">
        <v>100</v>
      </c>
      <c r="B22" s="53" t="n">
        <v>40</v>
      </c>
      <c r="C22" s="53" t="n">
        <v>135</v>
      </c>
      <c r="D22" s="53" t="n">
        <v>7214</v>
      </c>
      <c r="E22" s="53" t="n">
        <v>412</v>
      </c>
      <c r="F22" s="53" t="n">
        <v>22653</v>
      </c>
      <c r="G22" s="53" t="n">
        <v>490813</v>
      </c>
      <c r="H22" s="53" t="n">
        <v>246069</v>
      </c>
      <c r="I22" s="53" t="n">
        <v>2949</v>
      </c>
      <c r="J22" s="53" t="n">
        <v>82700</v>
      </c>
    </row>
    <row r="23" customFormat="false" ht="18" hidden="false" customHeight="true" outlineLevel="0" collapsed="false">
      <c r="A23" s="54" t="s">
        <v>55</v>
      </c>
    </row>
    <row r="24" customFormat="false" ht="12.75" hidden="false" customHeight="false" outlineLevel="0" collapsed="false">
      <c r="A24" s="46" t="s">
        <v>101</v>
      </c>
      <c r="B24" s="47" t="n">
        <v>5</v>
      </c>
      <c r="C24" s="50" t="n">
        <v>28</v>
      </c>
      <c r="D24" s="50" t="n">
        <v>1567</v>
      </c>
      <c r="E24" s="50" t="n">
        <v>58</v>
      </c>
      <c r="F24" s="47" t="n">
        <v>5050</v>
      </c>
      <c r="G24" s="47" t="n">
        <v>134262</v>
      </c>
      <c r="H24" s="47" t="n">
        <v>53074</v>
      </c>
      <c r="I24" s="50" t="n">
        <v>725</v>
      </c>
      <c r="J24" s="50" t="n">
        <v>34765</v>
      </c>
    </row>
    <row r="25" customFormat="false" ht="12.75" hidden="false" customHeight="false" outlineLevel="0" collapsed="false">
      <c r="A25" s="46" t="s">
        <v>8</v>
      </c>
      <c r="B25" s="47" t="n">
        <v>2</v>
      </c>
      <c r="C25" s="50" t="n">
        <v>16</v>
      </c>
      <c r="D25" s="50" t="n">
        <v>686</v>
      </c>
      <c r="E25" s="50" t="n">
        <v>9</v>
      </c>
      <c r="F25" s="47" t="n">
        <v>2009</v>
      </c>
      <c r="G25" s="47" t="n">
        <v>46928</v>
      </c>
      <c r="H25" s="47" t="n">
        <v>21919</v>
      </c>
      <c r="I25" s="50" t="n">
        <v>338</v>
      </c>
      <c r="J25" s="50" t="n">
        <v>4205</v>
      </c>
    </row>
    <row r="26" customFormat="false" ht="12.75" hidden="false" customHeight="false" outlineLevel="0" collapsed="false">
      <c r="A26" s="46" t="s">
        <v>102</v>
      </c>
      <c r="B26" s="47" t="n">
        <v>6</v>
      </c>
      <c r="C26" s="50" t="n">
        <v>1</v>
      </c>
      <c r="D26" s="50" t="n">
        <v>688</v>
      </c>
      <c r="E26" s="50" t="n">
        <v>38</v>
      </c>
      <c r="F26" s="47" t="n">
        <v>2042</v>
      </c>
      <c r="G26" s="47" t="n">
        <v>34383</v>
      </c>
      <c r="H26" s="47" t="n">
        <v>19678</v>
      </c>
      <c r="I26" s="50" t="n">
        <v>106</v>
      </c>
      <c r="J26" s="50" t="n">
        <v>2664</v>
      </c>
    </row>
    <row r="27" customFormat="false" ht="18" hidden="false" customHeight="true" outlineLevel="0" collapsed="false">
      <c r="A27" s="49" t="s">
        <v>103</v>
      </c>
      <c r="B27" s="50" t="n">
        <v>13</v>
      </c>
      <c r="C27" s="50" t="n">
        <v>45</v>
      </c>
      <c r="D27" s="50" t="n">
        <v>2941</v>
      </c>
      <c r="E27" s="50" t="n">
        <v>105</v>
      </c>
      <c r="F27" s="47" t="n">
        <v>9101</v>
      </c>
      <c r="G27" s="47" t="n">
        <v>215573</v>
      </c>
      <c r="H27" s="47" t="n">
        <v>94671</v>
      </c>
      <c r="I27" s="50" t="n">
        <v>1169</v>
      </c>
      <c r="J27" s="50" t="n">
        <v>41634</v>
      </c>
    </row>
    <row r="28" customFormat="false" ht="18" hidden="false" customHeight="true" outlineLevel="0" collapsed="false">
      <c r="A28" s="51" t="s">
        <v>53</v>
      </c>
    </row>
    <row r="29" customFormat="false" ht="12.75" hidden="false" customHeight="false" outlineLevel="0" collapsed="false">
      <c r="A29" s="46" t="s">
        <v>104</v>
      </c>
      <c r="B29" s="47" t="n">
        <v>2</v>
      </c>
      <c r="C29" s="50" t="n">
        <v>23</v>
      </c>
      <c r="D29" s="50" t="n">
        <v>861</v>
      </c>
      <c r="E29" s="50" t="n">
        <v>129</v>
      </c>
      <c r="F29" s="47" t="n">
        <v>2874</v>
      </c>
      <c r="G29" s="47" t="n">
        <v>68051</v>
      </c>
      <c r="H29" s="47" t="n">
        <v>29509</v>
      </c>
      <c r="I29" s="50" t="n">
        <v>596</v>
      </c>
      <c r="J29" s="50" t="n">
        <v>24394</v>
      </c>
    </row>
    <row r="30" customFormat="false" ht="18" hidden="false" customHeight="true" outlineLevel="0" collapsed="false">
      <c r="A30" s="51" t="s">
        <v>55</v>
      </c>
    </row>
    <row r="31" customFormat="false" ht="12.75" hidden="false" customHeight="false" outlineLevel="0" collapsed="false">
      <c r="A31" s="46" t="s">
        <v>105</v>
      </c>
      <c r="B31" s="47" t="n">
        <v>5</v>
      </c>
      <c r="C31" s="50" t="n">
        <v>5</v>
      </c>
      <c r="D31" s="50" t="n">
        <v>489</v>
      </c>
      <c r="E31" s="50" t="n">
        <v>78</v>
      </c>
      <c r="F31" s="47" t="n">
        <v>1304</v>
      </c>
      <c r="G31" s="47" t="n">
        <v>23115</v>
      </c>
      <c r="H31" s="47" t="n">
        <v>13413</v>
      </c>
      <c r="I31" s="50" t="n">
        <v>223</v>
      </c>
      <c r="J31" s="50" t="n">
        <v>18734</v>
      </c>
    </row>
    <row r="32" customFormat="false" ht="12.75" hidden="false" customHeight="false" outlineLevel="0" collapsed="false">
      <c r="A32" s="46" t="s">
        <v>106</v>
      </c>
      <c r="B32" s="47" t="n">
        <v>4</v>
      </c>
      <c r="C32" s="50" t="n">
        <v>8</v>
      </c>
      <c r="D32" s="50" t="n">
        <v>475</v>
      </c>
      <c r="E32" s="50" t="n">
        <v>16</v>
      </c>
      <c r="F32" s="47" t="n">
        <v>1653</v>
      </c>
      <c r="G32" s="47" t="n">
        <v>22850</v>
      </c>
      <c r="H32" s="47" t="n">
        <v>17103</v>
      </c>
      <c r="I32" s="50" t="n">
        <v>133</v>
      </c>
      <c r="J32" s="50" t="n">
        <v>3467</v>
      </c>
    </row>
    <row r="33" customFormat="false" ht="18" hidden="false" customHeight="true" outlineLevel="0" collapsed="false">
      <c r="A33" s="49" t="s">
        <v>107</v>
      </c>
      <c r="B33" s="50" t="n">
        <v>11</v>
      </c>
      <c r="C33" s="50" t="n">
        <v>36</v>
      </c>
      <c r="D33" s="50" t="n">
        <v>1825</v>
      </c>
      <c r="E33" s="50" t="n">
        <v>223</v>
      </c>
      <c r="F33" s="47" t="n">
        <v>5831</v>
      </c>
      <c r="G33" s="47" t="n">
        <v>114016</v>
      </c>
      <c r="H33" s="47" t="n">
        <v>60025</v>
      </c>
      <c r="I33" s="50" t="n">
        <v>952</v>
      </c>
      <c r="J33" s="50" t="n">
        <v>46595</v>
      </c>
    </row>
    <row r="34" customFormat="false" ht="18" hidden="false" customHeight="true" outlineLevel="0" collapsed="false">
      <c r="A34" s="51" t="s">
        <v>55</v>
      </c>
    </row>
    <row r="35" customFormat="false" ht="12.75" hidden="false" customHeight="false" outlineLevel="0" collapsed="false">
      <c r="A35" s="46" t="s">
        <v>108</v>
      </c>
      <c r="B35" s="47" t="n">
        <v>2</v>
      </c>
      <c r="C35" s="50" t="n">
        <v>21</v>
      </c>
      <c r="D35" s="50" t="n">
        <v>796</v>
      </c>
      <c r="E35" s="50" t="n">
        <v>73</v>
      </c>
      <c r="F35" s="47" t="n">
        <v>3040</v>
      </c>
      <c r="G35" s="47" t="n">
        <v>51999</v>
      </c>
      <c r="H35" s="47" t="n">
        <v>31124</v>
      </c>
      <c r="I35" s="50" t="n">
        <v>127</v>
      </c>
      <c r="J35" s="50" t="n">
        <v>1892</v>
      </c>
    </row>
    <row r="36" customFormat="false" ht="12.75" hidden="false" customHeight="false" outlineLevel="0" collapsed="false">
      <c r="A36" s="46" t="s">
        <v>109</v>
      </c>
      <c r="B36" s="47" t="n">
        <v>8</v>
      </c>
      <c r="C36" s="50" t="n">
        <v>22</v>
      </c>
      <c r="D36" s="50" t="n">
        <v>1213</v>
      </c>
      <c r="E36" s="50" t="n">
        <v>90</v>
      </c>
      <c r="F36" s="47" t="n">
        <v>3249</v>
      </c>
      <c r="G36" s="47" t="n">
        <v>58819</v>
      </c>
      <c r="H36" s="47" t="n">
        <v>32044</v>
      </c>
      <c r="I36" s="50" t="n">
        <v>262</v>
      </c>
      <c r="J36" s="50" t="n">
        <v>16544</v>
      </c>
    </row>
    <row r="37" customFormat="false" ht="12.75" hidden="false" customHeight="false" outlineLevel="0" collapsed="false">
      <c r="A37" s="46" t="s">
        <v>110</v>
      </c>
      <c r="B37" s="47" t="n">
        <v>3</v>
      </c>
      <c r="C37" s="55" t="n">
        <v>0</v>
      </c>
      <c r="D37" s="50" t="n">
        <v>121</v>
      </c>
      <c r="E37" s="50" t="n">
        <v>10</v>
      </c>
      <c r="F37" s="47" t="n">
        <v>411</v>
      </c>
      <c r="G37" s="47" t="n">
        <v>6930</v>
      </c>
      <c r="H37" s="47" t="n">
        <v>5467</v>
      </c>
      <c r="I37" s="50" t="n">
        <v>16</v>
      </c>
      <c r="J37" s="50" t="n">
        <v>200</v>
      </c>
    </row>
    <row r="38" customFormat="false" ht="18" hidden="false" customHeight="true" outlineLevel="0" collapsed="false">
      <c r="A38" s="49" t="s">
        <v>111</v>
      </c>
      <c r="B38" s="50" t="n">
        <v>13</v>
      </c>
      <c r="C38" s="50" t="n">
        <v>43</v>
      </c>
      <c r="D38" s="50" t="n">
        <v>2130</v>
      </c>
      <c r="E38" s="50" t="n">
        <v>173</v>
      </c>
      <c r="F38" s="47" t="n">
        <v>6700</v>
      </c>
      <c r="G38" s="47" t="n">
        <v>117748</v>
      </c>
      <c r="H38" s="47" t="n">
        <v>68635</v>
      </c>
      <c r="I38" s="50" t="n">
        <v>405</v>
      </c>
      <c r="J38" s="50" t="n">
        <v>18636</v>
      </c>
    </row>
    <row r="39" customFormat="false" ht="30.95" hidden="false" customHeight="true" outlineLevel="0" collapsed="false">
      <c r="A39" s="52" t="s">
        <v>112</v>
      </c>
      <c r="B39" s="53" t="n">
        <v>37</v>
      </c>
      <c r="C39" s="53" t="n">
        <v>124</v>
      </c>
      <c r="D39" s="53" t="n">
        <v>6896</v>
      </c>
      <c r="E39" s="53" t="n">
        <v>501</v>
      </c>
      <c r="F39" s="53" t="n">
        <v>21632</v>
      </c>
      <c r="G39" s="53" t="n">
        <v>447337</v>
      </c>
      <c r="H39" s="53" t="n">
        <v>223331</v>
      </c>
      <c r="I39" s="53" t="n">
        <v>2526</v>
      </c>
      <c r="J39" s="53" t="n">
        <v>106865</v>
      </c>
    </row>
    <row r="40" customFormat="false" ht="39.95" hidden="false" customHeight="true" outlineLevel="0" collapsed="false">
      <c r="A40" s="52" t="s">
        <v>113</v>
      </c>
      <c r="B40" s="53" t="n">
        <v>173</v>
      </c>
      <c r="C40" s="53" t="n">
        <v>732</v>
      </c>
      <c r="D40" s="53" t="n">
        <v>36741</v>
      </c>
      <c r="E40" s="53" t="n">
        <v>3146</v>
      </c>
      <c r="F40" s="53" t="n">
        <v>120058</v>
      </c>
      <c r="G40" s="57" t="n">
        <v>2649222</v>
      </c>
      <c r="H40" s="57" t="n">
        <v>1270531</v>
      </c>
      <c r="I40" s="53" t="n">
        <v>19423</v>
      </c>
      <c r="J40" s="53" t="n">
        <v>506689</v>
      </c>
    </row>
    <row r="41" customFormat="false" ht="24.95" hidden="false" customHeight="true" outlineLevel="0" collapsed="false"/>
    <row r="42" customFormat="false" ht="12.75" hidden="false" customHeight="false" outlineLevel="0" collapsed="false">
      <c r="A42" s="58" t="s">
        <v>114</v>
      </c>
    </row>
    <row r="43" customFormat="false" ht="12.75" hidden="false" customHeight="false" outlineLevel="0" collapsed="false">
      <c r="A43" s="59" t="s">
        <v>115</v>
      </c>
    </row>
    <row r="44" customFormat="false" ht="12.75" hidden="false" customHeight="false" outlineLevel="0" collapsed="false">
      <c r="A44" s="60" t="s">
        <v>41</v>
      </c>
    </row>
  </sheetData>
  <mergeCells count="7">
    <mergeCell ref="A1:J1"/>
    <mergeCell ref="A3:A4"/>
    <mergeCell ref="B3:B4"/>
    <mergeCell ref="C3:C4"/>
    <mergeCell ref="D3:E3"/>
    <mergeCell ref="F3:H3"/>
    <mergeCell ref="I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7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9" min="8" style="0" width="8.28"/>
  </cols>
  <sheetData>
    <row r="1" customFormat="false" ht="26.25" hidden="false" customHeight="true" outlineLevel="0" collapsed="false">
      <c r="A1" s="34" t="s">
        <v>116</v>
      </c>
      <c r="B1" s="34"/>
      <c r="C1" s="34"/>
      <c r="D1" s="34"/>
      <c r="E1" s="34"/>
      <c r="F1" s="34"/>
      <c r="G1" s="34"/>
      <c r="H1" s="34"/>
      <c r="I1" s="34"/>
    </row>
    <row r="2" customFormat="false" ht="5.1" hidden="false" customHeight="true" outlineLevel="0" collapsed="false"/>
    <row r="3" customFormat="false" ht="12.75" hidden="false" customHeight="true" outlineLevel="0" collapsed="false">
      <c r="A3" s="35" t="s">
        <v>43</v>
      </c>
      <c r="B3" s="61" t="s">
        <v>44</v>
      </c>
      <c r="C3" s="40" t="s">
        <v>14</v>
      </c>
      <c r="D3" s="40"/>
      <c r="E3" s="40"/>
      <c r="F3" s="40"/>
      <c r="G3" s="40"/>
      <c r="H3" s="40"/>
      <c r="I3" s="40"/>
    </row>
    <row r="4" customFormat="false" ht="42" hidden="false" customHeight="true" outlineLevel="0" collapsed="false">
      <c r="A4" s="35"/>
      <c r="B4" s="61"/>
      <c r="C4" s="62" t="s">
        <v>48</v>
      </c>
      <c r="D4" s="62" t="s">
        <v>117</v>
      </c>
      <c r="E4" s="62" t="s">
        <v>118</v>
      </c>
      <c r="F4" s="62" t="s">
        <v>119</v>
      </c>
      <c r="G4" s="62" t="s">
        <v>120</v>
      </c>
      <c r="H4" s="62" t="s">
        <v>121</v>
      </c>
      <c r="I4" s="63" t="s">
        <v>122</v>
      </c>
    </row>
    <row r="5" customFormat="false" ht="12.75" hidden="false" customHeight="true" outlineLevel="0" collapsed="false">
      <c r="A5" s="35"/>
      <c r="B5" s="64" t="s">
        <v>9</v>
      </c>
      <c r="C5" s="44" t="s">
        <v>123</v>
      </c>
      <c r="D5" s="44"/>
      <c r="E5" s="44"/>
      <c r="F5" s="44"/>
      <c r="G5" s="44"/>
      <c r="H5" s="44"/>
      <c r="I5" s="44"/>
    </row>
    <row r="6" customFormat="false" ht="18" hidden="false" customHeight="true" outlineLevel="0" collapsed="false">
      <c r="A6" s="45" t="s">
        <v>53</v>
      </c>
    </row>
    <row r="7" customFormat="false" ht="12.75" hidden="false" customHeight="false" outlineLevel="0" collapsed="false">
      <c r="A7" s="46" t="s">
        <v>54</v>
      </c>
      <c r="B7" s="47" t="n">
        <v>1</v>
      </c>
      <c r="C7" s="65" t="n">
        <v>7.57583523331311</v>
      </c>
      <c r="D7" s="65" t="n">
        <v>1.45792791705452</v>
      </c>
      <c r="E7" s="65" t="n">
        <v>0.987383252511859</v>
      </c>
      <c r="F7" s="65" t="n">
        <v>1.68840552154238</v>
      </c>
      <c r="G7" s="65" t="n">
        <v>2.57592616780555</v>
      </c>
      <c r="H7" s="65" t="n">
        <v>0.554535068473673</v>
      </c>
      <c r="I7" s="65" t="n">
        <v>0.311657305925126</v>
      </c>
    </row>
    <row r="8" customFormat="false" ht="17.1" hidden="false" customHeight="true" outlineLevel="0" collapsed="false">
      <c r="A8" s="48" t="s">
        <v>55</v>
      </c>
    </row>
    <row r="9" customFormat="false" ht="12.6" hidden="false" customHeight="true" outlineLevel="0" collapsed="false">
      <c r="A9" s="46" t="s">
        <v>56</v>
      </c>
      <c r="B9" s="47" t="n">
        <v>3</v>
      </c>
      <c r="C9" s="65" t="n">
        <v>18.082492155306</v>
      </c>
      <c r="D9" s="65" t="n">
        <v>0.998071906544176</v>
      </c>
      <c r="E9" s="65" t="n">
        <v>2.47897730034511</v>
      </c>
      <c r="F9" s="65" t="n">
        <v>9.20516102550808</v>
      </c>
      <c r="G9" s="65" t="n">
        <v>4.10759517598579</v>
      </c>
      <c r="H9" s="65" t="n">
        <v>1.1403835663788</v>
      </c>
      <c r="I9" s="65" t="n">
        <v>0.152303180544079</v>
      </c>
    </row>
    <row r="10" customFormat="false" ht="12.6" hidden="false" customHeight="true" outlineLevel="0" collapsed="false">
      <c r="A10" s="46" t="s">
        <v>57</v>
      </c>
      <c r="B10" s="47" t="n">
        <v>9</v>
      </c>
      <c r="C10" s="65" t="n">
        <v>14.0998605888073</v>
      </c>
      <c r="D10" s="65" t="n">
        <v>1.06842863669912</v>
      </c>
      <c r="E10" s="65" t="n">
        <v>2.00681826169472</v>
      </c>
      <c r="F10" s="65" t="n">
        <v>5.62311336043456</v>
      </c>
      <c r="G10" s="65" t="n">
        <v>3.75980662066488</v>
      </c>
      <c r="H10" s="65" t="n">
        <v>1.43257692022321</v>
      </c>
      <c r="I10" s="65" t="n">
        <v>0.209116789090781</v>
      </c>
    </row>
    <row r="11" customFormat="false" ht="12.6" hidden="false" customHeight="true" outlineLevel="0" collapsed="false">
      <c r="A11" s="46" t="s">
        <v>58</v>
      </c>
      <c r="B11" s="47" t="n">
        <v>15</v>
      </c>
      <c r="C11" s="65" t="n">
        <v>13.2485586291408</v>
      </c>
      <c r="D11" s="65" t="n">
        <v>0.41141846963579</v>
      </c>
      <c r="E11" s="65" t="n">
        <v>2.0566905723297</v>
      </c>
      <c r="F11" s="65" t="n">
        <v>6.75545912935174</v>
      </c>
      <c r="G11" s="65" t="n">
        <v>2.99604250788485</v>
      </c>
      <c r="H11" s="65" t="n">
        <v>0.928503987625304</v>
      </c>
      <c r="I11" s="65" t="n">
        <v>0.100443962313425</v>
      </c>
    </row>
    <row r="12" customFormat="false" ht="12.6" hidden="false" customHeight="true" outlineLevel="0" collapsed="false">
      <c r="A12" s="46" t="s">
        <v>59</v>
      </c>
      <c r="B12" s="47" t="n">
        <v>4</v>
      </c>
      <c r="C12" s="65" t="n">
        <v>10.8735335964135</v>
      </c>
      <c r="D12" s="65" t="n">
        <v>1.1347729878776</v>
      </c>
      <c r="E12" s="65" t="n">
        <v>1.43466905969926</v>
      </c>
      <c r="F12" s="65" t="n">
        <v>4.55232266056137</v>
      </c>
      <c r="G12" s="65" t="n">
        <v>2.84076745782472</v>
      </c>
      <c r="H12" s="65" t="n">
        <v>0.835643913682087</v>
      </c>
      <c r="I12" s="65" t="n">
        <v>0.0753575167684856</v>
      </c>
    </row>
    <row r="13" customFormat="false" ht="12.6" hidden="false" customHeight="true" outlineLevel="0" collapsed="false">
      <c r="A13" s="46" t="s">
        <v>60</v>
      </c>
      <c r="B13" s="47" t="n">
        <v>5</v>
      </c>
      <c r="C13" s="65" t="n">
        <v>11.6250833369831</v>
      </c>
      <c r="D13" s="65" t="n">
        <v>1.13313965088495</v>
      </c>
      <c r="E13" s="65" t="n">
        <v>1.29689378123616</v>
      </c>
      <c r="F13" s="65" t="n">
        <v>3.8751088855473</v>
      </c>
      <c r="G13" s="65" t="n">
        <v>3.92401613695977</v>
      </c>
      <c r="H13" s="65" t="n">
        <v>1.25528611958675</v>
      </c>
      <c r="I13" s="65" t="n">
        <v>0.140638762768199</v>
      </c>
    </row>
    <row r="14" customFormat="false" ht="18" hidden="false" customHeight="true" outlineLevel="0" collapsed="false">
      <c r="A14" s="49" t="s">
        <v>61</v>
      </c>
      <c r="B14" s="50" t="n">
        <v>37</v>
      </c>
      <c r="C14" s="65" t="n">
        <v>12.0828946037194</v>
      </c>
      <c r="D14" s="65" t="n">
        <v>1.10859635251753</v>
      </c>
      <c r="E14" s="65" t="n">
        <v>1.62480467944947</v>
      </c>
      <c r="F14" s="65" t="n">
        <v>4.85556583941934</v>
      </c>
      <c r="G14" s="65" t="n">
        <v>3.31421034290232</v>
      </c>
      <c r="H14" s="65" t="n">
        <v>1.00206468342145</v>
      </c>
      <c r="I14" s="65" t="n">
        <v>0.177652706009315</v>
      </c>
    </row>
    <row r="15" customFormat="false" ht="17.1" hidden="false" customHeight="true" outlineLevel="0" collapsed="false">
      <c r="A15" s="51" t="s">
        <v>53</v>
      </c>
    </row>
    <row r="16" customFormat="false" ht="12.6" hidden="false" customHeight="true" outlineLevel="0" collapsed="false">
      <c r="A16" s="46" t="s">
        <v>62</v>
      </c>
      <c r="B16" s="47" t="n">
        <v>1</v>
      </c>
      <c r="C16" s="65" t="n">
        <v>21.0176598388719</v>
      </c>
      <c r="D16" s="65" t="n">
        <v>1.39909206955728</v>
      </c>
      <c r="E16" s="65" t="n">
        <v>2.64009941584736</v>
      </c>
      <c r="F16" s="65" t="n">
        <v>8.54841027635239</v>
      </c>
      <c r="G16" s="65" t="n">
        <v>6.55840258345944</v>
      </c>
      <c r="H16" s="65" t="n">
        <v>1.20212019511205</v>
      </c>
      <c r="I16" s="65" t="n">
        <v>0.669535298543423</v>
      </c>
    </row>
    <row r="17" customFormat="false" ht="17.1" hidden="false" customHeight="true" outlineLevel="0" collapsed="false">
      <c r="A17" s="51" t="s">
        <v>55</v>
      </c>
    </row>
    <row r="18" customFormat="false" ht="12.6" hidden="false" customHeight="true" outlineLevel="0" collapsed="false">
      <c r="A18" s="46" t="s">
        <v>62</v>
      </c>
      <c r="B18" s="47" t="n">
        <v>4</v>
      </c>
      <c r="C18" s="65" t="n">
        <v>14.0272534051421</v>
      </c>
      <c r="D18" s="65" t="n">
        <v>1.37248467264324</v>
      </c>
      <c r="E18" s="65" t="n">
        <v>2.61799534428663</v>
      </c>
      <c r="F18" s="65" t="n">
        <v>7.61475965416453</v>
      </c>
      <c r="G18" s="65" t="n">
        <v>1.89234199557738</v>
      </c>
      <c r="H18" s="65" t="n">
        <v>0.519550622448635</v>
      </c>
      <c r="I18" s="65" t="n">
        <v>0.0101211160217267</v>
      </c>
    </row>
    <row r="19" customFormat="false" ht="12.6" hidden="false" customHeight="true" outlineLevel="0" collapsed="false">
      <c r="A19" s="46" t="s">
        <v>63</v>
      </c>
      <c r="B19" s="47" t="n">
        <v>2</v>
      </c>
      <c r="C19" s="65" t="n">
        <v>13.1774106828337</v>
      </c>
      <c r="D19" s="65" t="n">
        <v>2.35830691362145</v>
      </c>
      <c r="E19" s="65" t="n">
        <v>1.75575208113169</v>
      </c>
      <c r="F19" s="65" t="n">
        <v>5.57502271168215</v>
      </c>
      <c r="G19" s="65" t="n">
        <v>2.7346719320689</v>
      </c>
      <c r="H19" s="65" t="n">
        <v>0.723992806422308</v>
      </c>
      <c r="I19" s="65" t="n">
        <v>0.029664237907188</v>
      </c>
    </row>
    <row r="20" customFormat="false" ht="12.6" hidden="false" customHeight="true" outlineLevel="0" collapsed="false">
      <c r="A20" s="46" t="s">
        <v>64</v>
      </c>
      <c r="B20" s="47" t="n">
        <v>3</v>
      </c>
      <c r="C20" s="65" t="n">
        <v>13.4548148463982</v>
      </c>
      <c r="D20" s="65" t="n">
        <v>1.4709958002004</v>
      </c>
      <c r="E20" s="65" t="n">
        <v>2.21502121218581</v>
      </c>
      <c r="F20" s="65" t="n">
        <v>6.19044065917667</v>
      </c>
      <c r="G20" s="65" t="n">
        <v>2.67444091500203</v>
      </c>
      <c r="H20" s="65" t="n">
        <v>0.832498347794572</v>
      </c>
      <c r="I20" s="65" t="n">
        <v>0.0714179120387149</v>
      </c>
    </row>
    <row r="21" customFormat="false" ht="12.6" hidden="false" customHeight="true" outlineLevel="0" collapsed="false">
      <c r="A21" s="46" t="s">
        <v>65</v>
      </c>
      <c r="B21" s="47" t="n">
        <v>3</v>
      </c>
      <c r="C21" s="65" t="n">
        <v>9.09553041214483</v>
      </c>
      <c r="D21" s="65" t="n">
        <v>1.25391849529781</v>
      </c>
      <c r="E21" s="65" t="n">
        <v>0.955843275592492</v>
      </c>
      <c r="F21" s="65" t="n">
        <v>3.40514353053538</v>
      </c>
      <c r="G21" s="65" t="n">
        <v>2.67651521570017</v>
      </c>
      <c r="H21" s="65" t="n">
        <v>0.782543729252193</v>
      </c>
      <c r="I21" s="65" t="n">
        <v>0.0215661657667927</v>
      </c>
    </row>
    <row r="22" customFormat="false" ht="18" hidden="false" customHeight="true" outlineLevel="0" collapsed="false">
      <c r="A22" s="49" t="s">
        <v>66</v>
      </c>
      <c r="B22" s="50" t="n">
        <v>13</v>
      </c>
      <c r="C22" s="65" t="n">
        <v>14.0129036412369</v>
      </c>
      <c r="D22" s="65" t="n">
        <v>1.50193692600816</v>
      </c>
      <c r="E22" s="65" t="n">
        <v>2.1789698934202</v>
      </c>
      <c r="F22" s="65" t="n">
        <v>6.55300761087162</v>
      </c>
      <c r="G22" s="65" t="n">
        <v>2.91728998237277</v>
      </c>
      <c r="H22" s="65" t="n">
        <v>0.744529290759673</v>
      </c>
      <c r="I22" s="65" t="n">
        <v>0.117169937804495</v>
      </c>
    </row>
    <row r="23" customFormat="false" ht="17.1" hidden="false" customHeight="true" outlineLevel="0" collapsed="false">
      <c r="A23" s="51" t="s">
        <v>55</v>
      </c>
    </row>
    <row r="24" customFormat="false" ht="12.6" hidden="false" customHeight="true" outlineLevel="0" collapsed="false">
      <c r="A24" s="46" t="s">
        <v>67</v>
      </c>
      <c r="B24" s="47" t="n">
        <v>10</v>
      </c>
      <c r="C24" s="65" t="n">
        <v>12.511135074312</v>
      </c>
      <c r="D24" s="65" t="n">
        <v>1.08850235204026</v>
      </c>
      <c r="E24" s="65" t="n">
        <v>1.94414490443371</v>
      </c>
      <c r="F24" s="65" t="n">
        <v>6.31456389579133</v>
      </c>
      <c r="G24" s="65" t="n">
        <v>2.27077375091816</v>
      </c>
      <c r="H24" s="65" t="n">
        <v>0.732961382780877</v>
      </c>
      <c r="I24" s="65" t="n">
        <v>0.160188788347633</v>
      </c>
    </row>
    <row r="25" customFormat="false" ht="12.6" hidden="false" customHeight="true" outlineLevel="0" collapsed="false">
      <c r="A25" s="46" t="s">
        <v>68</v>
      </c>
      <c r="B25" s="47" t="n">
        <v>5</v>
      </c>
      <c r="C25" s="65" t="n">
        <v>10.8108460223109</v>
      </c>
      <c r="D25" s="65" t="n">
        <v>0.919143392231903</v>
      </c>
      <c r="E25" s="65" t="n">
        <v>1.28002605651006</v>
      </c>
      <c r="F25" s="65" t="n">
        <v>4.82859701978666</v>
      </c>
      <c r="G25" s="65" t="n">
        <v>2.39003338490351</v>
      </c>
      <c r="H25" s="65" t="n">
        <v>1.02630078983796</v>
      </c>
      <c r="I25" s="65" t="n">
        <v>0.366745379040795</v>
      </c>
    </row>
    <row r="26" customFormat="false" ht="18" hidden="false" customHeight="true" outlineLevel="0" collapsed="false">
      <c r="A26" s="49" t="s">
        <v>69</v>
      </c>
      <c r="B26" s="50" t="n">
        <v>15</v>
      </c>
      <c r="C26" s="65" t="n">
        <v>11.3110604851965</v>
      </c>
      <c r="D26" s="65" t="n">
        <v>0.968967744753436</v>
      </c>
      <c r="E26" s="65" t="n">
        <v>1.47540569058779</v>
      </c>
      <c r="F26" s="65" t="n">
        <v>5.26575923163042</v>
      </c>
      <c r="G26" s="65" t="n">
        <v>2.35494794240906</v>
      </c>
      <c r="H26" s="65" t="n">
        <v>0.940002160924508</v>
      </c>
      <c r="I26" s="65" t="n">
        <v>0.305977714891299</v>
      </c>
    </row>
    <row r="27" customFormat="false" ht="18" hidden="false" customHeight="true" outlineLevel="0" collapsed="false">
      <c r="A27" s="52" t="s">
        <v>70</v>
      </c>
      <c r="B27" s="53" t="n">
        <v>65</v>
      </c>
      <c r="C27" s="66" t="n">
        <v>12.4208290904991</v>
      </c>
      <c r="D27" s="66" t="n">
        <v>1.17940305524334</v>
      </c>
      <c r="E27" s="66" t="n">
        <v>1.72974249037214</v>
      </c>
      <c r="F27" s="66" t="n">
        <v>5.27200363621172</v>
      </c>
      <c r="G27" s="66" t="n">
        <v>3.12231493398796</v>
      </c>
      <c r="H27" s="66" t="n">
        <v>0.938901676815073</v>
      </c>
      <c r="I27" s="66" t="n">
        <v>0.17846329786886</v>
      </c>
    </row>
    <row r="28" customFormat="false" ht="17.1" hidden="false" customHeight="true" outlineLevel="0" collapsed="false">
      <c r="A28" s="54" t="s">
        <v>71</v>
      </c>
    </row>
    <row r="29" customFormat="false" ht="12.6" hidden="false" customHeight="true" outlineLevel="0" collapsed="false">
      <c r="A29" s="46" t="s">
        <v>72</v>
      </c>
      <c r="B29" s="47" t="n">
        <v>1</v>
      </c>
      <c r="C29" s="65" t="n">
        <v>7.71014820681073</v>
      </c>
      <c r="D29" s="65" t="n">
        <v>0.537391107591356</v>
      </c>
      <c r="E29" s="65" t="n">
        <v>0.488365953916356</v>
      </c>
      <c r="F29" s="65" t="n">
        <v>1.96289172983369</v>
      </c>
      <c r="G29" s="65" t="n">
        <v>3.53546781310103</v>
      </c>
      <c r="H29" s="65" t="n">
        <v>1.15209111136252</v>
      </c>
      <c r="I29" s="65" t="n">
        <v>0.0339404910057699</v>
      </c>
    </row>
    <row r="30" customFormat="false" ht="12.6" hidden="false" customHeight="true" outlineLevel="0" collapsed="false">
      <c r="A30" s="46" t="s">
        <v>6</v>
      </c>
      <c r="B30" s="47" t="n">
        <v>1</v>
      </c>
      <c r="C30" s="65" t="n">
        <v>11.7710189602774</v>
      </c>
      <c r="D30" s="65" t="n">
        <v>1.57238907518915</v>
      </c>
      <c r="E30" s="65" t="n">
        <v>1.78603071223909</v>
      </c>
      <c r="F30" s="65" t="n">
        <v>3.36644388647237</v>
      </c>
      <c r="G30" s="65" t="n">
        <v>4.38349844031575</v>
      </c>
      <c r="H30" s="65" t="n">
        <v>0.477433893125688</v>
      </c>
      <c r="I30" s="65" t="n">
        <v>0.185222952935316</v>
      </c>
    </row>
    <row r="31" customFormat="false" ht="17.1" hidden="false" customHeight="true" outlineLevel="0" collapsed="false">
      <c r="A31" s="51" t="s">
        <v>55</v>
      </c>
    </row>
    <row r="32" customFormat="false" ht="12.6" hidden="false" customHeight="true" outlineLevel="0" collapsed="false">
      <c r="A32" s="46" t="s">
        <v>6</v>
      </c>
      <c r="B32" s="47" t="n">
        <v>6</v>
      </c>
      <c r="C32" s="65" t="n">
        <v>8.18131615921784</v>
      </c>
      <c r="D32" s="65" t="n">
        <v>0.172191633676862</v>
      </c>
      <c r="E32" s="65" t="n">
        <v>1.09512946993404</v>
      </c>
      <c r="F32" s="65" t="n">
        <v>4.78501676480114</v>
      </c>
      <c r="G32" s="65" t="n">
        <v>1.75197414562426</v>
      </c>
      <c r="H32" s="65" t="n">
        <v>0.3122284020663</v>
      </c>
      <c r="I32" s="65" t="n">
        <v>0.0647757431152472</v>
      </c>
    </row>
    <row r="33" customFormat="false" ht="12.6" hidden="false" customHeight="true" outlineLevel="0" collapsed="false">
      <c r="A33" s="46" t="s">
        <v>73</v>
      </c>
      <c r="B33" s="47" t="n">
        <v>1</v>
      </c>
      <c r="C33" s="65" t="n">
        <v>5.26509045316138</v>
      </c>
      <c r="D33" s="65" t="n">
        <v>0.632724341751746</v>
      </c>
      <c r="E33" s="65" t="n">
        <v>0.510926025434354</v>
      </c>
      <c r="F33" s="65" t="n">
        <v>1.79473401397098</v>
      </c>
      <c r="G33" s="65" t="n">
        <v>1.52337452982268</v>
      </c>
      <c r="H33" s="65" t="n">
        <v>0.691384560272255</v>
      </c>
      <c r="I33" s="65" t="n">
        <v>0.111946981909368</v>
      </c>
    </row>
    <row r="34" customFormat="false" ht="18" hidden="false" customHeight="true" outlineLevel="0" collapsed="false">
      <c r="A34" s="49" t="s">
        <v>74</v>
      </c>
      <c r="B34" s="50" t="n">
        <v>9</v>
      </c>
      <c r="C34" s="65" t="n">
        <v>8.57692315349195</v>
      </c>
      <c r="D34" s="65" t="n">
        <v>0.710712245153918</v>
      </c>
      <c r="E34" s="65" t="n">
        <v>1.13893130378867</v>
      </c>
      <c r="F34" s="65" t="n">
        <v>3.54898240738344</v>
      </c>
      <c r="G34" s="65" t="n">
        <v>2.57877060717123</v>
      </c>
      <c r="H34" s="65" t="n">
        <v>0.490033106847723</v>
      </c>
      <c r="I34" s="65" t="n">
        <v>0.109493483146962</v>
      </c>
    </row>
    <row r="35" customFormat="false" ht="17.1" hidden="false" customHeight="true" outlineLevel="0" collapsed="false">
      <c r="A35" s="51" t="s">
        <v>71</v>
      </c>
    </row>
    <row r="36" customFormat="false" ht="12.6" hidden="false" customHeight="true" outlineLevel="0" collapsed="false">
      <c r="A36" s="46" t="s">
        <v>75</v>
      </c>
      <c r="B36" s="47" t="n">
        <v>2</v>
      </c>
      <c r="C36" s="65" t="n">
        <v>22.8682526962942</v>
      </c>
      <c r="D36" s="65" t="n">
        <v>2.37641711440695</v>
      </c>
      <c r="E36" s="65" t="n">
        <v>3.42603418152201</v>
      </c>
      <c r="F36" s="65" t="n">
        <v>6.26683131248112</v>
      </c>
      <c r="G36" s="65" t="n">
        <v>7.8977444399196</v>
      </c>
      <c r="H36" s="65" t="n">
        <v>1.52647688609225</v>
      </c>
      <c r="I36" s="65" t="n">
        <v>1.37474876187223</v>
      </c>
    </row>
    <row r="37" customFormat="false" ht="12.6" hidden="false" customHeight="true" outlineLevel="0" collapsed="false">
      <c r="A37" s="46" t="s">
        <v>76</v>
      </c>
      <c r="B37" s="47" t="n">
        <v>1</v>
      </c>
      <c r="C37" s="65" t="n">
        <v>17.7972631501028</v>
      </c>
      <c r="D37" s="65" t="n">
        <v>0.604300764124184</v>
      </c>
      <c r="E37" s="65" t="n">
        <v>2.37716308381813</v>
      </c>
      <c r="F37" s="65" t="n">
        <v>5.13016355824134</v>
      </c>
      <c r="G37" s="65" t="n">
        <v>6.45181912699401</v>
      </c>
      <c r="H37" s="65" t="n">
        <v>1.12986746432573</v>
      </c>
      <c r="I37" s="65" t="n">
        <v>2.1039491525994</v>
      </c>
    </row>
    <row r="38" customFormat="false" ht="17.1" hidden="false" customHeight="true" outlineLevel="0" collapsed="false">
      <c r="A38" s="48" t="s">
        <v>55</v>
      </c>
    </row>
    <row r="39" customFormat="false" ht="12.6" hidden="false" customHeight="true" outlineLevel="0" collapsed="false">
      <c r="A39" s="46" t="s">
        <v>77</v>
      </c>
      <c r="B39" s="47" t="n">
        <v>2</v>
      </c>
      <c r="C39" s="65" t="n">
        <v>7.70756848347924</v>
      </c>
      <c r="D39" s="65" t="n">
        <v>0.679186670432081</v>
      </c>
      <c r="E39" s="65" t="n">
        <v>1.09149957639085</v>
      </c>
      <c r="F39" s="65" t="n">
        <v>3.58514543914149</v>
      </c>
      <c r="G39" s="65" t="n">
        <v>1.73114939282689</v>
      </c>
      <c r="H39" s="65" t="n">
        <v>0.489974583451003</v>
      </c>
      <c r="I39" s="65" t="n">
        <v>0.130612821236939</v>
      </c>
    </row>
    <row r="40" customFormat="false" ht="12.6" hidden="false" customHeight="true" outlineLevel="0" collapsed="false">
      <c r="A40" s="46" t="s">
        <v>78</v>
      </c>
      <c r="B40" s="47" t="n">
        <v>12</v>
      </c>
      <c r="C40" s="65" t="n">
        <v>11.4623775886375</v>
      </c>
      <c r="D40" s="65" t="n">
        <v>0.961009295347803</v>
      </c>
      <c r="E40" s="65" t="n">
        <v>2.18248433813053</v>
      </c>
      <c r="F40" s="65" t="n">
        <v>5.08831711233575</v>
      </c>
      <c r="G40" s="65" t="n">
        <v>2.58637586978974</v>
      </c>
      <c r="H40" s="65" t="n">
        <v>0.509434815713887</v>
      </c>
      <c r="I40" s="65" t="n">
        <v>0.134756157319804</v>
      </c>
    </row>
    <row r="41" customFormat="false" ht="18" hidden="false" customHeight="true" outlineLevel="0" collapsed="false">
      <c r="A41" s="49" t="s">
        <v>124</v>
      </c>
      <c r="B41" s="50" t="n">
        <v>17</v>
      </c>
      <c r="C41" s="65" t="n">
        <v>14.214876475135</v>
      </c>
      <c r="D41" s="65" t="n">
        <v>1.02302177899698</v>
      </c>
      <c r="E41" s="65" t="n">
        <v>2.26509057420273</v>
      </c>
      <c r="F41" s="65" t="n">
        <v>5.06955210813808</v>
      </c>
      <c r="G41" s="65" t="n">
        <v>4.22349749526825</v>
      </c>
      <c r="H41" s="65" t="n">
        <v>0.809413048497919</v>
      </c>
      <c r="I41" s="65" t="n">
        <v>0.824301470031034</v>
      </c>
    </row>
    <row r="42" customFormat="false" ht="18" hidden="false" customHeight="true" outlineLevel="0" collapsed="false">
      <c r="A42" s="51" t="s">
        <v>53</v>
      </c>
    </row>
    <row r="43" customFormat="false" ht="12.6" hidden="false" customHeight="true" outlineLevel="0" collapsed="false">
      <c r="A43" s="46" t="s">
        <v>80</v>
      </c>
      <c r="B43" s="47" t="n">
        <v>1</v>
      </c>
      <c r="C43" s="65" t="n">
        <v>20.5977417138203</v>
      </c>
      <c r="D43" s="65" t="n">
        <v>0.880578908523291</v>
      </c>
      <c r="E43" s="65" t="n">
        <v>2.26083120540903</v>
      </c>
      <c r="F43" s="65" t="n">
        <v>9.31479423466834</v>
      </c>
      <c r="G43" s="65" t="n">
        <v>5.51676747796432</v>
      </c>
      <c r="H43" s="65" t="n">
        <v>0.973048177337394</v>
      </c>
      <c r="I43" s="65" t="n">
        <v>1.65172170991797</v>
      </c>
    </row>
    <row r="44" customFormat="false" ht="18" hidden="false" customHeight="true" outlineLevel="0" collapsed="false">
      <c r="A44" s="51" t="s">
        <v>55</v>
      </c>
    </row>
    <row r="45" customFormat="false" ht="12.6" hidden="false" customHeight="true" outlineLevel="0" collapsed="false">
      <c r="A45" s="46" t="s">
        <v>81</v>
      </c>
      <c r="B45" s="47" t="n">
        <v>2</v>
      </c>
      <c r="C45" s="65" t="n">
        <v>13.1088640701676</v>
      </c>
      <c r="D45" s="65" t="n">
        <v>1.26874888546916</v>
      </c>
      <c r="E45" s="65" t="n">
        <v>0.960312795144278</v>
      </c>
      <c r="F45" s="65" t="n">
        <v>7.47049382797588</v>
      </c>
      <c r="G45" s="65" t="n">
        <v>2.02894147639836</v>
      </c>
      <c r="H45" s="65" t="n">
        <v>1.31894405220297</v>
      </c>
      <c r="I45" s="65" t="n">
        <v>0.0614230329769036</v>
      </c>
    </row>
    <row r="46" customFormat="false" ht="12.6" hidden="false" customHeight="true" outlineLevel="0" collapsed="false">
      <c r="A46" s="46" t="s">
        <v>82</v>
      </c>
      <c r="B46" s="47" t="n">
        <v>1</v>
      </c>
      <c r="C46" s="65" t="n">
        <v>1.94722966099936</v>
      </c>
      <c r="D46" s="65" t="n">
        <v>0.172302837806979</v>
      </c>
      <c r="E46" s="65" t="n">
        <v>0.33318801768699</v>
      </c>
      <c r="F46" s="65" t="n">
        <v>1.00475389757323</v>
      </c>
      <c r="G46" s="65" t="n">
        <v>0.233543003051629</v>
      </c>
      <c r="H46" s="65" t="n">
        <v>0.100163999086587</v>
      </c>
      <c r="I46" s="65" t="n">
        <v>0.103277905793942</v>
      </c>
    </row>
    <row r="47" customFormat="false" ht="12.6" hidden="false" customHeight="true" outlineLevel="0" collapsed="false">
      <c r="A47" s="46" t="s">
        <v>83</v>
      </c>
      <c r="B47" s="47" t="n">
        <v>1</v>
      </c>
      <c r="C47" s="65" t="n">
        <v>12.2901574254667</v>
      </c>
      <c r="D47" s="65" t="n">
        <v>0.867233212594037</v>
      </c>
      <c r="E47" s="65" t="n">
        <v>0.871586792978546</v>
      </c>
      <c r="F47" s="65" t="n">
        <v>6.51034410699359</v>
      </c>
      <c r="G47" s="65" t="n">
        <v>2.55032738924491</v>
      </c>
      <c r="H47" s="65" t="n">
        <v>1.43406937865701</v>
      </c>
      <c r="I47" s="65" t="n">
        <v>0.0565965449986069</v>
      </c>
    </row>
    <row r="48" customFormat="false" ht="18" hidden="false" customHeight="true" outlineLevel="0" collapsed="false">
      <c r="A48" s="49" t="s">
        <v>84</v>
      </c>
      <c r="B48" s="47" t="n">
        <v>5</v>
      </c>
      <c r="C48" s="65" t="n">
        <v>10.7477575249039</v>
      </c>
      <c r="D48" s="65" t="n">
        <v>0.743215364291683</v>
      </c>
      <c r="E48" s="65" t="n">
        <v>0.998928604863232</v>
      </c>
      <c r="F48" s="65" t="n">
        <v>5.49636107056299</v>
      </c>
      <c r="G48" s="65" t="n">
        <v>2.24576902939922</v>
      </c>
      <c r="H48" s="65" t="n">
        <v>0.864050705768544</v>
      </c>
      <c r="I48" s="65" t="n">
        <v>0.399432750018203</v>
      </c>
    </row>
    <row r="49" customFormat="false" ht="18" hidden="false" customHeight="true" outlineLevel="0" collapsed="false">
      <c r="A49" s="52" t="s">
        <v>85</v>
      </c>
      <c r="B49" s="53" t="n">
        <v>31</v>
      </c>
      <c r="C49" s="66" t="n">
        <v>11.3796607699026</v>
      </c>
      <c r="D49" s="66" t="n">
        <v>0.847242872220667</v>
      </c>
      <c r="E49" s="66" t="n">
        <v>1.57636302629442</v>
      </c>
      <c r="F49" s="66" t="n">
        <v>4.59550275403876</v>
      </c>
      <c r="G49" s="66" t="n">
        <v>3.19020125255214</v>
      </c>
      <c r="H49" s="66" t="n">
        <v>0.702373293685336</v>
      </c>
      <c r="I49" s="66" t="n">
        <v>0.467977571111319</v>
      </c>
    </row>
  </sheetData>
  <mergeCells count="5">
    <mergeCell ref="A1:I1"/>
    <mergeCell ref="A3:A5"/>
    <mergeCell ref="B3:B4"/>
    <mergeCell ref="C3:I3"/>
    <mergeCell ref="C5:I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7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9" min="8" style="0" width="8.28"/>
  </cols>
  <sheetData>
    <row r="1" customFormat="false" ht="26.25" hidden="false" customHeight="true" outlineLevel="0" collapsed="false">
      <c r="A1" s="56" t="s">
        <v>125</v>
      </c>
      <c r="B1" s="56"/>
      <c r="C1" s="56"/>
      <c r="D1" s="56"/>
      <c r="E1" s="56"/>
      <c r="F1" s="56"/>
      <c r="G1" s="56"/>
      <c r="H1" s="56"/>
      <c r="I1" s="56"/>
    </row>
    <row r="2" customFormat="false" ht="5.1" hidden="false" customHeight="true" outlineLevel="0" collapsed="false"/>
    <row r="3" customFormat="false" ht="12.75" hidden="false" customHeight="true" outlineLevel="0" collapsed="false">
      <c r="A3" s="35" t="s">
        <v>43</v>
      </c>
      <c r="B3" s="61" t="s">
        <v>44</v>
      </c>
      <c r="C3" s="40" t="s">
        <v>14</v>
      </c>
      <c r="D3" s="40"/>
      <c r="E3" s="40"/>
      <c r="F3" s="40"/>
      <c r="G3" s="40"/>
      <c r="H3" s="40"/>
      <c r="I3" s="40"/>
    </row>
    <row r="4" customFormat="false" ht="42" hidden="false" customHeight="true" outlineLevel="0" collapsed="false">
      <c r="A4" s="35"/>
      <c r="B4" s="61"/>
      <c r="C4" s="62" t="s">
        <v>48</v>
      </c>
      <c r="D4" s="62" t="s">
        <v>117</v>
      </c>
      <c r="E4" s="62" t="s">
        <v>118</v>
      </c>
      <c r="F4" s="62" t="s">
        <v>119</v>
      </c>
      <c r="G4" s="62" t="s">
        <v>120</v>
      </c>
      <c r="H4" s="62" t="s">
        <v>121</v>
      </c>
      <c r="I4" s="63" t="s">
        <v>122</v>
      </c>
    </row>
    <row r="5" customFormat="false" ht="12.75" hidden="false" customHeight="true" outlineLevel="0" collapsed="false">
      <c r="A5" s="35"/>
      <c r="B5" s="64" t="s">
        <v>9</v>
      </c>
      <c r="C5" s="44" t="s">
        <v>123</v>
      </c>
      <c r="D5" s="44"/>
      <c r="E5" s="44"/>
      <c r="F5" s="44"/>
      <c r="G5" s="44"/>
      <c r="H5" s="44"/>
      <c r="I5" s="44"/>
    </row>
    <row r="6" customFormat="false" ht="18" hidden="false" customHeight="true" outlineLevel="0" collapsed="false">
      <c r="A6" s="45" t="s">
        <v>53</v>
      </c>
    </row>
    <row r="7" customFormat="false" ht="12.75" hidden="false" customHeight="false" outlineLevel="0" collapsed="false">
      <c r="A7" s="46" t="s">
        <v>87</v>
      </c>
      <c r="B7" s="47" t="n">
        <v>1</v>
      </c>
      <c r="C7" s="65" t="n">
        <v>10.8198595459742</v>
      </c>
      <c r="D7" s="65" t="n">
        <v>1.45943346580289</v>
      </c>
      <c r="E7" s="65" t="n">
        <v>1.56559057832943</v>
      </c>
      <c r="F7" s="65" t="n">
        <v>2.85716878073566</v>
      </c>
      <c r="G7" s="65" t="n">
        <v>4.06164371132524</v>
      </c>
      <c r="H7" s="65" t="n">
        <v>0.614259531456984</v>
      </c>
      <c r="I7" s="65" t="n">
        <v>0.261763478323988</v>
      </c>
    </row>
    <row r="8" customFormat="false" ht="18" hidden="false" customHeight="true" outlineLevel="0" collapsed="false">
      <c r="A8" s="51" t="s">
        <v>55</v>
      </c>
    </row>
    <row r="9" customFormat="false" ht="12.75" hidden="false" customHeight="false" outlineLevel="0" collapsed="false">
      <c r="A9" s="46" t="s">
        <v>88</v>
      </c>
      <c r="B9" s="47" t="n">
        <v>10</v>
      </c>
      <c r="C9" s="65" t="n">
        <v>15.1994913241169</v>
      </c>
      <c r="D9" s="65" t="n">
        <v>1.40005838575388</v>
      </c>
      <c r="E9" s="65" t="n">
        <v>3.07724915120711</v>
      </c>
      <c r="F9" s="65" t="n">
        <v>6.61878501645598</v>
      </c>
      <c r="G9" s="65" t="n">
        <v>2.71293804311748</v>
      </c>
      <c r="H9" s="65" t="n">
        <v>1.23409887987331</v>
      </c>
      <c r="I9" s="65" t="n">
        <v>0.156361847709159</v>
      </c>
    </row>
    <row r="10" customFormat="false" ht="12.75" hidden="false" customHeight="false" outlineLevel="0" collapsed="false">
      <c r="A10" s="46" t="s">
        <v>89</v>
      </c>
      <c r="B10" s="47" t="n">
        <v>2</v>
      </c>
      <c r="C10" s="65" t="n">
        <v>9.61520214064763</v>
      </c>
      <c r="D10" s="65" t="n">
        <v>0.387138401978707</v>
      </c>
      <c r="E10" s="65" t="n">
        <v>0.955827002270959</v>
      </c>
      <c r="F10" s="65" t="n">
        <v>4.60327802483506</v>
      </c>
      <c r="G10" s="65" t="n">
        <v>2.97185655636596</v>
      </c>
      <c r="H10" s="65" t="n">
        <v>0.593991763820272</v>
      </c>
      <c r="I10" s="65" t="n">
        <v>0.103110391376682</v>
      </c>
    </row>
    <row r="11" customFormat="false" ht="12.75" hidden="false" customHeight="false" outlineLevel="0" collapsed="false">
      <c r="A11" s="46" t="s">
        <v>90</v>
      </c>
      <c r="B11" s="47" t="n">
        <v>3</v>
      </c>
      <c r="C11" s="65" t="n">
        <v>10.9930461802467</v>
      </c>
      <c r="D11" s="65" t="n">
        <v>0.663872858288958</v>
      </c>
      <c r="E11" s="65" t="n">
        <v>1.32507956052053</v>
      </c>
      <c r="F11" s="65" t="n">
        <v>4.59766493204938</v>
      </c>
      <c r="G11" s="65" t="n">
        <v>3.26531403682689</v>
      </c>
      <c r="H11" s="65" t="n">
        <v>1.06525053383716</v>
      </c>
      <c r="I11" s="65" t="n">
        <v>0.0758642587237838</v>
      </c>
    </row>
    <row r="12" customFormat="false" ht="18" hidden="false" customHeight="true" outlineLevel="0" collapsed="false">
      <c r="A12" s="49" t="s">
        <v>91</v>
      </c>
      <c r="B12" s="50" t="n">
        <v>16</v>
      </c>
      <c r="C12" s="65" t="n">
        <v>11.7574684171652</v>
      </c>
      <c r="D12" s="65" t="n">
        <v>0.967102754547611</v>
      </c>
      <c r="E12" s="65" t="n">
        <v>1.74076574867622</v>
      </c>
      <c r="F12" s="65" t="n">
        <v>4.71545433851574</v>
      </c>
      <c r="G12" s="65" t="n">
        <v>3.25668418894089</v>
      </c>
      <c r="H12" s="65" t="n">
        <v>0.938768728071144</v>
      </c>
      <c r="I12" s="65" t="n">
        <v>0.138692658413621</v>
      </c>
    </row>
    <row r="13" customFormat="false" ht="18" hidden="false" customHeight="true" outlineLevel="0" collapsed="false">
      <c r="A13" s="51" t="s">
        <v>55</v>
      </c>
    </row>
    <row r="14" customFormat="false" ht="12.75" hidden="false" customHeight="false" outlineLevel="0" collapsed="false">
      <c r="A14" s="46" t="s">
        <v>92</v>
      </c>
      <c r="B14" s="47" t="n">
        <v>4</v>
      </c>
      <c r="C14" s="65" t="n">
        <v>7.94563474173546</v>
      </c>
      <c r="D14" s="65" t="n">
        <v>0.289711544857251</v>
      </c>
      <c r="E14" s="65" t="n">
        <v>1.21205850399462</v>
      </c>
      <c r="F14" s="65" t="n">
        <v>4.29911238886384</v>
      </c>
      <c r="G14" s="65" t="n">
        <v>1.6466258212805</v>
      </c>
      <c r="H14" s="65" t="n">
        <v>0.471520320456444</v>
      </c>
      <c r="I14" s="65" t="n">
        <v>0.0266061622828087</v>
      </c>
    </row>
    <row r="15" customFormat="false" ht="12.75" hidden="false" customHeight="false" outlineLevel="0" collapsed="false">
      <c r="A15" s="46" t="s">
        <v>93</v>
      </c>
      <c r="B15" s="47" t="n">
        <v>5</v>
      </c>
      <c r="C15" s="65" t="n">
        <v>10.104191552537</v>
      </c>
      <c r="D15" s="65" t="n">
        <v>0.778145614642399</v>
      </c>
      <c r="E15" s="65" t="n">
        <v>1.72888743704383</v>
      </c>
      <c r="F15" s="65" t="n">
        <v>4.19155253701799</v>
      </c>
      <c r="G15" s="65" t="n">
        <v>2.57529143893556</v>
      </c>
      <c r="H15" s="65" t="n">
        <v>0.594823088887047</v>
      </c>
      <c r="I15" s="65" t="n">
        <v>0.2354914360102</v>
      </c>
    </row>
    <row r="16" customFormat="false" ht="12.75" hidden="false" customHeight="false" outlineLevel="0" collapsed="false">
      <c r="A16" s="46" t="s">
        <v>94</v>
      </c>
      <c r="B16" s="47" t="n">
        <v>1</v>
      </c>
      <c r="C16" s="65" t="n">
        <v>12.5910736551144</v>
      </c>
      <c r="D16" s="65" t="n">
        <v>0.918623341896135</v>
      </c>
      <c r="E16" s="65" t="n">
        <v>1.78541920170655</v>
      </c>
      <c r="F16" s="65" t="n">
        <v>5.50122433037391</v>
      </c>
      <c r="G16" s="65" t="n">
        <v>3.01050069854432</v>
      </c>
      <c r="H16" s="65" t="n">
        <v>1.04856760857482</v>
      </c>
      <c r="I16" s="65" t="n">
        <v>0.326738474018658</v>
      </c>
    </row>
    <row r="17" customFormat="false" ht="18" hidden="false" customHeight="true" outlineLevel="0" collapsed="false">
      <c r="A17" s="49" t="s">
        <v>95</v>
      </c>
      <c r="B17" s="50" t="n">
        <v>10</v>
      </c>
      <c r="C17" s="65" t="n">
        <v>10.1865930093085</v>
      </c>
      <c r="D17" s="65" t="n">
        <v>0.678078489010525</v>
      </c>
      <c r="E17" s="65" t="n">
        <v>1.59710607673205</v>
      </c>
      <c r="F17" s="65" t="n">
        <v>4.59049211900056</v>
      </c>
      <c r="G17" s="65" t="n">
        <v>2.4322977379082</v>
      </c>
      <c r="H17" s="65" t="n">
        <v>0.687158954606119</v>
      </c>
      <c r="I17" s="65" t="n">
        <v>0.201459632051087</v>
      </c>
    </row>
    <row r="18" customFormat="false" ht="18" hidden="false" customHeight="true" outlineLevel="0" collapsed="false">
      <c r="A18" s="51" t="s">
        <v>55</v>
      </c>
    </row>
    <row r="19" customFormat="false" ht="12.75" hidden="false" customHeight="false" outlineLevel="0" collapsed="false">
      <c r="A19" s="46" t="s">
        <v>96</v>
      </c>
      <c r="B19" s="47" t="n">
        <v>2</v>
      </c>
      <c r="C19" s="65" t="n">
        <v>9.19897585954645</v>
      </c>
      <c r="D19" s="65" t="n">
        <v>0.787856620336503</v>
      </c>
      <c r="E19" s="65" t="n">
        <v>1.1272860277981</v>
      </c>
      <c r="F19" s="65" t="n">
        <v>3.26847110460863</v>
      </c>
      <c r="G19" s="65" t="n">
        <v>2.89502560351134</v>
      </c>
      <c r="H19" s="65" t="n">
        <v>0.822604242867593</v>
      </c>
      <c r="I19" s="65" t="n">
        <v>0.297732260424287</v>
      </c>
    </row>
    <row r="20" customFormat="false" ht="12.75" hidden="false" customHeight="false" outlineLevel="0" collapsed="false">
      <c r="A20" s="46" t="s">
        <v>97</v>
      </c>
      <c r="B20" s="47" t="n">
        <v>8</v>
      </c>
      <c r="C20" s="65" t="n">
        <v>15.7960871210074</v>
      </c>
      <c r="D20" s="65" t="n">
        <v>0.824190671782954</v>
      </c>
      <c r="E20" s="65" t="n">
        <v>4.30155470284098</v>
      </c>
      <c r="F20" s="65" t="n">
        <v>5.89048622745861</v>
      </c>
      <c r="G20" s="65" t="n">
        <v>3.89711578302618</v>
      </c>
      <c r="H20" s="65" t="n">
        <v>0.730512169197788</v>
      </c>
      <c r="I20" s="65" t="n">
        <v>0.152227566700895</v>
      </c>
    </row>
    <row r="21" customFormat="false" ht="12.75" hidden="false" customHeight="false" outlineLevel="0" collapsed="false">
      <c r="A21" s="46" t="s">
        <v>98</v>
      </c>
      <c r="B21" s="47" t="n">
        <v>4</v>
      </c>
      <c r="C21" s="65" t="n">
        <v>9.25412766372102</v>
      </c>
      <c r="D21" s="65" t="n">
        <v>0.897093125940182</v>
      </c>
      <c r="E21" s="65" t="n">
        <v>1.86544212135423</v>
      </c>
      <c r="F21" s="65" t="n">
        <v>4.04514089782396</v>
      </c>
      <c r="G21" s="65" t="n">
        <v>1.86483309682881</v>
      </c>
      <c r="H21" s="65" t="n">
        <v>0.581618421773845</v>
      </c>
      <c r="I21" s="65" t="n">
        <v>0</v>
      </c>
    </row>
    <row r="22" customFormat="false" ht="18" hidden="false" customHeight="true" outlineLevel="0" collapsed="false">
      <c r="A22" s="49" t="s">
        <v>99</v>
      </c>
      <c r="B22" s="50" t="n">
        <v>14</v>
      </c>
      <c r="C22" s="65" t="n">
        <v>11.4333273198885</v>
      </c>
      <c r="D22" s="65" t="n">
        <v>0.827278198634695</v>
      </c>
      <c r="E22" s="65" t="n">
        <v>2.37950496715598</v>
      </c>
      <c r="F22" s="65" t="n">
        <v>4.34438543856963</v>
      </c>
      <c r="G22" s="65" t="n">
        <v>2.97589720344495</v>
      </c>
      <c r="H22" s="65" t="n">
        <v>0.731618945686465</v>
      </c>
      <c r="I22" s="65" t="n">
        <v>0.174642566396769</v>
      </c>
    </row>
    <row r="23" customFormat="false" ht="30.95" hidden="false" customHeight="true" outlineLevel="0" collapsed="false">
      <c r="A23" s="52" t="s">
        <v>100</v>
      </c>
      <c r="B23" s="53" t="n">
        <v>40</v>
      </c>
      <c r="C23" s="66" t="n">
        <v>11.3170138084043</v>
      </c>
      <c r="D23" s="66" t="n">
        <v>0.861737511543797</v>
      </c>
      <c r="E23" s="66" t="n">
        <v>1.90325470674158</v>
      </c>
      <c r="F23" s="66" t="n">
        <v>4.57566659676001</v>
      </c>
      <c r="G23" s="66" t="n">
        <v>2.99195889488614</v>
      </c>
      <c r="H23" s="66" t="n">
        <v>0.821127263227995</v>
      </c>
      <c r="I23" s="66" t="n">
        <v>0.163268835244729</v>
      </c>
    </row>
    <row r="24" customFormat="false" ht="18" hidden="false" customHeight="true" outlineLevel="0" collapsed="false">
      <c r="A24" s="54" t="s">
        <v>55</v>
      </c>
    </row>
    <row r="25" customFormat="false" ht="12.75" hidden="false" customHeight="false" outlineLevel="0" collapsed="false">
      <c r="A25" s="46" t="s">
        <v>101</v>
      </c>
      <c r="B25" s="47" t="n">
        <v>5</v>
      </c>
      <c r="C25" s="65" t="n">
        <v>19.2258789009437</v>
      </c>
      <c r="D25" s="65" t="n">
        <v>1.09217366104581</v>
      </c>
      <c r="E25" s="65" t="n">
        <v>3.29463331582475</v>
      </c>
      <c r="F25" s="65" t="n">
        <v>8.96995164007172</v>
      </c>
      <c r="G25" s="65" t="n">
        <v>3.76881418557896</v>
      </c>
      <c r="H25" s="65" t="n">
        <v>1.91556030501168</v>
      </c>
      <c r="I25" s="65" t="n">
        <v>0.184745793410733</v>
      </c>
    </row>
    <row r="26" customFormat="false" ht="12.75" hidden="false" customHeight="false" outlineLevel="0" collapsed="false">
      <c r="A26" s="46" t="s">
        <v>8</v>
      </c>
      <c r="B26" s="47" t="n">
        <v>2</v>
      </c>
      <c r="C26" s="65" t="n">
        <v>10.1185942267832</v>
      </c>
      <c r="D26" s="65" t="n">
        <v>0.186039211341467</v>
      </c>
      <c r="E26" s="65" t="n">
        <v>1.61941824661506</v>
      </c>
      <c r="F26" s="65" t="n">
        <v>4.72807345548216</v>
      </c>
      <c r="G26" s="65" t="n">
        <v>2.57223445556987</v>
      </c>
      <c r="H26" s="65" t="n">
        <v>0.955124387755573</v>
      </c>
      <c r="I26" s="65" t="n">
        <v>0.0577044700190656</v>
      </c>
    </row>
    <row r="27" customFormat="false" ht="12.75" hidden="false" customHeight="false" outlineLevel="0" collapsed="false">
      <c r="A27" s="46" t="s">
        <v>102</v>
      </c>
      <c r="B27" s="47" t="n">
        <v>6</v>
      </c>
      <c r="C27" s="65" t="n">
        <v>10.6562836765749</v>
      </c>
      <c r="D27" s="65" t="n">
        <v>0.744066153654535</v>
      </c>
      <c r="E27" s="65" t="n">
        <v>0.996420467776087</v>
      </c>
      <c r="F27" s="65" t="n">
        <v>6.26770135545676</v>
      </c>
      <c r="G27" s="65" t="n">
        <v>1.83525487244193</v>
      </c>
      <c r="H27" s="65" t="n">
        <v>0.672042282885937</v>
      </c>
      <c r="I27" s="65" t="n">
        <v>0.140798544359664</v>
      </c>
    </row>
    <row r="28" customFormat="false" ht="18" hidden="false" customHeight="true" outlineLevel="0" collapsed="false">
      <c r="A28" s="49" t="s">
        <v>103</v>
      </c>
      <c r="B28" s="50" t="n">
        <v>13</v>
      </c>
      <c r="C28" s="65" t="n">
        <v>13.9769420539554</v>
      </c>
      <c r="D28" s="65" t="n">
        <v>0.707476485117453</v>
      </c>
      <c r="E28" s="65" t="n">
        <v>2.13232113408835</v>
      </c>
      <c r="F28" s="65" t="n">
        <v>6.87663600246259</v>
      </c>
      <c r="G28" s="65" t="n">
        <v>2.85899042869355</v>
      </c>
      <c r="H28" s="65" t="n">
        <v>1.26938289212017</v>
      </c>
      <c r="I28" s="65" t="n">
        <v>0.132135111473314</v>
      </c>
    </row>
    <row r="29" customFormat="false" ht="18" hidden="false" customHeight="true" outlineLevel="0" collapsed="false">
      <c r="A29" s="51" t="s">
        <v>53</v>
      </c>
    </row>
    <row r="30" customFormat="false" ht="12.75" hidden="false" customHeight="false" outlineLevel="0" collapsed="false">
      <c r="A30" s="46" t="s">
        <v>104</v>
      </c>
      <c r="B30" s="47" t="n">
        <v>2</v>
      </c>
      <c r="C30" s="65" t="n">
        <v>24.7457001735864</v>
      </c>
      <c r="D30" s="65" t="n">
        <v>2.79666915445832</v>
      </c>
      <c r="E30" s="65" t="n">
        <v>4.54091858212648</v>
      </c>
      <c r="F30" s="65" t="n">
        <v>7.24450519501212</v>
      </c>
      <c r="G30" s="65" t="n">
        <v>6.72710043690094</v>
      </c>
      <c r="H30" s="65" t="n">
        <v>2.85704701926222</v>
      </c>
      <c r="I30" s="65" t="n">
        <v>0.579459785826296</v>
      </c>
    </row>
    <row r="31" customFormat="false" ht="18" hidden="false" customHeight="true" outlineLevel="0" collapsed="false">
      <c r="A31" s="51" t="s">
        <v>55</v>
      </c>
    </row>
    <row r="32" customFormat="false" ht="12.75" hidden="false" customHeight="false" outlineLevel="0" collapsed="false">
      <c r="A32" s="46" t="s">
        <v>105</v>
      </c>
      <c r="B32" s="47" t="n">
        <v>5</v>
      </c>
      <c r="C32" s="65" t="n">
        <v>7.13480217453749</v>
      </c>
      <c r="D32" s="65" t="n">
        <v>0.48990925242295</v>
      </c>
      <c r="E32" s="65" t="n">
        <v>1.75803483089886</v>
      </c>
      <c r="F32" s="65" t="n">
        <v>3.39691692288052</v>
      </c>
      <c r="G32" s="65" t="n">
        <v>0.934072364011617</v>
      </c>
      <c r="H32" s="65" t="n">
        <v>0.432460610445014</v>
      </c>
      <c r="I32" s="65" t="n">
        <v>0.123408193878528</v>
      </c>
    </row>
    <row r="33" customFormat="false" ht="12.75" hidden="false" customHeight="false" outlineLevel="0" collapsed="false">
      <c r="A33" s="46" t="s">
        <v>106</v>
      </c>
      <c r="B33" s="47" t="n">
        <v>4</v>
      </c>
      <c r="C33" s="65" t="n">
        <v>9.06253642924513</v>
      </c>
      <c r="D33" s="65" t="n">
        <v>0.666059071014508</v>
      </c>
      <c r="E33" s="65" t="n">
        <v>1.64368754040334</v>
      </c>
      <c r="F33" s="65" t="n">
        <v>4.41919860959507</v>
      </c>
      <c r="G33" s="65" t="n">
        <v>1.77668740263456</v>
      </c>
      <c r="H33" s="65" t="n">
        <v>0.45993577855258</v>
      </c>
      <c r="I33" s="65" t="n">
        <v>0.0969680270450716</v>
      </c>
    </row>
    <row r="34" customFormat="false" ht="18" hidden="false" customHeight="true" outlineLevel="0" collapsed="false">
      <c r="A34" s="49" t="s">
        <v>126</v>
      </c>
      <c r="B34" s="50" t="n">
        <v>11</v>
      </c>
      <c r="C34" s="65" t="n">
        <v>12.1026685350781</v>
      </c>
      <c r="D34" s="65" t="n">
        <v>1.11157037290938</v>
      </c>
      <c r="E34" s="65" t="n">
        <v>2.38363594205236</v>
      </c>
      <c r="F34" s="65" t="n">
        <v>4.71101791457059</v>
      </c>
      <c r="G34" s="65" t="n">
        <v>2.64756585646165</v>
      </c>
      <c r="H34" s="65" t="n">
        <v>1.02587884225701</v>
      </c>
      <c r="I34" s="65" t="n">
        <v>0.222999606827095</v>
      </c>
    </row>
    <row r="35" customFormat="false" ht="18" hidden="false" customHeight="true" outlineLevel="0" collapsed="false">
      <c r="A35" s="51" t="s">
        <v>55</v>
      </c>
    </row>
    <row r="36" customFormat="false" ht="12.75" hidden="false" customHeight="false" outlineLevel="0" collapsed="false">
      <c r="A36" s="46" t="s">
        <v>108</v>
      </c>
      <c r="B36" s="47" t="n">
        <v>2</v>
      </c>
      <c r="C36" s="65" t="n">
        <v>15.0070396728963</v>
      </c>
      <c r="D36" s="65" t="n">
        <v>0.864047522613744</v>
      </c>
      <c r="E36" s="65" t="n">
        <v>2.24883797180273</v>
      </c>
      <c r="F36" s="65" t="n">
        <v>7.34054658720515</v>
      </c>
      <c r="G36" s="65" t="n">
        <v>3.04538178171228</v>
      </c>
      <c r="H36" s="65" t="n">
        <v>1.38382611043607</v>
      </c>
      <c r="I36" s="65" t="n">
        <v>0.124399699126309</v>
      </c>
    </row>
    <row r="37" customFormat="false" ht="12.75" hidden="false" customHeight="false" outlineLevel="0" collapsed="false">
      <c r="A37" s="46" t="s">
        <v>109</v>
      </c>
      <c r="B37" s="47" t="n">
        <v>8</v>
      </c>
      <c r="C37" s="65" t="n">
        <v>11.7161848907869</v>
      </c>
      <c r="D37" s="65" t="n">
        <v>0.62156766678123</v>
      </c>
      <c r="E37" s="65" t="n">
        <v>2.1173519754883</v>
      </c>
      <c r="F37" s="65" t="n">
        <v>5.22007151684448</v>
      </c>
      <c r="G37" s="65" t="n">
        <v>2.89687095523982</v>
      </c>
      <c r="H37" s="65" t="n">
        <v>0.727599798173322</v>
      </c>
      <c r="I37" s="65" t="n">
        <v>0.132722978259757</v>
      </c>
    </row>
    <row r="38" customFormat="false" ht="12.75" hidden="false" customHeight="false" outlineLevel="0" collapsed="false">
      <c r="A38" s="46" t="s">
        <v>110</v>
      </c>
      <c r="B38" s="47" t="n">
        <v>3</v>
      </c>
      <c r="C38" s="65" t="n">
        <v>4.29907129994417</v>
      </c>
      <c r="D38" s="65" t="n">
        <v>0.193446412984501</v>
      </c>
      <c r="E38" s="65" t="n">
        <v>0.548884537655209</v>
      </c>
      <c r="F38" s="65" t="n">
        <v>2.75464546619799</v>
      </c>
      <c r="G38" s="65" t="n">
        <v>0.68649885583524</v>
      </c>
      <c r="H38" s="65" t="n">
        <v>0.115596027271226</v>
      </c>
      <c r="I38" s="65" t="n">
        <v>0</v>
      </c>
    </row>
    <row r="39" customFormat="false" ht="18" hidden="false" customHeight="true" outlineLevel="0" collapsed="false">
      <c r="A39" s="49" t="s">
        <v>111</v>
      </c>
      <c r="B39" s="50" t="n">
        <v>13</v>
      </c>
      <c r="C39" s="65" t="n">
        <v>11.2874445988505</v>
      </c>
      <c r="D39" s="65" t="n">
        <v>0.614736911349938</v>
      </c>
      <c r="E39" s="65" t="n">
        <v>1.83417891179397</v>
      </c>
      <c r="F39" s="65" t="n">
        <v>5.42770920871946</v>
      </c>
      <c r="G39" s="65" t="n">
        <v>2.48526062180852</v>
      </c>
      <c r="H39" s="65" t="n">
        <v>0.823431705492012</v>
      </c>
      <c r="I39" s="65" t="n">
        <v>0.102127239686547</v>
      </c>
    </row>
    <row r="40" customFormat="false" ht="30.95" hidden="false" customHeight="true" outlineLevel="0" collapsed="false">
      <c r="A40" s="52" t="s">
        <v>112</v>
      </c>
      <c r="B40" s="53" t="n">
        <v>37</v>
      </c>
      <c r="C40" s="66" t="n">
        <v>12.5370572150489</v>
      </c>
      <c r="D40" s="66" t="n">
        <v>0.788327166720839</v>
      </c>
      <c r="E40" s="66" t="n">
        <v>2.10052167801469</v>
      </c>
      <c r="F40" s="66" t="n">
        <v>5.77910110606068</v>
      </c>
      <c r="G40" s="66" t="n">
        <v>2.67255427994344</v>
      </c>
      <c r="H40" s="66" t="n">
        <v>1.04936265238999</v>
      </c>
      <c r="I40" s="66" t="n">
        <v>0.147190331919251</v>
      </c>
    </row>
    <row r="41" customFormat="false" ht="39.95" hidden="false" customHeight="true" outlineLevel="0" collapsed="false">
      <c r="A41" s="52" t="s">
        <v>113</v>
      </c>
      <c r="B41" s="53" t="n">
        <v>173</v>
      </c>
      <c r="C41" s="66" t="n">
        <v>11.9498612796508</v>
      </c>
      <c r="D41" s="66" t="n">
        <v>0.96446806497481</v>
      </c>
      <c r="E41" s="66" t="n">
        <v>1.78835351012614</v>
      </c>
      <c r="F41" s="66" t="n">
        <v>5.04256793196354</v>
      </c>
      <c r="G41" s="66" t="n">
        <v>3.03756086944336</v>
      </c>
      <c r="H41" s="66" t="n">
        <v>0.873188589134385</v>
      </c>
      <c r="I41" s="66" t="n">
        <v>0.243722314008545</v>
      </c>
    </row>
    <row r="42" customFormat="false" ht="24.95" hidden="false" customHeight="true" outlineLevel="0" collapsed="false"/>
    <row r="43" customFormat="false" ht="12.75" hidden="false" customHeight="false" outlineLevel="0" collapsed="false">
      <c r="A43" s="58" t="s">
        <v>127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customFormat="false" ht="12.75" hidden="false" customHeight="false" outlineLevel="0" collapsed="false">
      <c r="A44" s="58" t="s">
        <v>41</v>
      </c>
      <c r="B44" s="58"/>
      <c r="C44" s="58"/>
      <c r="D44" s="58"/>
      <c r="E44" s="58"/>
      <c r="F44" s="58"/>
      <c r="G44" s="58"/>
      <c r="H44" s="58"/>
      <c r="I44" s="58"/>
      <c r="J44" s="67"/>
      <c r="K44" s="67"/>
      <c r="L44" s="67"/>
    </row>
  </sheetData>
  <mergeCells count="7">
    <mergeCell ref="A1:I1"/>
    <mergeCell ref="A3:A5"/>
    <mergeCell ref="B3:B4"/>
    <mergeCell ref="C3:I3"/>
    <mergeCell ref="C5:I5"/>
    <mergeCell ref="A43:I43"/>
    <mergeCell ref="A44:I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5625" defaultRowHeight="14.25" zeroHeight="false" outlineLevelRow="0" outlineLevelCol="0"/>
  <cols>
    <col collapsed="false" customWidth="true" hidden="false" outlineLevel="0" max="1" min="1" style="68" width="22.7"/>
    <col collapsed="false" customWidth="true" hidden="false" outlineLevel="0" max="2" min="2" style="68" width="8.28"/>
    <col collapsed="false" customWidth="true" hidden="false" outlineLevel="0" max="3" min="3" style="68" width="6.7"/>
    <col collapsed="false" customWidth="true" hidden="false" outlineLevel="0" max="4" min="4" style="68" width="7.28"/>
    <col collapsed="false" customWidth="true" hidden="false" outlineLevel="0" max="5" min="5" style="68" width="6.28"/>
    <col collapsed="false" customWidth="true" hidden="false" outlineLevel="0" max="6" min="6" style="68" width="7.28"/>
    <col collapsed="false" customWidth="true" hidden="false" outlineLevel="0" max="7" min="7" style="68" width="6.28"/>
    <col collapsed="false" customWidth="true" hidden="false" outlineLevel="0" max="8" min="8" style="68" width="7.28"/>
    <col collapsed="false" customWidth="true" hidden="false" outlineLevel="0" max="9" min="9" style="68" width="6.28"/>
    <col collapsed="false" customWidth="true" hidden="false" outlineLevel="0" max="10" min="10" style="68" width="7.28"/>
    <col collapsed="false" customWidth="true" hidden="false" outlineLevel="0" max="11" min="11" style="68" width="6.28"/>
    <col collapsed="false" customWidth="false" hidden="false" outlineLevel="0" max="257" min="12" style="1" width="12.56"/>
  </cols>
  <sheetData>
    <row r="1" customFormat="false" ht="21.75" hidden="false" customHeight="true" outlineLevel="0" collapsed="false">
      <c r="A1" s="69" t="s">
        <v>128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3.95" hidden="false" customHeight="true" outlineLevel="0" collapsed="false">
      <c r="A2" s="70"/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4.25" hidden="false" customHeight="true" outlineLevel="0" collapsed="false">
      <c r="A3" s="6" t="s">
        <v>129</v>
      </c>
      <c r="B3" s="7" t="s">
        <v>130</v>
      </c>
      <c r="C3" s="7"/>
      <c r="D3" s="71" t="s">
        <v>4</v>
      </c>
      <c r="E3" s="71"/>
      <c r="F3" s="71"/>
      <c r="G3" s="71"/>
      <c r="H3" s="71"/>
      <c r="I3" s="71"/>
      <c r="J3" s="71"/>
      <c r="K3" s="71"/>
    </row>
    <row r="4" customFormat="false" ht="8.1" hidden="false" customHeight="true" outlineLevel="0" collapsed="false">
      <c r="A4" s="6"/>
      <c r="B4" s="7"/>
      <c r="C4" s="7"/>
      <c r="D4" s="72" t="s">
        <v>5</v>
      </c>
      <c r="E4" s="72"/>
      <c r="F4" s="72" t="s">
        <v>6</v>
      </c>
      <c r="G4" s="72"/>
      <c r="H4" s="72" t="s">
        <v>7</v>
      </c>
      <c r="I4" s="72"/>
      <c r="J4" s="73" t="s">
        <v>8</v>
      </c>
      <c r="K4" s="73"/>
    </row>
    <row r="5" customFormat="false" ht="8.1" hidden="false" customHeight="true" outlineLevel="0" collapsed="false">
      <c r="A5" s="6"/>
      <c r="B5" s="7"/>
      <c r="C5" s="7"/>
      <c r="D5" s="72"/>
      <c r="E5" s="72"/>
      <c r="F5" s="72"/>
      <c r="G5" s="72"/>
      <c r="H5" s="72"/>
      <c r="I5" s="72"/>
      <c r="J5" s="73"/>
      <c r="K5" s="73"/>
    </row>
    <row r="6" customFormat="false" ht="8.1" hidden="false" customHeight="true" outlineLevel="0" collapsed="false">
      <c r="A6" s="6"/>
      <c r="B6" s="7"/>
      <c r="C6" s="7"/>
      <c r="D6" s="72"/>
      <c r="E6" s="72"/>
      <c r="F6" s="72"/>
      <c r="G6" s="72"/>
      <c r="H6" s="72"/>
      <c r="I6" s="72"/>
      <c r="J6" s="73"/>
      <c r="K6" s="73"/>
    </row>
    <row r="7" customFormat="false" ht="15" hidden="false" customHeight="true" outlineLevel="0" collapsed="false">
      <c r="A7" s="6"/>
      <c r="B7" s="74" t="s">
        <v>9</v>
      </c>
      <c r="C7" s="75" t="s">
        <v>131</v>
      </c>
      <c r="D7" s="75" t="s">
        <v>9</v>
      </c>
      <c r="E7" s="75" t="s">
        <v>131</v>
      </c>
      <c r="F7" s="75" t="s">
        <v>9</v>
      </c>
      <c r="G7" s="75" t="s">
        <v>131</v>
      </c>
      <c r="H7" s="75" t="s">
        <v>9</v>
      </c>
      <c r="I7" s="75" t="s">
        <v>131</v>
      </c>
      <c r="J7" s="75" t="s">
        <v>9</v>
      </c>
      <c r="K7" s="76" t="s">
        <v>131</v>
      </c>
    </row>
    <row r="8" s="82" customFormat="true" ht="15.95" hidden="false" customHeight="true" outlineLevel="0" collapsed="false">
      <c r="A8" s="77" t="s">
        <v>132</v>
      </c>
      <c r="B8" s="78" t="n">
        <v>102544</v>
      </c>
      <c r="C8" s="79" t="n">
        <v>100</v>
      </c>
      <c r="D8" s="80" t="n">
        <v>46862</v>
      </c>
      <c r="E8" s="81" t="n">
        <v>45.6994070837884</v>
      </c>
      <c r="F8" s="80" t="n">
        <v>22902</v>
      </c>
      <c r="G8" s="81" t="n">
        <v>22.3338274301763</v>
      </c>
      <c r="H8" s="80" t="n">
        <v>18737</v>
      </c>
      <c r="I8" s="81" t="n">
        <v>18.2721563426432</v>
      </c>
      <c r="J8" s="80" t="n">
        <v>14043</v>
      </c>
      <c r="K8" s="81" t="n">
        <v>13.6946091433921</v>
      </c>
    </row>
    <row r="9" s="82" customFormat="true" ht="15.95" hidden="false" customHeight="true" outlineLevel="0" collapsed="false">
      <c r="A9" s="77" t="s">
        <v>118</v>
      </c>
      <c r="B9" s="78" t="n">
        <v>190141</v>
      </c>
      <c r="C9" s="79" t="n">
        <v>100</v>
      </c>
      <c r="D9" s="80" t="n">
        <v>68729</v>
      </c>
      <c r="E9" s="81" t="n">
        <v>36.1463335103949</v>
      </c>
      <c r="F9" s="80" t="n">
        <v>42611</v>
      </c>
      <c r="G9" s="81" t="n">
        <v>22.4102113694574</v>
      </c>
      <c r="H9" s="80" t="n">
        <v>41383</v>
      </c>
      <c r="I9" s="81" t="n">
        <v>21.7643748586575</v>
      </c>
      <c r="J9" s="80" t="n">
        <v>37418</v>
      </c>
      <c r="K9" s="81" t="n">
        <v>19.6790802614902</v>
      </c>
    </row>
    <row r="10" s="82" customFormat="true" ht="15.95" hidden="false" customHeight="true" outlineLevel="0" collapsed="false">
      <c r="A10" s="77" t="s">
        <v>133</v>
      </c>
      <c r="B10" s="78" t="n">
        <v>536135</v>
      </c>
      <c r="C10" s="79" t="n">
        <v>100</v>
      </c>
      <c r="D10" s="80" t="n">
        <v>209476</v>
      </c>
      <c r="E10" s="81" t="n">
        <v>39.0715025133595</v>
      </c>
      <c r="F10" s="80" t="n">
        <v>124222</v>
      </c>
      <c r="G10" s="81" t="n">
        <v>23.1699105635707</v>
      </c>
      <c r="H10" s="80" t="n">
        <v>99490</v>
      </c>
      <c r="I10" s="81" t="n">
        <v>18.5568933197795</v>
      </c>
      <c r="J10" s="80" t="n">
        <v>102947</v>
      </c>
      <c r="K10" s="81" t="n">
        <v>19.2016936032902</v>
      </c>
    </row>
    <row r="11" s="82" customFormat="true" ht="15.95" hidden="false" customHeight="true" outlineLevel="0" collapsed="false">
      <c r="A11" s="15" t="s">
        <v>120</v>
      </c>
      <c r="B11" s="78" t="n">
        <v>322959</v>
      </c>
      <c r="C11" s="79" t="n">
        <v>100</v>
      </c>
      <c r="D11" s="80" t="n">
        <v>124061</v>
      </c>
      <c r="E11" s="81" t="n">
        <v>38.4138543901858</v>
      </c>
      <c r="F11" s="80" t="n">
        <v>86235</v>
      </c>
      <c r="G11" s="81" t="n">
        <v>26.701531773383</v>
      </c>
      <c r="H11" s="80" t="n">
        <v>65055</v>
      </c>
      <c r="I11" s="81" t="n">
        <v>20.1434237782505</v>
      </c>
      <c r="J11" s="80" t="n">
        <v>47608</v>
      </c>
      <c r="K11" s="81" t="n">
        <v>14.7411900581808</v>
      </c>
    </row>
    <row r="12" s="82" customFormat="true" ht="15.95" hidden="false" customHeight="true" outlineLevel="0" collapsed="false">
      <c r="A12" s="77" t="s">
        <v>121</v>
      </c>
      <c r="B12" s="78" t="n">
        <v>92839</v>
      </c>
      <c r="C12" s="79" t="n">
        <v>100</v>
      </c>
      <c r="D12" s="80" t="n">
        <v>37306</v>
      </c>
      <c r="E12" s="81" t="n">
        <v>40.1835435538944</v>
      </c>
      <c r="F12" s="80" t="n">
        <v>18986</v>
      </c>
      <c r="G12" s="81" t="n">
        <v>20.4504572431844</v>
      </c>
      <c r="H12" s="80" t="n">
        <v>17854</v>
      </c>
      <c r="I12" s="81" t="n">
        <v>19.2311420846842</v>
      </c>
      <c r="J12" s="80" t="n">
        <v>18693</v>
      </c>
      <c r="K12" s="81" t="n">
        <v>20.1348571182369</v>
      </c>
    </row>
    <row r="13" s="82" customFormat="true" ht="15.95" hidden="false" customHeight="true" outlineLevel="0" collapsed="false">
      <c r="A13" s="77" t="s">
        <v>134</v>
      </c>
      <c r="B13" s="78" t="n">
        <v>25913</v>
      </c>
      <c r="C13" s="79" t="n">
        <v>100</v>
      </c>
      <c r="D13" s="80" t="n">
        <v>7091</v>
      </c>
      <c r="E13" s="81" t="n">
        <v>27.3646432292672</v>
      </c>
      <c r="F13" s="80" t="n">
        <v>12650</v>
      </c>
      <c r="G13" s="81" t="n">
        <v>48.8171960020067</v>
      </c>
      <c r="H13" s="80" t="n">
        <v>3550</v>
      </c>
      <c r="I13" s="81" t="n">
        <v>13.6996874155829</v>
      </c>
      <c r="J13" s="80" t="n">
        <v>2622</v>
      </c>
      <c r="K13" s="81" t="n">
        <v>10.1184733531432</v>
      </c>
    </row>
    <row r="14" s="82" customFormat="true" ht="15.95" hidden="false" customHeight="true" outlineLevel="0" collapsed="false">
      <c r="A14" s="83" t="s">
        <v>135</v>
      </c>
      <c r="B14" s="84" t="n">
        <v>1270531</v>
      </c>
      <c r="C14" s="85" t="n">
        <v>100</v>
      </c>
      <c r="D14" s="86" t="n">
        <v>493525</v>
      </c>
      <c r="E14" s="87" t="n">
        <v>38.8439951484852</v>
      </c>
      <c r="F14" s="86" t="n">
        <v>307606</v>
      </c>
      <c r="G14" s="87" t="n">
        <v>24.2108220893469</v>
      </c>
      <c r="H14" s="86" t="n">
        <v>246069</v>
      </c>
      <c r="I14" s="87" t="n">
        <v>19.3674140969406</v>
      </c>
      <c r="J14" s="86" t="n">
        <v>223331</v>
      </c>
      <c r="K14" s="87" t="n">
        <v>17.5777686652274</v>
      </c>
    </row>
    <row r="15" customFormat="false" ht="14.25" hidden="false" customHeight="false" outlineLevel="0" collapsed="false">
      <c r="B15" s="25"/>
      <c r="C15" s="88"/>
      <c r="D15" s="25"/>
      <c r="E15" s="88"/>
      <c r="F15" s="25"/>
      <c r="G15" s="25"/>
      <c r="H15" s="25"/>
      <c r="I15" s="25"/>
      <c r="J15" s="25"/>
      <c r="K15" s="25"/>
    </row>
    <row r="16" customFormat="false" ht="14.25" hidden="false" customHeight="false" outlineLevel="0" collapsed="false">
      <c r="B16" s="89"/>
      <c r="J16" s="3"/>
      <c r="K16" s="3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</row>
  </sheetData>
  <mergeCells count="8">
    <mergeCell ref="A1:K1"/>
    <mergeCell ref="A3:A7"/>
    <mergeCell ref="B3:C6"/>
    <mergeCell ref="D3:K3"/>
    <mergeCell ref="D4:E6"/>
    <mergeCell ref="F4:G6"/>
    <mergeCell ref="H4:I6"/>
    <mergeCell ref="J4:K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10.42"/>
    <col collapsed="false" customWidth="true" hidden="false" outlineLevel="0" max="3" min="3" style="1" width="7.13"/>
    <col collapsed="false" customWidth="true" hidden="false" outlineLevel="0" max="9" min="4" style="1" width="7.28"/>
    <col collapsed="false" customWidth="false" hidden="false" outlineLevel="0" max="257" min="10" style="1" width="12.56"/>
  </cols>
  <sheetData>
    <row r="1" customFormat="false" ht="21.95" hidden="false" customHeight="tru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</row>
    <row r="2" customFormat="false" ht="3.95" hidden="false" customHeight="true" outlineLevel="0" collapsed="false">
      <c r="A2" s="70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6" t="s">
        <v>129</v>
      </c>
      <c r="B3" s="7" t="s">
        <v>137</v>
      </c>
      <c r="C3" s="7"/>
      <c r="D3" s="8" t="s">
        <v>138</v>
      </c>
      <c r="E3" s="8"/>
      <c r="F3" s="8"/>
      <c r="G3" s="8"/>
      <c r="H3" s="8"/>
      <c r="I3" s="8"/>
    </row>
    <row r="4" customFormat="false" ht="6.95" hidden="false" customHeight="true" outlineLevel="0" collapsed="false">
      <c r="A4" s="6"/>
      <c r="B4" s="7"/>
      <c r="C4" s="7"/>
      <c r="D4" s="72" t="s">
        <v>139</v>
      </c>
      <c r="E4" s="72" t="s">
        <v>140</v>
      </c>
      <c r="F4" s="72" t="s">
        <v>141</v>
      </c>
      <c r="G4" s="72" t="s">
        <v>142</v>
      </c>
      <c r="H4" s="72" t="s">
        <v>143</v>
      </c>
      <c r="I4" s="73" t="s">
        <v>144</v>
      </c>
    </row>
    <row r="5" customFormat="false" ht="6.95" hidden="false" customHeight="true" outlineLevel="0" collapsed="false">
      <c r="A5" s="6"/>
      <c r="B5" s="7"/>
      <c r="C5" s="7"/>
      <c r="D5" s="72"/>
      <c r="E5" s="72"/>
      <c r="F5" s="72"/>
      <c r="G5" s="72"/>
      <c r="H5" s="72"/>
      <c r="I5" s="73"/>
    </row>
    <row r="6" customFormat="false" ht="6.95" hidden="false" customHeight="true" outlineLevel="0" collapsed="false">
      <c r="A6" s="6"/>
      <c r="B6" s="7"/>
      <c r="C6" s="7"/>
      <c r="D6" s="72"/>
      <c r="E6" s="72"/>
      <c r="F6" s="72"/>
      <c r="G6" s="72"/>
      <c r="H6" s="72"/>
      <c r="I6" s="73"/>
    </row>
    <row r="7" customFormat="false" ht="6.95" hidden="false" customHeight="true" outlineLevel="0" collapsed="false">
      <c r="A7" s="6"/>
      <c r="B7" s="7"/>
      <c r="C7" s="7"/>
      <c r="D7" s="72"/>
      <c r="E7" s="72"/>
      <c r="F7" s="72"/>
      <c r="G7" s="72"/>
      <c r="H7" s="72"/>
      <c r="I7" s="73"/>
    </row>
    <row r="8" customFormat="false" ht="11.1" hidden="false" customHeight="true" outlineLevel="0" collapsed="false">
      <c r="A8" s="6"/>
      <c r="B8" s="74" t="s">
        <v>9</v>
      </c>
      <c r="C8" s="90" t="s">
        <v>131</v>
      </c>
      <c r="D8" s="90"/>
      <c r="E8" s="90"/>
      <c r="F8" s="90"/>
      <c r="G8" s="90"/>
      <c r="H8" s="90"/>
      <c r="I8" s="90"/>
    </row>
    <row r="9" s="82" customFormat="true" ht="18.75" hidden="false" customHeight="true" outlineLevel="0" collapsed="false">
      <c r="A9" s="91" t="s">
        <v>132</v>
      </c>
      <c r="B9" s="92" t="n">
        <v>57216</v>
      </c>
      <c r="C9" s="79" t="n">
        <v>100</v>
      </c>
      <c r="D9" s="93" t="n">
        <v>18.4965743847875</v>
      </c>
      <c r="E9" s="93" t="n">
        <v>3.02362975391499</v>
      </c>
      <c r="F9" s="93" t="n">
        <v>12.0962667785235</v>
      </c>
      <c r="G9" s="93" t="n">
        <v>21.3698965324385</v>
      </c>
      <c r="H9" s="93" t="n">
        <v>22.9184144295302</v>
      </c>
      <c r="I9" s="93" t="n">
        <v>22.0952181208054</v>
      </c>
    </row>
    <row r="10" s="82" customFormat="true" ht="15.95" hidden="false" customHeight="true" outlineLevel="0" collapsed="false">
      <c r="A10" s="91" t="s">
        <v>118</v>
      </c>
      <c r="B10" s="92" t="n">
        <v>129219</v>
      </c>
      <c r="C10" s="79" t="n">
        <v>100</v>
      </c>
      <c r="D10" s="93" t="n">
        <v>21.9093167413461</v>
      </c>
      <c r="E10" s="93" t="n">
        <v>3.38340336947353</v>
      </c>
      <c r="F10" s="93" t="n">
        <v>14.0327660792917</v>
      </c>
      <c r="G10" s="93" t="n">
        <v>24.9692382699139</v>
      </c>
      <c r="H10" s="93" t="n">
        <v>22.8650585440222</v>
      </c>
      <c r="I10" s="93" t="n">
        <v>12.8402169959526</v>
      </c>
    </row>
    <row r="11" s="82" customFormat="true" ht="15.95" hidden="false" customHeight="true" outlineLevel="0" collapsed="false">
      <c r="A11" s="91" t="s">
        <v>133</v>
      </c>
      <c r="B11" s="92" t="n">
        <v>354476</v>
      </c>
      <c r="C11" s="79" t="n">
        <v>100</v>
      </c>
      <c r="D11" s="93" t="n">
        <v>7.09582595154538</v>
      </c>
      <c r="E11" s="93" t="n">
        <v>3.4566515081416</v>
      </c>
      <c r="F11" s="93" t="n">
        <v>16.9980478227017</v>
      </c>
      <c r="G11" s="93" t="n">
        <v>32.1581714982114</v>
      </c>
      <c r="H11" s="93" t="n">
        <v>26.7628838059558</v>
      </c>
      <c r="I11" s="93" t="n">
        <v>13.5284194134441</v>
      </c>
    </row>
    <row r="12" s="82" customFormat="true" ht="15.95" hidden="false" customHeight="true" outlineLevel="0" collapsed="false">
      <c r="A12" s="91" t="s">
        <v>120</v>
      </c>
      <c r="B12" s="92" t="n">
        <v>237873</v>
      </c>
      <c r="C12" s="79" t="n">
        <v>100</v>
      </c>
      <c r="D12" s="93" t="n">
        <v>5.30619280035986</v>
      </c>
      <c r="E12" s="93" t="n">
        <v>8.86943873411442</v>
      </c>
      <c r="F12" s="93" t="n">
        <v>24.1603712905626</v>
      </c>
      <c r="G12" s="93" t="n">
        <v>27.2876703114687</v>
      </c>
      <c r="H12" s="93" t="n">
        <v>20.674477557352</v>
      </c>
      <c r="I12" s="93" t="n">
        <v>13.7018493061424</v>
      </c>
    </row>
    <row r="13" s="82" customFormat="true" ht="15.95" hidden="false" customHeight="true" outlineLevel="0" collapsed="false">
      <c r="A13" s="91" t="s">
        <v>121</v>
      </c>
      <c r="B13" s="92" t="n">
        <v>53571</v>
      </c>
      <c r="C13" s="79" t="n">
        <v>100</v>
      </c>
      <c r="D13" s="93" t="n">
        <v>13.7387765768793</v>
      </c>
      <c r="E13" s="93" t="n">
        <v>4.55096974109126</v>
      </c>
      <c r="F13" s="93" t="n">
        <v>13.968378413694</v>
      </c>
      <c r="G13" s="93" t="n">
        <v>31.1941162195964</v>
      </c>
      <c r="H13" s="93" t="n">
        <v>23.9831251983349</v>
      </c>
      <c r="I13" s="93" t="n">
        <v>12.5646338504041</v>
      </c>
    </row>
    <row r="14" s="82" customFormat="true" ht="15.95" hidden="false" customHeight="true" outlineLevel="0" collapsed="false">
      <c r="A14" s="91" t="s">
        <v>134</v>
      </c>
      <c r="B14" s="92" t="n">
        <v>13054</v>
      </c>
      <c r="C14" s="79" t="n">
        <v>100</v>
      </c>
      <c r="D14" s="93" t="n">
        <v>55.1095449670599</v>
      </c>
      <c r="E14" s="93" t="n">
        <v>26.8576681476942</v>
      </c>
      <c r="F14" s="93" t="n">
        <v>10.4948674735713</v>
      </c>
      <c r="G14" s="93" t="n">
        <v>5.07890301823196</v>
      </c>
      <c r="H14" s="93" t="n">
        <v>1.98406618660947</v>
      </c>
      <c r="I14" s="93" t="n">
        <v>0.474950206833155</v>
      </c>
    </row>
    <row r="15" s="82" customFormat="true" ht="15" hidden="false" customHeight="true" outlineLevel="0" collapsed="false">
      <c r="A15" s="94" t="s">
        <v>135</v>
      </c>
      <c r="B15" s="95" t="n">
        <v>845409</v>
      </c>
      <c r="C15" s="85" t="n">
        <v>100</v>
      </c>
      <c r="D15" s="96" t="n">
        <v>10.7903984935102</v>
      </c>
      <c r="E15" s="96" t="n">
        <v>5.36982691218097</v>
      </c>
      <c r="F15" s="96" t="n">
        <v>17.9359339680557</v>
      </c>
      <c r="G15" s="96" t="n">
        <v>28.4795879864066</v>
      </c>
      <c r="H15" s="96" t="n">
        <v>23.6350689429613</v>
      </c>
      <c r="I15" s="96" t="n">
        <v>13.7891836968852</v>
      </c>
    </row>
    <row r="16" customFormat="false" ht="3.95" hidden="false" customHeight="true" outlineLevel="0" collapsed="false">
      <c r="A16" s="25"/>
      <c r="B16" s="32"/>
      <c r="C16" s="32"/>
      <c r="D16" s="32"/>
      <c r="E16" s="32"/>
      <c r="F16" s="32"/>
      <c r="G16" s="32"/>
      <c r="H16" s="32"/>
      <c r="I16" s="32"/>
    </row>
    <row r="17" customFormat="false" ht="14.1" hidden="false" customHeight="true" outlineLevel="0" collapsed="false">
      <c r="A17" s="97" t="str">
        <f aca="false">"1) Bezogen auf die Gesamtbelegungen (siehe Tabelle 4) lagen "&amp;TEXT(B15/tab1!B17*100,"##0,0")&amp;" % der Gliederung der Altersverteilung vor."</f>
        <v>1) Bezogen auf die Gesamtbelegungen (siehe Tabelle 4) lagen 67 % der Gliederung der Altersverteilung vor.</v>
      </c>
      <c r="B17" s="97"/>
      <c r="C17" s="97"/>
      <c r="D17" s="97"/>
      <c r="E17" s="97"/>
      <c r="F17" s="97"/>
      <c r="G17" s="97"/>
      <c r="H17" s="97"/>
      <c r="I17" s="97"/>
    </row>
  </sheetData>
  <mergeCells count="12">
    <mergeCell ref="A1:I1"/>
    <mergeCell ref="A3:A8"/>
    <mergeCell ref="B3:C7"/>
    <mergeCell ref="D3:I3"/>
    <mergeCell ref="D4:D7"/>
    <mergeCell ref="E4:E7"/>
    <mergeCell ref="F4:F7"/>
    <mergeCell ref="G4:G7"/>
    <mergeCell ref="H4:H7"/>
    <mergeCell ref="I4:I7"/>
    <mergeCell ref="C8:I8"/>
    <mergeCell ref="A17:I17"/>
  </mergeCells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5625" defaultRowHeight="14.25" zeroHeight="false" outlineLevelRow="0" outlineLevelCol="0"/>
  <cols>
    <col collapsed="false" customWidth="true" hidden="false" outlineLevel="0" max="1" min="1" style="68" width="23.99"/>
    <col collapsed="false" customWidth="true" hidden="false" outlineLevel="0" max="2" min="2" style="68" width="8.7"/>
    <col collapsed="false" customWidth="true" hidden="false" outlineLevel="0" max="3" min="3" style="68" width="5.7"/>
    <col collapsed="false" customWidth="true" hidden="false" outlineLevel="0" max="4" min="4" style="68" width="7.7"/>
    <col collapsed="false" customWidth="true" hidden="false" outlineLevel="0" max="5" min="5" style="68" width="5.7"/>
    <col collapsed="false" customWidth="true" hidden="false" outlineLevel="0" max="6" min="6" style="68" width="7.7"/>
    <col collapsed="false" customWidth="true" hidden="false" outlineLevel="0" max="7" min="7" style="68" width="5.7"/>
    <col collapsed="false" customWidth="true" hidden="false" outlineLevel="0" max="8" min="8" style="68" width="7.7"/>
    <col collapsed="false" customWidth="true" hidden="false" outlineLevel="0" max="9" min="9" style="68" width="5.7"/>
    <col collapsed="false" customWidth="true" hidden="false" outlineLevel="0" max="10" min="10" style="68" width="7.7"/>
    <col collapsed="false" customWidth="true" hidden="false" outlineLevel="0" max="11" min="11" style="68" width="5.7"/>
    <col collapsed="false" customWidth="false" hidden="false" outlineLevel="0" max="257" min="12" style="1" width="12.56"/>
  </cols>
  <sheetData>
    <row r="1" customFormat="false" ht="21.75" hidden="false" customHeight="true" outlineLevel="0" collapsed="false">
      <c r="A1" s="69" t="s">
        <v>145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3.95" hidden="false" customHeight="true" outlineLevel="0" collapsed="false">
      <c r="A2" s="70"/>
      <c r="B2" s="25"/>
      <c r="C2" s="25"/>
      <c r="D2" s="25"/>
      <c r="E2" s="25"/>
      <c r="F2" s="25"/>
      <c r="G2" s="25"/>
      <c r="H2" s="25"/>
      <c r="I2" s="25"/>
      <c r="J2" s="25"/>
      <c r="K2" s="25"/>
    </row>
    <row r="3" customFormat="false" ht="14.25" hidden="false" customHeight="true" outlineLevel="0" collapsed="false">
      <c r="A3" s="6" t="s">
        <v>129</v>
      </c>
      <c r="B3" s="7" t="s">
        <v>146</v>
      </c>
      <c r="C3" s="7"/>
      <c r="D3" s="71" t="s">
        <v>4</v>
      </c>
      <c r="E3" s="71"/>
      <c r="F3" s="71"/>
      <c r="G3" s="71"/>
      <c r="H3" s="71"/>
      <c r="I3" s="71"/>
      <c r="J3" s="71"/>
      <c r="K3" s="71"/>
    </row>
    <row r="4" customFormat="false" ht="8.1" hidden="false" customHeight="true" outlineLevel="0" collapsed="false">
      <c r="A4" s="6"/>
      <c r="B4" s="7"/>
      <c r="C4" s="7"/>
      <c r="D4" s="72" t="s">
        <v>5</v>
      </c>
      <c r="E4" s="72"/>
      <c r="F4" s="72" t="s">
        <v>6</v>
      </c>
      <c r="G4" s="72"/>
      <c r="H4" s="72" t="s">
        <v>7</v>
      </c>
      <c r="I4" s="72"/>
      <c r="J4" s="73" t="s">
        <v>8</v>
      </c>
      <c r="K4" s="73"/>
    </row>
    <row r="5" customFormat="false" ht="8.1" hidden="false" customHeight="true" outlineLevel="0" collapsed="false">
      <c r="A5" s="6"/>
      <c r="B5" s="7"/>
      <c r="C5" s="7"/>
      <c r="D5" s="72"/>
      <c r="E5" s="72"/>
      <c r="F5" s="72"/>
      <c r="G5" s="72"/>
      <c r="H5" s="72"/>
      <c r="I5" s="72"/>
      <c r="J5" s="73"/>
      <c r="K5" s="73"/>
    </row>
    <row r="6" customFormat="false" ht="8.1" hidden="false" customHeight="true" outlineLevel="0" collapsed="false">
      <c r="A6" s="6"/>
      <c r="B6" s="7"/>
      <c r="C6" s="7"/>
      <c r="D6" s="72"/>
      <c r="E6" s="72"/>
      <c r="F6" s="72"/>
      <c r="G6" s="72"/>
      <c r="H6" s="72"/>
      <c r="I6" s="72"/>
      <c r="J6" s="73"/>
      <c r="K6" s="73"/>
    </row>
    <row r="7" customFormat="false" ht="14.25" hidden="false" customHeight="false" outlineLevel="0" collapsed="false">
      <c r="A7" s="6"/>
      <c r="B7" s="98" t="s">
        <v>147</v>
      </c>
      <c r="C7" s="9" t="s">
        <v>148</v>
      </c>
      <c r="D7" s="9" t="s">
        <v>149</v>
      </c>
      <c r="E7" s="9" t="s">
        <v>148</v>
      </c>
      <c r="F7" s="9" t="s">
        <v>149</v>
      </c>
      <c r="G7" s="9" t="s">
        <v>148</v>
      </c>
      <c r="H7" s="9" t="s">
        <v>149</v>
      </c>
      <c r="I7" s="9" t="s">
        <v>148</v>
      </c>
      <c r="J7" s="9" t="s">
        <v>149</v>
      </c>
      <c r="K7" s="10" t="s">
        <v>148</v>
      </c>
    </row>
    <row r="8" customFormat="false" ht="11.1" hidden="false" customHeight="true" outlineLevel="0" collapsed="false">
      <c r="A8" s="6"/>
      <c r="B8" s="74" t="s">
        <v>9</v>
      </c>
      <c r="C8" s="75" t="s">
        <v>131</v>
      </c>
      <c r="D8" s="75" t="s">
        <v>9</v>
      </c>
      <c r="E8" s="75" t="s">
        <v>131</v>
      </c>
      <c r="F8" s="75" t="s">
        <v>9</v>
      </c>
      <c r="G8" s="75" t="s">
        <v>131</v>
      </c>
      <c r="H8" s="75" t="s">
        <v>9</v>
      </c>
      <c r="I8" s="75" t="s">
        <v>131</v>
      </c>
      <c r="J8" s="75" t="s">
        <v>9</v>
      </c>
      <c r="K8" s="76" t="s">
        <v>131</v>
      </c>
    </row>
    <row r="9" s="82" customFormat="true" ht="15.95" hidden="false" customHeight="true" outlineLevel="0" collapsed="false">
      <c r="A9" s="77" t="s">
        <v>132</v>
      </c>
      <c r="B9" s="78" t="n">
        <v>54595</v>
      </c>
      <c r="C9" s="81" t="n">
        <v>69.3378514515981</v>
      </c>
      <c r="D9" s="80" t="n">
        <v>27214</v>
      </c>
      <c r="E9" s="81" t="n">
        <v>69.6259278312633</v>
      </c>
      <c r="F9" s="80" t="n">
        <v>11215</v>
      </c>
      <c r="G9" s="81" t="n">
        <v>69.7726259473919</v>
      </c>
      <c r="H9" s="80" t="n">
        <v>7589</v>
      </c>
      <c r="I9" s="81" t="n">
        <v>64.3694821452102</v>
      </c>
      <c r="J9" s="80" t="n">
        <v>8577</v>
      </c>
      <c r="K9" s="81" t="n">
        <v>72.2513699428705</v>
      </c>
    </row>
    <row r="10" s="82" customFormat="true" ht="15.95" hidden="false" customHeight="true" outlineLevel="0" collapsed="false">
      <c r="A10" s="77" t="s">
        <v>118</v>
      </c>
      <c r="B10" s="78" t="n">
        <v>122028</v>
      </c>
      <c r="C10" s="81" t="n">
        <v>79.3514603205822</v>
      </c>
      <c r="D10" s="80" t="n">
        <v>43349</v>
      </c>
      <c r="E10" s="81" t="n">
        <v>79.4251309142079</v>
      </c>
      <c r="F10" s="80" t="n">
        <v>25266</v>
      </c>
      <c r="G10" s="81" t="n">
        <v>80.9071479458561</v>
      </c>
      <c r="H10" s="80" t="n">
        <v>28065</v>
      </c>
      <c r="I10" s="81" t="n">
        <v>78.3075004453946</v>
      </c>
      <c r="J10" s="80" t="n">
        <v>25348</v>
      </c>
      <c r="K10" s="81" t="n">
        <v>78.8306769764873</v>
      </c>
    </row>
    <row r="11" s="82" customFormat="true" ht="15.95" hidden="false" customHeight="true" outlineLevel="0" collapsed="false">
      <c r="A11" s="77" t="s">
        <v>133</v>
      </c>
      <c r="B11" s="78" t="n">
        <v>337213</v>
      </c>
      <c r="C11" s="81" t="n">
        <v>85.923733663886</v>
      </c>
      <c r="D11" s="80" t="n">
        <v>126144</v>
      </c>
      <c r="E11" s="81" t="n">
        <v>86.0294583967529</v>
      </c>
      <c r="F11" s="80" t="n">
        <v>68023</v>
      </c>
      <c r="G11" s="81" t="n">
        <v>85.2711582846978</v>
      </c>
      <c r="H11" s="80" t="n">
        <v>74160</v>
      </c>
      <c r="I11" s="81" t="n">
        <v>86.52238403452</v>
      </c>
      <c r="J11" s="80" t="n">
        <v>68886</v>
      </c>
      <c r="K11" s="81" t="n">
        <v>85.7300467438957</v>
      </c>
    </row>
    <row r="12" s="82" customFormat="true" ht="15.95" hidden="false" customHeight="true" outlineLevel="0" collapsed="false">
      <c r="A12" s="15" t="s">
        <v>120</v>
      </c>
      <c r="B12" s="78" t="n">
        <v>226957</v>
      </c>
      <c r="C12" s="81" t="n">
        <v>68.7799891609424</v>
      </c>
      <c r="D12" s="80" t="n">
        <v>87484</v>
      </c>
      <c r="E12" s="81" t="n">
        <v>68.83544419551</v>
      </c>
      <c r="F12" s="80" t="n">
        <v>53240</v>
      </c>
      <c r="G12" s="81" t="n">
        <v>68.3715251690458</v>
      </c>
      <c r="H12" s="80" t="n">
        <v>50224</v>
      </c>
      <c r="I12" s="81" t="n">
        <v>68.8933577572475</v>
      </c>
      <c r="J12" s="80" t="n">
        <v>36009</v>
      </c>
      <c r="K12" s="81" t="n">
        <v>69.0910605681913</v>
      </c>
    </row>
    <row r="13" s="82" customFormat="true" ht="15.95" hidden="false" customHeight="true" outlineLevel="0" collapsed="false">
      <c r="A13" s="77" t="s">
        <v>121</v>
      </c>
      <c r="B13" s="78" t="n">
        <v>51241</v>
      </c>
      <c r="C13" s="81" t="n">
        <v>67.1220311859644</v>
      </c>
      <c r="D13" s="80" t="n">
        <v>19484</v>
      </c>
      <c r="E13" s="81" t="n">
        <v>67.1114760829398</v>
      </c>
      <c r="F13" s="80" t="n">
        <v>8764</v>
      </c>
      <c r="G13" s="81" t="n">
        <v>66.9899589228663</v>
      </c>
      <c r="H13" s="80" t="n">
        <v>11616</v>
      </c>
      <c r="I13" s="81" t="n">
        <v>67.4931129476584</v>
      </c>
      <c r="J13" s="80" t="n">
        <v>11377</v>
      </c>
      <c r="K13" s="81" t="n">
        <v>66.8629691482816</v>
      </c>
    </row>
    <row r="14" s="82" customFormat="true" ht="15.95" hidden="false" customHeight="true" outlineLevel="0" collapsed="false">
      <c r="A14" s="77" t="s">
        <v>134</v>
      </c>
      <c r="B14" s="78" t="n">
        <v>11225</v>
      </c>
      <c r="C14" s="81" t="n">
        <v>56.2138084632517</v>
      </c>
      <c r="D14" s="80" t="n">
        <v>3631</v>
      </c>
      <c r="E14" s="81" t="n">
        <v>52.9330762875241</v>
      </c>
      <c r="F14" s="80" t="n">
        <v>3481</v>
      </c>
      <c r="G14" s="81" t="n">
        <v>58.2878483194484</v>
      </c>
      <c r="H14" s="80" t="n">
        <v>2230</v>
      </c>
      <c r="I14" s="81" t="n">
        <v>53.6322869955157</v>
      </c>
      <c r="J14" s="80" t="n">
        <v>1883</v>
      </c>
      <c r="K14" s="81" t="n">
        <v>61.7631439192778</v>
      </c>
    </row>
    <row r="15" s="82" customFormat="true" ht="15.95" hidden="false" customHeight="true" outlineLevel="0" collapsed="false">
      <c r="A15" s="83" t="s">
        <v>135</v>
      </c>
      <c r="B15" s="84" t="n">
        <v>803259</v>
      </c>
      <c r="C15" s="87" t="n">
        <v>77.3395629554104</v>
      </c>
      <c r="D15" s="86" t="n">
        <v>307306</v>
      </c>
      <c r="E15" s="99" t="n">
        <v>77.1598992535128</v>
      </c>
      <c r="F15" s="86" t="n">
        <v>169989</v>
      </c>
      <c r="G15" s="99" t="n">
        <v>76.8120290136421</v>
      </c>
      <c r="H15" s="86" t="n">
        <v>173884</v>
      </c>
      <c r="I15" s="99" t="n">
        <v>77.4447332704562</v>
      </c>
      <c r="J15" s="100" t="n">
        <v>152080</v>
      </c>
      <c r="K15" s="99" t="n">
        <v>78.17201472909</v>
      </c>
    </row>
    <row r="16" customFormat="false" ht="7.5" hidden="false" customHeight="true" outlineLevel="0" collapsed="false">
      <c r="A16" s="32"/>
      <c r="B16" s="101"/>
      <c r="C16" s="32"/>
      <c r="D16" s="102"/>
      <c r="E16" s="102"/>
      <c r="F16" s="102"/>
      <c r="G16" s="102"/>
      <c r="H16" s="102"/>
      <c r="I16" s="102"/>
      <c r="J16" s="102"/>
      <c r="K16" s="102"/>
    </row>
    <row r="17" s="82" customFormat="true" ht="11.1" hidden="false" customHeight="true" outlineLevel="0" collapsed="false">
      <c r="A17" s="103" t="str">
        <f aca="false">"1) Bezogen auf die Gesamtbelegungen (siehe Tabelle 4) lagen "&amp;TEXT(B15/tab1!B17*100,"##0,0")&amp;" % der geschlechtsspezifischen Gliederung vor."</f>
        <v>1) Bezogen auf die Gesamtbelegungen (siehe Tabelle 4) lagen 63 % der geschlechtsspezifischen Gliederung vor.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4.25" hidden="false" customHeight="false" outlineLevel="0" collapsed="false">
      <c r="B18" s="25"/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14.2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4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4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customFormat="false" ht="14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4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</row>
    <row r="69" customFormat="false" ht="14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customFormat="false" ht="14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</row>
    <row r="71" customFormat="false" ht="14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customFormat="false" ht="14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4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4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  <row r="76" customFormat="false" ht="14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customFormat="false" ht="14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14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4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</row>
    <row r="114" customFormat="false" ht="14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</row>
    <row r="115" customFormat="false" ht="14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</row>
    <row r="116" customFormat="false" ht="14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</row>
    <row r="117" customFormat="false" ht="14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</row>
    <row r="118" customFormat="false" ht="14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</row>
    <row r="119" customFormat="false" ht="14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</row>
    <row r="120" customFormat="false" ht="14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</row>
    <row r="121" customFormat="false" ht="14.2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</row>
    <row r="122" customFormat="false" ht="14.2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</row>
    <row r="123" customFormat="false" ht="14.2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</row>
    <row r="124" customFormat="false" ht="14.2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</row>
    <row r="125" customFormat="false" ht="14.2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</row>
    <row r="126" customFormat="false" ht="14.2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</row>
    <row r="127" customFormat="false" ht="14.2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</row>
    <row r="128" customFormat="false" ht="14.2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</row>
    <row r="129" customFormat="false" ht="14.2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4.2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</row>
    <row r="131" customFormat="false" ht="14.2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</row>
    <row r="132" customFormat="false" ht="14.2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</row>
    <row r="133" customFormat="false" ht="14.2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</row>
  </sheetData>
  <mergeCells count="9">
    <mergeCell ref="A1:K1"/>
    <mergeCell ref="A3:A8"/>
    <mergeCell ref="B3:C6"/>
    <mergeCell ref="D3:K3"/>
    <mergeCell ref="D4:E6"/>
    <mergeCell ref="F4:G6"/>
    <mergeCell ref="H4:I6"/>
    <mergeCell ref="J4:K6"/>
    <mergeCell ref="A17:K17"/>
  </mergeCells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4.25" zeroHeight="false" outlineLevelRow="0" outlineLevelCol="0"/>
  <cols>
    <col collapsed="false" customWidth="true" hidden="false" outlineLevel="0" max="1" min="1" style="104" width="31.85"/>
    <col collapsed="false" customWidth="true" hidden="false" outlineLevel="0" max="2" min="2" style="104" width="7.56"/>
    <col collapsed="false" customWidth="true" hidden="false" outlineLevel="0" max="3" min="3" style="104" width="8.7"/>
    <col collapsed="false" customWidth="true" hidden="false" outlineLevel="0" max="4" min="4" style="104" width="8.99"/>
    <col collapsed="false" customWidth="true" hidden="false" outlineLevel="0" max="5" min="5" style="104" width="8.7"/>
    <col collapsed="false" customWidth="true" hidden="false" outlineLevel="0" max="6" min="6" style="104" width="6.42"/>
    <col collapsed="false" customWidth="true" hidden="false" outlineLevel="0" max="7" min="7" style="104" width="9.56"/>
    <col collapsed="false" customWidth="true" hidden="false" outlineLevel="0" max="8" min="8" style="105" width="12.28"/>
    <col collapsed="false" customWidth="false" hidden="false" outlineLevel="0" max="257" min="9" style="1" width="12.56"/>
  </cols>
  <sheetData>
    <row r="1" customFormat="false" ht="12.95" hidden="false" customHeight="true" outlineLevel="0" collapsed="false">
      <c r="A1" s="4" t="s">
        <v>150</v>
      </c>
      <c r="B1" s="4"/>
      <c r="C1" s="4"/>
      <c r="D1" s="4"/>
      <c r="E1" s="4"/>
      <c r="F1" s="4"/>
      <c r="G1" s="4"/>
      <c r="H1" s="4"/>
    </row>
    <row r="2" customFormat="false" ht="3.95" hidden="false" customHeight="true" outlineLevel="0" collapsed="false">
      <c r="A2" s="106"/>
      <c r="B2" s="68"/>
      <c r="C2" s="68"/>
      <c r="D2" s="68"/>
      <c r="E2" s="68"/>
      <c r="F2" s="68"/>
      <c r="G2" s="3"/>
      <c r="H2" s="107"/>
    </row>
    <row r="3" customFormat="false" ht="12" hidden="false" customHeight="true" outlineLevel="0" collapsed="false">
      <c r="A3" s="6" t="s">
        <v>151</v>
      </c>
      <c r="B3" s="7" t="s">
        <v>13</v>
      </c>
      <c r="C3" s="7"/>
      <c r="D3" s="7"/>
      <c r="E3" s="7"/>
      <c r="F3" s="7"/>
      <c r="G3" s="108" t="s">
        <v>16</v>
      </c>
      <c r="H3" s="109" t="s">
        <v>17</v>
      </c>
    </row>
    <row r="4" customFormat="false" ht="12" hidden="false" customHeight="true" outlineLevel="0" collapsed="false">
      <c r="A4" s="6"/>
      <c r="B4" s="98" t="s">
        <v>152</v>
      </c>
      <c r="C4" s="9" t="s">
        <v>14</v>
      </c>
      <c r="D4" s="9"/>
      <c r="E4" s="9" t="s">
        <v>15</v>
      </c>
      <c r="F4" s="9"/>
      <c r="G4" s="108"/>
      <c r="H4" s="109"/>
    </row>
    <row r="5" customFormat="false" ht="9.95" hidden="false" customHeight="true" outlineLevel="0" collapsed="false">
      <c r="A5" s="6"/>
      <c r="B5" s="74" t="s">
        <v>9</v>
      </c>
      <c r="C5" s="74"/>
      <c r="D5" s="75" t="s">
        <v>131</v>
      </c>
      <c r="E5" s="75" t="s">
        <v>9</v>
      </c>
      <c r="F5" s="75" t="s">
        <v>131</v>
      </c>
      <c r="G5" s="76" t="s">
        <v>9</v>
      </c>
      <c r="H5" s="76"/>
    </row>
    <row r="6" s="82" customFormat="true" ht="21" hidden="false" customHeight="true" outlineLevel="0" collapsed="false">
      <c r="A6" s="110" t="s">
        <v>132</v>
      </c>
      <c r="B6" s="111" t="n">
        <v>7824</v>
      </c>
      <c r="C6" s="111" t="n">
        <v>102544</v>
      </c>
      <c r="D6" s="112" t="n">
        <v>8.07095615927514</v>
      </c>
      <c r="E6" s="111" t="n">
        <v>95765</v>
      </c>
      <c r="F6" s="112" t="n">
        <v>3.61483484585286</v>
      </c>
      <c r="G6" s="113" t="n">
        <v>13.1063394683027</v>
      </c>
      <c r="H6" s="114" t="n">
        <v>12.2399028629857</v>
      </c>
    </row>
    <row r="7" s="82" customFormat="true" ht="15" hidden="false" customHeight="true" outlineLevel="0" collapsed="false">
      <c r="A7" s="115" t="s">
        <v>153</v>
      </c>
      <c r="B7" s="111" t="n">
        <v>273</v>
      </c>
      <c r="C7" s="111" t="n">
        <v>3426</v>
      </c>
      <c r="D7" s="112" t="n">
        <v>0.269651035669338</v>
      </c>
      <c r="E7" s="111" t="n">
        <v>1693</v>
      </c>
      <c r="F7" s="112" t="n">
        <v>0.0639055541589191</v>
      </c>
      <c r="G7" s="113" t="n">
        <v>12.5494505494506</v>
      </c>
      <c r="H7" s="114" t="n">
        <v>6.2014652014652</v>
      </c>
    </row>
    <row r="8" s="82" customFormat="true" ht="14.25" hidden="false" customHeight="false" outlineLevel="0" collapsed="false">
      <c r="A8" s="115" t="s">
        <v>154</v>
      </c>
      <c r="B8" s="111" t="n">
        <v>33</v>
      </c>
      <c r="C8" s="111" t="n">
        <v>287</v>
      </c>
      <c r="D8" s="112" t="n">
        <v>0.0225889805128722</v>
      </c>
      <c r="E8" s="111" t="n">
        <v>182</v>
      </c>
      <c r="F8" s="112" t="n">
        <v>0.00686994143941127</v>
      </c>
      <c r="G8" s="113" t="n">
        <v>8.6969696969697</v>
      </c>
      <c r="H8" s="114" t="n">
        <v>5.51515151515152</v>
      </c>
    </row>
    <row r="9" s="82" customFormat="true" ht="15" hidden="false" customHeight="true" outlineLevel="0" collapsed="false">
      <c r="A9" s="115" t="s">
        <v>155</v>
      </c>
      <c r="B9" s="111" t="n">
        <v>2090</v>
      </c>
      <c r="C9" s="111" t="n">
        <v>23070</v>
      </c>
      <c r="D9" s="112" t="n">
        <v>1.81577623843889</v>
      </c>
      <c r="E9" s="111" t="n">
        <v>34122</v>
      </c>
      <c r="F9" s="112" t="n">
        <v>1.28800077909666</v>
      </c>
      <c r="G9" s="113" t="n">
        <v>11.0382775119617</v>
      </c>
      <c r="H9" s="114" t="n">
        <v>16.3263157894737</v>
      </c>
    </row>
    <row r="10" s="82" customFormat="true" ht="15" hidden="false" customHeight="true" outlineLevel="0" collapsed="false">
      <c r="A10" s="115" t="s">
        <v>156</v>
      </c>
      <c r="B10" s="111" t="n">
        <v>430</v>
      </c>
      <c r="C10" s="111" t="n">
        <v>7794</v>
      </c>
      <c r="D10" s="112" t="n">
        <v>0.613444300060368</v>
      </c>
      <c r="E10" s="111" t="n">
        <v>3791</v>
      </c>
      <c r="F10" s="112" t="n">
        <v>0.143098615367078</v>
      </c>
      <c r="G10" s="113" t="n">
        <v>18.1255813953488</v>
      </c>
      <c r="H10" s="114" t="n">
        <v>8.81627906976744</v>
      </c>
    </row>
    <row r="11" s="82" customFormat="true" ht="15" hidden="false" customHeight="true" outlineLevel="0" collapsed="false">
      <c r="A11" s="115" t="s">
        <v>157</v>
      </c>
      <c r="B11" s="111" t="n">
        <v>357</v>
      </c>
      <c r="C11" s="111" t="n">
        <v>6155</v>
      </c>
      <c r="D11" s="112" t="n">
        <v>0.484443118664558</v>
      </c>
      <c r="E11" s="111" t="n">
        <v>2348</v>
      </c>
      <c r="F11" s="112" t="n">
        <v>0.0886297939546025</v>
      </c>
      <c r="G11" s="113" t="n">
        <v>17.2408963585434</v>
      </c>
      <c r="H11" s="114" t="n">
        <v>6.57703081232493</v>
      </c>
    </row>
    <row r="12" s="82" customFormat="true" ht="15" hidden="false" customHeight="true" outlineLevel="0" collapsed="false">
      <c r="A12" s="115" t="s">
        <v>158</v>
      </c>
      <c r="B12" s="111" t="n">
        <v>162</v>
      </c>
      <c r="C12" s="111" t="n">
        <v>3619</v>
      </c>
      <c r="D12" s="112" t="n">
        <v>0.284841534759876</v>
      </c>
      <c r="E12" s="111" t="n">
        <v>1318</v>
      </c>
      <c r="F12" s="112" t="n">
        <v>0.049750455039253</v>
      </c>
      <c r="G12" s="113" t="n">
        <v>22.3395061728395</v>
      </c>
      <c r="H12" s="114" t="n">
        <v>8.1358024691358</v>
      </c>
    </row>
    <row r="13" s="82" customFormat="true" ht="15" hidden="false" customHeight="true" outlineLevel="0" collapsed="false">
      <c r="A13" s="115" t="s">
        <v>159</v>
      </c>
      <c r="B13" s="111" t="n">
        <v>204</v>
      </c>
      <c r="C13" s="111" t="n">
        <v>2162</v>
      </c>
      <c r="D13" s="112" t="n">
        <v>0.170165072713692</v>
      </c>
      <c r="E13" s="111" t="n">
        <v>1904</v>
      </c>
      <c r="F13" s="112" t="n">
        <v>0.0718701565969179</v>
      </c>
      <c r="G13" s="113" t="n">
        <v>10.5980392156863</v>
      </c>
      <c r="H13" s="114" t="n">
        <v>9.33333333333333</v>
      </c>
    </row>
    <row r="14" s="82" customFormat="true" ht="15" hidden="false" customHeight="true" outlineLevel="0" collapsed="false">
      <c r="A14" s="115" t="s">
        <v>160</v>
      </c>
      <c r="B14" s="111" t="n">
        <v>258</v>
      </c>
      <c r="C14" s="111" t="n">
        <v>2279</v>
      </c>
      <c r="D14" s="112" t="n">
        <v>0.179373820867023</v>
      </c>
      <c r="E14" s="111" t="n">
        <v>2352</v>
      </c>
      <c r="F14" s="112" t="n">
        <v>0.0887807816785456</v>
      </c>
      <c r="G14" s="113" t="n">
        <v>8.83333333333333</v>
      </c>
      <c r="H14" s="114" t="n">
        <v>9.11627906976744</v>
      </c>
    </row>
    <row r="15" s="82" customFormat="true" ht="15" hidden="false" customHeight="true" outlineLevel="0" collapsed="false">
      <c r="A15" s="115" t="s">
        <v>161</v>
      </c>
      <c r="B15" s="111" t="n">
        <v>146</v>
      </c>
      <c r="C15" s="111" t="n">
        <v>3656</v>
      </c>
      <c r="D15" s="112" t="n">
        <v>0.287753702979306</v>
      </c>
      <c r="E15" s="111" t="n">
        <v>1836</v>
      </c>
      <c r="F15" s="112" t="n">
        <v>0.0693033652898851</v>
      </c>
      <c r="G15" s="113" t="n">
        <v>25.041095890411</v>
      </c>
      <c r="H15" s="114" t="n">
        <v>12.5753424657534</v>
      </c>
    </row>
    <row r="16" s="82" customFormat="true" ht="15" hidden="false" customHeight="true" outlineLevel="0" collapsed="false">
      <c r="A16" s="115" t="s">
        <v>162</v>
      </c>
      <c r="B16" s="111" t="n">
        <v>899</v>
      </c>
      <c r="C16" s="111" t="n">
        <v>8432</v>
      </c>
      <c r="D16" s="112" t="n">
        <v>0.663659525033234</v>
      </c>
      <c r="E16" s="111" t="n">
        <v>7945</v>
      </c>
      <c r="F16" s="112" t="n">
        <v>0.299899366681992</v>
      </c>
      <c r="G16" s="113" t="n">
        <v>9.37931034482759</v>
      </c>
      <c r="H16" s="114" t="n">
        <v>8.83759733036708</v>
      </c>
    </row>
    <row r="17" s="82" customFormat="true" ht="15" hidden="false" customHeight="true" outlineLevel="0" collapsed="false">
      <c r="A17" s="115" t="s">
        <v>163</v>
      </c>
      <c r="B17" s="111" t="n">
        <v>122</v>
      </c>
      <c r="C17" s="111" t="n">
        <v>1795</v>
      </c>
      <c r="D17" s="112" t="n">
        <v>0.141279512266918</v>
      </c>
      <c r="E17" s="111" t="n">
        <v>540</v>
      </c>
      <c r="F17" s="112" t="n">
        <v>0.0203833427323192</v>
      </c>
      <c r="G17" s="113" t="n">
        <v>14.7131147540984</v>
      </c>
      <c r="H17" s="114" t="n">
        <v>4.42622950819672</v>
      </c>
    </row>
    <row r="18" s="82" customFormat="true" ht="15" hidden="false" customHeight="true" outlineLevel="0" collapsed="false">
      <c r="A18" s="115" t="s">
        <v>164</v>
      </c>
      <c r="B18" s="111" t="n">
        <v>72</v>
      </c>
      <c r="C18" s="111" t="n">
        <v>1003</v>
      </c>
      <c r="D18" s="112" t="n">
        <v>0.078943370921292</v>
      </c>
      <c r="E18" s="111" t="n">
        <v>703</v>
      </c>
      <c r="F18" s="112" t="n">
        <v>0.0265360924830007</v>
      </c>
      <c r="G18" s="113" t="n">
        <v>13.9305555555556</v>
      </c>
      <c r="H18" s="114" t="n">
        <v>9.76388888888889</v>
      </c>
    </row>
    <row r="19" s="82" customFormat="true" ht="15" hidden="false" customHeight="true" outlineLevel="0" collapsed="false">
      <c r="A19" s="115" t="s">
        <v>165</v>
      </c>
      <c r="B19" s="111" t="n">
        <v>251</v>
      </c>
      <c r="C19" s="111" t="n">
        <v>3798</v>
      </c>
      <c r="D19" s="112" t="n">
        <v>0.298930132361981</v>
      </c>
      <c r="E19" s="111" t="n">
        <v>5084</v>
      </c>
      <c r="F19" s="112" t="n">
        <v>0.191905397131686</v>
      </c>
      <c r="G19" s="113" t="n">
        <v>15.1314741035857</v>
      </c>
      <c r="H19" s="114" t="n">
        <v>20.2549800796813</v>
      </c>
    </row>
    <row r="20" s="82" customFormat="true" ht="15" hidden="false" customHeight="true" outlineLevel="0" collapsed="false">
      <c r="A20" s="115" t="s">
        <v>166</v>
      </c>
      <c r="B20" s="111" t="n">
        <v>533</v>
      </c>
      <c r="C20" s="111" t="n">
        <v>6061</v>
      </c>
      <c r="D20" s="112" t="n">
        <v>0.477044637242224</v>
      </c>
      <c r="E20" s="111" t="n">
        <v>6019</v>
      </c>
      <c r="F20" s="112" t="n">
        <v>0.227198777603387</v>
      </c>
      <c r="G20" s="113" t="n">
        <v>11.3714821763602</v>
      </c>
      <c r="H20" s="114" t="n">
        <v>11.2926829268293</v>
      </c>
    </row>
    <row r="21" s="82" customFormat="true" ht="15" hidden="false" customHeight="true" outlineLevel="0" collapsed="false">
      <c r="A21" s="115" t="s">
        <v>167</v>
      </c>
      <c r="B21" s="111" t="n">
        <v>530</v>
      </c>
      <c r="C21" s="111" t="n">
        <v>5787</v>
      </c>
      <c r="D21" s="112" t="n">
        <v>0.455478850968611</v>
      </c>
      <c r="E21" s="111" t="n">
        <v>3387</v>
      </c>
      <c r="F21" s="112" t="n">
        <v>0.127848855248824</v>
      </c>
      <c r="G21" s="113" t="n">
        <v>10.9188679245283</v>
      </c>
      <c r="H21" s="114" t="n">
        <v>6.39056603773585</v>
      </c>
    </row>
    <row r="22" s="82" customFormat="true" ht="15" hidden="false" customHeight="true" outlineLevel="0" collapsed="false">
      <c r="A22" s="115" t="s">
        <v>168</v>
      </c>
      <c r="B22" s="111" t="n">
        <v>127</v>
      </c>
      <c r="C22" s="111" t="n">
        <v>1726</v>
      </c>
      <c r="D22" s="112" t="n">
        <v>0.135848712073928</v>
      </c>
      <c r="E22" s="111" t="n">
        <v>714</v>
      </c>
      <c r="F22" s="112" t="n">
        <v>0.0269513087238442</v>
      </c>
      <c r="G22" s="113" t="n">
        <v>13.5905511811024</v>
      </c>
      <c r="H22" s="114" t="n">
        <v>5.62204724409449</v>
      </c>
    </row>
    <row r="23" s="82" customFormat="true" ht="15" hidden="false" customHeight="true" outlineLevel="0" collapsed="false">
      <c r="A23" s="115" t="s">
        <v>169</v>
      </c>
      <c r="B23" s="111" t="n">
        <v>244</v>
      </c>
      <c r="C23" s="111" t="n">
        <v>2944</v>
      </c>
      <c r="D23" s="112" t="n">
        <v>0.231714141567581</v>
      </c>
      <c r="E23" s="111" t="n">
        <v>5377</v>
      </c>
      <c r="F23" s="112" t="n">
        <v>0.202965247910519</v>
      </c>
      <c r="G23" s="113" t="n">
        <v>12.0655737704918</v>
      </c>
      <c r="H23" s="114" t="n">
        <v>22.0368852459016</v>
      </c>
    </row>
    <row r="24" s="82" customFormat="true" ht="15" hidden="false" customHeight="true" outlineLevel="0" collapsed="false">
      <c r="A24" s="115" t="s">
        <v>170</v>
      </c>
      <c r="B24" s="111" t="n">
        <v>1093</v>
      </c>
      <c r="C24" s="111" t="n">
        <v>18550</v>
      </c>
      <c r="D24" s="112" t="n">
        <v>1.46001947217345</v>
      </c>
      <c r="E24" s="111" t="n">
        <v>16450</v>
      </c>
      <c r="F24" s="112" t="n">
        <v>0.620937014716019</v>
      </c>
      <c r="G24" s="113" t="n">
        <v>16.971637694419</v>
      </c>
      <c r="H24" s="114" t="n">
        <v>15.0503202195791</v>
      </c>
    </row>
    <row r="25" s="82" customFormat="true" ht="18" hidden="false" customHeight="true" outlineLevel="0" collapsed="false">
      <c r="A25" s="110" t="s">
        <v>118</v>
      </c>
      <c r="B25" s="111" t="n">
        <v>20668</v>
      </c>
      <c r="C25" s="111" t="n">
        <v>190141</v>
      </c>
      <c r="D25" s="112" t="n">
        <v>14.9654750651499</v>
      </c>
      <c r="E25" s="111" t="n">
        <v>302806</v>
      </c>
      <c r="F25" s="112" t="n">
        <v>11.4299971840789</v>
      </c>
      <c r="G25" s="113" t="n">
        <v>9.19977743371396</v>
      </c>
      <c r="H25" s="114" t="n">
        <v>14.6509580027095</v>
      </c>
    </row>
    <row r="26" s="82" customFormat="true" ht="15" hidden="false" customHeight="true" outlineLevel="0" collapsed="false">
      <c r="A26" s="115" t="s">
        <v>171</v>
      </c>
      <c r="B26" s="111" t="n">
        <v>285</v>
      </c>
      <c r="C26" s="111" t="n">
        <v>2981</v>
      </c>
      <c r="D26" s="112" t="n">
        <v>0.23462630978701</v>
      </c>
      <c r="E26" s="111" t="n">
        <v>7214</v>
      </c>
      <c r="F26" s="112" t="n">
        <v>0.27230636013139</v>
      </c>
      <c r="G26" s="113" t="n">
        <v>10.459649122807</v>
      </c>
      <c r="H26" s="114" t="n">
        <v>25.3122807017544</v>
      </c>
    </row>
    <row r="27" s="82" customFormat="true" ht="15" hidden="false" customHeight="true" outlineLevel="0" collapsed="false">
      <c r="A27" s="115" t="s">
        <v>172</v>
      </c>
      <c r="B27" s="111" t="n">
        <v>379</v>
      </c>
      <c r="C27" s="111" t="n">
        <v>4243</v>
      </c>
      <c r="D27" s="112" t="n">
        <v>0.333954858244309</v>
      </c>
      <c r="E27" s="111" t="n">
        <v>4115</v>
      </c>
      <c r="F27" s="112" t="n">
        <v>0.155328621006469</v>
      </c>
      <c r="G27" s="113" t="n">
        <v>11.1952506596306</v>
      </c>
      <c r="H27" s="114" t="n">
        <v>10.8575197889182</v>
      </c>
    </row>
    <row r="28" s="82" customFormat="true" ht="15" hidden="false" customHeight="true" outlineLevel="0" collapsed="false">
      <c r="A28" s="115" t="s">
        <v>173</v>
      </c>
      <c r="B28" s="111" t="n">
        <v>804</v>
      </c>
      <c r="C28" s="111" t="n">
        <v>11021</v>
      </c>
      <c r="D28" s="112" t="n">
        <v>0.867432593144126</v>
      </c>
      <c r="E28" s="111" t="n">
        <v>9976</v>
      </c>
      <c r="F28" s="112" t="n">
        <v>0.376563383514103</v>
      </c>
      <c r="G28" s="113" t="n">
        <v>13.7077114427861</v>
      </c>
      <c r="H28" s="114" t="n">
        <v>12.407960199005</v>
      </c>
    </row>
    <row r="29" s="82" customFormat="true" ht="15" hidden="false" customHeight="true" outlineLevel="0" collapsed="false">
      <c r="A29" s="115" t="s">
        <v>174</v>
      </c>
      <c r="B29" s="111" t="n">
        <v>3506</v>
      </c>
      <c r="C29" s="111" t="n">
        <v>28817</v>
      </c>
      <c r="D29" s="112" t="n">
        <v>2.26810679944055</v>
      </c>
      <c r="E29" s="111" t="n">
        <v>65191</v>
      </c>
      <c r="F29" s="112" t="n">
        <v>2.46076017789374</v>
      </c>
      <c r="G29" s="113" t="n">
        <v>8.21933827723902</v>
      </c>
      <c r="H29" s="114" t="n">
        <v>18.594124358243</v>
      </c>
    </row>
    <row r="30" s="82" customFormat="true" ht="15" hidden="false" customHeight="true" outlineLevel="0" collapsed="false">
      <c r="A30" s="115" t="s">
        <v>175</v>
      </c>
      <c r="B30" s="111" t="n">
        <v>66</v>
      </c>
      <c r="C30" s="111" t="n">
        <v>3105</v>
      </c>
      <c r="D30" s="112" t="n">
        <v>0.244386008684558</v>
      </c>
      <c r="E30" s="111" t="n">
        <v>783</v>
      </c>
      <c r="F30" s="112" t="n">
        <v>0.0295558469618628</v>
      </c>
      <c r="G30" s="113" t="n">
        <v>47.0454545454546</v>
      </c>
      <c r="H30" s="114" t="n">
        <v>11.8636363636364</v>
      </c>
    </row>
    <row r="31" s="82" customFormat="true" ht="15" hidden="false" customHeight="true" outlineLevel="0" collapsed="false">
      <c r="A31" s="115" t="s">
        <v>176</v>
      </c>
      <c r="B31" s="111" t="n">
        <v>1098</v>
      </c>
      <c r="C31" s="111" t="n">
        <v>10044</v>
      </c>
      <c r="D31" s="112" t="n">
        <v>0.790535610701352</v>
      </c>
      <c r="E31" s="111" t="n">
        <v>14381</v>
      </c>
      <c r="F31" s="112" t="n">
        <v>0.542838614506448</v>
      </c>
      <c r="G31" s="113" t="n">
        <v>9.14754098360656</v>
      </c>
      <c r="H31" s="114" t="n">
        <v>13.0974499089253</v>
      </c>
    </row>
    <row r="32" s="82" customFormat="true" ht="15" hidden="false" customHeight="true" outlineLevel="0" collapsed="false">
      <c r="A32" s="115" t="s">
        <v>177</v>
      </c>
      <c r="B32" s="111" t="n">
        <v>319</v>
      </c>
      <c r="C32" s="111" t="n">
        <v>3041</v>
      </c>
      <c r="D32" s="112" t="n">
        <v>0.239348744737437</v>
      </c>
      <c r="E32" s="111" t="n">
        <v>4891</v>
      </c>
      <c r="F32" s="112" t="n">
        <v>0.184620239451431</v>
      </c>
      <c r="G32" s="113" t="n">
        <v>9.53291536050157</v>
      </c>
      <c r="H32" s="114" t="n">
        <v>15.3322884012539</v>
      </c>
    </row>
    <row r="33" s="82" customFormat="true" ht="15" hidden="false" customHeight="true" outlineLevel="0" collapsed="false">
      <c r="A33" s="115" t="s">
        <v>178</v>
      </c>
      <c r="B33" s="111" t="n">
        <v>3067</v>
      </c>
      <c r="C33" s="111" t="n">
        <v>20277</v>
      </c>
      <c r="D33" s="112" t="n">
        <v>1.59594689149655</v>
      </c>
      <c r="E33" s="111" t="n">
        <v>45128</v>
      </c>
      <c r="F33" s="112" t="n">
        <v>1.70344350152611</v>
      </c>
      <c r="G33" s="113" t="n">
        <v>6.61134659276166</v>
      </c>
      <c r="H33" s="114" t="n">
        <v>14.7140528203456</v>
      </c>
    </row>
    <row r="34" s="82" customFormat="true" ht="15" hidden="false" customHeight="true" outlineLevel="0" collapsed="false">
      <c r="A34" s="115" t="s">
        <v>179</v>
      </c>
      <c r="B34" s="111" t="n">
        <v>1947</v>
      </c>
      <c r="C34" s="111" t="n">
        <v>15468</v>
      </c>
      <c r="D34" s="112" t="n">
        <v>1.21744373021988</v>
      </c>
      <c r="E34" s="111" t="n">
        <v>25653</v>
      </c>
      <c r="F34" s="112" t="n">
        <v>0.968322020578117</v>
      </c>
      <c r="G34" s="113" t="n">
        <v>7.94453004622496</v>
      </c>
      <c r="H34" s="114" t="n">
        <v>13.175654853621</v>
      </c>
    </row>
    <row r="35" s="82" customFormat="true" ht="15" hidden="false" customHeight="true" outlineLevel="0" collapsed="false">
      <c r="A35" s="115" t="s">
        <v>180</v>
      </c>
      <c r="B35" s="111" t="n">
        <v>3938</v>
      </c>
      <c r="C35" s="111" t="n">
        <v>44872</v>
      </c>
      <c r="D35" s="112" t="n">
        <v>3.53175168492544</v>
      </c>
      <c r="E35" s="111" t="n">
        <v>55900</v>
      </c>
      <c r="F35" s="112" t="n">
        <v>2.11005344210489</v>
      </c>
      <c r="G35" s="113" t="n">
        <v>11.3946165566277</v>
      </c>
      <c r="H35" s="114" t="n">
        <v>14.1950228542407</v>
      </c>
    </row>
    <row r="36" s="82" customFormat="true" ht="15" hidden="false" customHeight="true" outlineLevel="0" collapsed="false">
      <c r="A36" s="115" t="s">
        <v>181</v>
      </c>
      <c r="B36" s="111" t="n">
        <v>963</v>
      </c>
      <c r="C36" s="111" t="n">
        <v>7685</v>
      </c>
      <c r="D36" s="112" t="n">
        <v>0.604865209900428</v>
      </c>
      <c r="E36" s="111" t="n">
        <v>10123</v>
      </c>
      <c r="F36" s="112" t="n">
        <v>0.382112182369013</v>
      </c>
      <c r="G36" s="113" t="n">
        <v>7.98026998961578</v>
      </c>
      <c r="H36" s="114" t="n">
        <v>10.5119418483904</v>
      </c>
    </row>
    <row r="37" s="82" customFormat="true" ht="15" hidden="false" customHeight="true" outlineLevel="0" collapsed="false">
      <c r="A37" s="115" t="s">
        <v>182</v>
      </c>
      <c r="B37" s="111" t="n">
        <v>1440</v>
      </c>
      <c r="C37" s="111" t="n">
        <v>10352</v>
      </c>
      <c r="D37" s="112" t="n">
        <v>0.814777443446874</v>
      </c>
      <c r="E37" s="111" t="n">
        <v>21479</v>
      </c>
      <c r="F37" s="112" t="n">
        <v>0.810766330643487</v>
      </c>
      <c r="G37" s="113" t="n">
        <v>7.18888888888889</v>
      </c>
      <c r="H37" s="114" t="n">
        <v>14.9159722222222</v>
      </c>
    </row>
    <row r="38" s="82" customFormat="true" ht="15" hidden="false" customHeight="true" outlineLevel="0" collapsed="false">
      <c r="A38" s="115" t="s">
        <v>183</v>
      </c>
      <c r="B38" s="111" t="n">
        <v>458</v>
      </c>
      <c r="C38" s="111" t="n">
        <v>5232</v>
      </c>
      <c r="D38" s="112" t="n">
        <v>0.411796327677168</v>
      </c>
      <c r="E38" s="111" t="n">
        <v>8397</v>
      </c>
      <c r="F38" s="112" t="n">
        <v>0.316960979487563</v>
      </c>
      <c r="G38" s="113" t="n">
        <v>11.4235807860262</v>
      </c>
      <c r="H38" s="114" t="n">
        <v>18.3340611353712</v>
      </c>
    </row>
    <row r="39" s="82" customFormat="true" ht="15" hidden="false" customHeight="true" outlineLevel="0" collapsed="false">
      <c r="A39" s="115" t="s">
        <v>184</v>
      </c>
      <c r="B39" s="111" t="n">
        <v>1622</v>
      </c>
      <c r="C39" s="111" t="n">
        <v>13343</v>
      </c>
      <c r="D39" s="112" t="n">
        <v>1.05019082572562</v>
      </c>
      <c r="E39" s="111" t="n">
        <v>15474</v>
      </c>
      <c r="F39" s="112" t="n">
        <v>0.584096010073901</v>
      </c>
      <c r="G39" s="113" t="n">
        <v>8.22626387176326</v>
      </c>
      <c r="H39" s="114" t="n">
        <v>9.54007398273736</v>
      </c>
    </row>
    <row r="40" s="82" customFormat="true" ht="15" hidden="false" customHeight="true" outlineLevel="0" collapsed="false">
      <c r="A40" s="115" t="s">
        <v>169</v>
      </c>
      <c r="B40" s="111" t="n">
        <v>96</v>
      </c>
      <c r="C40" s="111" t="n">
        <v>1136</v>
      </c>
      <c r="D40" s="112" t="n">
        <v>0.0894114350614035</v>
      </c>
      <c r="E40" s="111" t="n">
        <v>1496</v>
      </c>
      <c r="F40" s="112" t="n">
        <v>0.0564694087547212</v>
      </c>
      <c r="G40" s="113" t="n">
        <v>11.8333333333333</v>
      </c>
      <c r="H40" s="114" t="n">
        <v>15.5833333333333</v>
      </c>
    </row>
    <row r="41" s="82" customFormat="true" ht="15" hidden="false" customHeight="true" outlineLevel="0" collapsed="false">
      <c r="A41" s="115" t="s">
        <v>170</v>
      </c>
      <c r="B41" s="111" t="n">
        <v>680</v>
      </c>
      <c r="C41" s="111" t="n">
        <v>8524</v>
      </c>
      <c r="D41" s="112" t="n">
        <v>0.670900591957221</v>
      </c>
      <c r="E41" s="111" t="n">
        <v>12605</v>
      </c>
      <c r="F41" s="112" t="n">
        <v>0.475800065075709</v>
      </c>
      <c r="G41" s="113" t="n">
        <v>12.5352941176471</v>
      </c>
      <c r="H41" s="114" t="n">
        <v>18.5367647058824</v>
      </c>
    </row>
    <row r="42" s="82" customFormat="true" ht="18" hidden="false" customHeight="true" outlineLevel="0" collapsed="false">
      <c r="A42" s="110" t="s">
        <v>133</v>
      </c>
      <c r="B42" s="111" t="n">
        <v>44795</v>
      </c>
      <c r="C42" s="111" t="n">
        <v>536135</v>
      </c>
      <c r="D42" s="112" t="n">
        <v>42.1977110357795</v>
      </c>
      <c r="E42" s="111" t="n">
        <v>640921</v>
      </c>
      <c r="F42" s="112" t="n">
        <v>24.1928007543347</v>
      </c>
      <c r="G42" s="113" t="n">
        <v>11.9686348922871</v>
      </c>
      <c r="H42" s="114" t="n">
        <v>14.3078691818283</v>
      </c>
    </row>
    <row r="43" s="82" customFormat="true" ht="14.1" hidden="false" customHeight="true" outlineLevel="0" collapsed="false">
      <c r="A43" s="115" t="s">
        <v>185</v>
      </c>
      <c r="B43" s="111" t="n">
        <v>98</v>
      </c>
      <c r="C43" s="111" t="n">
        <v>1014</v>
      </c>
      <c r="D43" s="112" t="n">
        <v>0.0798091506622034</v>
      </c>
      <c r="E43" s="111" t="n">
        <v>1304</v>
      </c>
      <c r="F43" s="112" t="n">
        <v>0.0492219980054522</v>
      </c>
      <c r="G43" s="113" t="n">
        <v>10.3469387755102</v>
      </c>
      <c r="H43" s="114" t="n">
        <v>13.3061224489796</v>
      </c>
    </row>
    <row r="44" s="82" customFormat="true" ht="14.1" hidden="false" customHeight="true" outlineLevel="0" collapsed="false">
      <c r="A44" s="115" t="s">
        <v>186</v>
      </c>
      <c r="B44" s="111" t="n">
        <v>10778</v>
      </c>
      <c r="C44" s="111" t="n">
        <v>115663</v>
      </c>
      <c r="D44" s="112" t="n">
        <v>9.10351656118584</v>
      </c>
      <c r="E44" s="111" t="n">
        <v>188893</v>
      </c>
      <c r="F44" s="112" t="n">
        <v>7.13013103469622</v>
      </c>
      <c r="G44" s="113" t="n">
        <v>10.7313972907775</v>
      </c>
      <c r="H44" s="114" t="n">
        <v>17.5257932826127</v>
      </c>
    </row>
    <row r="45" s="82" customFormat="true" ht="14.1" hidden="false" customHeight="true" outlineLevel="0" collapsed="false">
      <c r="A45" s="115" t="s">
        <v>187</v>
      </c>
      <c r="B45" s="111" t="n">
        <v>822</v>
      </c>
      <c r="C45" s="111" t="n">
        <v>9151</v>
      </c>
      <c r="D45" s="112" t="n">
        <v>0.720250037189175</v>
      </c>
      <c r="E45" s="111" t="n">
        <v>7184</v>
      </c>
      <c r="F45" s="112" t="n">
        <v>0.271173952201816</v>
      </c>
      <c r="G45" s="113" t="n">
        <v>11.132603406326</v>
      </c>
      <c r="H45" s="114" t="n">
        <v>8.7396593673966</v>
      </c>
    </row>
    <row r="46" s="82" customFormat="true" ht="14.1" hidden="false" customHeight="true" outlineLevel="0" collapsed="false">
      <c r="A46" s="115" t="s">
        <v>188</v>
      </c>
      <c r="B46" s="111" t="n">
        <v>6338</v>
      </c>
      <c r="C46" s="111" t="n">
        <v>69862</v>
      </c>
      <c r="D46" s="112" t="n">
        <v>5.49864584177797</v>
      </c>
      <c r="E46" s="111" t="n">
        <v>38631</v>
      </c>
      <c r="F46" s="112" t="n">
        <v>1.45820169091152</v>
      </c>
      <c r="G46" s="113" t="n">
        <v>11.0227201009782</v>
      </c>
      <c r="H46" s="114" t="n">
        <v>6.09514042284632</v>
      </c>
    </row>
    <row r="47" s="82" customFormat="true" ht="14.1" hidden="false" customHeight="true" outlineLevel="0" collapsed="false">
      <c r="A47" s="115" t="s">
        <v>189</v>
      </c>
      <c r="B47" s="111" t="n">
        <v>685</v>
      </c>
      <c r="C47" s="111" t="n">
        <v>6474</v>
      </c>
      <c r="D47" s="112" t="n">
        <v>0.509550731150991</v>
      </c>
      <c r="E47" s="111" t="n">
        <v>5630</v>
      </c>
      <c r="F47" s="112" t="n">
        <v>0.21251522144992</v>
      </c>
      <c r="G47" s="113" t="n">
        <v>9.45109489051095</v>
      </c>
      <c r="H47" s="114" t="n">
        <v>8.21897810218978</v>
      </c>
    </row>
    <row r="48" s="82" customFormat="true" ht="14.1" hidden="false" customHeight="true" outlineLevel="0" collapsed="false">
      <c r="A48" s="115" t="s">
        <v>190</v>
      </c>
      <c r="B48" s="111" t="n">
        <v>141</v>
      </c>
      <c r="C48" s="111" t="n">
        <v>1665</v>
      </c>
      <c r="D48" s="112" t="n">
        <v>0.131047569874328</v>
      </c>
      <c r="E48" s="111" t="n">
        <v>2548</v>
      </c>
      <c r="F48" s="112" t="n">
        <v>0.0961791801517578</v>
      </c>
      <c r="G48" s="113" t="n">
        <v>11.8085106382979</v>
      </c>
      <c r="H48" s="114" t="n">
        <v>18.0709219858156</v>
      </c>
    </row>
    <row r="49" s="82" customFormat="true" ht="14.1" hidden="false" customHeight="true" outlineLevel="0" collapsed="false">
      <c r="A49" s="115" t="s">
        <v>191</v>
      </c>
      <c r="B49" s="111" t="n">
        <v>23794</v>
      </c>
      <c r="C49" s="111" t="n">
        <v>308176</v>
      </c>
      <c r="D49" s="112" t="n">
        <v>24.2556852213759</v>
      </c>
      <c r="E49" s="111" t="n">
        <v>371456</v>
      </c>
      <c r="F49" s="112" t="n">
        <v>14.0213239962525</v>
      </c>
      <c r="G49" s="113" t="n">
        <v>12.9518365974615</v>
      </c>
      <c r="H49" s="114" t="n">
        <v>15.6113305875431</v>
      </c>
    </row>
    <row r="50" s="82" customFormat="true" ht="14.1" hidden="false" customHeight="true" outlineLevel="0" collapsed="false">
      <c r="A50" s="115" t="s">
        <v>169</v>
      </c>
      <c r="B50" s="111" t="n">
        <v>621</v>
      </c>
      <c r="C50" s="111" t="n">
        <v>7319</v>
      </c>
      <c r="D50" s="112" t="n">
        <v>0.576058356702827</v>
      </c>
      <c r="E50" s="111" t="n">
        <v>7489</v>
      </c>
      <c r="F50" s="112" t="n">
        <v>0.282686766152478</v>
      </c>
      <c r="G50" s="113" t="n">
        <v>11.7858293075684</v>
      </c>
      <c r="H50" s="114" t="n">
        <v>12.0595813204509</v>
      </c>
    </row>
    <row r="51" s="82" customFormat="true" ht="14.1" hidden="false" customHeight="true" outlineLevel="0" collapsed="false">
      <c r="A51" s="115" t="s">
        <v>170</v>
      </c>
      <c r="B51" s="111" t="n">
        <v>1518</v>
      </c>
      <c r="C51" s="111" t="n">
        <v>16811</v>
      </c>
      <c r="D51" s="112" t="n">
        <v>1.32314756586026</v>
      </c>
      <c r="E51" s="111" t="n">
        <v>17786</v>
      </c>
      <c r="F51" s="112" t="n">
        <v>0.671366914513016</v>
      </c>
      <c r="G51" s="113" t="n">
        <v>11.0744400527009</v>
      </c>
      <c r="H51" s="114" t="n">
        <v>11.7167325428195</v>
      </c>
    </row>
  </sheetData>
  <mergeCells count="9">
    <mergeCell ref="A1:H1"/>
    <mergeCell ref="A3:A5"/>
    <mergeCell ref="B3:F3"/>
    <mergeCell ref="G3:G4"/>
    <mergeCell ref="H3:H4"/>
    <mergeCell ref="C4:D4"/>
    <mergeCell ref="E4:F4"/>
    <mergeCell ref="B5:C5"/>
    <mergeCell ref="G5:H5"/>
  </mergeCells>
  <printOptions headings="false" gridLines="false" gridLinesSet="true" horizontalCentered="false" verticalCentered="false"/>
  <pageMargins left="0.590277777777778" right="0.433333333333333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06:22:38Z</dcterms:created>
  <dc:creator>Statistisches Landesamt Baden-Württemberg</dc:creator>
  <dc:description>der Bericht besteht aus 3 Dateien
vhs981.xls,vhs982.xls,vhs983.xls</dc:description>
  <cp:keywords>Volkshochschulen Kurse Lehrgänge Einzelveranstaltung Studienfahrt Studienreise Ausstellung VHS</cp:keywords>
  <dc:language>en-US</dc:language>
  <cp:lastModifiedBy>Hartmann, Jeannette (STL)</cp:lastModifiedBy>
  <cp:lastPrinted>2014-09-22T13:39:14Z</cp:lastPrinted>
  <dcterms:modified xsi:type="dcterms:W3CDTF">2014-09-22T14:30:02Z</dcterms:modified>
  <cp:revision>0</cp:revision>
  <dc:subject>Statistische Berichte</dc:subject>
  <dc:title>Volkshochschulen in Baden-Württemberg 2013</dc:title>
</cp:coreProperties>
</file>