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Tab1" sheetId="1" state="visible" r:id="rId2"/>
    <sheet name="Tab2 Seite1" sheetId="2" state="visible" r:id="rId3"/>
    <sheet name="Tab2 Seite2" sheetId="3" state="visible" r:id="rId4"/>
    <sheet name="Tab3 Seite1" sheetId="4" state="visible" r:id="rId5"/>
    <sheet name="Tab3 Seite2" sheetId="5" state="visible" r:id="rId6"/>
    <sheet name="Tab4 Seite1" sheetId="6" state="visible" r:id="rId7"/>
    <sheet name="Tab4 Seite2" sheetId="7" state="visible" r:id="rId8"/>
    <sheet name="Tab5 Seite1" sheetId="8" state="visible" r:id="rId9"/>
    <sheet name="Tab5 Seite2" sheetId="9" state="visible" r:id="rId10"/>
    <sheet name="Tab6 Seite1" sheetId="10" state="visible" r:id="rId11"/>
    <sheet name="Tab6 Seite2" sheetId="11" state="visible" r:id="rId12"/>
    <sheet name="Tab7" sheetId="12" state="visible" r:id="rId13"/>
    <sheet name="Tab8" sheetId="13" state="visible" r:id="rId14"/>
    <sheet name="Tab9_10" sheetId="14" state="visible" r:id="rId15"/>
    <sheet name="Tab11-13" sheetId="15" state="visible" r:id="rId16"/>
    <sheet name="Tab14 Seite1" sheetId="16" state="visible" r:id="rId17"/>
    <sheet name="Tab14 Seite2" sheetId="17" state="visible" r:id="rId18"/>
    <sheet name="Tab14 Seite3" sheetId="18" state="visible" r:id="rId19"/>
    <sheet name="Tab14 Seite4" sheetId="19" state="visible" r:id="rId20"/>
    <sheet name="Tab14 Seite5" sheetId="20" state="visible" r:id="rId21"/>
    <sheet name="Tab14 Seite6" sheetId="21" state="visible" r:id="rId22"/>
    <sheet name="Tab15 Seite1" sheetId="22" state="visible" r:id="rId23"/>
    <sheet name="Tab15 Seite2" sheetId="23" state="visible" r:id="rId24"/>
    <sheet name="Tab16 Seite1" sheetId="24" state="visible" r:id="rId25"/>
    <sheet name="Tab16 Seite2" sheetId="25" state="visible" r:id="rId26"/>
    <sheet name="Tab17" sheetId="26" state="visible" r:id="rId27"/>
  </sheets>
  <definedNames>
    <definedName function="false" hidden="false" localSheetId="0" name="_xlnm.Print_Area" vbProcedure="false">Tab1!$A$1:$J$63</definedName>
    <definedName function="false" hidden="false" localSheetId="14" name="_xlnm.Print_Area" vbProcedure="false">'Tab11-13'!$A$1:$G$48</definedName>
    <definedName function="false" hidden="false" localSheetId="15" name="_xlnm.Print_Titles" vbProcedure="false">'Tab14 Seite1'!$2:$4</definedName>
    <definedName function="false" hidden="false" localSheetId="16" name="_xlnm.Print_Titles" vbProcedure="false">'Tab14 Seite2'!$2:$4</definedName>
    <definedName function="false" hidden="false" localSheetId="17" name="_xlnm.Print_Titles" vbProcedure="false">'Tab14 Seite3'!$2:$4</definedName>
    <definedName function="false" hidden="false" localSheetId="18" name="_xlnm.Print_Titles" vbProcedure="false">'Tab14 Seite4'!$2:$4</definedName>
    <definedName function="false" hidden="false" localSheetId="19" name="_xlnm.Print_Titles" vbProcedure="false">'Tab14 Seite5'!$2:$4</definedName>
    <definedName function="false" hidden="false" localSheetId="20" name="_xlnm.Print_Titles" vbProcedure="false">'Tab14 Seite6'!$2:$4</definedName>
    <definedName function="false" hidden="false" localSheetId="21" name="_xlnm.Print_Area" vbProcedure="false">'Tab15 Seite1'!$A$1:$I$42</definedName>
    <definedName function="false" hidden="false" localSheetId="22" name="_xlnm.Print_Area" vbProcedure="false">'Tab15 Seite2'!$A$1:$I$56</definedName>
    <definedName function="false" hidden="false" localSheetId="23" name="_xlnm.Print_Area" vbProcedure="false">'Tab16 Seite1'!$A$1:$O$41</definedName>
    <definedName function="false" hidden="false" localSheetId="24" name="_xlnm.Print_Area" vbProcedure="false">'Tab16 Seite2'!$A$1:$Q$41</definedName>
    <definedName function="false" hidden="false" localSheetId="1" name="_xlnm.Print_Area" vbProcedure="false">'Tab2 Seite1'!$A$1:$K$66</definedName>
    <definedName function="false" hidden="false" localSheetId="2" name="_xlnm.Print_Area" vbProcedure="false">'Tab2 Seite2'!$A$1:$K$61</definedName>
    <definedName function="false" hidden="false" localSheetId="3" name="_xlnm.Print_Area" vbProcedure="false">'Tab3 Seite1'!$A$1:$K$53</definedName>
    <definedName function="false" hidden="false" localSheetId="4" name="_xlnm.Print_Area" vbProcedure="false">'Tab3 Seite2'!$A$1:$K$62</definedName>
    <definedName function="false" hidden="false" localSheetId="5" name="_xlnm.Print_Area" vbProcedure="false">'Tab4 Seite1'!$A$1:$G$46</definedName>
    <definedName function="false" hidden="false" localSheetId="6" name="_xlnm.Print_Area" vbProcedure="false">'Tab4 Seite2'!$A$1:$G$49</definedName>
    <definedName function="false" hidden="false" localSheetId="7" name="_xlnm.Print_Area" vbProcedure="false">'Tab5 Seite1'!$A$1:$M$41</definedName>
    <definedName function="false" hidden="false" localSheetId="8" name="_xlnm.Print_Area" vbProcedure="false">'Tab5 Seite2'!$A$1:$M$43</definedName>
    <definedName function="false" hidden="false" localSheetId="9" name="_xlnm.Print_Area" vbProcedure="false">'Tab6 Seite1'!$A$1:$J$45</definedName>
    <definedName function="false" hidden="false" localSheetId="10" name="_xlnm.Print_Area" vbProcedure="false">'Tab6 Seite2'!$A$1:$J$47</definedName>
    <definedName function="false" hidden="false" localSheetId="11" name="_xlnm.Print_Area" vbProcedure="false">Tab7!$A$1:$K$55</definedName>
    <definedName function="false" hidden="false" localSheetId="12" name="_xlnm.Print_Area" vbProcedure="false">Tab8!$A$1:$I$55</definedName>
    <definedName function="false" hidden="false" localSheetId="13" name="_xlnm.Print_Area" vbProcedure="false">Tab9_10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Grundständige Lehramtsstudiengänge eines Erststudiums, ohne Diplom-Lehrerstudiengänge, ohne "Lehramt an Beruflichen Schulen" an Universitäten und mit Lehramt Bachelor Gymnas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</xdr:row>
                <xdr:rowOff>11</xdr:rowOff>
              </xdr:from>
              <xdr:to>
                <xdr:col>10</xdr:col>
                <xdr:colOff>51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5" uniqueCount="520">
  <si>
    <t xml:space="preserve">1. Studierende und Studienanfänger an baden-württembergischen Hochschulen seit dem Wintersemester 1975/76 sowie nach</t>
  </si>
  <si>
    <t xml:space="preserve"> Hochschularten im Wintersemester 2013/14*)</t>
  </si>
  <si>
    <t xml:space="preserve">Wintersemester
Hochschulart</t>
  </si>
  <si>
    <t xml:space="preserve">Studierende</t>
  </si>
  <si>
    <t xml:space="preserve">Studienanfänger</t>
  </si>
  <si>
    <t xml:space="preserve">ins-
gesamt</t>
  </si>
  <si>
    <t xml:space="preserve">und zwar</t>
  </si>
  <si>
    <t xml:space="preserve">im ersten
Hochschul-
semester</t>
  </si>
  <si>
    <r>
      <rPr>
        <sz val="7"/>
        <rFont val="Arial"/>
        <family val="2"/>
      </rPr>
      <t xml:space="preserve">Verän-
derung</t>
    </r>
    <r>
      <rPr>
        <vertAlign val="superscript"/>
        <sz val="7"/>
        <rFont val="Arial"/>
        <family val="2"/>
      </rPr>
      <t xml:space="preserve">1)</t>
    </r>
  </si>
  <si>
    <t xml:space="preserve">im ersten
Fach-
semester</t>
  </si>
  <si>
    <t xml:space="preserve">Deutsche</t>
  </si>
  <si>
    <t xml:space="preserve">Ausländer</t>
  </si>
  <si>
    <t xml:space="preserve">weiblich</t>
  </si>
  <si>
    <t xml:space="preserve">Anzahl</t>
  </si>
  <si>
    <t xml:space="preserve">%</t>
  </si>
  <si>
    <t xml:space="preserve">2013/14</t>
  </si>
  <si>
    <t xml:space="preserve">davon</t>
  </si>
  <si>
    <t xml:space="preserve"> </t>
  </si>
  <si>
    <r>
      <rPr>
        <sz val="7"/>
        <rFont val="Arial"/>
        <family val="2"/>
      </rPr>
      <t xml:space="preserve">Universitäten</t>
    </r>
    <r>
      <rPr>
        <vertAlign val="superscript"/>
        <sz val="7"/>
        <rFont val="Arial"/>
        <family val="2"/>
      </rPr>
      <t xml:space="preserve">2)</t>
    </r>
  </si>
  <si>
    <t xml:space="preserve">Pädagogische Hochschulen</t>
  </si>
  <si>
    <t xml:space="preserve">Kunsthochschulen</t>
  </si>
  <si>
    <t xml:space="preserve">Duale Hochschule Baden-Württemberg</t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 zusammen</t>
    </r>
  </si>
  <si>
    <t xml:space="preserve">HAW (ohne HAW der Verwaltung) zusammen</t>
  </si>
  <si>
    <t xml:space="preserve">HAW staatlich</t>
  </si>
  <si>
    <t xml:space="preserve">HAW nicht staatlich</t>
  </si>
  <si>
    <t xml:space="preserve">HAW der Verwaltung zusammen</t>
  </si>
  <si>
    <t xml:space="preserve">HAW der Landesverwaltung</t>
  </si>
  <si>
    <t xml:space="preserve">HAW der Bundesverwaltung</t>
  </si>
  <si>
    <t xml:space="preserve">( )</t>
  </si>
  <si>
    <t xml:space="preserve">2012/13</t>
  </si>
  <si>
    <t xml:space="preserve">2011/12</t>
  </si>
  <si>
    <t xml:space="preserve">2010/11</t>
  </si>
  <si>
    <t xml:space="preserve">2009/10</t>
  </si>
  <si>
    <t xml:space="preserve">2008/09</t>
  </si>
  <si>
    <t xml:space="preserve">2007/08</t>
  </si>
  <si>
    <t xml:space="preserve">2006/07</t>
  </si>
  <si>
    <t xml:space="preserve">2005/06</t>
  </si>
  <si>
    <t xml:space="preserve">2004/05</t>
  </si>
  <si>
    <t xml:space="preserve">2003/04</t>
  </si>
  <si>
    <t xml:space="preserve">2002/03</t>
  </si>
  <si>
    <t xml:space="preserve">2001/02</t>
  </si>
  <si>
    <t xml:space="preserve">2000/01</t>
  </si>
  <si>
    <t xml:space="preserve">1999/2000</t>
  </si>
  <si>
    <t xml:space="preserve">1998/99</t>
  </si>
  <si>
    <t xml:space="preserve">1997/98</t>
  </si>
  <si>
    <t xml:space="preserve">1996/97</t>
  </si>
  <si>
    <t xml:space="preserve">1995/96</t>
  </si>
  <si>
    <t xml:space="preserve">1994/95</t>
  </si>
  <si>
    <t xml:space="preserve">1993/94</t>
  </si>
  <si>
    <t xml:space="preserve">1992/93</t>
  </si>
  <si>
    <t xml:space="preserve">1991/92</t>
  </si>
  <si>
    <t xml:space="preserve">1990/91</t>
  </si>
  <si>
    <t xml:space="preserve">1989/90</t>
  </si>
  <si>
    <t xml:space="preserve">1988/89</t>
  </si>
  <si>
    <t xml:space="preserve">1987/88</t>
  </si>
  <si>
    <t xml:space="preserve">1986/87</t>
  </si>
  <si>
    <t xml:space="preserve">1985/86</t>
  </si>
  <si>
    <t xml:space="preserve">1984/85</t>
  </si>
  <si>
    <t xml:space="preserve">1983/84</t>
  </si>
  <si>
    <t xml:space="preserve">1982/83</t>
  </si>
  <si>
    <t xml:space="preserve">1981/82</t>
  </si>
  <si>
    <t xml:space="preserve">1980/81</t>
  </si>
  <si>
    <t xml:space="preserve">1979/80</t>
  </si>
  <si>
    <t xml:space="preserve">1978/79</t>
  </si>
  <si>
    <t xml:space="preserve">1977/78</t>
  </si>
  <si>
    <t xml:space="preserve">1976/77</t>
  </si>
  <si>
    <t xml:space="preserve">1975/76</t>
  </si>
  <si>
    <t xml:space="preserve">1972/73</t>
  </si>
  <si>
    <t xml:space="preserve">*) Bis Wintersemester 1978/79 Haupt- und Nebenhörer; ab Wintersemester 1979/80 nur Haupthörer. – 1) Veränderung gegenüber dem Vorjahr.  –
2) Einschließlich Private Wissenschaftliche und Theologische Hochschulen. – 3) Hochschule für Angewandte Wissenschaften (HAW, ehemals Fachhochschulen).</t>
  </si>
  <si>
    <t xml:space="preserve">Zeichenerklärung: ( ) = Aussagewert eingeschränkt, da Zahlenwert statistisch relativ unsicher.  – = Nicht vorhanden (genau null). . =  Zahlenwert unbekannt
oder geheim zu halten. </t>
  </si>
  <si>
    <t xml:space="preserve">2. Studierende und Studienanfänger in Baden-Württemberg im Wintersemester 2013/14 nach Hochschularten und Hochschulen</t>
  </si>
  <si>
    <t xml:space="preserve">Hochschulart
Hochschule</t>
  </si>
  <si>
    <t xml:space="preserve">Weibliche Studierende</t>
  </si>
  <si>
    <t xml:space="preserve">Ausländische Studierende</t>
  </si>
  <si>
    <t xml:space="preserve">darunter im ersten</t>
  </si>
  <si>
    <t xml:space="preserve">zu-
sam-
men</t>
  </si>
  <si>
    <t xml:space="preserve">dar. weiblich </t>
  </si>
  <si>
    <t xml:space="preserve">Hoch-
schul-</t>
  </si>
  <si>
    <t xml:space="preserve">Fach-</t>
  </si>
  <si>
    <t xml:space="preserve">semester</t>
  </si>
  <si>
    <t xml:space="preserve">Universitäten zusammen</t>
  </si>
  <si>
    <t xml:space="preserve">Freiburg</t>
  </si>
  <si>
    <t xml:space="preserve">Heidelberg</t>
  </si>
  <si>
    <t xml:space="preserve">Hohenheim</t>
  </si>
  <si>
    <t xml:space="preserve">Karlsruhe</t>
  </si>
  <si>
    <t xml:space="preserve">Konstanz</t>
  </si>
  <si>
    <t xml:space="preserve">Mannheim</t>
  </si>
  <si>
    <t xml:space="preserve">Stuttgart</t>
  </si>
  <si>
    <t xml:space="preserve">Tübingen</t>
  </si>
  <si>
    <t xml:space="preserve">Ulm </t>
  </si>
  <si>
    <t xml:space="preserve">Private Wissenschaftliche Hochschulen</t>
  </si>
  <si>
    <r>
      <rPr>
        <sz val="7"/>
        <rFont val="Arial"/>
        <family val="2"/>
      </rPr>
      <t xml:space="preserve">Bierbronnen, Gustav Siewerth Akademie</t>
    </r>
    <r>
      <rPr>
        <vertAlign val="superscript"/>
        <sz val="7"/>
        <rFont val="Arial"/>
        <family val="2"/>
      </rPr>
      <t xml:space="preserve">1)</t>
    </r>
  </si>
  <si>
    <t xml:space="preserve">Friedrichshafen, Zeppelin Universität</t>
  </si>
  <si>
    <t xml:space="preserve">Heidelberg, Hochschule für Jüdische Studien</t>
  </si>
  <si>
    <t xml:space="preserve">Lahr, AKAD</t>
  </si>
  <si>
    <t xml:space="preserve">Stuttgart, Seminar für Waldorfpädagogik</t>
  </si>
  <si>
    <t xml:space="preserve">Pädagogische Hochschulen zusammen</t>
  </si>
  <si>
    <t xml:space="preserve">Ludwigsburg</t>
  </si>
  <si>
    <t xml:space="preserve">– in Ludwigsburg</t>
  </si>
  <si>
    <t xml:space="preserve">– in Reutlingen</t>
  </si>
  <si>
    <t xml:space="preserve">Schwäbisch Gmünd</t>
  </si>
  <si>
    <r>
      <rPr>
        <sz val="7"/>
        <rFont val="Arial"/>
        <family val="2"/>
      </rPr>
      <t xml:space="preserve">Weingarten</t>
    </r>
    <r>
      <rPr>
        <vertAlign val="superscript"/>
        <sz val="7"/>
        <rFont val="Arial"/>
        <family val="2"/>
      </rPr>
      <t xml:space="preserve">2)</t>
    </r>
  </si>
  <si>
    <t xml:space="preserve">Kunsthochschulen zusammen</t>
  </si>
  <si>
    <t xml:space="preserve">Freiburg (Musik)</t>
  </si>
  <si>
    <t xml:space="preserve">Karlsruhe (Bildende Künste)</t>
  </si>
  <si>
    <t xml:space="preserve">Karlsruhe (Gestaltung)</t>
  </si>
  <si>
    <t xml:space="preserve">Karlsruhe (Musik)</t>
  </si>
  <si>
    <t xml:space="preserve">Mannheim (Musik und Darstellende Kunst)</t>
  </si>
  <si>
    <t xml:space="preserve">Stuttgart (Bildende Künste)</t>
  </si>
  <si>
    <t xml:space="preserve">Stuttgart (Musik und Darstellende Kunst)</t>
  </si>
  <si>
    <t xml:space="preserve">Trossingen (Musik)</t>
  </si>
  <si>
    <r>
      <rPr>
        <b val="true"/>
        <sz val="7"/>
        <rFont val="Arial"/>
        <family val="2"/>
      </rPr>
      <t xml:space="preserve">DHBW</t>
    </r>
    <r>
      <rPr>
        <b val="true"/>
        <vertAlign val="superscript"/>
        <sz val="7"/>
        <rFont val="Arial"/>
        <family val="2"/>
      </rPr>
      <t xml:space="preserve">3)</t>
    </r>
    <r>
      <rPr>
        <b val="true"/>
        <sz val="7"/>
        <rFont val="Arial"/>
        <family val="2"/>
      </rPr>
      <t xml:space="preserve"> zusammen</t>
    </r>
  </si>
  <si>
    <t xml:space="preserve">Heidenheim</t>
  </si>
  <si>
    <t xml:space="preserve">Lörrach</t>
  </si>
  <si>
    <t xml:space="preserve">Mosbach</t>
  </si>
  <si>
    <t xml:space="preserve">– in Mosbach</t>
  </si>
  <si>
    <t xml:space="preserve">– in Bad Mergentheim </t>
  </si>
  <si>
    <t xml:space="preserve">– in Heilbronn</t>
  </si>
  <si>
    <t xml:space="preserve">Ravensburg</t>
  </si>
  <si>
    <t xml:space="preserve">– in Ravensburg</t>
  </si>
  <si>
    <t xml:space="preserve">– in Friedrichshafen</t>
  </si>
  <si>
    <t xml:space="preserve">– in Stuttgart</t>
  </si>
  <si>
    <t xml:space="preserve">– in Horb</t>
  </si>
  <si>
    <t xml:space="preserve">Villingen-Schwenningen</t>
  </si>
  <si>
    <r>
      <rPr>
        <b val="true"/>
        <sz val="7"/>
        <rFont val="Arial"/>
        <family val="2"/>
      </rPr>
      <t xml:space="preserve">HAW</t>
    </r>
    <r>
      <rPr>
        <b val="true"/>
        <vertAlign val="superscript"/>
        <sz val="7"/>
        <rFont val="Arial"/>
        <family val="2"/>
      </rPr>
      <t xml:space="preserve">4</t>
    </r>
    <r>
      <rPr>
        <b val="true"/>
        <sz val="7"/>
        <rFont val="Arial"/>
        <family val="2"/>
      </rPr>
      <t xml:space="preserve">) zusammen</t>
    </r>
  </si>
  <si>
    <t xml:space="preserve">HAW staatlich zusammen</t>
  </si>
  <si>
    <t xml:space="preserve">Aalen (Technik und Wirtschaft)</t>
  </si>
  <si>
    <t xml:space="preserve">Albstadt-Sigmaringen (Technik und Wirtschaft)</t>
  </si>
  <si>
    <t xml:space="preserve">– in Albstadt</t>
  </si>
  <si>
    <t xml:space="preserve">– in Sigmaringen</t>
  </si>
  <si>
    <t xml:space="preserve">Biberach a.d.R. (Bauwesen und Wirtschaft)</t>
  </si>
  <si>
    <t xml:space="preserve">Esslingen (Technik und Sozialwesen)</t>
  </si>
  <si>
    <t xml:space="preserve">– in Esslingen</t>
  </si>
  <si>
    <t xml:space="preserve">– in Göpp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Studierende und Studienanfänger in Baden-Württemberg im Wintersemester 2013/14 nach Hochschularten</t>
    </r>
  </si>
  <si>
    <t xml:space="preserve">und Hochschulen</t>
  </si>
  <si>
    <t xml:space="preserve">Noch: HAW staatlich</t>
  </si>
  <si>
    <t xml:space="preserve">Furtwangen (Informatik, Technik,
Wirtschaft, Medien)</t>
  </si>
  <si>
    <t xml:space="preserve">– in Furtwangen</t>
  </si>
  <si>
    <t xml:space="preserve">– in Villingen-Schwenningen</t>
  </si>
  <si>
    <t xml:space="preserve">– in Tuttlingen</t>
  </si>
  <si>
    <t xml:space="preserve">Heilbronn (Technik und Wirtschaft)</t>
  </si>
  <si>
    <t xml:space="preserve">– in Künzelsau</t>
  </si>
  <si>
    <t xml:space="preserve">– in Schwäbisch-Hall</t>
  </si>
  <si>
    <t xml:space="preserve">Karlsruhe (Technik und Wirtschaft)</t>
  </si>
  <si>
    <t xml:space="preserve">Konstanz (Technik, Wirtschaft und Gestaltung)</t>
  </si>
  <si>
    <t xml:space="preserve">Mannheim (Technik, Gestaltung
und Sozialwesen)</t>
  </si>
  <si>
    <t xml:space="preserve">Nürtingen-Geislingen (Wirtschaft und Umwelt)</t>
  </si>
  <si>
    <t xml:space="preserve">– in Geislingen</t>
  </si>
  <si>
    <t xml:space="preserve">– in Nürtingen</t>
  </si>
  <si>
    <r>
      <rPr>
        <sz val="7"/>
        <rFont val="Arial"/>
        <family val="2"/>
      </rPr>
      <t xml:space="preserve">Offenburg</t>
    </r>
    <r>
      <rPr>
        <vertAlign val="superscript"/>
        <sz val="7"/>
        <rFont val="Arial"/>
        <family val="2"/>
      </rPr>
      <t xml:space="preserve">5) </t>
    </r>
    <r>
      <rPr>
        <sz val="7"/>
        <rFont val="Arial"/>
        <family val="2"/>
      </rPr>
      <t xml:space="preserve">(Technik und Wirtschaft) </t>
    </r>
  </si>
  <si>
    <t xml:space="preserve">Pforzheim (Gestaltung, Technik, Wirtschaft und Recht)</t>
  </si>
  <si>
    <r>
      <rPr>
        <sz val="7"/>
        <rFont val="Arial"/>
        <family val="2"/>
      </rPr>
      <t xml:space="preserve">Ravensburg-Weingarten</t>
    </r>
    <r>
      <rPr>
        <vertAlign val="superscript"/>
        <sz val="7"/>
        <rFont val="Arial"/>
        <family val="2"/>
      </rPr>
      <t xml:space="preserve">6)</t>
    </r>
    <r>
      <rPr>
        <sz val="7"/>
        <rFont val="Arial"/>
        <family val="2"/>
      </rPr>
      <t xml:space="preserve"> (Technik,
Wirtschaft und Sozialwesen)</t>
    </r>
  </si>
  <si>
    <t xml:space="preserve">Reutlingen (Technik und Wirtschaft)</t>
  </si>
  <si>
    <t xml:space="preserve">Rottenburg (Forstwirtschaft)</t>
  </si>
  <si>
    <t xml:space="preserve">Schwäbisch Gmünd (Gestaltung)</t>
  </si>
  <si>
    <t xml:space="preserve">Stuttgart (Medien)</t>
  </si>
  <si>
    <t xml:space="preserve">Stuttgart (Technik)</t>
  </si>
  <si>
    <t xml:space="preserve">Ulm (Technik)</t>
  </si>
  <si>
    <t xml:space="preserve">HAW nicht staatlich zusammen</t>
  </si>
  <si>
    <t xml:space="preserve">Baden-Baden (Berlin, HWTK)</t>
  </si>
  <si>
    <t xml:space="preserve">Calw (Wirtschaft und Medien)</t>
  </si>
  <si>
    <t xml:space="preserve">Freiburg (HKDM)</t>
  </si>
  <si>
    <t xml:space="preserve">Freiburg (Sozialwesen, kath.)</t>
  </si>
  <si>
    <t xml:space="preserve">– in Freiburg</t>
  </si>
  <si>
    <t xml:space="preserve">Freiburg (Soziale Arbeit, ev.)</t>
  </si>
  <si>
    <t xml:space="preserve">Heidelberg (Internationales Management)</t>
  </si>
  <si>
    <t xml:space="preserve">Heidelberg (SRH-Gruppe)</t>
  </si>
  <si>
    <t xml:space="preserve">Heilbronn (German Graduate School of
Management and Law)</t>
  </si>
  <si>
    <t xml:space="preserve">Isny (Technik)</t>
  </si>
  <si>
    <t xml:space="preserve">Karlsruhe (Karlshochschule
International University)</t>
  </si>
  <si>
    <t xml:space="preserve">Liebenzell (Internationale Hochschule)</t>
  </si>
  <si>
    <t xml:space="preserve">Ludwigsburg (Ev. Hochschule)</t>
  </si>
  <si>
    <t xml:space="preserve">Mannheim (Bundesagentur)</t>
  </si>
  <si>
    <t xml:space="preserve">Mannheim (HDWM)</t>
  </si>
  <si>
    <t xml:space="preserve">Nürtingen (Kunsttherapie)</t>
  </si>
  <si>
    <t xml:space="preserve">Reutlingen (Theologische Hochschule)</t>
  </si>
  <si>
    <t xml:space="preserve">Riedlingen (Fernhochschule)</t>
  </si>
  <si>
    <t xml:space="preserve">Stuttgart (AKAD)</t>
  </si>
  <si>
    <t xml:space="preserve">Stuttgart (Gestaltung)</t>
  </si>
  <si>
    <t xml:space="preserve">HAW der Landesverwaltung zusammen</t>
  </si>
  <si>
    <t xml:space="preserve">Kehl (Verwaltung)</t>
  </si>
  <si>
    <t xml:space="preserve">Ludwigsburg (Verwaltung und Finanzen)</t>
  </si>
  <si>
    <t xml:space="preserve">Schwetzingen (Rechtspflege)</t>
  </si>
  <si>
    <t xml:space="preserve">Villingen-Schwenningen (Polizei)</t>
  </si>
  <si>
    <t xml:space="preserve">HAW der Bundesverwaltung zusammen</t>
  </si>
  <si>
    <t xml:space="preserve">Mannheim (Bundeswehrverwaltung)</t>
  </si>
  <si>
    <t xml:space="preserve">Insgesamt</t>
  </si>
  <si>
    <t xml:space="preserve">1) Betrieb ruht im Wintersemester 2013/14. – 2) Für Zwecke des kommunalen Finanzausgleichs werden 122 Studierende der Pädagogischen Hochschule Weingarten der Gemeinde Baienfurt zugeordnet. – 3) Duale Hochschule Baden-Württemberg wird seit 2010 gesondert ausgewiesen. – 4) Hochschule für Angewandte Wissenschaften (HAW, ehemals Fachhochschulen). – 5) Für Zwecke des kommunalen Finanzausgleichs werden 1140 Studierende der HAW Offenburg der Gemeinde Gengenbach zugeordnet. – 6) Für Zwecke des kommunalen Finanzausgleichs werden 1334 Studierende der HAW Ravensburg-Weingarten der Gemeinde Baienfurt zugeordnet.</t>
  </si>
  <si>
    <t xml:space="preserve">3. Studierende und Studienanfänger in Baden-Württemberg im Wintersemester 2013/14 nach Hochschularten und Fächergruppen</t>
  </si>
  <si>
    <t xml:space="preserve">Fächergruppe des 1. Studienfachs
i = insgesamt 
w = weiblich</t>
  </si>
  <si>
    <t xml:space="preserve">Deutsche Studierende</t>
  </si>
  <si>
    <t xml:space="preserve">Hochschul-</t>
  </si>
  <si>
    <t xml:space="preserve">Universitäten</t>
  </si>
  <si>
    <t xml:space="preserve">Sprach- und Kulturwissenschaften</t>
  </si>
  <si>
    <t xml:space="preserve">i</t>
  </si>
  <si>
    <t xml:space="preserve">w</t>
  </si>
  <si>
    <t xml:space="preserve">Sport</t>
  </si>
  <si>
    <t xml:space="preserve">Rechts-, Wirtschafts- und Sozialwissenschaften</t>
  </si>
  <si>
    <t xml:space="preserve">Mathematik, Naturwissenschaften</t>
  </si>
  <si>
    <t xml:space="preserve">Humanmedizin/Gesundheitswissenschaften</t>
  </si>
  <si>
    <t xml:space="preserve">Agrar-, Forst- und Ernährungswissenschaften</t>
  </si>
  <si>
    <t xml:space="preserve">Ingenieurwissenschaften</t>
  </si>
  <si>
    <t xml:space="preserve">Kunst, Kunstwissenschaft</t>
  </si>
  <si>
    <r>
      <rPr>
        <sz val="7"/>
        <rFont val="Arial"/>
        <family val="2"/>
      </rPr>
      <t xml:space="preserve">Außerhalb der Studienbereichsgliederung</t>
    </r>
    <r>
      <rPr>
        <vertAlign val="superscript"/>
        <sz val="7"/>
        <rFont val="Arial"/>
        <family val="2"/>
      </rPr>
      <t xml:space="preserve">1)</t>
    </r>
  </si>
  <si>
    <t xml:space="preserve">Zusamm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Studierende und Studienanfänger in Baden-Württemberg im Wintersemester 2013/14 nach Hochschularten und</t>
    </r>
  </si>
  <si>
    <t xml:space="preserve"> Fächergruppen</t>
  </si>
  <si>
    <t xml:space="preserve">zu-
sammen</t>
  </si>
  <si>
    <r>
      <rPr>
        <b val="true"/>
        <sz val="7"/>
        <rFont val="Arial"/>
        <family val="2"/>
      </rPr>
      <t xml:space="preserve">Hochschule für Angewandte Wissenschaften</t>
    </r>
    <r>
      <rPr>
        <b val="true"/>
        <vertAlign val="superscript"/>
        <sz val="7"/>
        <rFont val="Arial"/>
        <family val="2"/>
      </rPr>
      <t xml:space="preserve">2)</t>
    </r>
    <r>
      <rPr>
        <b val="true"/>
        <sz val="7"/>
        <rFont val="Arial"/>
        <family val="2"/>
      </rPr>
      <t xml:space="preserve"> (ohne HAW der Verwaltung)</t>
    </r>
  </si>
  <si>
    <t xml:space="preserve">HAW der Verwaltung</t>
  </si>
  <si>
    <t xml:space="preserve">Hochschulen insgesamt</t>
  </si>
  <si>
    <t xml:space="preserve">1) Seit dem SS 2007 können Studierende auch außerhalb der Studienbereichsgliederung eingeschrieben werden. – 2) Hochschule für Angewandte Wissenschaften (HAW, ehemals Fachhochschulen).</t>
  </si>
  <si>
    <t xml:space="preserve">4. Studierende und Studienanfänger in Lehramtsstudiengängen*) in Baden-Württemberg im Wintersemester 2013/14 nach</t>
  </si>
  <si>
    <t xml:space="preserve">Hochschularten, Hochschulen und angestrebtem Lehramt</t>
  </si>
  <si>
    <t xml:space="preserve">Hochschulart
Hochschule
angestrebtes Lehramt</t>
  </si>
  <si>
    <t xml:space="preserve">Und zwar</t>
  </si>
  <si>
    <t xml:space="preserve">im ersten Hochschulsemester</t>
  </si>
  <si>
    <t xml:space="preserve">im ersten Fachsemester</t>
  </si>
  <si>
    <t xml:space="preserve">zusammen</t>
  </si>
  <si>
    <t xml:space="preserve">Lehramt Gymnasien insgesamt</t>
  </si>
  <si>
    <t xml:space="preserve">Lehramt Gymnasien</t>
  </si>
  <si>
    <r>
      <rPr>
        <b val="true"/>
        <sz val="8"/>
        <rFont val="Arial"/>
        <family val="2"/>
      </rPr>
      <t xml:space="preserve">Pädagogische Hochschul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r>
      <rPr>
        <sz val="8"/>
        <rFont val="Arial"/>
        <family val="2"/>
      </rPr>
      <t xml:space="preserve">Lehramt Grundschulen </t>
    </r>
    <r>
      <rPr>
        <b val="true"/>
        <sz val="8"/>
        <rFont val="Arial"/>
        <family val="2"/>
      </rPr>
      <t xml:space="preserve">zusammen</t>
    </r>
  </si>
  <si>
    <r>
      <rPr>
        <sz val="8"/>
        <rFont val="Arial"/>
        <family val="2"/>
      </rPr>
      <t xml:space="preserve">Lehramt Grund- und Hauptschulen </t>
    </r>
    <r>
      <rPr>
        <b val="true"/>
        <sz val="8"/>
        <rFont val="Arial"/>
        <family val="2"/>
      </rPr>
      <t xml:space="preserve">zusammen</t>
    </r>
  </si>
  <si>
    <r>
      <rPr>
        <sz val="8"/>
        <rFont val="Arial"/>
        <family val="2"/>
      </rPr>
      <t xml:space="preserve">Lehramt Haupt- und Realschulen </t>
    </r>
    <r>
      <rPr>
        <b val="true"/>
        <sz val="8"/>
        <rFont val="Arial"/>
        <family val="2"/>
      </rPr>
      <t xml:space="preserve">zusammen</t>
    </r>
  </si>
  <si>
    <r>
      <rPr>
        <sz val="8"/>
        <rFont val="Arial"/>
        <family val="2"/>
      </rPr>
      <t xml:space="preserve">Lehramt Realschulen </t>
    </r>
    <r>
      <rPr>
        <b val="true"/>
        <sz val="8"/>
        <rFont val="Arial"/>
        <family val="2"/>
      </rPr>
      <t xml:space="preserve">zusammen</t>
    </r>
  </si>
  <si>
    <r>
      <rPr>
        <sz val="8"/>
        <rFont val="Arial"/>
        <family val="2"/>
      </rPr>
      <t xml:space="preserve">Lehramt Sonderschulen </t>
    </r>
    <r>
      <rPr>
        <b val="true"/>
        <sz val="8"/>
        <rFont val="Arial"/>
        <family val="2"/>
      </rPr>
      <t xml:space="preserve">zusammen</t>
    </r>
  </si>
  <si>
    <t xml:space="preserve">Lehramt Grundschulen</t>
  </si>
  <si>
    <t xml:space="preserve">Lehramt Grund- und Hauptschulen </t>
  </si>
  <si>
    <t xml:space="preserve">Lehramt Haupt- und Realschulen</t>
  </si>
  <si>
    <t xml:space="preserve">Lehramt Realschulen </t>
  </si>
  <si>
    <t xml:space="preserve">Lehramt Sonderschulen</t>
  </si>
  <si>
    <t xml:space="preserve">Lehramt Sonderschul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udierende und Studienanfänger in Lehramtsstudiengängen*) in Baden-Württemberg im Wintersemester 2013/14 nach</t>
    </r>
  </si>
  <si>
    <t xml:space="preserve">              Hochschularten, Hochschulen und angestrebtem Lehr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Pädagogische Hochschulen</t>
    </r>
  </si>
  <si>
    <t xml:space="preserve">Weingarten</t>
  </si>
  <si>
    <t xml:space="preserve">Kunsthochschulen </t>
  </si>
  <si>
    <t xml:space="preserve">*) Grundständige Lehramtsstudiengänge eines Erststudiums, ohne Diplom-Lehrerstudiengänge, ohne "Lehramt an Beruflichen Schulen" an Universitäten und mit "Lehramt Bachelor Gymnasien".</t>
  </si>
  <si>
    <t xml:space="preserve">1) Neue Gliederung der Lehramtsstudiengänge ab WS 2011/12 in Lehramt an Grundschulen und Haupt- und Realschulen.</t>
  </si>
  <si>
    <t xml:space="preserve">5. Studierende in Baden-Württemberg im Wintersemester 2013/14 nach Hochschularten, Fächergruppen, Studienbereichen und</t>
  </si>
  <si>
    <t xml:space="preserve">    Geschlecht</t>
  </si>
  <si>
    <t xml:space="preserve">Fächergruppe
Studienbereich</t>
  </si>
  <si>
    <t xml:space="preserve">Studierende 
insgesamt</t>
  </si>
  <si>
    <t xml:space="preserve">davon an</t>
  </si>
  <si>
    <t xml:space="preserve">Pädagogischen
Hochschulen</t>
  </si>
  <si>
    <t xml:space="preserve">Kunst- 
hochschulen</t>
  </si>
  <si>
    <r>
      <rPr>
        <sz val="7"/>
        <rFont val="Arial"/>
        <family val="2"/>
      </rPr>
      <t xml:space="preserve">Hochschule für Angewandte Wissenschaften</t>
    </r>
    <r>
      <rPr>
        <vertAlign val="superscript"/>
        <sz val="7"/>
        <rFont val="Arial"/>
        <family val="2"/>
      </rPr>
      <t xml:space="preserve">1)</t>
    </r>
  </si>
  <si>
    <t xml:space="preserve">insge-
samt</t>
  </si>
  <si>
    <t xml:space="preserve">dar.
weiblich</t>
  </si>
  <si>
    <t xml:space="preserve">Sprach- und Kulturwissenschaften allgemein</t>
  </si>
  <si>
    <t xml:space="preserve">Evang. Theologie, -Religionslehre</t>
  </si>
  <si>
    <t xml:space="preserve">Kath. Theologie, -Religionslehre</t>
  </si>
  <si>
    <t xml:space="preserve">Philosophie</t>
  </si>
  <si>
    <t xml:space="preserve">Geschichte</t>
  </si>
  <si>
    <t xml:space="preserve">Bibliotheksw. Dokumentation, Publizistik</t>
  </si>
  <si>
    <t xml:space="preserve">Allgemeine und vergl. Literatur- und 
Sprachwissenschaften</t>
  </si>
  <si>
    <t xml:space="preserve">Altphilologie (klass. Philologie), Neugriechisch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Kulturwiss.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Rechts-, Wirtschafts- und 
Sozialwissenschaften</t>
  </si>
  <si>
    <t xml:space="preserve">davon </t>
  </si>
  <si>
    <t xml:space="preserve">Rechts-, Wirtschafts- und
Sozialwissenschaften allgemein </t>
  </si>
  <si>
    <t xml:space="preserve">Regionalwissenschaften</t>
  </si>
  <si>
    <t xml:space="preserve">Politikwissenschaften</t>
  </si>
  <si>
    <t xml:space="preserve">Sozialwissenschaften</t>
  </si>
  <si>
    <t xml:space="preserve">Sozialwesen</t>
  </si>
  <si>
    <t xml:space="preserve">Rechtswissenschaften</t>
  </si>
  <si>
    <t xml:space="preserve">Verwaltungswissenschaften</t>
  </si>
  <si>
    <t xml:space="preserve">Wirtschaftswissenschaften</t>
  </si>
  <si>
    <t xml:space="preserve">Wirtschaftsingenieurwesen/
Schwerpunkt Wirtschaftswissenschaften</t>
  </si>
  <si>
    <t xml:space="preserve">Mathematik, Naturwissenschaften allgemein</t>
  </si>
  <si>
    <t xml:space="preserve">Mathematik</t>
  </si>
  <si>
    <t xml:space="preserve">Informatik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Studierende in Baden-Württemberg im Wintersemester 2013/14 nach Hochschularten, Fächergruppen, Studienbereichen und</t>
    </r>
  </si>
  <si>
    <t xml:space="preserve">              Geschlecht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Mathematik, Naturwissenschaften</t>
    </r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Humanmedizin/
Gesundheitswissenschaften</t>
  </si>
  <si>
    <t xml:space="preserve">Gesundheitswissenschaften allgemein</t>
  </si>
  <si>
    <t xml:space="preserve">Humanmedizin</t>
  </si>
  <si>
    <t xml:space="preserve">Zahnmedizin</t>
  </si>
  <si>
    <t xml:space="preserve">Agrar-, Forst- und 
Ernährungswissenschaften</t>
  </si>
  <si>
    <t xml:space="preserve">Agrarwiss., Lebensmittel- u. Getränketech.</t>
  </si>
  <si>
    <t xml:space="preserve">Forstwiss., Holzwirtschaft</t>
  </si>
  <si>
    <t xml:space="preserve">Ernährungs- und Haushaltswissenschaften</t>
  </si>
  <si>
    <t xml:space="preserve">Ingenieurwesen allgemein</t>
  </si>
  <si>
    <t xml:space="preserve">Maschinenbau/Verfahrenstechnik</t>
  </si>
  <si>
    <t xml:space="preserve">Elektrotechnik</t>
  </si>
  <si>
    <t xml:space="preserve">Verkehrstechnik, Nautik</t>
  </si>
  <si>
    <t xml:space="preserve">Architektur/Innenarchitektur</t>
  </si>
  <si>
    <t xml:space="preserve">Raumplanung</t>
  </si>
  <si>
    <t xml:space="preserve">Bauingenieurwesen</t>
  </si>
  <si>
    <t xml:space="preserve">Vermessungswesen</t>
  </si>
  <si>
    <t xml:space="preserve">Wirtschaftsingenieurwesen/
Schwerpunkt Ingenieurwissenschaften</t>
  </si>
  <si>
    <t xml:space="preserve">Kunst, Kunstwissenschaften allgemein</t>
  </si>
  <si>
    <t xml:space="preserve">Bildende Kunst</t>
  </si>
  <si>
    <t xml:space="preserve">Gestaltung</t>
  </si>
  <si>
    <t xml:space="preserve">Darstellende Kunst, Film und Fernsehen, 
Theaterwissenschaften</t>
  </si>
  <si>
    <t xml:space="preserve">Musik, Musikwissenschaften</t>
  </si>
  <si>
    <r>
      <rPr>
        <b val="true"/>
        <sz val="7"/>
        <rFont val="Arial"/>
        <family val="2"/>
      </rPr>
      <t xml:space="preserve">Außerhalb der Studienbereichsgliederung</t>
    </r>
    <r>
      <rPr>
        <b val="true"/>
        <vertAlign val="superscript"/>
        <sz val="7"/>
        <rFont val="Arial"/>
        <family val="2"/>
      </rPr>
      <t xml:space="preserve">2)</t>
    </r>
  </si>
  <si>
    <t xml:space="preserve">1) Hochschule für Angewandte Wissenschaften (HAW, ehemals Fachhochschulen). – 2) An der Universität Mannheim und an der Dualen Hochschule Baden-Württemberg können Studierende auch außerhalb der Studienbereichsgliederung eingeschrieben sein.</t>
  </si>
  <si>
    <t xml:space="preserve">6. Studienanfänger im ersten Hochschulsemester an den Hochschulen in Baden-Württemberg im Studienjahr 2013</t>
  </si>
  <si>
    <t xml:space="preserve">Sommersemester 2013</t>
  </si>
  <si>
    <t xml:space="preserve">Wintersemester 2013/14</t>
  </si>
  <si>
    <t xml:space="preserve">Studienjahr 2013</t>
  </si>
  <si>
    <t xml:space="preserve">männ-
lich</t>
  </si>
  <si>
    <t xml:space="preserve">weib-
lich</t>
  </si>
  <si>
    <r>
      <rPr>
        <sz val="7"/>
        <rFont val="Arial"/>
        <family val="2"/>
      </rPr>
      <t xml:space="preserve">Bierbronnen, Gustav-Siewerth-Akademie</t>
    </r>
    <r>
      <rPr>
        <vertAlign val="superscript"/>
        <sz val="7"/>
        <rFont val="Arial"/>
        <family val="2"/>
      </rPr>
      <t xml:space="preserve">1)</t>
    </r>
  </si>
  <si>
    <r>
      <rPr>
        <b val="true"/>
        <sz val="7"/>
        <rFont val="Arial"/>
        <family val="2"/>
      </rPr>
      <t xml:space="preserve">DHBW</t>
    </r>
    <r>
      <rPr>
        <b val="true"/>
        <vertAlign val="superscript"/>
        <sz val="7"/>
        <rFont val="Arial"/>
        <family val="2"/>
      </rPr>
      <t xml:space="preserve">2)</t>
    </r>
    <r>
      <rPr>
        <b val="true"/>
        <sz val="7"/>
        <rFont val="Arial"/>
        <family val="2"/>
      </rPr>
      <t xml:space="preserve"> zusammen</t>
    </r>
  </si>
  <si>
    <r>
      <rPr>
        <b val="true"/>
        <sz val="7"/>
        <rFont val="Arial"/>
        <family val="2"/>
      </rPr>
      <t xml:space="preserve">HAW</t>
    </r>
    <r>
      <rPr>
        <b val="true"/>
        <vertAlign val="superscript"/>
        <sz val="7"/>
        <rFont val="Arial"/>
        <family val="2"/>
      </rPr>
      <t xml:space="preserve">3)</t>
    </r>
    <r>
      <rPr>
        <b val="true"/>
        <sz val="7"/>
        <rFont val="Arial"/>
        <family val="2"/>
      </rPr>
      <t xml:space="preserve"> zusammen</t>
    </r>
  </si>
  <si>
    <t xml:space="preserve">Furtwangen (Informatik, Technik, Wirtschaft, Medien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Studienanfänger im ersten Hochschulsemester an den Hochschulen in Baden-Württemberg im Studienjahr 2013</t>
    </r>
  </si>
  <si>
    <t xml:space="preserve">Mannheim (Technik, Gestaltung und Sozialwesen)</t>
  </si>
  <si>
    <t xml:space="preserve">Offenburg (Technik und Wirtschaft)</t>
  </si>
  <si>
    <t xml:space="preserve">Ravensburg-Weingarten (Technik, Wirtschaft und Sozialwesen)</t>
  </si>
  <si>
    <t xml:space="preserve">Karlsruhe (Karlshochschule International University)</t>
  </si>
  <si>
    <t xml:space="preserve">1) Betrieb ruht im Wintersemester 2013/14. –2) Die ehemaligen Berufsakademien des Landes Baden-Württemberg wurden zum 01.03.2009 in die Duale Hochschule Baden-Württemberg überführt. Sie ist seit dem eine staatlich anerkannte Hochschule. – 3) Hochschule für Angewandte Wissenschaften (HAW, ehemals Fachhochschulen).</t>
  </si>
  <si>
    <t xml:space="preserve">7. Nebenhörer in Baden-Württemberg im Wintersemester 2013/14 nach Hochschularten*) und Fächergruppen</t>
  </si>
  <si>
    <r>
      <rPr>
        <b val="true"/>
        <sz val="7"/>
        <rFont val="Arial"/>
        <family val="2"/>
      </rPr>
      <t xml:space="preserve">Hochschule für Angewandte Wissenschaften</t>
    </r>
    <r>
      <rPr>
        <b val="true"/>
        <vertAlign val="superscript"/>
        <sz val="7"/>
        <rFont val="Arial"/>
        <family val="2"/>
      </rPr>
      <t xml:space="preserve">1)</t>
    </r>
  </si>
  <si>
    <t xml:space="preserve">*) An der Dualen Hochschule Baden-Württemberg und an den HAW der Verwaltung sind keine Nebenhörer eingeschrieben. – 1) Hochschule für Angewandte Wissenschaften (HAW, ehemals Fachhochschulen).</t>
  </si>
  <si>
    <t xml:space="preserve">8. Ausländische Studierende und Studienanfänger an baden-württembergischen Hochschulen im Wintersemester 2013/14 nach </t>
  </si>
  <si>
    <t xml:space="preserve">    Staatsangehörigkeit und Geschlecht </t>
  </si>
  <si>
    <t xml:space="preserve">Staatsangehörigkeit</t>
  </si>
  <si>
    <t xml:space="preserve">Darunter Bildungsausländer</t>
  </si>
  <si>
    <t xml:space="preserve">insgesamt</t>
  </si>
  <si>
    <t xml:space="preserve">darunter
weiblich</t>
  </si>
  <si>
    <t xml:space="preserve">im 1. Hochschulsemester</t>
  </si>
  <si>
    <t xml:space="preserve">Europa zusammen</t>
  </si>
  <si>
    <t xml:space="preserve">EU-Länder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
(Großbritannien und Nordirland)</t>
  </si>
  <si>
    <t xml:space="preserve">Zypern</t>
  </si>
  <si>
    <t xml:space="preserve">Übriges Europa</t>
  </si>
  <si>
    <t xml:space="preserve">darunter</t>
  </si>
  <si>
    <t xml:space="preserve">Türkei</t>
  </si>
  <si>
    <t xml:space="preserve">Russische Föderation</t>
  </si>
  <si>
    <t xml:space="preserve">Afrika</t>
  </si>
  <si>
    <t xml:space="preserve">Amerika</t>
  </si>
  <si>
    <t xml:space="preserve">Asien</t>
  </si>
  <si>
    <t xml:space="preserve">China</t>
  </si>
  <si>
    <t xml:space="preserve">Indien</t>
  </si>
  <si>
    <t xml:space="preserve">Japan </t>
  </si>
  <si>
    <t xml:space="preserve">Süd-Korea</t>
  </si>
  <si>
    <t xml:space="preserve">Australien und Ozeanien</t>
  </si>
  <si>
    <t xml:space="preserve">Ohne Angabe / Ungeklärt / 
Staatenlos</t>
  </si>
  <si>
    <t xml:space="preserve">9. Die 20 größten Hochschulen in Baden-Württemberg im Wintersemester 2013/14 nach Anzahl der eingeschriebenen</t>
  </si>
  <si>
    <t xml:space="preserve">    Studierenden</t>
  </si>
  <si>
    <t xml:space="preserve">Rang </t>
  </si>
  <si>
    <t xml:space="preserve">Hochschule</t>
  </si>
  <si>
    <t xml:space="preserve">Veränderung zum Vorjahr</t>
  </si>
  <si>
    <t xml:space="preserve">Anteil Studierender mit angestrebtem Abschluss</t>
  </si>
  <si>
    <t xml:space="preserve">Bachelor</t>
  </si>
  <si>
    <t xml:space="preserve">Master</t>
  </si>
  <si>
    <t xml:space="preserve">in %</t>
  </si>
  <si>
    <t xml:space="preserve">Universität Heidelberg</t>
  </si>
  <si>
    <t xml:space="preserve">Universität Tübingen</t>
  </si>
  <si>
    <t xml:space="preserve">Universität Stuttgart</t>
  </si>
  <si>
    <t xml:space="preserve">Universität Freiburg</t>
  </si>
  <si>
    <t xml:space="preserve">Universität Karlsruhe</t>
  </si>
  <si>
    <t xml:space="preserve">Universität Mannheim</t>
  </si>
  <si>
    <t xml:space="preserve">Universität Konstanz</t>
  </si>
  <si>
    <t xml:space="preserve">Universität Ulm</t>
  </si>
  <si>
    <t xml:space="preserve">Universität Hohenheim</t>
  </si>
  <si>
    <r>
      <rPr>
        <sz val="8"/>
        <color rgb="FF000000"/>
        <rFont val="Arial"/>
        <family val="2"/>
      </rPr>
      <t xml:space="preserve">HAW</t>
    </r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Heilbronn (Technik und Wirtschaft)</t>
    </r>
  </si>
  <si>
    <r>
      <rPr>
        <sz val="8"/>
        <rFont val="Arial"/>
        <family val="2"/>
      </rPr>
      <t xml:space="preserve">HAW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Karlsruhe (Technik und Wirtschaft)</t>
    </r>
  </si>
  <si>
    <r>
      <rPr>
        <sz val="8"/>
        <rFont val="Arial"/>
        <family val="2"/>
      </rPr>
      <t xml:space="preserve">HAW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Furtwangen (Informatik, Technik, Wirtschaft, Medien)</t>
    </r>
  </si>
  <si>
    <r>
      <rPr>
        <sz val="8"/>
        <color rgb="FF000000"/>
        <rFont val="Arial"/>
        <family val="2"/>
      </rPr>
      <t xml:space="preserve">HAW</t>
    </r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Esslingen (Technik und Sozialwesen)</t>
    </r>
  </si>
  <si>
    <r>
      <rPr>
        <sz val="8"/>
        <rFont val="Arial"/>
        <family val="2"/>
      </rPr>
      <t xml:space="preserve">HAW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Pforzheim  (Gestaltung, Technik, Wirtschaft und Recht)</t>
    </r>
  </si>
  <si>
    <r>
      <rPr>
        <sz val="8"/>
        <rFont val="Arial"/>
        <family val="2"/>
      </rPr>
      <t xml:space="preserve">HAW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Reutlingen (Technik und Wirtschaft)</t>
    </r>
  </si>
  <si>
    <t xml:space="preserve">Pädagogische Hochschule Ludwigsburg</t>
  </si>
  <si>
    <r>
      <rPr>
        <sz val="8"/>
        <rFont val="Arial"/>
        <family val="2"/>
      </rPr>
      <t xml:space="preserve">HAW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Aalen (Technik und Wirtschaft)</t>
    </r>
  </si>
  <si>
    <r>
      <rPr>
        <sz val="8"/>
        <rFont val="Arial"/>
        <family val="2"/>
      </rPr>
      <t xml:space="preserve">HAW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Mannheim  (Technik, Gestaltung und Sozialwesen)</t>
    </r>
  </si>
  <si>
    <r>
      <rPr>
        <sz val="8"/>
        <rFont val="Arial"/>
        <family val="2"/>
      </rPr>
      <t xml:space="preserve">HAW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Nürtingen-Geislingen (Wirtschaft und Umwelt)</t>
    </r>
  </si>
  <si>
    <t xml:space="preserve">1) Hochschule für Angewandte Wissenschaften (HAW, ehemals Fachhochschulen).</t>
  </si>
  <si>
    <t xml:space="preserve">10. Die 20 größten Studienbereiche in Baden-Württemberg im Wintersemester 2013/14 nach Anzahl der eingeschriebenen </t>
  </si>
  <si>
    <t xml:space="preserve">      Studierenden</t>
  </si>
  <si>
    <t xml:space="preserve">Studienbereich</t>
  </si>
  <si>
    <t xml:space="preserve">Wirtschaftsingenieurwesen/Schwerpunkt Wirtschaftswissenschaften</t>
  </si>
  <si>
    <t xml:space="preserve">Wirtschaftsingenieurwesen/Schwerpunkt Ingenieurwissenschaften</t>
  </si>
  <si>
    <t xml:space="preserve">11. Studierende insgesamt an baden-württembergischen Hochschulen der Fächergruppe Ingenieurwissenschaften im</t>
  </si>
  <si>
    <t xml:space="preserve">      Wintersemester 2013/14 nach Studienbereichen</t>
  </si>
  <si>
    <t xml:space="preserve">Studierende
insgesamt</t>
  </si>
  <si>
    <t xml:space="preserve">Davon an</t>
  </si>
  <si>
    <r>
      <rPr>
        <sz val="7"/>
        <rFont val="Arial"/>
        <family val="2"/>
      </rPr>
      <t xml:space="preserve">Hochschulen für
Angewandte
Wissenschaft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Duale Hochschule
Baden-Württemberg</t>
    </r>
    <r>
      <rPr>
        <vertAlign val="superscript"/>
        <sz val="7"/>
        <rFont val="Arial"/>
        <family val="2"/>
      </rPr>
      <t xml:space="preserve">2)</t>
    </r>
  </si>
  <si>
    <t xml:space="preserve">Ingenieurwissenschaften insgesamt</t>
  </si>
  <si>
    <r>
      <rPr>
        <sz val="8"/>
        <rFont val="Arial"/>
        <family val="2"/>
      </rPr>
      <t xml:space="preserve">Wirtschaftsingenieurwesen/ 
Schwerpunkt Ingenieurwiss.</t>
    </r>
    <r>
      <rPr>
        <vertAlign val="superscript"/>
        <sz val="8"/>
        <rFont val="Arial"/>
        <family val="2"/>
      </rPr>
      <t xml:space="preserve">3)</t>
    </r>
  </si>
  <si>
    <t xml:space="preserve">12. Weibliche Studierende an baden-württembergischen Hochschulen der Fächergruppe Ingenieurwissenschaften im</t>
  </si>
  <si>
    <t xml:space="preserve">Weibliche Studierende
insgesamt</t>
  </si>
  <si>
    <r>
      <rPr>
        <sz val="7"/>
        <rFont val="Arial"/>
        <family val="2"/>
      </rPr>
      <t xml:space="preserve">Hochschulen für Angewandte Wissenschaften</t>
    </r>
    <r>
      <rPr>
        <vertAlign val="superscript"/>
        <sz val="7"/>
        <rFont val="Arial"/>
        <family val="2"/>
      </rPr>
      <t xml:space="preserve">1)</t>
    </r>
  </si>
  <si>
    <t xml:space="preserve">13. Ausländische Studierende an baden-württembergischen Hochschulen der Fächergruppe Ingenieurwissenschaften im</t>
  </si>
  <si>
    <t xml:space="preserve">Ausländische
Studierende
insgesamt</t>
  </si>
  <si>
    <t xml:space="preserve">1) Hochschule für Angewandte Wissenschaften (HAW, ehemals Fachhochschulen). – 2) Die Duale Hochschule Baden-Württemberg wurde seit WS 2008/09 unter "Fachhochschulen" eingeordnet. Seit WS 2010/11 werden beide Hochschularten gesondert ausgewiesen. – 3) Seit dem Wintersemester 2009/10 ist der Studienbereich Wirtschaftsingenieurwesen aufgeteilt in zwei Studienbereiche; "Wirtschaftsingenieurwesen mit wirtschaftswissenschaftlichem Schwerpunkt" und "Wirtschaftsingenieurwesen mit ingenieurwissenschaftlichem Schwerpunkt". Dieser gehört nun zur Fächergruppe der Ingenieurwissenschaften. </t>
  </si>
  <si>
    <t xml:space="preserve">14. Bestandene Prüfungen an Hochschulen in Baden-Württemberg im Prüfungsjahr 2012 nach Fächergruppe</t>
  </si>
  <si>
    <t xml:space="preserve">Fächergruppe
Prüfungsgruppe</t>
  </si>
  <si>
    <t xml:space="preserve">Geschlecht</t>
  </si>
  <si>
    <t xml:space="preserve">Bestandene
Prüfungen
insgesamt</t>
  </si>
  <si>
    <t xml:space="preserve">Davon im … Fachsemester</t>
  </si>
  <si>
    <t xml:space="preserve">3. oder
niedrigeren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Universitärer Abschluss (ohne Lehramtsprüfungen)</t>
  </si>
  <si>
    <t xml:space="preserve">männlich</t>
  </si>
  <si>
    <t xml:space="preserve">Promotionen</t>
  </si>
  <si>
    <t xml:space="preserve">Lehramtsabschlüsse</t>
  </si>
  <si>
    <t xml:space="preserve">Fachhochschulabschluss</t>
  </si>
  <si>
    <t xml:space="preserve">Sonstiger Abschluss</t>
  </si>
  <si>
    <t xml:space="preserve">Bestandene Prüfungen zusammen</t>
  </si>
  <si>
    <t xml:space="preserve">Prüfungsgruppe und Fachsemester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oder
höheren</t>
  </si>
  <si>
    <t xml:space="preserve">ohne
Anga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4. Bestandene Prüfungen an Hochschulen in Baden-Württemberg im Prüfungsjahr 2012 nach Fächergruppe,</t>
    </r>
  </si>
  <si>
    <t xml:space="preserve">Künstlerischer Abschluss</t>
  </si>
  <si>
    <t xml:space="preserve">Humanmedizin, Gesundheitswissenschaft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4. Bestandene Prüfungen an Hochschulen in Baden-Württemberg im Prüfungsjahr 2012 nach Fächergruppe,</t>
    </r>
  </si>
  <si>
    <t xml:space="preserve">Bestandene Prüfungen insgesamt</t>
  </si>
  <si>
    <t xml:space="preserve">15. Hauptberufliches Personal an Hochschulen in Baden-Württemberg 2012 nach Beschäftigungsverhältnis und</t>
  </si>
  <si>
    <t xml:space="preserve">      Finanzierung der Stelle</t>
  </si>
  <si>
    <t xml:space="preserve">Wissenschaftliches und künstlerisches Personal </t>
  </si>
  <si>
    <t xml:space="preserve">Verwaltungs-, technisches und sonstiges Personal </t>
  </si>
  <si>
    <t xml:space="preserve">Veränderung gegenüber dem Vorjahr</t>
  </si>
  <si>
    <t xml:space="preserve">teil-
zeitbe-
schäftigt</t>
  </si>
  <si>
    <t xml:space="preserve">Personen, die aus dem Stellenplan
 finanziert werden</t>
  </si>
  <si>
    <t xml:space="preserve">Klinika</t>
  </si>
  <si>
    <t xml:space="preserve">Bierbronnen, Gustav-Siewerth-Akademie</t>
  </si>
  <si>
    <t xml:space="preserve">Friedrichshafen, Zeppelin University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5. Hauptberufliches Personal an Hochschulen in Baden-Württemberg 2012 nach Beschäftigungsverhältnis und</t>
    </r>
  </si>
  <si>
    <t xml:space="preserve">                 Finanzierung der Stelle</t>
  </si>
  <si>
    <r>
      <rPr>
        <b val="true"/>
        <sz val="7"/>
        <rFont val="Arial"/>
        <family val="2"/>
      </rPr>
      <t xml:space="preserve">Duale Hochschule Baden-Württemberg</t>
    </r>
    <r>
      <rPr>
        <b val="true"/>
        <vertAlign val="superscript"/>
        <sz val="7"/>
        <rFont val="Arial"/>
        <family val="2"/>
      </rPr>
      <t xml:space="preserve">1)</t>
    </r>
  </si>
  <si>
    <r>
      <rPr>
        <b val="true"/>
        <sz val="7"/>
        <rFont val="Arial"/>
        <family val="2"/>
      </rPr>
      <t xml:space="preserve">HAW</t>
    </r>
    <r>
      <rPr>
        <b val="true"/>
        <vertAlign val="superscript"/>
        <sz val="7"/>
        <rFont val="Arial"/>
        <family val="2"/>
      </rPr>
      <t xml:space="preserve">2)</t>
    </r>
    <r>
      <rPr>
        <b val="true"/>
        <sz val="7"/>
        <rFont val="Arial"/>
        <family val="2"/>
      </rPr>
      <t xml:space="preserve"> zusammen</t>
    </r>
  </si>
  <si>
    <t xml:space="preserve">Schwäbisch Hall (Gestaltung)</t>
  </si>
  <si>
    <t xml:space="preserve">1) Duale Hochschule Baden-Württemberg wird seit 2010 gesondert ausgewiesen. – 2) Hochschule für Angewandte Wissenschaften (HAW, ehemals Fachhochschulen).</t>
  </si>
  <si>
    <t xml:space="preserve">16. Habilitierte an Hochschulen in Baden-Württemberg seit 1980 nach Fächergruppen und Altersgruppen</t>
  </si>
  <si>
    <t xml:space="preserve">Merkmal</t>
  </si>
  <si>
    <t xml:space="preserve">Habilitierte</t>
  </si>
  <si>
    <t xml:space="preserve">Ulm</t>
  </si>
  <si>
    <t xml:space="preserve">Pädagogische
Hochschulen</t>
  </si>
  <si>
    <t xml:space="preserve">Fächergruppen</t>
  </si>
  <si>
    <t xml:space="preserve">Sprach- und Kulturwissen-
schaften/Sport</t>
  </si>
  <si>
    <t xml:space="preserve">Rechts-, Wirtschafts- und
Sozialwissenschaften</t>
  </si>
  <si>
    <t xml:space="preserve">Veterinärmedizin</t>
  </si>
  <si>
    <t xml:space="preserve">Agrar-, Forst- und
Ernährungswissenschaften</t>
  </si>
  <si>
    <t xml:space="preserve">Alter von ... bis 
unter ... Jahren</t>
  </si>
  <si>
    <t xml:space="preserve">unter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 </t>
  </si>
  <si>
    <t xml:space="preserve">55 und älter</t>
  </si>
  <si>
    <t xml:space="preserve">Alter von ... bis
unter ... Jahren</t>
  </si>
  <si>
    <t xml:space="preserve">17. Gasthörer an Hochschulen in Baden-Württemberg seit dem Wintersemester 2000/01 nach Altersgruppen und Geschlecht</t>
  </si>
  <si>
    <t xml:space="preserve">Alter 
von ... bis 
unter ... Jahren</t>
  </si>
  <si>
    <t xml:space="preserve">Wintersemester</t>
  </si>
  <si>
    <t xml:space="preserve">         bis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und älter</t>
  </si>
  <si>
    <t xml:space="preserve">ohne Angabe</t>
  </si>
  <si>
    <t xml:space="preserve">Insgesamt  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7. Gasthörer an Hochschulen in Baden-Württemberg seit dem Wintersemester 2000/01 nach Altersgruppen und Geschlecht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* \+?0.0&quot;    &quot;;* \–?0.0&quot;    &quot;;* \–?0.0&quot;    &quot;;* &quot;–    0,0    &quot;"/>
    <numFmt numFmtId="166" formatCode="##\ ###\ ##0"/>
    <numFmt numFmtId="167" formatCode="yyyy&quot; neuabge-&quot;"/>
    <numFmt numFmtId="168" formatCode="#\ ###\ ##0&quot;  &quot;;;&quot;–  &quot;;\–"/>
    <numFmt numFmtId="169" formatCode="#\ ###\ ##0;;\–;\–"/>
    <numFmt numFmtId="170" formatCode="#\ ###\ ##0\ ;&quot;– &quot;#\ ###\ ##0\ ;&quot; – &quot;;* @\ "/>
    <numFmt numFmtId="171" formatCode="\+?0.0\ ;\–?0.0\ ;&quot;– &quot;"/>
    <numFmt numFmtId="172" formatCode="@\ "/>
    <numFmt numFmtId="173" formatCode="&quot;+   &quot;0.0&quot;  &quot;;&quot;–   &quot;0.0&quot;  &quot;;&quot;–   &quot;"/>
    <numFmt numFmtId="174" formatCode="&quot;+  &quot;0.0&quot;  &quot;;&quot;–  &quot;0.0&quot;  &quot;;&quot;.  &quot;"/>
    <numFmt numFmtId="175" formatCode="#,##0.00"/>
    <numFmt numFmtId="176" formatCode="#\ ##0&quot;  &quot;;;&quot;–  &quot;;&quot;–  &quot;"/>
    <numFmt numFmtId="177" formatCode="#\ ###\ ##0;&quot;– &quot;#\ ###\ ##0;&quot; –&quot;;* @"/>
    <numFmt numFmtId="178" formatCode="@"/>
    <numFmt numFmtId="179" formatCode="#\ ###\ ##0&quot;  &quot;;;&quot;  –  &quot;;&quot;  –  &quot;"/>
    <numFmt numFmtId="180" formatCode="&quot;     &quot;@"/>
    <numFmt numFmtId="181" formatCode="General"/>
    <numFmt numFmtId="182" formatCode="#\ ###\ ##0\ ;&quot;– &quot;;&quot; – &quot;"/>
    <numFmt numFmtId="183" formatCode="#\ ##0\ ;;&quot;– &quot;;&quot;– &quot;"/>
    <numFmt numFmtId="184" formatCode="#\ ###\ ##0&quot;  &quot;;&quot;– &quot;#\ ###\ ##0&quot;  &quot;;&quot; –  &quot;;* @&quot;  &quot;"/>
    <numFmt numFmtId="185" formatCode="&quot;+ &quot;?0.0\ ;&quot;– &quot;?0.0\ ;&quot;–  &quot;"/>
    <numFmt numFmtId="186" formatCode="?0.0\ ;?0.0\ ;&quot;– &quot;"/>
    <numFmt numFmtId="187" formatCode="###\ ##0;;\–;\–"/>
    <numFmt numFmtId="188" formatCode="\+?\ ??0;\–?\ ??0;\–"/>
    <numFmt numFmtId="189" formatCode="\+???0&quot;  &quot;;\–???0&quot;  &quot;;&quot;–  &quot;"/>
    <numFmt numFmtId="190" formatCode="###\ ##0&quot;  &quot;;;&quot;–  &quot;;&quot;–  &quot;"/>
    <numFmt numFmtId="191" formatCode="#\ ###\ ##0&quot;  &quot;"/>
    <numFmt numFmtId="192" formatCode="#\ ###\ ##0&quot;    &quot;;&quot;– &quot;#\ ###\ ##0&quot;    &quot;;&quot; –    &quot;;* @&quot;    &quot;"/>
    <numFmt numFmtId="193" formatCode="##0;;\–;\–"/>
    <numFmt numFmtId="194" formatCode="##0&quot;  &quot;;;&quot;–  &quot;;&quot;–  &quot;"/>
    <numFmt numFmtId="195" formatCode="#\ ###"/>
    <numFmt numFmtId="196" formatCode="#\ ###\ ##0;\–;&quot; –&quot;"/>
    <numFmt numFmtId="197" formatCode="#\ ##0;\–;\–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sz val="10"/>
      <color rgb="FF3333CC"/>
      <name val="MS Sans Serif"/>
      <family val="2"/>
    </font>
    <font>
      <sz val="7"/>
      <color rgb="FFFF0000"/>
      <name val="MS Sans Serif"/>
      <family val="2"/>
    </font>
    <font>
      <sz val="10"/>
      <color rgb="FFFF0000"/>
      <name val="MS Sans Serif"/>
      <family val="2"/>
    </font>
    <font>
      <sz val="8"/>
      <color rgb="FF3333CC"/>
      <name val="Arial"/>
      <family val="2"/>
    </font>
    <font>
      <b val="true"/>
      <vertAlign val="superscript"/>
      <sz val="7"/>
      <name val="Arial"/>
      <family val="2"/>
    </font>
    <font>
      <sz val="8"/>
      <name val="MS Sans Serif"/>
      <family val="2"/>
    </font>
    <font>
      <sz val="8.5"/>
      <name val="MS Sans Serif"/>
      <family val="2"/>
    </font>
    <font>
      <sz val="8.5"/>
      <name val="Arial"/>
      <family val="2"/>
    </font>
    <font>
      <b val="true"/>
      <sz val="7"/>
      <color rgb="FFFF0000"/>
      <name val="Arial"/>
      <family val="2"/>
    </font>
    <font>
      <b val="true"/>
      <strike val="true"/>
      <sz val="7"/>
      <name val="Arial"/>
      <family val="2"/>
    </font>
    <font>
      <sz val="11"/>
      <color rgb="FFFF0000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Tahoma"/>
      <family val="2"/>
    </font>
    <font>
      <sz val="10"/>
      <color rgb="FF0000FF"/>
      <name val="MS Sans Serif"/>
      <family val="2"/>
    </font>
    <font>
      <sz val="8.5"/>
      <color rgb="FF0000FF"/>
      <name val="MS Sans Serif"/>
      <family val="2"/>
    </font>
    <font>
      <sz val="7"/>
      <name val="MS Sans Serif"/>
      <family val="2"/>
    </font>
    <font>
      <sz val="7"/>
      <color rgb="FF0000FF"/>
      <name val="MS Sans Serif"/>
      <family val="2"/>
    </font>
    <font>
      <sz val="8"/>
      <color rgb="FF0000FF"/>
      <name val="MS Sans Serif"/>
      <family val="2"/>
    </font>
    <font>
      <sz val="8"/>
      <color rgb="FFFF0000"/>
      <name val="MS Sans Serif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b val="true"/>
      <sz val="8"/>
      <name val="MS Sans Serif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7"/>
      <color rgb="FF0000FF"/>
      <name val="Arial"/>
      <family val="2"/>
    </font>
    <font>
      <b val="true"/>
      <sz val="8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1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7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2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7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3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2" fillId="0" borderId="0" xfId="3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1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12" fillId="0" borderId="0" xf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7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11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12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1" xfId="3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9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9" fontId="1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1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1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7" fontId="11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1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1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2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29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4" fontId="1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29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29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29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29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3 2" xfId="22"/>
    <cellStyle name="Standard 4" xfId="23"/>
    <cellStyle name="Standard 5" xfId="24"/>
    <cellStyle name="Standard 5 2" xfId="25"/>
    <cellStyle name="Standard_biba1" xfId="26"/>
    <cellStyle name="Standard_Ergänzungstabellen" xfId="27"/>
    <cellStyle name="Standard_GasthörerNEU" xfId="28"/>
    <cellStyle name="Standard_HS8709_CD" xfId="29"/>
    <cellStyle name="Standard_HS8908_CD" xfId="30"/>
    <cellStyle name="Standard_HS9509_CD" xfId="31"/>
    <cellStyle name="Standard_HS9909_CD" xfId="32"/>
    <cellStyle name="Standard_NEU2" xfId="33"/>
    <cellStyle name="Standard_Studierende_Anfänger ab 1995 nach FG und STB" xfId="34"/>
    <cellStyle name="Standard_Tab0511" xfId="35"/>
    <cellStyle name="Standard_Tabelle1" xfId="36"/>
  </cellStyles>
  <dxfs count="44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5640</xdr:colOff>
      <xdr:row>3</xdr:row>
      <xdr:rowOff>161640</xdr:rowOff>
    </xdr:from>
    <xdr:to>
      <xdr:col>0</xdr:col>
      <xdr:colOff>1428480</xdr:colOff>
      <xdr:row>3</xdr:row>
      <xdr:rowOff>161640</xdr:rowOff>
    </xdr:to>
    <xdr:sp>
      <xdr:nvSpPr>
        <xdr:cNvPr id="0" name="Line 28"/>
        <xdr:cNvSpPr/>
      </xdr:nvSpPr>
      <xdr:spPr>
        <a:xfrm>
          <a:off x="1115640" y="788400"/>
          <a:ext cx="31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5640</xdr:colOff>
      <xdr:row>3</xdr:row>
      <xdr:rowOff>161640</xdr:rowOff>
    </xdr:from>
    <xdr:to>
      <xdr:col>0</xdr:col>
      <xdr:colOff>1428480</xdr:colOff>
      <xdr:row>3</xdr:row>
      <xdr:rowOff>161640</xdr:rowOff>
    </xdr:to>
    <xdr:sp>
      <xdr:nvSpPr>
        <xdr:cNvPr id="1" name="Line 29"/>
        <xdr:cNvSpPr/>
      </xdr:nvSpPr>
      <xdr:spPr>
        <a:xfrm>
          <a:off x="1115640" y="788400"/>
          <a:ext cx="31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9" activeCellId="0" sqref="A9:J9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30.42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7.7"/>
    <col collapsed="false" customWidth="true" hidden="false" outlineLevel="0" max="7" min="7" style="1" width="5.85"/>
    <col collapsed="false" customWidth="true" hidden="false" outlineLevel="0" max="8" min="8" style="1" width="6.56"/>
    <col collapsed="false" customWidth="true" hidden="false" outlineLevel="0" max="9" min="9" style="1" width="6.13"/>
    <col collapsed="false" customWidth="true" hidden="false" outlineLevel="0" max="10" min="10" style="1" width="6.28"/>
    <col collapsed="false" customWidth="false" hidden="false" outlineLevel="0" max="257" min="11" style="1" width="12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85" hidden="false" customHeight="true" outlineLevel="0" collapsed="false">
      <c r="A2" s="3" t="s">
        <v>1</v>
      </c>
      <c r="B2" s="4"/>
      <c r="C2" s="5"/>
      <c r="D2" s="6"/>
      <c r="E2" s="7"/>
      <c r="F2" s="8"/>
      <c r="G2" s="7"/>
      <c r="H2" s="7"/>
      <c r="I2" s="7"/>
      <c r="J2" s="9"/>
    </row>
    <row r="3" customFormat="false" ht="1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</row>
    <row r="4" customFormat="false" ht="12" hidden="false" customHeight="true" outlineLevel="0" collapsed="false">
      <c r="A4" s="10"/>
      <c r="B4" s="13" t="s">
        <v>5</v>
      </c>
      <c r="C4" s="14" t="s">
        <v>6</v>
      </c>
      <c r="D4" s="14"/>
      <c r="E4" s="14"/>
      <c r="F4" s="15" t="s">
        <v>7</v>
      </c>
      <c r="G4" s="15" t="s">
        <v>8</v>
      </c>
      <c r="H4" s="14" t="s">
        <v>6</v>
      </c>
      <c r="I4" s="14"/>
      <c r="J4" s="16" t="s">
        <v>9</v>
      </c>
    </row>
    <row r="5" customFormat="false" ht="9" hidden="false" customHeight="true" outlineLevel="0" collapsed="false">
      <c r="A5" s="10"/>
      <c r="B5" s="13"/>
      <c r="C5" s="17" t="s">
        <v>10</v>
      </c>
      <c r="D5" s="17" t="s">
        <v>11</v>
      </c>
      <c r="E5" s="17" t="s">
        <v>12</v>
      </c>
      <c r="F5" s="15"/>
      <c r="G5" s="15"/>
      <c r="H5" s="17" t="s">
        <v>10</v>
      </c>
      <c r="I5" s="17" t="s">
        <v>12</v>
      </c>
      <c r="J5" s="16"/>
    </row>
    <row r="6" customFormat="false" ht="9" hidden="false" customHeight="true" outlineLevel="0" collapsed="false">
      <c r="A6" s="10"/>
      <c r="B6" s="13"/>
      <c r="C6" s="17"/>
      <c r="D6" s="17"/>
      <c r="E6" s="17"/>
      <c r="F6" s="15"/>
      <c r="G6" s="15"/>
      <c r="H6" s="15"/>
      <c r="I6" s="17"/>
      <c r="J6" s="16"/>
    </row>
    <row r="7" customFormat="false" ht="12" hidden="false" customHeight="true" outlineLevel="0" collapsed="false">
      <c r="A7" s="10"/>
      <c r="B7" s="18" t="s">
        <v>13</v>
      </c>
      <c r="C7" s="18"/>
      <c r="D7" s="18"/>
      <c r="E7" s="18"/>
      <c r="F7" s="18"/>
      <c r="G7" s="19" t="s">
        <v>14</v>
      </c>
      <c r="H7" s="20" t="s">
        <v>13</v>
      </c>
      <c r="I7" s="20"/>
      <c r="J7" s="20"/>
    </row>
    <row r="8" customFormat="false" ht="3.95" hidden="false" customHeight="true" outlineLevel="0" collapsed="false">
      <c r="A8" s="21"/>
      <c r="B8" s="22"/>
      <c r="C8" s="22"/>
      <c r="D8" s="23"/>
      <c r="E8" s="22"/>
      <c r="F8" s="22"/>
      <c r="G8" s="22"/>
      <c r="H8" s="24"/>
      <c r="I8" s="25"/>
      <c r="J8" s="26"/>
    </row>
    <row r="9" s="30" customFormat="true" ht="11.85" hidden="false" customHeight="true" outlineLevel="0" collapsed="false">
      <c r="A9" s="27" t="s">
        <v>15</v>
      </c>
      <c r="B9" s="28" t="n">
        <v>344425</v>
      </c>
      <c r="C9" s="28" t="n">
        <v>301824</v>
      </c>
      <c r="D9" s="28" t="n">
        <v>42601</v>
      </c>
      <c r="E9" s="28" t="n">
        <v>160617</v>
      </c>
      <c r="F9" s="28" t="n">
        <v>65675</v>
      </c>
      <c r="G9" s="29" t="n">
        <v>-3.2939686653316</v>
      </c>
      <c r="H9" s="28" t="n">
        <v>53546</v>
      </c>
      <c r="I9" s="28" t="n">
        <v>31612</v>
      </c>
      <c r="J9" s="28" t="n">
        <v>89243</v>
      </c>
    </row>
    <row r="10" customFormat="false" ht="11.85" hidden="false" customHeight="true" outlineLevel="0" collapsed="false">
      <c r="A10" s="31" t="s">
        <v>16</v>
      </c>
      <c r="B10" s="32" t="s">
        <v>17</v>
      </c>
      <c r="C10" s="32" t="s">
        <v>17</v>
      </c>
      <c r="D10" s="32" t="s">
        <v>17</v>
      </c>
      <c r="E10" s="32" t="s">
        <v>17</v>
      </c>
      <c r="F10" s="32" t="s">
        <v>17</v>
      </c>
      <c r="G10" s="33"/>
      <c r="H10" s="32" t="s">
        <v>17</v>
      </c>
      <c r="I10" s="32" t="s">
        <v>17</v>
      </c>
      <c r="J10" s="32" t="s">
        <v>17</v>
      </c>
    </row>
    <row r="11" customFormat="false" ht="11.85" hidden="false" customHeight="true" outlineLevel="0" collapsed="false">
      <c r="A11" s="31" t="s">
        <v>18</v>
      </c>
      <c r="B11" s="34" t="n">
        <v>174606</v>
      </c>
      <c r="C11" s="35" t="n">
        <v>147716</v>
      </c>
      <c r="D11" s="35" t="n">
        <v>26890</v>
      </c>
      <c r="E11" s="35" t="n">
        <v>82403</v>
      </c>
      <c r="F11" s="35" t="n">
        <v>31820</v>
      </c>
      <c r="G11" s="33" t="n">
        <v>-3.49094658942707</v>
      </c>
      <c r="H11" s="35" t="n">
        <v>23959</v>
      </c>
      <c r="I11" s="35" t="n">
        <v>15639</v>
      </c>
      <c r="J11" s="35" t="n">
        <v>46459</v>
      </c>
    </row>
    <row r="12" customFormat="false" ht="11.85" hidden="false" customHeight="true" outlineLevel="0" collapsed="false">
      <c r="A12" s="31" t="s">
        <v>19</v>
      </c>
      <c r="B12" s="34" t="n">
        <v>24141</v>
      </c>
      <c r="C12" s="35" t="n">
        <v>22892</v>
      </c>
      <c r="D12" s="35" t="n">
        <v>1249</v>
      </c>
      <c r="E12" s="35" t="n">
        <v>18831</v>
      </c>
      <c r="F12" s="35" t="n">
        <v>3500</v>
      </c>
      <c r="G12" s="33" t="n">
        <v>-1.82328190743338</v>
      </c>
      <c r="H12" s="35" t="n">
        <v>3155</v>
      </c>
      <c r="I12" s="35" t="n">
        <v>2901</v>
      </c>
      <c r="J12" s="35" t="n">
        <v>5160</v>
      </c>
    </row>
    <row r="13" customFormat="false" ht="11.85" hidden="false" customHeight="true" outlineLevel="0" collapsed="false">
      <c r="A13" s="31" t="s">
        <v>20</v>
      </c>
      <c r="B13" s="34" t="n">
        <v>4592</v>
      </c>
      <c r="C13" s="35" t="n">
        <v>3046</v>
      </c>
      <c r="D13" s="35" t="n">
        <v>1546</v>
      </c>
      <c r="E13" s="35" t="n">
        <v>2570</v>
      </c>
      <c r="F13" s="35" t="n">
        <v>669</v>
      </c>
      <c r="G13" s="33" t="n">
        <v>0.904977375565608</v>
      </c>
      <c r="H13" s="35" t="n">
        <v>331</v>
      </c>
      <c r="I13" s="35" t="n">
        <v>386</v>
      </c>
      <c r="J13" s="35" t="n">
        <v>1036</v>
      </c>
    </row>
    <row r="14" customFormat="false" ht="12" hidden="false" customHeight="true" outlineLevel="0" collapsed="false">
      <c r="A14" s="31" t="s">
        <v>21</v>
      </c>
      <c r="B14" s="34" t="n">
        <v>33979</v>
      </c>
      <c r="C14" s="35" t="n">
        <v>33000</v>
      </c>
      <c r="D14" s="35" t="n">
        <v>979</v>
      </c>
      <c r="E14" s="35" t="n">
        <v>14314</v>
      </c>
      <c r="F14" s="35" t="n">
        <v>11006</v>
      </c>
      <c r="G14" s="33" t="n">
        <v>-6.62594383642997</v>
      </c>
      <c r="H14" s="35" t="n">
        <v>10569</v>
      </c>
      <c r="I14" s="35" t="n">
        <v>4664</v>
      </c>
      <c r="J14" s="35" t="n">
        <v>12203</v>
      </c>
    </row>
    <row r="15" customFormat="false" ht="11.85" hidden="false" customHeight="true" outlineLevel="0" collapsed="false">
      <c r="A15" s="31" t="s">
        <v>22</v>
      </c>
      <c r="B15" s="34" t="n">
        <v>107107</v>
      </c>
      <c r="C15" s="34" t="n">
        <v>95170</v>
      </c>
      <c r="D15" s="34" t="n">
        <v>11937</v>
      </c>
      <c r="E15" s="34" t="n">
        <v>42499</v>
      </c>
      <c r="F15" s="34" t="n">
        <v>18680</v>
      </c>
      <c r="G15" s="33" t="n">
        <v>-1.29979921800697</v>
      </c>
      <c r="H15" s="34" t="n">
        <v>15532</v>
      </c>
      <c r="I15" s="34" t="n">
        <v>8022</v>
      </c>
      <c r="J15" s="34" t="n">
        <v>24385</v>
      </c>
    </row>
    <row r="16" customFormat="false" ht="11.85" hidden="false" customHeight="true" outlineLevel="0" collapsed="false">
      <c r="A16" s="36" t="s">
        <v>23</v>
      </c>
      <c r="B16" s="34" t="n">
        <v>102148</v>
      </c>
      <c r="C16" s="34" t="n">
        <v>90270</v>
      </c>
      <c r="D16" s="34" t="n">
        <v>11878</v>
      </c>
      <c r="E16" s="34" t="n">
        <v>39286</v>
      </c>
      <c r="F16" s="34" t="n">
        <v>17697</v>
      </c>
      <c r="G16" s="33" t="n">
        <v>-1.22788413238824</v>
      </c>
      <c r="H16" s="34" t="n">
        <v>14563</v>
      </c>
      <c r="I16" s="34" t="n">
        <v>7309</v>
      </c>
      <c r="J16" s="34" t="n">
        <v>23610</v>
      </c>
    </row>
    <row r="17" customFormat="false" ht="11.85" hidden="false" customHeight="true" outlineLevel="0" collapsed="false">
      <c r="A17" s="37" t="s">
        <v>24</v>
      </c>
      <c r="B17" s="34" t="n">
        <v>86867</v>
      </c>
      <c r="C17" s="35" t="n">
        <v>76028</v>
      </c>
      <c r="D17" s="35" t="n">
        <v>10839</v>
      </c>
      <c r="E17" s="35" t="n">
        <v>30312</v>
      </c>
      <c r="F17" s="35" t="n">
        <v>14892</v>
      </c>
      <c r="G17" s="33" t="n">
        <v>-2.25781044893673</v>
      </c>
      <c r="H17" s="35" t="n">
        <v>12047</v>
      </c>
      <c r="I17" s="35" t="n">
        <v>5511</v>
      </c>
      <c r="J17" s="35" t="n">
        <v>19734</v>
      </c>
    </row>
    <row r="18" customFormat="false" ht="11.85" hidden="false" customHeight="true" outlineLevel="0" collapsed="false">
      <c r="A18" s="37" t="s">
        <v>25</v>
      </c>
      <c r="B18" s="34" t="n">
        <v>15281</v>
      </c>
      <c r="C18" s="35" t="n">
        <v>14242</v>
      </c>
      <c r="D18" s="35" t="n">
        <v>1039</v>
      </c>
      <c r="E18" s="35" t="n">
        <v>8974</v>
      </c>
      <c r="F18" s="35" t="n">
        <v>2805</v>
      </c>
      <c r="G18" s="33" t="n">
        <v>4.62513987318165</v>
      </c>
      <c r="H18" s="35" t="n">
        <v>2516</v>
      </c>
      <c r="I18" s="35" t="n">
        <v>1798</v>
      </c>
      <c r="J18" s="35" t="n">
        <v>3876</v>
      </c>
    </row>
    <row r="19" customFormat="false" ht="11.85" hidden="false" customHeight="true" outlineLevel="0" collapsed="false">
      <c r="A19" s="36" t="s">
        <v>26</v>
      </c>
      <c r="B19" s="34" t="n">
        <v>4959</v>
      </c>
      <c r="C19" s="35" t="n">
        <v>4900</v>
      </c>
      <c r="D19" s="35" t="n">
        <v>59</v>
      </c>
      <c r="E19" s="35" t="n">
        <v>3213</v>
      </c>
      <c r="F19" s="35" t="n">
        <v>983</v>
      </c>
      <c r="G19" s="33" t="n">
        <v>-2.57680872150644</v>
      </c>
      <c r="H19" s="35" t="n">
        <v>969</v>
      </c>
      <c r="I19" s="35" t="n">
        <v>713</v>
      </c>
      <c r="J19" s="35" t="n">
        <v>775</v>
      </c>
    </row>
    <row r="20" customFormat="false" ht="11.85" hidden="false" customHeight="true" outlineLevel="0" collapsed="false">
      <c r="A20" s="37" t="s">
        <v>27</v>
      </c>
      <c r="B20" s="34" t="n">
        <v>4711</v>
      </c>
      <c r="C20" s="35" t="n">
        <v>4652</v>
      </c>
      <c r="D20" s="35" t="n">
        <v>59</v>
      </c>
      <c r="E20" s="35" t="n">
        <v>3079</v>
      </c>
      <c r="F20" s="35" t="n">
        <v>929</v>
      </c>
      <c r="G20" s="33" t="n">
        <v>-5.39714867617108</v>
      </c>
      <c r="H20" s="35" t="n">
        <v>915</v>
      </c>
      <c r="I20" s="35" t="n">
        <v>686</v>
      </c>
      <c r="J20" s="35" t="n">
        <v>701</v>
      </c>
    </row>
    <row r="21" customFormat="false" ht="11.85" hidden="false" customHeight="true" outlineLevel="0" collapsed="false">
      <c r="A21" s="37" t="s">
        <v>28</v>
      </c>
      <c r="B21" s="34" t="n">
        <v>248</v>
      </c>
      <c r="C21" s="35" t="n">
        <v>248</v>
      </c>
      <c r="D21" s="35" t="n">
        <v>0</v>
      </c>
      <c r="E21" s="35" t="n">
        <v>134</v>
      </c>
      <c r="F21" s="35" t="n">
        <v>54</v>
      </c>
      <c r="G21" s="38" t="s">
        <v>29</v>
      </c>
      <c r="H21" s="35" t="n">
        <v>54</v>
      </c>
      <c r="I21" s="35" t="n">
        <v>27</v>
      </c>
      <c r="J21" s="35" t="n">
        <v>74</v>
      </c>
    </row>
    <row r="22" customFormat="false" ht="3.4" hidden="false" customHeight="true" outlineLevel="0" collapsed="false">
      <c r="A22" s="31"/>
      <c r="B22" s="34"/>
      <c r="C22" s="34"/>
      <c r="D22" s="34"/>
      <c r="E22" s="34"/>
      <c r="F22" s="34"/>
      <c r="G22" s="39"/>
      <c r="H22" s="34"/>
      <c r="I22" s="34"/>
      <c r="J22" s="34"/>
    </row>
    <row r="23" customFormat="false" ht="11.85" hidden="false" customHeight="true" outlineLevel="0" collapsed="false">
      <c r="A23" s="31" t="s">
        <v>30</v>
      </c>
      <c r="B23" s="34" t="n">
        <v>330155</v>
      </c>
      <c r="C23" s="34" t="n">
        <v>289997</v>
      </c>
      <c r="D23" s="34" t="n">
        <v>40158</v>
      </c>
      <c r="E23" s="34" t="n">
        <v>153154</v>
      </c>
      <c r="F23" s="34" t="n">
        <v>67912</v>
      </c>
      <c r="G23" s="33" t="n">
        <v>2.54273117110588</v>
      </c>
      <c r="H23" s="34" t="n">
        <v>56091</v>
      </c>
      <c r="I23" s="34" t="n">
        <v>32171</v>
      </c>
      <c r="J23" s="34" t="n">
        <v>88622</v>
      </c>
    </row>
    <row r="24" customFormat="false" ht="11.85" hidden="false" customHeight="true" outlineLevel="0" collapsed="false">
      <c r="A24" s="31" t="s">
        <v>31</v>
      </c>
      <c r="B24" s="34" t="n">
        <v>304994</v>
      </c>
      <c r="C24" s="34" t="n">
        <v>268201</v>
      </c>
      <c r="D24" s="34" t="n">
        <v>36793</v>
      </c>
      <c r="E24" s="34" t="n">
        <v>141023</v>
      </c>
      <c r="F24" s="34" t="n">
        <v>66228</v>
      </c>
      <c r="G24" s="33" t="n">
        <v>15.2472766505412</v>
      </c>
      <c r="H24" s="34" t="n">
        <v>55942</v>
      </c>
      <c r="I24" s="34" t="n">
        <v>29936</v>
      </c>
      <c r="J24" s="34" t="n">
        <v>82553</v>
      </c>
    </row>
    <row r="25" customFormat="false" ht="11.85" hidden="false" customHeight="true" outlineLevel="0" collapsed="false">
      <c r="A25" s="31" t="s">
        <v>32</v>
      </c>
      <c r="B25" s="34" t="n">
        <v>287463</v>
      </c>
      <c r="C25" s="34" t="n">
        <v>251524</v>
      </c>
      <c r="D25" s="34" t="n">
        <v>35939</v>
      </c>
      <c r="E25" s="34" t="n">
        <v>135033</v>
      </c>
      <c r="F25" s="34" t="n">
        <v>57466</v>
      </c>
      <c r="G25" s="33" t="n">
        <v>3.45845710685031</v>
      </c>
      <c r="H25" s="34" t="n">
        <v>47771</v>
      </c>
      <c r="I25" s="34" t="n">
        <v>27797</v>
      </c>
      <c r="J25" s="34" t="n">
        <v>72315</v>
      </c>
    </row>
    <row r="26" customFormat="false" ht="11.85" hidden="false" customHeight="true" outlineLevel="0" collapsed="false">
      <c r="A26" s="31" t="s">
        <v>33</v>
      </c>
      <c r="B26" s="34" t="n">
        <v>275005</v>
      </c>
      <c r="C26" s="34" t="n">
        <v>240075</v>
      </c>
      <c r="D26" s="34" t="n">
        <v>34930</v>
      </c>
      <c r="E26" s="34" t="n">
        <v>128962</v>
      </c>
      <c r="F26" s="34" t="n">
        <v>55545</v>
      </c>
      <c r="G26" s="33" t="n">
        <v>7.79576152771309</v>
      </c>
      <c r="H26" s="34" t="n">
        <v>46386</v>
      </c>
      <c r="I26" s="34" t="n">
        <v>26858</v>
      </c>
      <c r="J26" s="34" t="n">
        <v>68285</v>
      </c>
    </row>
    <row r="27" customFormat="false" ht="11.85" hidden="false" customHeight="true" outlineLevel="0" collapsed="false">
      <c r="A27" s="31" t="s">
        <v>34</v>
      </c>
      <c r="B27" s="34" t="n">
        <v>259237</v>
      </c>
      <c r="C27" s="34" t="n">
        <v>225146</v>
      </c>
      <c r="D27" s="34" t="n">
        <v>34091</v>
      </c>
      <c r="E27" s="34" t="n">
        <v>121251</v>
      </c>
      <c r="F27" s="34" t="n">
        <v>51528</v>
      </c>
      <c r="G27" s="40" t="n">
        <v>0</v>
      </c>
      <c r="H27" s="34" t="n">
        <v>42970</v>
      </c>
      <c r="I27" s="34" t="n">
        <v>24643</v>
      </c>
      <c r="J27" s="34" t="n">
        <v>61148</v>
      </c>
    </row>
    <row r="28" customFormat="false" ht="11.85" hidden="false" customHeight="true" outlineLevel="0" collapsed="false">
      <c r="A28" s="31" t="s">
        <v>35</v>
      </c>
      <c r="B28" s="34" t="n">
        <v>231509</v>
      </c>
      <c r="C28" s="34" t="n">
        <v>198507</v>
      </c>
      <c r="D28" s="34" t="n">
        <v>33002</v>
      </c>
      <c r="E28" s="34" t="n">
        <v>108447</v>
      </c>
      <c r="F28" s="34" t="n">
        <v>39180</v>
      </c>
      <c r="G28" s="33" t="n">
        <v>0.2276738891305</v>
      </c>
      <c r="H28" s="34" t="n">
        <v>31866</v>
      </c>
      <c r="I28" s="34" t="n">
        <v>19127</v>
      </c>
      <c r="J28" s="34" t="n">
        <v>47842</v>
      </c>
    </row>
    <row r="29" customFormat="false" ht="11.85" hidden="false" customHeight="true" outlineLevel="0" collapsed="false">
      <c r="A29" s="31" t="s">
        <v>36</v>
      </c>
      <c r="B29" s="34" t="n">
        <v>242938</v>
      </c>
      <c r="C29" s="34" t="n">
        <v>207263</v>
      </c>
      <c r="D29" s="34" t="n">
        <v>35675</v>
      </c>
      <c r="E29" s="34" t="n">
        <v>114014</v>
      </c>
      <c r="F29" s="34" t="n">
        <v>39091</v>
      </c>
      <c r="G29" s="33" t="n">
        <v>-1.84059863398956</v>
      </c>
      <c r="H29" s="34" t="n">
        <v>31350</v>
      </c>
      <c r="I29" s="34" t="n">
        <v>19011</v>
      </c>
      <c r="J29" s="34" t="n">
        <v>48393</v>
      </c>
    </row>
    <row r="30" customFormat="false" ht="11.85" hidden="false" customHeight="true" outlineLevel="0" collapsed="false">
      <c r="A30" s="31" t="s">
        <v>37</v>
      </c>
      <c r="B30" s="34" t="n">
        <v>242559</v>
      </c>
      <c r="C30" s="34" t="n">
        <v>206313</v>
      </c>
      <c r="D30" s="34" t="n">
        <v>36246</v>
      </c>
      <c r="E30" s="34" t="n">
        <v>113594</v>
      </c>
      <c r="F30" s="34" t="n">
        <v>39824</v>
      </c>
      <c r="G30" s="33" t="n">
        <v>-1.55245723326412</v>
      </c>
      <c r="H30" s="34" t="n">
        <v>31811</v>
      </c>
      <c r="I30" s="34" t="n">
        <v>18909</v>
      </c>
      <c r="J30" s="34" t="n">
        <v>49404</v>
      </c>
    </row>
    <row r="31" customFormat="false" ht="11.85" hidden="false" customHeight="true" outlineLevel="0" collapsed="false">
      <c r="A31" s="31" t="s">
        <v>38</v>
      </c>
      <c r="B31" s="34" t="n">
        <v>237687</v>
      </c>
      <c r="C31" s="34" t="n">
        <v>201298</v>
      </c>
      <c r="D31" s="34" t="n">
        <v>36389</v>
      </c>
      <c r="E31" s="34" t="n">
        <v>110921</v>
      </c>
      <c r="F31" s="34" t="n">
        <v>40452</v>
      </c>
      <c r="G31" s="33" t="n">
        <v>-6.7</v>
      </c>
      <c r="H31" s="34" t="n">
        <v>32070</v>
      </c>
      <c r="I31" s="34" t="n">
        <v>19341</v>
      </c>
      <c r="J31" s="34" t="n">
        <v>49435</v>
      </c>
    </row>
    <row r="32" customFormat="false" ht="11.85" hidden="false" customHeight="true" outlineLevel="0" collapsed="false">
      <c r="A32" s="31" t="s">
        <v>39</v>
      </c>
      <c r="B32" s="34" t="n">
        <v>229327</v>
      </c>
      <c r="C32" s="34" t="n">
        <v>194192</v>
      </c>
      <c r="D32" s="34" t="n">
        <v>35135</v>
      </c>
      <c r="E32" s="34" t="n">
        <v>106303</v>
      </c>
      <c r="F32" s="34" t="n">
        <v>43345</v>
      </c>
      <c r="G32" s="33" t="n">
        <v>5.68600199936607</v>
      </c>
      <c r="H32" s="34" t="n">
        <v>34294</v>
      </c>
      <c r="I32" s="34" t="n">
        <v>20268</v>
      </c>
      <c r="J32" s="34" t="n">
        <v>51663</v>
      </c>
    </row>
    <row r="33" customFormat="false" ht="11.85" hidden="false" customHeight="true" outlineLevel="0" collapsed="false">
      <c r="A33" s="31" t="s">
        <v>40</v>
      </c>
      <c r="B33" s="34" t="n">
        <v>217157</v>
      </c>
      <c r="C33" s="34" t="n">
        <v>184631</v>
      </c>
      <c r="D33" s="34" t="n">
        <v>32526</v>
      </c>
      <c r="E33" s="34" t="n">
        <v>99794</v>
      </c>
      <c r="F33" s="34" t="n">
        <v>41013</v>
      </c>
      <c r="G33" s="33" t="n">
        <v>3.03220620007035</v>
      </c>
      <c r="H33" s="34" t="n">
        <v>32285</v>
      </c>
      <c r="I33" s="34" t="n">
        <v>20025</v>
      </c>
      <c r="J33" s="34" t="n">
        <v>48759</v>
      </c>
    </row>
    <row r="34" customFormat="false" ht="11.85" hidden="false" customHeight="true" outlineLevel="0" collapsed="false">
      <c r="A34" s="31" t="s">
        <v>41</v>
      </c>
      <c r="B34" s="34" t="n">
        <v>204530</v>
      </c>
      <c r="C34" s="34" t="n">
        <v>175419</v>
      </c>
      <c r="D34" s="34" t="n">
        <v>29111</v>
      </c>
      <c r="E34" s="34" t="n">
        <v>92008</v>
      </c>
      <c r="F34" s="34" t="n">
        <v>39806</v>
      </c>
      <c r="G34" s="33" t="n">
        <v>9.73397656788421</v>
      </c>
      <c r="H34" s="34" t="n">
        <v>31779</v>
      </c>
      <c r="I34" s="34" t="n">
        <v>18913</v>
      </c>
      <c r="J34" s="34" t="n">
        <v>46338</v>
      </c>
    </row>
    <row r="35" customFormat="false" ht="11.85" hidden="false" customHeight="true" outlineLevel="0" collapsed="false">
      <c r="A35" s="31" t="s">
        <v>42</v>
      </c>
      <c r="B35" s="34" t="n">
        <v>194000</v>
      </c>
      <c r="C35" s="34" t="n">
        <v>167861</v>
      </c>
      <c r="D35" s="34" t="n">
        <v>26139</v>
      </c>
      <c r="E35" s="34" t="n">
        <v>85101</v>
      </c>
      <c r="F35" s="34" t="n">
        <v>36275</v>
      </c>
      <c r="G35" s="33" t="n">
        <v>11.8149312619444</v>
      </c>
      <c r="H35" s="34" t="n">
        <v>29005</v>
      </c>
      <c r="I35" s="34" t="n">
        <v>17032</v>
      </c>
      <c r="J35" s="34" t="n">
        <v>41838</v>
      </c>
    </row>
    <row r="36" customFormat="false" ht="12" hidden="true" customHeight="true" outlineLevel="0" collapsed="false">
      <c r="A36" s="36" t="s">
        <v>43</v>
      </c>
      <c r="B36" s="34" t="n">
        <v>187453</v>
      </c>
      <c r="C36" s="34" t="n">
        <v>163796</v>
      </c>
      <c r="D36" s="34" t="n">
        <v>23657</v>
      </c>
      <c r="E36" s="34" t="n">
        <v>80684</v>
      </c>
      <c r="F36" s="34" t="n">
        <v>32442</v>
      </c>
      <c r="G36" s="33" t="n">
        <v>13.7437767337494</v>
      </c>
      <c r="H36" s="34" t="n">
        <v>25703</v>
      </c>
      <c r="I36" s="34" t="n">
        <v>15368</v>
      </c>
      <c r="J36" s="34" t="n">
        <v>38341</v>
      </c>
      <c r="M36" s="30" t="s">
        <v>17</v>
      </c>
    </row>
    <row r="37" customFormat="false" ht="12" hidden="true" customHeight="true" outlineLevel="0" collapsed="false">
      <c r="A37" s="36" t="s">
        <v>44</v>
      </c>
      <c r="B37" s="34" t="n">
        <v>186674</v>
      </c>
      <c r="C37" s="34" t="n">
        <v>165264</v>
      </c>
      <c r="D37" s="34" t="n">
        <v>21410</v>
      </c>
      <c r="E37" s="34" t="n">
        <v>78170</v>
      </c>
      <c r="F37" s="34" t="n">
        <v>28522</v>
      </c>
      <c r="G37" s="33" t="n">
        <v>0.766649001943122</v>
      </c>
      <c r="H37" s="34" t="n">
        <v>23072</v>
      </c>
      <c r="I37" s="34" t="n">
        <v>13011</v>
      </c>
      <c r="J37" s="34" t="n">
        <v>34604</v>
      </c>
    </row>
    <row r="38" customFormat="false" ht="12" hidden="true" customHeight="true" outlineLevel="0" collapsed="false">
      <c r="A38" s="36" t="s">
        <v>45</v>
      </c>
      <c r="B38" s="34" t="n">
        <v>206550</v>
      </c>
      <c r="C38" s="34" t="n">
        <v>185074</v>
      </c>
      <c r="D38" s="34" t="n">
        <v>21476</v>
      </c>
      <c r="E38" s="34" t="n">
        <v>84954</v>
      </c>
      <c r="F38" s="34" t="n">
        <v>28305</v>
      </c>
      <c r="G38" s="33" t="n">
        <v>1.73237968587141</v>
      </c>
      <c r="H38" s="34" t="n">
        <v>23144</v>
      </c>
      <c r="I38" s="34" t="n">
        <v>12977</v>
      </c>
      <c r="J38" s="34" t="n">
        <v>34524</v>
      </c>
    </row>
    <row r="39" customFormat="false" ht="12" hidden="true" customHeight="true" outlineLevel="0" collapsed="false">
      <c r="A39" s="36" t="s">
        <v>46</v>
      </c>
      <c r="B39" s="34" t="n">
        <v>219353</v>
      </c>
      <c r="C39" s="34" t="n">
        <v>197988</v>
      </c>
      <c r="D39" s="34" t="n">
        <v>21365</v>
      </c>
      <c r="E39" s="34" t="n">
        <v>88523</v>
      </c>
      <c r="F39" s="34" t="n">
        <v>27823</v>
      </c>
      <c r="G39" s="33" t="n">
        <v>-3.20077932018231</v>
      </c>
      <c r="H39" s="34" t="n">
        <v>22759</v>
      </c>
      <c r="I39" s="34" t="n">
        <v>12653</v>
      </c>
      <c r="J39" s="34" t="n">
        <v>35663</v>
      </c>
    </row>
    <row r="40" customFormat="false" ht="11.85" hidden="false" customHeight="true" outlineLevel="0" collapsed="false">
      <c r="A40" s="36" t="s">
        <v>47</v>
      </c>
      <c r="B40" s="34" t="n">
        <v>226512</v>
      </c>
      <c r="C40" s="34" t="n">
        <v>206085</v>
      </c>
      <c r="D40" s="34" t="n">
        <v>20427</v>
      </c>
      <c r="E40" s="34" t="n">
        <v>89638</v>
      </c>
      <c r="F40" s="34" t="n">
        <v>28743</v>
      </c>
      <c r="G40" s="33" t="n">
        <v>-5.17616785431513</v>
      </c>
      <c r="H40" s="34" t="n">
        <v>23933</v>
      </c>
      <c r="I40" s="34" t="n">
        <v>13033</v>
      </c>
      <c r="J40" s="34" t="n">
        <v>36247</v>
      </c>
    </row>
    <row r="41" customFormat="false" ht="12" hidden="true" customHeight="true" outlineLevel="0" collapsed="false">
      <c r="A41" s="31" t="s">
        <v>48</v>
      </c>
      <c r="B41" s="34" t="n">
        <v>231540</v>
      </c>
      <c r="C41" s="34" t="n">
        <v>211391</v>
      </c>
      <c r="D41" s="34" t="n">
        <v>20149</v>
      </c>
      <c r="E41" s="34" t="n">
        <v>90160</v>
      </c>
      <c r="F41" s="34" t="n">
        <v>30312</v>
      </c>
      <c r="G41" s="33" t="n">
        <v>-4.62525958089485</v>
      </c>
      <c r="H41" s="34" t="n">
        <v>25122</v>
      </c>
      <c r="I41" s="34" t="n">
        <v>13198</v>
      </c>
      <c r="J41" s="34" t="n">
        <v>39009</v>
      </c>
    </row>
    <row r="42" customFormat="false" ht="12" hidden="true" customHeight="true" outlineLevel="0" collapsed="false">
      <c r="A42" s="41" t="s">
        <v>49</v>
      </c>
      <c r="B42" s="34" t="n">
        <v>230980</v>
      </c>
      <c r="C42" s="34" t="n">
        <v>211816</v>
      </c>
      <c r="D42" s="34" t="n">
        <v>19164</v>
      </c>
      <c r="E42" s="34" t="n">
        <v>88549</v>
      </c>
      <c r="F42" s="34" t="n">
        <v>31782</v>
      </c>
      <c r="G42" s="33" t="n">
        <v>-0.407370268237656</v>
      </c>
      <c r="H42" s="34" t="n">
        <v>26725</v>
      </c>
      <c r="I42" s="34" t="n">
        <v>13734</v>
      </c>
      <c r="J42" s="42" t="n">
        <v>40085</v>
      </c>
    </row>
    <row r="43" customFormat="false" ht="12" hidden="true" customHeight="true" outlineLevel="0" collapsed="false">
      <c r="A43" s="31" t="s">
        <v>50</v>
      </c>
      <c r="B43" s="34" t="n">
        <v>226301</v>
      </c>
      <c r="C43" s="34" t="n">
        <v>208749</v>
      </c>
      <c r="D43" s="34" t="n">
        <v>17552</v>
      </c>
      <c r="E43" s="34" t="n">
        <v>85132</v>
      </c>
      <c r="F43" s="34" t="n">
        <v>31912</v>
      </c>
      <c r="G43" s="33" t="n">
        <v>0.579929399899143</v>
      </c>
      <c r="H43" s="34" t="n">
        <v>27543</v>
      </c>
      <c r="I43" s="34" t="n">
        <v>13262</v>
      </c>
      <c r="J43" s="42" t="n">
        <v>39649</v>
      </c>
    </row>
    <row r="44" customFormat="false" ht="12" hidden="true" customHeight="true" outlineLevel="0" collapsed="false">
      <c r="A44" s="31" t="s">
        <v>51</v>
      </c>
      <c r="B44" s="34" t="n">
        <v>220933</v>
      </c>
      <c r="C44" s="34" t="n">
        <v>204860</v>
      </c>
      <c r="D44" s="34" t="n">
        <v>16073</v>
      </c>
      <c r="E44" s="34" t="n">
        <v>82329</v>
      </c>
      <c r="F44" s="34" t="n">
        <v>31728</v>
      </c>
      <c r="G44" s="33" t="n">
        <v>-2.60314341846758</v>
      </c>
      <c r="H44" s="34" t="n">
        <v>27804</v>
      </c>
      <c r="I44" s="34" t="n">
        <v>12864</v>
      </c>
      <c r="J44" s="42" t="n">
        <v>42164</v>
      </c>
    </row>
    <row r="45" customFormat="false" ht="11.85" hidden="false" customHeight="true" outlineLevel="0" collapsed="false">
      <c r="A45" s="31" t="s">
        <v>52</v>
      </c>
      <c r="B45" s="34" t="n">
        <v>215242</v>
      </c>
      <c r="C45" s="34" t="n">
        <v>200472</v>
      </c>
      <c r="D45" s="34" t="n">
        <v>14770</v>
      </c>
      <c r="E45" s="34" t="n">
        <v>79204</v>
      </c>
      <c r="F45" s="34" t="n">
        <v>32576</v>
      </c>
      <c r="G45" s="33" t="n">
        <v>10.1247422331902</v>
      </c>
      <c r="H45" s="34" t="n">
        <v>29091</v>
      </c>
      <c r="I45" s="34" t="n">
        <v>13122</v>
      </c>
      <c r="J45" s="42" t="n">
        <v>41976</v>
      </c>
    </row>
    <row r="46" customFormat="false" ht="12" hidden="true" customHeight="true" outlineLevel="0" collapsed="false">
      <c r="A46" s="31" t="s">
        <v>53</v>
      </c>
      <c r="B46" s="34" t="n">
        <v>207649</v>
      </c>
      <c r="C46" s="34" t="n">
        <v>194137</v>
      </c>
      <c r="D46" s="34" t="n">
        <v>13512</v>
      </c>
      <c r="E46" s="34" t="n">
        <v>75684</v>
      </c>
      <c r="F46" s="34" t="n">
        <v>29581</v>
      </c>
      <c r="G46" s="33" t="n">
        <v>3.16314431192019</v>
      </c>
      <c r="H46" s="34" t="n">
        <v>26492</v>
      </c>
      <c r="I46" s="34" t="n">
        <v>11901</v>
      </c>
      <c r="J46" s="42" t="n">
        <v>39075</v>
      </c>
    </row>
    <row r="47" customFormat="false" ht="12" hidden="true" customHeight="true" outlineLevel="0" collapsed="false">
      <c r="A47" s="31" t="s">
        <v>54</v>
      </c>
      <c r="B47" s="34" t="n">
        <v>203084</v>
      </c>
      <c r="C47" s="34" t="n">
        <v>190410</v>
      </c>
      <c r="D47" s="34" t="n">
        <v>12674</v>
      </c>
      <c r="E47" s="34" t="n">
        <v>73503</v>
      </c>
      <c r="F47" s="34" t="n">
        <v>28674</v>
      </c>
      <c r="G47" s="33" t="n">
        <v>6.61461238148355</v>
      </c>
      <c r="H47" s="34" t="n">
        <v>25837</v>
      </c>
      <c r="I47" s="34" t="n">
        <v>11461</v>
      </c>
      <c r="J47" s="42" t="n">
        <v>37906</v>
      </c>
    </row>
    <row r="48" customFormat="false" ht="12" hidden="true" customHeight="true" outlineLevel="0" collapsed="false">
      <c r="A48" s="31" t="s">
        <v>55</v>
      </c>
      <c r="B48" s="34" t="n">
        <v>196961</v>
      </c>
      <c r="C48" s="34" t="n">
        <v>185221</v>
      </c>
      <c r="D48" s="34" t="n">
        <v>11740</v>
      </c>
      <c r="E48" s="34" t="n">
        <v>70768</v>
      </c>
      <c r="F48" s="34" t="n">
        <v>26895</v>
      </c>
      <c r="G48" s="33" t="n">
        <v>5.98597099621689</v>
      </c>
      <c r="H48" s="34" t="n">
        <v>24256</v>
      </c>
      <c r="I48" s="34" t="n">
        <v>10693</v>
      </c>
      <c r="J48" s="42" t="n">
        <v>35388</v>
      </c>
    </row>
    <row r="49" customFormat="false" ht="12" hidden="true" customHeight="true" outlineLevel="0" collapsed="false">
      <c r="A49" s="31" t="s">
        <v>56</v>
      </c>
      <c r="B49" s="34" t="n">
        <v>193419</v>
      </c>
      <c r="C49" s="34" t="n">
        <v>182276</v>
      </c>
      <c r="D49" s="34" t="n">
        <v>11143</v>
      </c>
      <c r="E49" s="34" t="n">
        <v>69408</v>
      </c>
      <c r="F49" s="34" t="n">
        <v>25376</v>
      </c>
      <c r="G49" s="33" t="n">
        <v>-1.67389956602604</v>
      </c>
      <c r="H49" s="34" t="n">
        <v>22978</v>
      </c>
      <c r="I49" s="34" t="n">
        <v>9782</v>
      </c>
      <c r="J49" s="42" t="n">
        <v>33508</v>
      </c>
    </row>
    <row r="50" customFormat="false" ht="11.85" hidden="false" customHeight="true" outlineLevel="0" collapsed="false">
      <c r="A50" s="31" t="s">
        <v>57</v>
      </c>
      <c r="B50" s="34" t="n">
        <v>190301</v>
      </c>
      <c r="C50" s="34" t="n">
        <v>179561</v>
      </c>
      <c r="D50" s="34" t="n">
        <v>10740</v>
      </c>
      <c r="E50" s="34" t="n">
        <v>69001</v>
      </c>
      <c r="F50" s="34" t="n">
        <v>25808</v>
      </c>
      <c r="G50" s="33" t="n">
        <v>-4.34395848776872</v>
      </c>
      <c r="H50" s="34" t="n">
        <v>23487</v>
      </c>
      <c r="I50" s="34" t="n">
        <v>10195</v>
      </c>
      <c r="J50" s="42" t="n">
        <v>33067</v>
      </c>
    </row>
    <row r="51" customFormat="false" ht="12" hidden="true" customHeight="true" outlineLevel="0" collapsed="false">
      <c r="A51" s="31" t="s">
        <v>58</v>
      </c>
      <c r="B51" s="34" t="n">
        <v>187054</v>
      </c>
      <c r="C51" s="34" t="n">
        <v>176585</v>
      </c>
      <c r="D51" s="34" t="n">
        <v>10469</v>
      </c>
      <c r="E51" s="34" t="n">
        <v>67832</v>
      </c>
      <c r="F51" s="34" t="n">
        <v>26980</v>
      </c>
      <c r="G51" s="33" t="n">
        <v>-5.61483295434668</v>
      </c>
      <c r="H51" s="34" t="n">
        <v>24781</v>
      </c>
      <c r="I51" s="34" t="n">
        <v>10677</v>
      </c>
      <c r="J51" s="42" t="n">
        <v>33880</v>
      </c>
    </row>
    <row r="52" customFormat="false" ht="12" hidden="true" customHeight="true" outlineLevel="0" collapsed="false">
      <c r="A52" s="31" t="s">
        <v>59</v>
      </c>
      <c r="B52" s="34" t="n">
        <v>180789</v>
      </c>
      <c r="C52" s="34" t="n">
        <v>170495</v>
      </c>
      <c r="D52" s="34" t="n">
        <v>10294</v>
      </c>
      <c r="E52" s="34" t="n">
        <v>65781</v>
      </c>
      <c r="F52" s="34" t="n">
        <v>28585</v>
      </c>
      <c r="G52" s="33" t="n">
        <v>2.40014329213685</v>
      </c>
      <c r="H52" s="34" t="n">
        <v>26351</v>
      </c>
      <c r="I52" s="34" t="n">
        <v>10922</v>
      </c>
      <c r="J52" s="42" t="n">
        <v>34383</v>
      </c>
    </row>
    <row r="53" customFormat="false" ht="12" hidden="true" customHeight="true" outlineLevel="0" collapsed="false">
      <c r="A53" s="31" t="s">
        <v>60</v>
      </c>
      <c r="B53" s="34" t="n">
        <v>171358</v>
      </c>
      <c r="C53" s="34" t="n">
        <v>161432</v>
      </c>
      <c r="D53" s="34" t="n">
        <v>9926</v>
      </c>
      <c r="E53" s="34" t="n">
        <v>62609</v>
      </c>
      <c r="F53" s="34" t="n">
        <v>27915</v>
      </c>
      <c r="G53" s="33" t="n">
        <v>-0.894663968473736</v>
      </c>
      <c r="H53" s="34" t="n">
        <v>25807</v>
      </c>
      <c r="I53" s="34" t="n">
        <v>11180</v>
      </c>
      <c r="J53" s="42" t="n">
        <v>33119</v>
      </c>
    </row>
    <row r="54" customFormat="false" ht="12" hidden="true" customHeight="true" outlineLevel="0" collapsed="false">
      <c r="A54" s="31" t="s">
        <v>61</v>
      </c>
      <c r="B54" s="34" t="n">
        <v>161885</v>
      </c>
      <c r="C54" s="34" t="n">
        <v>152301</v>
      </c>
      <c r="D54" s="34" t="n">
        <v>9584</v>
      </c>
      <c r="E54" s="34" t="n">
        <v>58337</v>
      </c>
      <c r="F54" s="34" t="n">
        <v>28167</v>
      </c>
      <c r="G54" s="33" t="n">
        <v>18.8631472338271</v>
      </c>
      <c r="H54" s="34" t="n">
        <v>26049</v>
      </c>
      <c r="I54" s="34" t="n">
        <v>11387</v>
      </c>
      <c r="J54" s="42" t="n">
        <v>33350</v>
      </c>
    </row>
    <row r="55" customFormat="false" ht="11.85" hidden="false" customHeight="true" outlineLevel="0" collapsed="false">
      <c r="A55" s="31" t="s">
        <v>62</v>
      </c>
      <c r="B55" s="34" t="n">
        <v>147768</v>
      </c>
      <c r="C55" s="34" t="n">
        <v>138598</v>
      </c>
      <c r="D55" s="34" t="n">
        <v>9170</v>
      </c>
      <c r="E55" s="34" t="n">
        <v>52377</v>
      </c>
      <c r="F55" s="34" t="n">
        <v>23697</v>
      </c>
      <c r="G55" s="33" t="n">
        <v>10.7957733308397</v>
      </c>
      <c r="H55" s="34" t="n">
        <v>21814</v>
      </c>
      <c r="I55" s="34" t="n">
        <v>9339</v>
      </c>
      <c r="J55" s="42" t="n">
        <v>27736</v>
      </c>
    </row>
    <row r="56" customFormat="false" ht="12" hidden="true" customHeight="true" outlineLevel="0" collapsed="false">
      <c r="A56" s="31" t="s">
        <v>63</v>
      </c>
      <c r="B56" s="34" t="n">
        <v>140026</v>
      </c>
      <c r="C56" s="34" t="n">
        <v>131462</v>
      </c>
      <c r="D56" s="34" t="n">
        <v>8564</v>
      </c>
      <c r="E56" s="34" t="n">
        <v>49035</v>
      </c>
      <c r="F56" s="34" t="n">
        <v>21388</v>
      </c>
      <c r="G56" s="33" t="n">
        <v>1.50443737838735</v>
      </c>
      <c r="H56" s="34" t="n">
        <v>19556</v>
      </c>
      <c r="I56" s="34" t="n">
        <v>8012</v>
      </c>
      <c r="J56" s="42" t="n">
        <v>25712</v>
      </c>
    </row>
    <row r="57" customFormat="false" ht="12" hidden="true" customHeight="true" outlineLevel="0" collapsed="false">
      <c r="A57" s="31" t="s">
        <v>64</v>
      </c>
      <c r="B57" s="34" t="n">
        <v>139597</v>
      </c>
      <c r="C57" s="34" t="n">
        <v>130917</v>
      </c>
      <c r="D57" s="34" t="n">
        <v>8680</v>
      </c>
      <c r="E57" s="34" t="n">
        <v>48480</v>
      </c>
      <c r="F57" s="34" t="n">
        <v>21071</v>
      </c>
      <c r="G57" s="33" t="n">
        <v>5.14995758271371</v>
      </c>
      <c r="H57" s="34" t="n">
        <v>19238</v>
      </c>
      <c r="I57" s="34" t="n">
        <v>8223</v>
      </c>
      <c r="J57" s="42" t="n">
        <v>25276</v>
      </c>
    </row>
    <row r="58" customFormat="false" ht="12" hidden="true" customHeight="true" outlineLevel="0" collapsed="false">
      <c r="A58" s="31" t="s">
        <v>65</v>
      </c>
      <c r="B58" s="34" t="n">
        <v>139270</v>
      </c>
      <c r="C58" s="34" t="n">
        <v>130732</v>
      </c>
      <c r="D58" s="34" t="n">
        <v>8538</v>
      </c>
      <c r="E58" s="34" t="n">
        <v>47827</v>
      </c>
      <c r="F58" s="34" t="n">
        <v>20039</v>
      </c>
      <c r="G58" s="33" t="n">
        <v>-9.02528714759158</v>
      </c>
      <c r="H58" s="34" t="n">
        <v>18347</v>
      </c>
      <c r="I58" s="34" t="n">
        <v>8043</v>
      </c>
      <c r="J58" s="42" t="n">
        <v>23562</v>
      </c>
    </row>
    <row r="59" customFormat="false" ht="12" hidden="true" customHeight="true" outlineLevel="0" collapsed="false">
      <c r="A59" s="31" t="s">
        <v>66</v>
      </c>
      <c r="B59" s="34" t="n">
        <v>136770</v>
      </c>
      <c r="C59" s="34" t="n">
        <v>128195</v>
      </c>
      <c r="D59" s="34" t="n">
        <v>8575</v>
      </c>
      <c r="E59" s="34" t="n">
        <v>45949</v>
      </c>
      <c r="F59" s="34" t="n">
        <v>22027</v>
      </c>
      <c r="G59" s="33" t="n">
        <v>1.72254548813153</v>
      </c>
      <c r="H59" s="34" t="n">
        <v>20273</v>
      </c>
      <c r="I59" s="34" t="n">
        <v>8140</v>
      </c>
      <c r="J59" s="42" t="n">
        <v>26200</v>
      </c>
    </row>
    <row r="60" customFormat="false" ht="11.85" hidden="false" customHeight="true" outlineLevel="0" collapsed="false">
      <c r="A60" s="31" t="s">
        <v>67</v>
      </c>
      <c r="B60" s="34" t="n">
        <v>132293</v>
      </c>
      <c r="C60" s="34" t="n">
        <v>123899</v>
      </c>
      <c r="D60" s="34" t="n">
        <v>8394</v>
      </c>
      <c r="E60" s="34" t="n">
        <v>44765</v>
      </c>
      <c r="F60" s="34" t="n">
        <v>21654</v>
      </c>
      <c r="G60" s="33" t="n">
        <v>-2.84458004307251</v>
      </c>
      <c r="H60" s="34" t="n">
        <v>19886</v>
      </c>
      <c r="I60" s="34" t="n">
        <v>8020</v>
      </c>
      <c r="J60" s="42" t="n">
        <v>25577</v>
      </c>
    </row>
    <row r="61" customFormat="false" ht="12" hidden="true" customHeight="true" outlineLevel="0" collapsed="false">
      <c r="A61" s="43" t="s">
        <v>68</v>
      </c>
      <c r="B61" s="44" t="n">
        <f aca="false">SUM(C61:D61)</f>
        <v>105736</v>
      </c>
      <c r="C61" s="44" t="n">
        <v>98312</v>
      </c>
      <c r="D61" s="44" t="n">
        <v>7424</v>
      </c>
      <c r="E61" s="44" t="n">
        <v>33071</v>
      </c>
      <c r="F61" s="44" t="n">
        <v>19444</v>
      </c>
      <c r="G61" s="45" t="n">
        <v>0</v>
      </c>
      <c r="H61" s="44" t="n">
        <v>17636</v>
      </c>
      <c r="I61" s="44" t="n">
        <v>7691</v>
      </c>
      <c r="J61" s="26" t="n">
        <v>22485</v>
      </c>
    </row>
    <row r="62" customFormat="false" ht="22.9" hidden="false" customHeight="true" outlineLevel="0" collapsed="false">
      <c r="A62" s="46" t="s">
        <v>69</v>
      </c>
      <c r="B62" s="46"/>
      <c r="C62" s="46"/>
      <c r="D62" s="46"/>
      <c r="E62" s="46"/>
      <c r="F62" s="46"/>
      <c r="G62" s="46"/>
      <c r="H62" s="46"/>
      <c r="I62" s="46"/>
      <c r="J62" s="46"/>
    </row>
    <row r="63" s="49" customFormat="true" ht="20.45" hidden="false" customHeight="true" outlineLevel="0" collapsed="false">
      <c r="A63" s="47" t="s">
        <v>70</v>
      </c>
      <c r="B63" s="47"/>
      <c r="C63" s="47"/>
      <c r="D63" s="47"/>
      <c r="E63" s="47"/>
      <c r="F63" s="47"/>
      <c r="G63" s="47"/>
      <c r="H63" s="47"/>
      <c r="I63" s="47"/>
      <c r="J63" s="47"/>
      <c r="K63" s="48"/>
      <c r="L63" s="48"/>
      <c r="M63" s="48"/>
      <c r="N63" s="48"/>
      <c r="O63" s="48"/>
      <c r="P63" s="48"/>
      <c r="Q63" s="48"/>
      <c r="R63" s="48"/>
    </row>
  </sheetData>
  <mergeCells count="19">
    <mergeCell ref="A1:J1"/>
    <mergeCell ref="A3:A7"/>
    <mergeCell ref="B3:E3"/>
    <mergeCell ref="F3:J3"/>
    <mergeCell ref="B4:B6"/>
    <mergeCell ref="C4:E4"/>
    <mergeCell ref="F4:F6"/>
    <mergeCell ref="G4:G6"/>
    <mergeCell ref="H4:I4"/>
    <mergeCell ref="J4:J6"/>
    <mergeCell ref="C5:C6"/>
    <mergeCell ref="D5:D6"/>
    <mergeCell ref="E5:E6"/>
    <mergeCell ref="H5:H6"/>
    <mergeCell ref="I5:I6"/>
    <mergeCell ref="B7:F7"/>
    <mergeCell ref="H7:J7"/>
    <mergeCell ref="A62:J62"/>
    <mergeCell ref="A63:J6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7" activeCellId="0" sqref="A7:IV7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1" width="37.85"/>
    <col collapsed="false" customWidth="true" hidden="false" outlineLevel="0" max="3" min="2" style="231" width="5.28"/>
    <col collapsed="false" customWidth="true" hidden="false" outlineLevel="0" max="4" min="4" style="231" width="6.42"/>
    <col collapsed="false" customWidth="true" hidden="false" outlineLevel="0" max="6" min="5" style="231" width="5.85"/>
    <col collapsed="false" customWidth="true" hidden="false" outlineLevel="0" max="7" min="7" style="231" width="6.56"/>
    <col collapsed="false" customWidth="true" hidden="false" outlineLevel="0" max="9" min="8" style="231" width="6.28"/>
    <col collapsed="false" customWidth="true" hidden="false" outlineLevel="0" max="10" min="10" style="231" width="6.42"/>
    <col collapsed="false" customWidth="true" hidden="false" outlineLevel="0" max="11" min="11" style="232" width="9.13"/>
    <col collapsed="false" customWidth="false" hidden="false" outlineLevel="0" max="12" min="12" style="232" width="11.42"/>
    <col collapsed="false" customWidth="false" hidden="false" outlineLevel="0" max="257" min="13" style="231" width="11.42"/>
  </cols>
  <sheetData>
    <row r="1" s="235" customFormat="true" ht="16.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4"/>
      <c r="L1" s="234"/>
    </row>
    <row r="2" s="238" customFormat="true" ht="14.85" hidden="false" customHeight="true" outlineLevel="0" collapsed="false">
      <c r="A2" s="236" t="s">
        <v>316</v>
      </c>
      <c r="B2" s="233"/>
      <c r="C2" s="233"/>
      <c r="D2" s="233"/>
      <c r="E2" s="233"/>
      <c r="F2" s="233"/>
      <c r="G2" s="233"/>
      <c r="H2" s="233"/>
      <c r="I2" s="233"/>
      <c r="J2" s="233"/>
      <c r="K2" s="237"/>
      <c r="L2" s="237"/>
    </row>
    <row r="3" customFormat="false" ht="12.95" hidden="false" customHeight="true" outlineLevel="0" collapsed="false">
      <c r="A3" s="239" t="s">
        <v>72</v>
      </c>
      <c r="B3" s="240" t="s">
        <v>317</v>
      </c>
      <c r="C3" s="240"/>
      <c r="D3" s="240"/>
      <c r="E3" s="241" t="s">
        <v>318</v>
      </c>
      <c r="F3" s="241"/>
      <c r="G3" s="241"/>
      <c r="H3" s="242" t="s">
        <v>319</v>
      </c>
      <c r="I3" s="242"/>
      <c r="J3" s="242"/>
      <c r="K3" s="243"/>
    </row>
    <row r="4" s="249" customFormat="true" ht="23.1" hidden="false" customHeight="true" outlineLevel="0" collapsed="false">
      <c r="A4" s="239"/>
      <c r="B4" s="244" t="s">
        <v>320</v>
      </c>
      <c r="C4" s="245" t="s">
        <v>321</v>
      </c>
      <c r="D4" s="245" t="s">
        <v>209</v>
      </c>
      <c r="E4" s="245" t="s">
        <v>320</v>
      </c>
      <c r="F4" s="245" t="s">
        <v>321</v>
      </c>
      <c r="G4" s="245" t="s">
        <v>209</v>
      </c>
      <c r="H4" s="245" t="s">
        <v>320</v>
      </c>
      <c r="I4" s="245" t="s">
        <v>321</v>
      </c>
      <c r="J4" s="246" t="s">
        <v>5</v>
      </c>
      <c r="K4" s="247"/>
      <c r="L4" s="248"/>
    </row>
    <row r="5" s="254" customFormat="true" ht="20.1" hidden="false" customHeight="true" outlineLevel="0" collapsed="false">
      <c r="A5" s="250" t="s">
        <v>81</v>
      </c>
      <c r="B5" s="251" t="n">
        <v>1632</v>
      </c>
      <c r="C5" s="251" t="n">
        <v>1894</v>
      </c>
      <c r="D5" s="251" t="n">
        <v>3526</v>
      </c>
      <c r="E5" s="251" t="n">
        <v>16181</v>
      </c>
      <c r="F5" s="251" t="n">
        <v>15639</v>
      </c>
      <c r="G5" s="251" t="n">
        <v>31820</v>
      </c>
      <c r="H5" s="251" t="n">
        <v>17813</v>
      </c>
      <c r="I5" s="251" t="n">
        <v>17533</v>
      </c>
      <c r="J5" s="251" t="n">
        <v>35346</v>
      </c>
      <c r="K5" s="252"/>
      <c r="L5" s="253"/>
    </row>
    <row r="6" customFormat="false" ht="15.95" hidden="false" customHeight="true" outlineLevel="0" collapsed="false">
      <c r="A6" s="255" t="s">
        <v>82</v>
      </c>
      <c r="B6" s="256" t="n">
        <v>149</v>
      </c>
      <c r="C6" s="256" t="n">
        <v>247</v>
      </c>
      <c r="D6" s="251" t="n">
        <v>396</v>
      </c>
      <c r="E6" s="256" t="n">
        <v>1962</v>
      </c>
      <c r="F6" s="256" t="n">
        <v>2400</v>
      </c>
      <c r="G6" s="251" t="n">
        <v>4362</v>
      </c>
      <c r="H6" s="251" t="n">
        <v>2111</v>
      </c>
      <c r="I6" s="251" t="n">
        <v>2647</v>
      </c>
      <c r="J6" s="251" t="n">
        <v>4758</v>
      </c>
      <c r="K6" s="257"/>
    </row>
    <row r="7" customFormat="false" ht="15.95" hidden="false" customHeight="true" outlineLevel="0" collapsed="false">
      <c r="A7" s="255" t="s">
        <v>83</v>
      </c>
      <c r="B7" s="256" t="n">
        <v>258</v>
      </c>
      <c r="C7" s="256" t="n">
        <v>447</v>
      </c>
      <c r="D7" s="251" t="n">
        <v>705</v>
      </c>
      <c r="E7" s="256" t="n">
        <v>1946</v>
      </c>
      <c r="F7" s="256" t="n">
        <v>2556</v>
      </c>
      <c r="G7" s="251" t="n">
        <v>4502</v>
      </c>
      <c r="H7" s="251" t="n">
        <v>2204</v>
      </c>
      <c r="I7" s="251" t="n">
        <v>3003</v>
      </c>
      <c r="J7" s="251" t="n">
        <v>5207</v>
      </c>
      <c r="K7" s="257"/>
    </row>
    <row r="8" customFormat="false" ht="15.95" hidden="false" customHeight="true" outlineLevel="0" collapsed="false">
      <c r="A8" s="255" t="s">
        <v>84</v>
      </c>
      <c r="B8" s="256" t="n">
        <v>46</v>
      </c>
      <c r="C8" s="256" t="n">
        <v>51</v>
      </c>
      <c r="D8" s="251" t="n">
        <v>97</v>
      </c>
      <c r="E8" s="256" t="n">
        <v>733</v>
      </c>
      <c r="F8" s="256" t="n">
        <v>968</v>
      </c>
      <c r="G8" s="251" t="n">
        <v>1701</v>
      </c>
      <c r="H8" s="251" t="n">
        <v>779</v>
      </c>
      <c r="I8" s="251" t="n">
        <v>1019</v>
      </c>
      <c r="J8" s="251" t="n">
        <v>1798</v>
      </c>
      <c r="K8" s="257"/>
    </row>
    <row r="9" customFormat="false" ht="15.95" hidden="false" customHeight="true" outlineLevel="0" collapsed="false">
      <c r="A9" s="255" t="s">
        <v>85</v>
      </c>
      <c r="B9" s="256" t="n">
        <v>182</v>
      </c>
      <c r="C9" s="256" t="n">
        <v>99</v>
      </c>
      <c r="D9" s="251" t="n">
        <v>281</v>
      </c>
      <c r="E9" s="256" t="n">
        <v>3184</v>
      </c>
      <c r="F9" s="256" t="n">
        <v>1325</v>
      </c>
      <c r="G9" s="251" t="n">
        <v>4509</v>
      </c>
      <c r="H9" s="251" t="n">
        <v>3366</v>
      </c>
      <c r="I9" s="251" t="n">
        <v>1424</v>
      </c>
      <c r="J9" s="251" t="n">
        <v>4790</v>
      </c>
      <c r="K9" s="257"/>
    </row>
    <row r="10" customFormat="false" ht="15.95" hidden="false" customHeight="true" outlineLevel="0" collapsed="false">
      <c r="A10" s="255" t="s">
        <v>86</v>
      </c>
      <c r="B10" s="256" t="n">
        <v>129</v>
      </c>
      <c r="C10" s="256" t="n">
        <v>137</v>
      </c>
      <c r="D10" s="251" t="n">
        <v>266</v>
      </c>
      <c r="E10" s="256" t="n">
        <v>1025</v>
      </c>
      <c r="F10" s="256" t="n">
        <v>1377</v>
      </c>
      <c r="G10" s="251" t="n">
        <v>2402</v>
      </c>
      <c r="H10" s="251" t="n">
        <v>1154</v>
      </c>
      <c r="I10" s="251" t="n">
        <v>1514</v>
      </c>
      <c r="J10" s="251" t="n">
        <v>2668</v>
      </c>
      <c r="K10" s="257"/>
    </row>
    <row r="11" customFormat="false" ht="15.95" hidden="false" customHeight="true" outlineLevel="0" collapsed="false">
      <c r="A11" s="255" t="s">
        <v>87</v>
      </c>
      <c r="B11" s="256" t="n">
        <v>155</v>
      </c>
      <c r="C11" s="256" t="n">
        <v>156</v>
      </c>
      <c r="D11" s="251" t="n">
        <v>311</v>
      </c>
      <c r="E11" s="256" t="n">
        <v>1217</v>
      </c>
      <c r="F11" s="256" t="n">
        <v>1616</v>
      </c>
      <c r="G11" s="251" t="n">
        <v>2833</v>
      </c>
      <c r="H11" s="251" t="n">
        <v>1372</v>
      </c>
      <c r="I11" s="251" t="n">
        <v>1772</v>
      </c>
      <c r="J11" s="251" t="n">
        <v>3144</v>
      </c>
      <c r="K11" s="257"/>
    </row>
    <row r="12" customFormat="false" ht="15.95" hidden="false" customHeight="true" outlineLevel="0" collapsed="false">
      <c r="A12" s="255" t="s">
        <v>88</v>
      </c>
      <c r="B12" s="256" t="n">
        <v>157</v>
      </c>
      <c r="C12" s="256" t="n">
        <v>90</v>
      </c>
      <c r="D12" s="251" t="n">
        <v>247</v>
      </c>
      <c r="E12" s="256" t="n">
        <v>3393</v>
      </c>
      <c r="F12" s="256" t="n">
        <v>1637</v>
      </c>
      <c r="G12" s="251" t="n">
        <v>5030</v>
      </c>
      <c r="H12" s="251" t="n">
        <v>3550</v>
      </c>
      <c r="I12" s="251" t="n">
        <v>1727</v>
      </c>
      <c r="J12" s="251" t="n">
        <v>5277</v>
      </c>
      <c r="K12" s="257"/>
    </row>
    <row r="13" customFormat="false" ht="15.95" hidden="false" customHeight="true" outlineLevel="0" collapsed="false">
      <c r="A13" s="255" t="s">
        <v>89</v>
      </c>
      <c r="B13" s="256" t="n">
        <v>344</v>
      </c>
      <c r="C13" s="256" t="n">
        <v>517</v>
      </c>
      <c r="D13" s="251" t="n">
        <v>861</v>
      </c>
      <c r="E13" s="256" t="n">
        <v>1768</v>
      </c>
      <c r="F13" s="256" t="n">
        <v>2784</v>
      </c>
      <c r="G13" s="251" t="n">
        <v>4552</v>
      </c>
      <c r="H13" s="251" t="n">
        <v>2112</v>
      </c>
      <c r="I13" s="251" t="n">
        <v>3301</v>
      </c>
      <c r="J13" s="251" t="n">
        <v>5413</v>
      </c>
      <c r="K13" s="257"/>
    </row>
    <row r="14" customFormat="false" ht="15.95" hidden="false" customHeight="true" outlineLevel="0" collapsed="false">
      <c r="A14" s="255" t="s">
        <v>90</v>
      </c>
      <c r="B14" s="256" t="n">
        <v>151</v>
      </c>
      <c r="C14" s="256" t="n">
        <v>73</v>
      </c>
      <c r="D14" s="251" t="n">
        <v>224</v>
      </c>
      <c r="E14" s="256" t="n">
        <v>814</v>
      </c>
      <c r="F14" s="256" t="n">
        <v>806</v>
      </c>
      <c r="G14" s="251" t="n">
        <v>1620</v>
      </c>
      <c r="H14" s="251" t="n">
        <v>965</v>
      </c>
      <c r="I14" s="251" t="n">
        <v>879</v>
      </c>
      <c r="J14" s="251" t="n">
        <v>1844</v>
      </c>
      <c r="K14" s="257"/>
    </row>
    <row r="15" customFormat="false" ht="14.1" hidden="false" customHeight="true" outlineLevel="0" collapsed="false">
      <c r="A15" s="255" t="s">
        <v>91</v>
      </c>
      <c r="B15" s="251"/>
      <c r="C15" s="251"/>
      <c r="D15" s="251"/>
      <c r="E15" s="251"/>
      <c r="F15" s="251"/>
      <c r="G15" s="251"/>
      <c r="H15" s="251"/>
      <c r="I15" s="251"/>
      <c r="J15" s="251"/>
      <c r="K15" s="257"/>
    </row>
    <row r="16" customFormat="false" ht="15.95" hidden="false" customHeight="true" outlineLevel="0" collapsed="false">
      <c r="A16" s="258" t="s">
        <v>322</v>
      </c>
      <c r="B16" s="256" t="n">
        <v>0</v>
      </c>
      <c r="C16" s="256" t="n">
        <v>0</v>
      </c>
      <c r="D16" s="251" t="n">
        <v>0</v>
      </c>
      <c r="E16" s="256" t="n">
        <v>0</v>
      </c>
      <c r="F16" s="256" t="n">
        <v>0</v>
      </c>
      <c r="G16" s="251" t="n">
        <v>0</v>
      </c>
      <c r="H16" s="251" t="n">
        <v>0</v>
      </c>
      <c r="I16" s="251" t="n">
        <v>0</v>
      </c>
      <c r="J16" s="251" t="n">
        <v>0</v>
      </c>
      <c r="K16" s="257"/>
    </row>
    <row r="17" customFormat="false" ht="15.95" hidden="false" customHeight="true" outlineLevel="0" collapsed="false">
      <c r="A17" s="258" t="s">
        <v>93</v>
      </c>
      <c r="B17" s="256" t="n">
        <v>58</v>
      </c>
      <c r="C17" s="256" t="n">
        <v>65</v>
      </c>
      <c r="D17" s="251" t="n">
        <v>123</v>
      </c>
      <c r="E17" s="256" t="n">
        <v>118</v>
      </c>
      <c r="F17" s="256" t="n">
        <v>118</v>
      </c>
      <c r="G17" s="251" t="n">
        <v>236</v>
      </c>
      <c r="H17" s="251" t="n">
        <v>176</v>
      </c>
      <c r="I17" s="251" t="n">
        <v>183</v>
      </c>
      <c r="J17" s="251" t="n">
        <v>359</v>
      </c>
      <c r="K17" s="257"/>
    </row>
    <row r="18" customFormat="false" ht="15.95" hidden="false" customHeight="true" outlineLevel="0" collapsed="false">
      <c r="A18" s="258" t="s">
        <v>94</v>
      </c>
      <c r="B18" s="256" t="n">
        <v>0</v>
      </c>
      <c r="C18" s="256" t="n">
        <v>1</v>
      </c>
      <c r="D18" s="251" t="n">
        <v>1</v>
      </c>
      <c r="E18" s="256" t="n">
        <v>3</v>
      </c>
      <c r="F18" s="256" t="n">
        <v>6</v>
      </c>
      <c r="G18" s="251" t="n">
        <v>9</v>
      </c>
      <c r="H18" s="251" t="n">
        <v>3</v>
      </c>
      <c r="I18" s="251" t="n">
        <v>7</v>
      </c>
      <c r="J18" s="251" t="n">
        <v>10</v>
      </c>
      <c r="K18" s="257"/>
    </row>
    <row r="19" customFormat="false" ht="15.95" hidden="false" customHeight="true" outlineLevel="0" collapsed="false">
      <c r="A19" s="259" t="s">
        <v>95</v>
      </c>
      <c r="B19" s="256" t="n">
        <v>3</v>
      </c>
      <c r="C19" s="256" t="n">
        <v>4</v>
      </c>
      <c r="D19" s="251" t="n">
        <v>7</v>
      </c>
      <c r="E19" s="256" t="n">
        <v>2</v>
      </c>
      <c r="F19" s="256" t="n">
        <v>5</v>
      </c>
      <c r="G19" s="251" t="n">
        <v>7</v>
      </c>
      <c r="H19" s="251" t="n">
        <v>5</v>
      </c>
      <c r="I19" s="251" t="n">
        <v>9</v>
      </c>
      <c r="J19" s="251" t="n">
        <v>14</v>
      </c>
      <c r="K19" s="257"/>
    </row>
    <row r="20" customFormat="false" ht="15.95" hidden="false" customHeight="true" outlineLevel="0" collapsed="false">
      <c r="A20" s="259" t="s">
        <v>96</v>
      </c>
      <c r="B20" s="256" t="n">
        <v>0</v>
      </c>
      <c r="C20" s="256" t="n">
        <v>7</v>
      </c>
      <c r="D20" s="251" t="n">
        <v>7</v>
      </c>
      <c r="E20" s="256" t="n">
        <v>16</v>
      </c>
      <c r="F20" s="256" t="n">
        <v>41</v>
      </c>
      <c r="G20" s="251" t="n">
        <v>57</v>
      </c>
      <c r="H20" s="251" t="n">
        <v>16</v>
      </c>
      <c r="I20" s="251" t="n">
        <v>48</v>
      </c>
      <c r="J20" s="251" t="n">
        <v>64</v>
      </c>
      <c r="K20" s="257"/>
    </row>
    <row r="21" s="261" customFormat="true" ht="20.1" hidden="false" customHeight="true" outlineLevel="0" collapsed="false">
      <c r="A21" s="250" t="s">
        <v>97</v>
      </c>
      <c r="B21" s="251" t="n">
        <v>131</v>
      </c>
      <c r="C21" s="251" t="n">
        <v>527</v>
      </c>
      <c r="D21" s="251" t="n">
        <v>658</v>
      </c>
      <c r="E21" s="251" t="n">
        <v>599</v>
      </c>
      <c r="F21" s="256" t="n">
        <v>2901</v>
      </c>
      <c r="G21" s="251" t="n">
        <v>3500</v>
      </c>
      <c r="H21" s="251" t="n">
        <v>730</v>
      </c>
      <c r="I21" s="251" t="n">
        <v>3428</v>
      </c>
      <c r="J21" s="251" t="n">
        <v>4158</v>
      </c>
      <c r="K21" s="252"/>
      <c r="L21" s="260"/>
    </row>
    <row r="22" customFormat="false" ht="15.95" hidden="false" customHeight="true" outlineLevel="0" collapsed="false">
      <c r="A22" s="255" t="s">
        <v>82</v>
      </c>
      <c r="B22" s="256" t="n">
        <v>26</v>
      </c>
      <c r="C22" s="256" t="n">
        <v>109</v>
      </c>
      <c r="D22" s="251" t="n">
        <v>135</v>
      </c>
      <c r="E22" s="256" t="n">
        <v>104</v>
      </c>
      <c r="F22" s="256" t="n">
        <v>547</v>
      </c>
      <c r="G22" s="251" t="n">
        <v>651</v>
      </c>
      <c r="H22" s="251" t="n">
        <v>130</v>
      </c>
      <c r="I22" s="251" t="n">
        <v>656</v>
      </c>
      <c r="J22" s="251" t="n">
        <v>786</v>
      </c>
      <c r="K22" s="257"/>
    </row>
    <row r="23" customFormat="false" ht="15.95" hidden="false" customHeight="true" outlineLevel="0" collapsed="false">
      <c r="A23" s="255" t="s">
        <v>83</v>
      </c>
      <c r="B23" s="256" t="n">
        <v>31</v>
      </c>
      <c r="C23" s="256" t="n">
        <v>113</v>
      </c>
      <c r="D23" s="251" t="n">
        <v>144</v>
      </c>
      <c r="E23" s="256" t="n">
        <v>104</v>
      </c>
      <c r="F23" s="256" t="n">
        <v>468</v>
      </c>
      <c r="G23" s="251" t="n">
        <v>572</v>
      </c>
      <c r="H23" s="251" t="n">
        <v>135</v>
      </c>
      <c r="I23" s="251" t="n">
        <v>581</v>
      </c>
      <c r="J23" s="251" t="n">
        <v>716</v>
      </c>
      <c r="K23" s="257"/>
    </row>
    <row r="24" customFormat="false" ht="15.95" hidden="false" customHeight="true" outlineLevel="0" collapsed="false">
      <c r="A24" s="255" t="s">
        <v>85</v>
      </c>
      <c r="B24" s="256" t="n">
        <v>4</v>
      </c>
      <c r="C24" s="256" t="n">
        <v>17</v>
      </c>
      <c r="D24" s="251" t="n">
        <v>21</v>
      </c>
      <c r="E24" s="256" t="n">
        <v>142</v>
      </c>
      <c r="F24" s="256" t="n">
        <v>616</v>
      </c>
      <c r="G24" s="251" t="n">
        <v>758</v>
      </c>
      <c r="H24" s="251" t="n">
        <v>146</v>
      </c>
      <c r="I24" s="251" t="n">
        <v>633</v>
      </c>
      <c r="J24" s="251" t="n">
        <v>779</v>
      </c>
      <c r="K24" s="257"/>
    </row>
    <row r="25" customFormat="false" ht="15.95" hidden="false" customHeight="true" outlineLevel="0" collapsed="false">
      <c r="A25" s="255" t="s">
        <v>98</v>
      </c>
      <c r="B25" s="256" t="n">
        <v>24</v>
      </c>
      <c r="C25" s="256" t="n">
        <v>137</v>
      </c>
      <c r="D25" s="251" t="n">
        <v>161</v>
      </c>
      <c r="E25" s="256" t="n">
        <v>114</v>
      </c>
      <c r="F25" s="256" t="n">
        <v>624</v>
      </c>
      <c r="G25" s="251" t="n">
        <v>738</v>
      </c>
      <c r="H25" s="251" t="n">
        <v>138</v>
      </c>
      <c r="I25" s="251" t="n">
        <v>761</v>
      </c>
      <c r="J25" s="251" t="n">
        <v>899</v>
      </c>
      <c r="K25" s="257"/>
    </row>
    <row r="26" customFormat="false" ht="15.95" hidden="false" customHeight="true" outlineLevel="0" collapsed="false">
      <c r="A26" s="255" t="s">
        <v>101</v>
      </c>
      <c r="B26" s="256" t="n">
        <v>28</v>
      </c>
      <c r="C26" s="256" t="n">
        <v>62</v>
      </c>
      <c r="D26" s="251" t="n">
        <v>90</v>
      </c>
      <c r="E26" s="256" t="n">
        <v>63</v>
      </c>
      <c r="F26" s="256" t="n">
        <v>292</v>
      </c>
      <c r="G26" s="251" t="n">
        <v>355</v>
      </c>
      <c r="H26" s="251" t="n">
        <v>91</v>
      </c>
      <c r="I26" s="251" t="n">
        <v>354</v>
      </c>
      <c r="J26" s="251" t="n">
        <v>445</v>
      </c>
      <c r="K26" s="257"/>
    </row>
    <row r="27" customFormat="false" ht="15.95" hidden="false" customHeight="true" outlineLevel="0" collapsed="false">
      <c r="A27" s="255" t="s">
        <v>238</v>
      </c>
      <c r="B27" s="256" t="n">
        <v>18</v>
      </c>
      <c r="C27" s="256" t="n">
        <v>89</v>
      </c>
      <c r="D27" s="251" t="n">
        <v>107</v>
      </c>
      <c r="E27" s="256" t="n">
        <v>72</v>
      </c>
      <c r="F27" s="256" t="n">
        <v>354</v>
      </c>
      <c r="G27" s="251" t="n">
        <v>426</v>
      </c>
      <c r="H27" s="251" t="n">
        <v>90</v>
      </c>
      <c r="I27" s="251" t="n">
        <v>443</v>
      </c>
      <c r="J27" s="251" t="n">
        <v>533</v>
      </c>
      <c r="K27" s="257"/>
    </row>
    <row r="28" s="261" customFormat="true" ht="20.1" hidden="false" customHeight="true" outlineLevel="0" collapsed="false">
      <c r="A28" s="250" t="s">
        <v>103</v>
      </c>
      <c r="B28" s="251" t="n">
        <v>103</v>
      </c>
      <c r="C28" s="251" t="n">
        <v>149</v>
      </c>
      <c r="D28" s="251" t="n">
        <v>252</v>
      </c>
      <c r="E28" s="251" t="n">
        <v>283</v>
      </c>
      <c r="F28" s="251" t="n">
        <v>386</v>
      </c>
      <c r="G28" s="251" t="n">
        <v>669</v>
      </c>
      <c r="H28" s="251" t="n">
        <v>386</v>
      </c>
      <c r="I28" s="251" t="n">
        <v>535</v>
      </c>
      <c r="J28" s="251" t="n">
        <v>921</v>
      </c>
      <c r="K28" s="252"/>
      <c r="L28" s="260"/>
    </row>
    <row r="29" customFormat="false" ht="15.95" hidden="false" customHeight="true" outlineLevel="0" collapsed="false">
      <c r="A29" s="255" t="s">
        <v>104</v>
      </c>
      <c r="B29" s="256" t="n">
        <v>21</v>
      </c>
      <c r="C29" s="256" t="n">
        <v>35</v>
      </c>
      <c r="D29" s="251" t="n">
        <v>56</v>
      </c>
      <c r="E29" s="256" t="n">
        <v>46</v>
      </c>
      <c r="F29" s="256" t="n">
        <v>45</v>
      </c>
      <c r="G29" s="251" t="n">
        <v>91</v>
      </c>
      <c r="H29" s="251" t="n">
        <v>67</v>
      </c>
      <c r="I29" s="251" t="n">
        <v>80</v>
      </c>
      <c r="J29" s="251" t="n">
        <v>147</v>
      </c>
      <c r="K29" s="257"/>
    </row>
    <row r="30" customFormat="false" ht="15.95" hidden="false" customHeight="true" outlineLevel="0" collapsed="false">
      <c r="A30" s="255" t="s">
        <v>105</v>
      </c>
      <c r="B30" s="256" t="n">
        <v>6</v>
      </c>
      <c r="C30" s="256" t="n">
        <v>5</v>
      </c>
      <c r="D30" s="251" t="n">
        <v>11</v>
      </c>
      <c r="E30" s="256" t="n">
        <v>15</v>
      </c>
      <c r="F30" s="256" t="n">
        <v>24</v>
      </c>
      <c r="G30" s="251" t="n">
        <v>39</v>
      </c>
      <c r="H30" s="251" t="n">
        <v>21</v>
      </c>
      <c r="I30" s="251" t="n">
        <v>29</v>
      </c>
      <c r="J30" s="251" t="n">
        <v>50</v>
      </c>
      <c r="K30" s="257"/>
    </row>
    <row r="31" customFormat="false" ht="15.95" hidden="false" customHeight="true" outlineLevel="0" collapsed="false">
      <c r="A31" s="255" t="s">
        <v>106</v>
      </c>
      <c r="B31" s="256" t="n">
        <v>1</v>
      </c>
      <c r="C31" s="256" t="n">
        <v>5</v>
      </c>
      <c r="D31" s="251" t="n">
        <v>6</v>
      </c>
      <c r="E31" s="256" t="n">
        <v>13</v>
      </c>
      <c r="F31" s="256" t="n">
        <v>20</v>
      </c>
      <c r="G31" s="251" t="n">
        <v>33</v>
      </c>
      <c r="H31" s="251" t="n">
        <v>14</v>
      </c>
      <c r="I31" s="251" t="n">
        <v>25</v>
      </c>
      <c r="J31" s="251" t="n">
        <v>39</v>
      </c>
      <c r="K31" s="257"/>
    </row>
    <row r="32" customFormat="false" ht="15.95" hidden="false" customHeight="true" outlineLevel="0" collapsed="false">
      <c r="A32" s="255" t="s">
        <v>107</v>
      </c>
      <c r="B32" s="256" t="n">
        <v>16</v>
      </c>
      <c r="C32" s="256" t="n">
        <v>23</v>
      </c>
      <c r="D32" s="251" t="n">
        <v>39</v>
      </c>
      <c r="E32" s="256" t="n">
        <v>45</v>
      </c>
      <c r="F32" s="256" t="n">
        <v>43</v>
      </c>
      <c r="G32" s="251" t="n">
        <v>88</v>
      </c>
      <c r="H32" s="251" t="n">
        <v>61</v>
      </c>
      <c r="I32" s="251" t="n">
        <v>66</v>
      </c>
      <c r="J32" s="251" t="n">
        <v>127</v>
      </c>
      <c r="K32" s="257"/>
    </row>
    <row r="33" customFormat="false" ht="15.95" hidden="false" customHeight="true" outlineLevel="0" collapsed="false">
      <c r="A33" s="255" t="s">
        <v>108</v>
      </c>
      <c r="B33" s="256" t="n">
        <v>21</v>
      </c>
      <c r="C33" s="256" t="n">
        <v>22</v>
      </c>
      <c r="D33" s="251" t="n">
        <v>43</v>
      </c>
      <c r="E33" s="256" t="n">
        <v>40</v>
      </c>
      <c r="F33" s="256" t="n">
        <v>64</v>
      </c>
      <c r="G33" s="251" t="n">
        <v>104</v>
      </c>
      <c r="H33" s="251" t="n">
        <v>61</v>
      </c>
      <c r="I33" s="251" t="n">
        <v>86</v>
      </c>
      <c r="J33" s="251" t="n">
        <v>147</v>
      </c>
      <c r="K33" s="257"/>
    </row>
    <row r="34" customFormat="false" ht="15.95" hidden="false" customHeight="true" outlineLevel="0" collapsed="false">
      <c r="A34" s="255" t="s">
        <v>109</v>
      </c>
      <c r="B34" s="256" t="n">
        <v>6</v>
      </c>
      <c r="C34" s="256" t="n">
        <v>11</v>
      </c>
      <c r="D34" s="251" t="n">
        <v>17</v>
      </c>
      <c r="E34" s="256" t="n">
        <v>49</v>
      </c>
      <c r="F34" s="256" t="n">
        <v>89</v>
      </c>
      <c r="G34" s="251" t="n">
        <v>138</v>
      </c>
      <c r="H34" s="251" t="n">
        <v>55</v>
      </c>
      <c r="I34" s="251" t="n">
        <v>100</v>
      </c>
      <c r="J34" s="251" t="n">
        <v>155</v>
      </c>
      <c r="K34" s="257"/>
    </row>
    <row r="35" customFormat="false" ht="15.95" hidden="false" customHeight="true" outlineLevel="0" collapsed="false">
      <c r="A35" s="255" t="s">
        <v>110</v>
      </c>
      <c r="B35" s="256" t="n">
        <v>15</v>
      </c>
      <c r="C35" s="256" t="n">
        <v>25</v>
      </c>
      <c r="D35" s="251" t="n">
        <v>40</v>
      </c>
      <c r="E35" s="256" t="n">
        <v>36</v>
      </c>
      <c r="F35" s="256" t="n">
        <v>59</v>
      </c>
      <c r="G35" s="251" t="n">
        <v>95</v>
      </c>
      <c r="H35" s="251" t="n">
        <v>51</v>
      </c>
      <c r="I35" s="251" t="n">
        <v>84</v>
      </c>
      <c r="J35" s="251" t="n">
        <v>135</v>
      </c>
      <c r="K35" s="257"/>
    </row>
    <row r="36" customFormat="false" ht="15.95" hidden="false" customHeight="true" outlineLevel="0" collapsed="false">
      <c r="A36" s="255" t="s">
        <v>111</v>
      </c>
      <c r="B36" s="256" t="n">
        <v>17</v>
      </c>
      <c r="C36" s="256" t="n">
        <v>23</v>
      </c>
      <c r="D36" s="251" t="n">
        <v>40</v>
      </c>
      <c r="E36" s="256" t="n">
        <v>39</v>
      </c>
      <c r="F36" s="256" t="n">
        <v>42</v>
      </c>
      <c r="G36" s="251" t="n">
        <v>81</v>
      </c>
      <c r="H36" s="251" t="n">
        <v>56</v>
      </c>
      <c r="I36" s="251" t="n">
        <v>65</v>
      </c>
      <c r="J36" s="251" t="n">
        <v>121</v>
      </c>
      <c r="K36" s="257"/>
    </row>
    <row r="37" s="231" customFormat="true" ht="15.75" hidden="false" customHeight="true" outlineLevel="0" collapsed="false">
      <c r="A37" s="262" t="s">
        <v>323</v>
      </c>
      <c r="B37" s="256" t="n">
        <v>17</v>
      </c>
      <c r="C37" s="256" t="n">
        <v>40</v>
      </c>
      <c r="D37" s="251" t="n">
        <v>57</v>
      </c>
      <c r="E37" s="256" t="n">
        <v>6342</v>
      </c>
      <c r="F37" s="256" t="n">
        <v>4664</v>
      </c>
      <c r="G37" s="251" t="n">
        <v>11006</v>
      </c>
      <c r="H37" s="251" t="n">
        <v>6359</v>
      </c>
      <c r="I37" s="251" t="n">
        <v>4704</v>
      </c>
      <c r="J37" s="251" t="n">
        <v>11063</v>
      </c>
      <c r="K37" s="257"/>
      <c r="L37" s="232"/>
    </row>
    <row r="38" s="261" customFormat="true" ht="20.1" hidden="false" customHeight="true" outlineLevel="0" collapsed="false">
      <c r="A38" s="263" t="s">
        <v>324</v>
      </c>
      <c r="B38" s="251" t="n">
        <v>4069</v>
      </c>
      <c r="C38" s="251" t="n">
        <v>3426</v>
      </c>
      <c r="D38" s="251" t="n">
        <v>7495</v>
      </c>
      <c r="E38" s="251" t="n">
        <v>10658</v>
      </c>
      <c r="F38" s="251" t="n">
        <v>8022</v>
      </c>
      <c r="G38" s="251" t="n">
        <v>18680</v>
      </c>
      <c r="H38" s="251" t="n">
        <v>14727</v>
      </c>
      <c r="I38" s="251" t="n">
        <v>11448</v>
      </c>
      <c r="J38" s="251" t="n">
        <v>26175</v>
      </c>
      <c r="K38" s="252"/>
      <c r="L38" s="260"/>
    </row>
    <row r="39" s="231" customFormat="true" ht="20.1" hidden="false" customHeight="true" outlineLevel="0" collapsed="false">
      <c r="A39" s="264" t="s">
        <v>126</v>
      </c>
      <c r="B39" s="251" t="n">
        <v>3694</v>
      </c>
      <c r="C39" s="251" t="n">
        <v>2699</v>
      </c>
      <c r="D39" s="251" t="n">
        <v>6393</v>
      </c>
      <c r="E39" s="251" t="n">
        <v>9381</v>
      </c>
      <c r="F39" s="251" t="n">
        <v>5511</v>
      </c>
      <c r="G39" s="251" t="n">
        <v>14892</v>
      </c>
      <c r="H39" s="251" t="n">
        <v>13075</v>
      </c>
      <c r="I39" s="251" t="n">
        <v>8210</v>
      </c>
      <c r="J39" s="251" t="n">
        <v>21285</v>
      </c>
      <c r="K39" s="257"/>
      <c r="L39" s="232"/>
    </row>
    <row r="40" s="231" customFormat="true" ht="15.95" hidden="false" customHeight="true" outlineLevel="0" collapsed="false">
      <c r="A40" s="258" t="s">
        <v>127</v>
      </c>
      <c r="B40" s="256" t="n">
        <v>238</v>
      </c>
      <c r="C40" s="256" t="n">
        <v>123</v>
      </c>
      <c r="D40" s="251" t="n">
        <v>361</v>
      </c>
      <c r="E40" s="256" t="n">
        <v>682</v>
      </c>
      <c r="F40" s="256" t="n">
        <v>311</v>
      </c>
      <c r="G40" s="251" t="n">
        <v>993</v>
      </c>
      <c r="H40" s="251" t="n">
        <v>920</v>
      </c>
      <c r="I40" s="251" t="n">
        <v>434</v>
      </c>
      <c r="J40" s="251" t="n">
        <v>1354</v>
      </c>
      <c r="K40" s="257"/>
      <c r="L40" s="232"/>
    </row>
    <row r="41" s="231" customFormat="true" ht="15.95" hidden="false" customHeight="true" outlineLevel="0" collapsed="false">
      <c r="A41" s="258" t="s">
        <v>128</v>
      </c>
      <c r="B41" s="256" t="n">
        <v>153</v>
      </c>
      <c r="C41" s="256" t="n">
        <v>107</v>
      </c>
      <c r="D41" s="251" t="n">
        <v>260</v>
      </c>
      <c r="E41" s="256" t="n">
        <v>329</v>
      </c>
      <c r="F41" s="256" t="n">
        <v>204</v>
      </c>
      <c r="G41" s="251" t="n">
        <v>533</v>
      </c>
      <c r="H41" s="251" t="n">
        <v>482</v>
      </c>
      <c r="I41" s="251" t="n">
        <v>311</v>
      </c>
      <c r="J41" s="251" t="n">
        <v>793</v>
      </c>
      <c r="K41" s="257"/>
      <c r="L41" s="232"/>
    </row>
    <row r="42" s="231" customFormat="true" ht="15.95" hidden="false" customHeight="true" outlineLevel="0" collapsed="false">
      <c r="A42" s="258" t="s">
        <v>131</v>
      </c>
      <c r="B42" s="256" t="n">
        <v>105</v>
      </c>
      <c r="C42" s="256" t="n">
        <v>67</v>
      </c>
      <c r="D42" s="251" t="n">
        <v>172</v>
      </c>
      <c r="E42" s="256" t="n">
        <v>204</v>
      </c>
      <c r="F42" s="256" t="n">
        <v>128</v>
      </c>
      <c r="G42" s="251" t="n">
        <v>332</v>
      </c>
      <c r="H42" s="251" t="n">
        <v>309</v>
      </c>
      <c r="I42" s="251" t="n">
        <v>195</v>
      </c>
      <c r="J42" s="251" t="n">
        <v>504</v>
      </c>
      <c r="K42" s="257"/>
      <c r="L42" s="232"/>
    </row>
    <row r="43" s="231" customFormat="true" ht="15.95" hidden="false" customHeight="true" outlineLevel="0" collapsed="false">
      <c r="A43" s="258" t="s">
        <v>132</v>
      </c>
      <c r="B43" s="256" t="n">
        <v>293</v>
      </c>
      <c r="C43" s="256" t="n">
        <v>138</v>
      </c>
      <c r="D43" s="251" t="n">
        <v>431</v>
      </c>
      <c r="E43" s="256" t="n">
        <v>773</v>
      </c>
      <c r="F43" s="256" t="n">
        <v>285</v>
      </c>
      <c r="G43" s="251" t="n">
        <v>1058</v>
      </c>
      <c r="H43" s="251" t="n">
        <v>1066</v>
      </c>
      <c r="I43" s="251" t="n">
        <v>423</v>
      </c>
      <c r="J43" s="251" t="n">
        <v>1489</v>
      </c>
      <c r="K43" s="257"/>
      <c r="L43" s="232"/>
    </row>
    <row r="44" s="231" customFormat="true" ht="15.95" hidden="false" customHeight="true" outlineLevel="0" collapsed="false">
      <c r="A44" s="258" t="s">
        <v>325</v>
      </c>
      <c r="B44" s="256" t="n">
        <v>250</v>
      </c>
      <c r="C44" s="256" t="n">
        <v>208</v>
      </c>
      <c r="D44" s="251" t="n">
        <v>458</v>
      </c>
      <c r="E44" s="256" t="n">
        <v>722</v>
      </c>
      <c r="F44" s="256" t="n">
        <v>458</v>
      </c>
      <c r="G44" s="251" t="n">
        <v>1180</v>
      </c>
      <c r="H44" s="251" t="n">
        <v>972</v>
      </c>
      <c r="I44" s="251" t="n">
        <v>666</v>
      </c>
      <c r="J44" s="251" t="n">
        <v>1638</v>
      </c>
      <c r="K44" s="257"/>
      <c r="L44" s="232"/>
    </row>
    <row r="45" s="231" customFormat="true" ht="15.95" hidden="false" customHeight="true" outlineLevel="0" collapsed="false">
      <c r="A45" s="258" t="s">
        <v>142</v>
      </c>
      <c r="B45" s="256" t="n">
        <v>263</v>
      </c>
      <c r="C45" s="256" t="n">
        <v>280</v>
      </c>
      <c r="D45" s="251" t="n">
        <v>543</v>
      </c>
      <c r="E45" s="256" t="n">
        <v>803</v>
      </c>
      <c r="F45" s="256" t="n">
        <v>542</v>
      </c>
      <c r="G45" s="251" t="n">
        <v>1345</v>
      </c>
      <c r="H45" s="251" t="n">
        <v>1066</v>
      </c>
      <c r="I45" s="251" t="n">
        <v>822</v>
      </c>
      <c r="J45" s="251" t="n">
        <v>1888</v>
      </c>
      <c r="K45" s="257"/>
      <c r="L45" s="232"/>
    </row>
    <row r="46" customFormat="false" ht="11.25" hidden="false" customHeight="false" outlineLevel="0" collapsed="false">
      <c r="A46" s="265"/>
      <c r="B46" s="265"/>
      <c r="C46" s="265"/>
      <c r="D46" s="265"/>
      <c r="E46" s="265"/>
      <c r="F46" s="265"/>
      <c r="G46" s="265"/>
      <c r="H46" s="265"/>
      <c r="I46" s="265"/>
      <c r="J46" s="265"/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37" activeCellId="0" sqref="I37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1" width="37.85"/>
    <col collapsed="false" customWidth="true" hidden="false" outlineLevel="0" max="3" min="2" style="231" width="5.28"/>
    <col collapsed="false" customWidth="true" hidden="false" outlineLevel="0" max="4" min="4" style="231" width="6.42"/>
    <col collapsed="false" customWidth="true" hidden="false" outlineLevel="0" max="6" min="5" style="231" width="5.85"/>
    <col collapsed="false" customWidth="true" hidden="false" outlineLevel="0" max="7" min="7" style="231" width="6.56"/>
    <col collapsed="false" customWidth="true" hidden="false" outlineLevel="0" max="9" min="8" style="231" width="6.28"/>
    <col collapsed="false" customWidth="true" hidden="false" outlineLevel="0" max="10" min="10" style="231" width="6.42"/>
    <col collapsed="false" customWidth="true" hidden="false" outlineLevel="0" max="11" min="11" style="232" width="9.13"/>
    <col collapsed="false" customWidth="false" hidden="false" outlineLevel="0" max="12" min="12" style="232" width="11.42"/>
    <col collapsed="false" customWidth="false" hidden="false" outlineLevel="0" max="257" min="13" style="231" width="11.42"/>
  </cols>
  <sheetData>
    <row r="1" s="235" customFormat="true" ht="16.5" hidden="false" customHeight="true" outlineLevel="0" collapsed="false">
      <c r="A1" s="266"/>
      <c r="B1" s="266"/>
      <c r="C1" s="266"/>
      <c r="D1" s="266"/>
      <c r="E1" s="266"/>
      <c r="F1" s="266"/>
      <c r="G1" s="266"/>
      <c r="H1" s="266"/>
      <c r="I1" s="266"/>
      <c r="J1" s="266"/>
      <c r="K1" s="234"/>
      <c r="L1" s="234"/>
    </row>
    <row r="2" s="238" customFormat="true" ht="14.85" hidden="false" customHeight="true" outlineLevel="0" collapsed="false">
      <c r="A2" s="267" t="s">
        <v>326</v>
      </c>
      <c r="B2" s="233"/>
      <c r="C2" s="233"/>
      <c r="D2" s="233"/>
      <c r="E2" s="233"/>
      <c r="F2" s="233"/>
      <c r="G2" s="233"/>
      <c r="H2" s="233"/>
      <c r="I2" s="233"/>
      <c r="J2" s="233"/>
      <c r="K2" s="237"/>
      <c r="L2" s="237"/>
    </row>
    <row r="3" customFormat="false" ht="12.95" hidden="false" customHeight="true" outlineLevel="0" collapsed="false">
      <c r="A3" s="239" t="s">
        <v>72</v>
      </c>
      <c r="B3" s="240" t="s">
        <v>317</v>
      </c>
      <c r="C3" s="240"/>
      <c r="D3" s="240"/>
      <c r="E3" s="241" t="s">
        <v>318</v>
      </c>
      <c r="F3" s="241"/>
      <c r="G3" s="241"/>
      <c r="H3" s="242" t="s">
        <v>319</v>
      </c>
      <c r="I3" s="242"/>
      <c r="J3" s="242"/>
      <c r="K3" s="243"/>
    </row>
    <row r="4" s="249" customFormat="true" ht="23.1" hidden="false" customHeight="true" outlineLevel="0" collapsed="false">
      <c r="A4" s="239"/>
      <c r="B4" s="244" t="s">
        <v>320</v>
      </c>
      <c r="C4" s="245" t="s">
        <v>321</v>
      </c>
      <c r="D4" s="245" t="s">
        <v>209</v>
      </c>
      <c r="E4" s="245" t="s">
        <v>320</v>
      </c>
      <c r="F4" s="245" t="s">
        <v>321</v>
      </c>
      <c r="G4" s="245" t="s">
        <v>209</v>
      </c>
      <c r="H4" s="245" t="s">
        <v>320</v>
      </c>
      <c r="I4" s="245" t="s">
        <v>321</v>
      </c>
      <c r="J4" s="246" t="s">
        <v>5</v>
      </c>
      <c r="K4" s="247"/>
      <c r="L4" s="248"/>
    </row>
    <row r="5" s="231" customFormat="true" ht="13.15" hidden="false" customHeight="true" outlineLevel="0" collapsed="false">
      <c r="A5" s="255" t="s">
        <v>137</v>
      </c>
      <c r="B5" s="268"/>
      <c r="C5" s="268"/>
      <c r="D5" s="268"/>
      <c r="E5" s="268"/>
      <c r="F5" s="268"/>
      <c r="G5" s="268"/>
      <c r="H5" s="269"/>
      <c r="I5" s="269"/>
      <c r="J5" s="269"/>
      <c r="K5" s="257"/>
      <c r="L5" s="232"/>
    </row>
    <row r="6" s="231" customFormat="true" ht="15" hidden="false" customHeight="true" outlineLevel="0" collapsed="false">
      <c r="A6" s="258" t="s">
        <v>145</v>
      </c>
      <c r="B6" s="256" t="n">
        <v>395</v>
      </c>
      <c r="C6" s="256" t="n">
        <v>124</v>
      </c>
      <c r="D6" s="251" t="n">
        <v>519</v>
      </c>
      <c r="E6" s="256" t="n">
        <v>973</v>
      </c>
      <c r="F6" s="256" t="n">
        <v>418</v>
      </c>
      <c r="G6" s="251" t="n">
        <v>1391</v>
      </c>
      <c r="H6" s="251" t="n">
        <v>1368</v>
      </c>
      <c r="I6" s="251" t="n">
        <v>542</v>
      </c>
      <c r="J6" s="251" t="n">
        <v>1910</v>
      </c>
      <c r="K6" s="257"/>
      <c r="L6" s="232"/>
    </row>
    <row r="7" s="231" customFormat="true" ht="15" hidden="false" customHeight="true" outlineLevel="0" collapsed="false">
      <c r="A7" s="258" t="s">
        <v>146</v>
      </c>
      <c r="B7" s="256" t="n">
        <v>264</v>
      </c>
      <c r="C7" s="256" t="n">
        <v>129</v>
      </c>
      <c r="D7" s="251" t="n">
        <v>393</v>
      </c>
      <c r="E7" s="256" t="n">
        <v>552</v>
      </c>
      <c r="F7" s="256" t="n">
        <v>212</v>
      </c>
      <c r="G7" s="251" t="n">
        <v>764</v>
      </c>
      <c r="H7" s="251" t="n">
        <v>816</v>
      </c>
      <c r="I7" s="251" t="n">
        <v>341</v>
      </c>
      <c r="J7" s="251" t="n">
        <v>1157</v>
      </c>
      <c r="K7" s="257"/>
      <c r="L7" s="232"/>
    </row>
    <row r="8" s="231" customFormat="true" ht="15" hidden="false" customHeight="true" outlineLevel="0" collapsed="false">
      <c r="A8" s="258" t="s">
        <v>327</v>
      </c>
      <c r="B8" s="256" t="n">
        <v>202</v>
      </c>
      <c r="C8" s="256" t="n">
        <v>137</v>
      </c>
      <c r="D8" s="251" t="n">
        <v>339</v>
      </c>
      <c r="E8" s="256" t="n">
        <v>510</v>
      </c>
      <c r="F8" s="256" t="n">
        <v>226</v>
      </c>
      <c r="G8" s="251" t="n">
        <v>736</v>
      </c>
      <c r="H8" s="251" t="n">
        <v>712</v>
      </c>
      <c r="I8" s="251" t="n">
        <v>363</v>
      </c>
      <c r="J8" s="251" t="n">
        <v>1075</v>
      </c>
      <c r="K8" s="257"/>
      <c r="L8" s="232"/>
    </row>
    <row r="9" s="231" customFormat="true" ht="15" hidden="false" customHeight="true" outlineLevel="0" collapsed="false">
      <c r="A9" s="258" t="s">
        <v>148</v>
      </c>
      <c r="B9" s="256" t="n">
        <v>157</v>
      </c>
      <c r="C9" s="256" t="n">
        <v>181</v>
      </c>
      <c r="D9" s="251" t="n">
        <v>338</v>
      </c>
      <c r="E9" s="256" t="n">
        <v>325</v>
      </c>
      <c r="F9" s="256" t="n">
        <v>451</v>
      </c>
      <c r="G9" s="251" t="n">
        <v>776</v>
      </c>
      <c r="H9" s="251" t="n">
        <v>482</v>
      </c>
      <c r="I9" s="251" t="n">
        <v>632</v>
      </c>
      <c r="J9" s="251" t="n">
        <v>1114</v>
      </c>
      <c r="K9" s="257"/>
      <c r="L9" s="232"/>
    </row>
    <row r="10" s="231" customFormat="true" ht="15" hidden="false" customHeight="true" outlineLevel="0" collapsed="false">
      <c r="A10" s="258" t="s">
        <v>328</v>
      </c>
      <c r="B10" s="256" t="n">
        <v>164</v>
      </c>
      <c r="C10" s="256" t="n">
        <v>87</v>
      </c>
      <c r="D10" s="251" t="n">
        <v>251</v>
      </c>
      <c r="E10" s="256" t="n">
        <v>646</v>
      </c>
      <c r="F10" s="256" t="n">
        <v>229</v>
      </c>
      <c r="G10" s="251" t="n">
        <v>875</v>
      </c>
      <c r="H10" s="251" t="n">
        <v>810</v>
      </c>
      <c r="I10" s="251" t="n">
        <v>316</v>
      </c>
      <c r="J10" s="251" t="n">
        <v>1126</v>
      </c>
      <c r="K10" s="257"/>
      <c r="L10" s="232"/>
    </row>
    <row r="11" s="231" customFormat="true" ht="23.1" hidden="false" customHeight="true" outlineLevel="0" collapsed="false">
      <c r="A11" s="259" t="s">
        <v>152</v>
      </c>
      <c r="B11" s="256" t="n">
        <v>204</v>
      </c>
      <c r="C11" s="256" t="n">
        <v>246</v>
      </c>
      <c r="D11" s="251" t="n">
        <v>450</v>
      </c>
      <c r="E11" s="256" t="n">
        <v>650</v>
      </c>
      <c r="F11" s="256" t="n">
        <v>489</v>
      </c>
      <c r="G11" s="251" t="n">
        <v>1139</v>
      </c>
      <c r="H11" s="251" t="n">
        <v>854</v>
      </c>
      <c r="I11" s="251" t="n">
        <v>735</v>
      </c>
      <c r="J11" s="251" t="n">
        <v>1589</v>
      </c>
      <c r="K11" s="257"/>
      <c r="L11" s="232"/>
    </row>
    <row r="12" s="231" customFormat="true" ht="23.1" hidden="false" customHeight="true" outlineLevel="0" collapsed="false">
      <c r="A12" s="259" t="s">
        <v>329</v>
      </c>
      <c r="B12" s="256" t="n">
        <v>162</v>
      </c>
      <c r="C12" s="256" t="n">
        <v>76</v>
      </c>
      <c r="D12" s="251" t="n">
        <v>238</v>
      </c>
      <c r="E12" s="256" t="n">
        <v>361</v>
      </c>
      <c r="F12" s="256" t="n">
        <v>195</v>
      </c>
      <c r="G12" s="251" t="n">
        <v>556</v>
      </c>
      <c r="H12" s="251" t="n">
        <v>523</v>
      </c>
      <c r="I12" s="251" t="n">
        <v>271</v>
      </c>
      <c r="J12" s="251" t="n">
        <v>794</v>
      </c>
      <c r="K12" s="257"/>
      <c r="L12" s="232"/>
    </row>
    <row r="13" s="231" customFormat="true" ht="15.75" hidden="false" customHeight="true" outlineLevel="0" collapsed="false">
      <c r="A13" s="258" t="s">
        <v>154</v>
      </c>
      <c r="B13" s="256" t="n">
        <v>251</v>
      </c>
      <c r="C13" s="256" t="n">
        <v>217</v>
      </c>
      <c r="D13" s="251" t="n">
        <v>468</v>
      </c>
      <c r="E13" s="256" t="n">
        <v>470</v>
      </c>
      <c r="F13" s="256" t="n">
        <v>460</v>
      </c>
      <c r="G13" s="251" t="n">
        <v>930</v>
      </c>
      <c r="H13" s="251" t="n">
        <v>721</v>
      </c>
      <c r="I13" s="251" t="n">
        <v>677</v>
      </c>
      <c r="J13" s="251" t="n">
        <v>1398</v>
      </c>
      <c r="K13" s="257"/>
      <c r="L13" s="232"/>
    </row>
    <row r="14" s="231" customFormat="true" ht="15.75" hidden="false" customHeight="true" outlineLevel="0" collapsed="false">
      <c r="A14" s="258" t="s">
        <v>155</v>
      </c>
      <c r="B14" s="256" t="n">
        <v>0</v>
      </c>
      <c r="C14" s="256" t="n">
        <v>0</v>
      </c>
      <c r="D14" s="251" t="n">
        <v>0</v>
      </c>
      <c r="E14" s="256" t="n">
        <v>146</v>
      </c>
      <c r="F14" s="256" t="n">
        <v>64</v>
      </c>
      <c r="G14" s="251" t="n">
        <v>210</v>
      </c>
      <c r="H14" s="251" t="n">
        <v>146</v>
      </c>
      <c r="I14" s="251" t="n">
        <v>64</v>
      </c>
      <c r="J14" s="251" t="n">
        <v>210</v>
      </c>
      <c r="K14" s="257"/>
      <c r="L14" s="232"/>
    </row>
    <row r="15" s="231" customFormat="true" ht="15.75" hidden="false" customHeight="true" outlineLevel="0" collapsed="false">
      <c r="A15" s="258" t="s">
        <v>156</v>
      </c>
      <c r="B15" s="256" t="n">
        <v>45</v>
      </c>
      <c r="C15" s="256" t="n">
        <v>55</v>
      </c>
      <c r="D15" s="251" t="n">
        <v>100</v>
      </c>
      <c r="E15" s="256" t="n">
        <v>42</v>
      </c>
      <c r="F15" s="256" t="n">
        <v>46</v>
      </c>
      <c r="G15" s="251" t="n">
        <v>88</v>
      </c>
      <c r="H15" s="251" t="n">
        <v>87</v>
      </c>
      <c r="I15" s="251" t="n">
        <v>101</v>
      </c>
      <c r="J15" s="251" t="n">
        <v>188</v>
      </c>
      <c r="K15" s="257"/>
      <c r="L15" s="232"/>
    </row>
    <row r="16" s="231" customFormat="true" ht="15.75" hidden="false" customHeight="true" outlineLevel="0" collapsed="false">
      <c r="A16" s="258" t="s">
        <v>157</v>
      </c>
      <c r="B16" s="256" t="n">
        <v>187</v>
      </c>
      <c r="C16" s="256" t="n">
        <v>219</v>
      </c>
      <c r="D16" s="251" t="n">
        <v>406</v>
      </c>
      <c r="E16" s="256" t="n">
        <v>252</v>
      </c>
      <c r="F16" s="256" t="n">
        <v>384</v>
      </c>
      <c r="G16" s="251" t="n">
        <v>636</v>
      </c>
      <c r="H16" s="251" t="n">
        <v>439</v>
      </c>
      <c r="I16" s="251" t="n">
        <v>603</v>
      </c>
      <c r="J16" s="251" t="n">
        <v>1042</v>
      </c>
      <c r="K16" s="257"/>
      <c r="L16" s="232"/>
    </row>
    <row r="17" s="231" customFormat="true" ht="15.75" hidden="false" customHeight="true" outlineLevel="0" collapsed="false">
      <c r="A17" s="258" t="s">
        <v>158</v>
      </c>
      <c r="B17" s="256" t="n">
        <v>181</v>
      </c>
      <c r="C17" s="256" t="n">
        <v>222</v>
      </c>
      <c r="D17" s="251" t="n">
        <v>403</v>
      </c>
      <c r="E17" s="256" t="n">
        <v>366</v>
      </c>
      <c r="F17" s="256" t="n">
        <v>246</v>
      </c>
      <c r="G17" s="251" t="n">
        <v>612</v>
      </c>
      <c r="H17" s="251" t="n">
        <v>547</v>
      </c>
      <c r="I17" s="251" t="n">
        <v>468</v>
      </c>
      <c r="J17" s="251" t="n">
        <v>1015</v>
      </c>
      <c r="K17" s="257"/>
      <c r="L17" s="232"/>
    </row>
    <row r="18" s="231" customFormat="true" ht="15.75" hidden="false" customHeight="true" outlineLevel="0" collapsed="false">
      <c r="A18" s="258" t="s">
        <v>159</v>
      </c>
      <c r="B18" s="256" t="n">
        <v>180</v>
      </c>
      <c r="C18" s="256" t="n">
        <v>83</v>
      </c>
      <c r="D18" s="251" t="n">
        <v>263</v>
      </c>
      <c r="E18" s="256" t="n">
        <v>575</v>
      </c>
      <c r="F18" s="256" t="n">
        <v>163</v>
      </c>
      <c r="G18" s="251" t="n">
        <v>738</v>
      </c>
      <c r="H18" s="251" t="n">
        <v>755</v>
      </c>
      <c r="I18" s="251" t="n">
        <v>246</v>
      </c>
      <c r="J18" s="251" t="n">
        <v>1001</v>
      </c>
      <c r="K18" s="257"/>
      <c r="L18" s="232"/>
    </row>
    <row r="19" s="271" customFormat="true" ht="14.1" hidden="false" customHeight="true" outlineLevel="0" collapsed="false">
      <c r="A19" s="264" t="s">
        <v>160</v>
      </c>
      <c r="B19" s="251" t="n">
        <v>243</v>
      </c>
      <c r="C19" s="251" t="n">
        <v>345</v>
      </c>
      <c r="D19" s="251" t="n">
        <v>588</v>
      </c>
      <c r="E19" s="251" t="n">
        <v>1007</v>
      </c>
      <c r="F19" s="251" t="n">
        <v>1798</v>
      </c>
      <c r="G19" s="251" t="n">
        <v>2805</v>
      </c>
      <c r="H19" s="251" t="n">
        <v>1250</v>
      </c>
      <c r="I19" s="251" t="n">
        <v>2143</v>
      </c>
      <c r="J19" s="251" t="n">
        <v>3393</v>
      </c>
      <c r="K19" s="257"/>
      <c r="L19" s="270"/>
    </row>
    <row r="20" customFormat="false" ht="15" hidden="false" customHeight="true" outlineLevel="0" collapsed="false">
      <c r="A20" s="258" t="s">
        <v>161</v>
      </c>
      <c r="B20" s="256" t="n">
        <v>0</v>
      </c>
      <c r="C20" s="256" t="n">
        <v>0</v>
      </c>
      <c r="D20" s="251" t="n">
        <v>0</v>
      </c>
      <c r="E20" s="256" t="n">
        <v>3</v>
      </c>
      <c r="F20" s="256" t="n">
        <v>13</v>
      </c>
      <c r="G20" s="251" t="n">
        <v>16</v>
      </c>
      <c r="H20" s="251" t="n">
        <v>3</v>
      </c>
      <c r="I20" s="251" t="n">
        <v>13</v>
      </c>
      <c r="J20" s="251" t="n">
        <v>16</v>
      </c>
      <c r="K20" s="257"/>
    </row>
    <row r="21" s="271" customFormat="true" ht="15" hidden="false" customHeight="true" outlineLevel="0" collapsed="false">
      <c r="A21" s="258" t="s">
        <v>162</v>
      </c>
      <c r="B21" s="256" t="n">
        <v>3</v>
      </c>
      <c r="C21" s="256" t="n">
        <v>8</v>
      </c>
      <c r="D21" s="251" t="n">
        <v>11</v>
      </c>
      <c r="E21" s="256" t="n">
        <v>23</v>
      </c>
      <c r="F21" s="256" t="n">
        <v>30</v>
      </c>
      <c r="G21" s="251" t="n">
        <v>53</v>
      </c>
      <c r="H21" s="251" t="n">
        <v>26</v>
      </c>
      <c r="I21" s="251" t="n">
        <v>38</v>
      </c>
      <c r="J21" s="251" t="n">
        <v>64</v>
      </c>
      <c r="K21" s="257"/>
      <c r="L21" s="270"/>
    </row>
    <row r="22" s="271" customFormat="true" ht="15" hidden="false" customHeight="true" outlineLevel="0" collapsed="false">
      <c r="A22" s="258" t="s">
        <v>163</v>
      </c>
      <c r="B22" s="256" t="n">
        <v>2</v>
      </c>
      <c r="C22" s="256" t="n">
        <v>2</v>
      </c>
      <c r="D22" s="251" t="n">
        <v>4</v>
      </c>
      <c r="E22" s="256" t="n">
        <v>30</v>
      </c>
      <c r="F22" s="256" t="n">
        <v>22</v>
      </c>
      <c r="G22" s="251" t="n">
        <v>52</v>
      </c>
      <c r="H22" s="251" t="n">
        <v>32</v>
      </c>
      <c r="I22" s="251" t="n">
        <v>24</v>
      </c>
      <c r="J22" s="251" t="n">
        <v>56</v>
      </c>
      <c r="K22" s="257"/>
      <c r="L22" s="270"/>
    </row>
    <row r="23" s="271" customFormat="true" ht="15" hidden="false" customHeight="true" outlineLevel="0" collapsed="false">
      <c r="A23" s="258" t="s">
        <v>164</v>
      </c>
      <c r="B23" s="256" t="n">
        <v>2</v>
      </c>
      <c r="C23" s="256" t="n">
        <v>2</v>
      </c>
      <c r="D23" s="251" t="n">
        <v>4</v>
      </c>
      <c r="E23" s="256" t="n">
        <v>64</v>
      </c>
      <c r="F23" s="256" t="n">
        <v>272</v>
      </c>
      <c r="G23" s="251" t="n">
        <v>336</v>
      </c>
      <c r="H23" s="251" t="n">
        <v>66</v>
      </c>
      <c r="I23" s="251" t="n">
        <v>274</v>
      </c>
      <c r="J23" s="251" t="n">
        <v>340</v>
      </c>
      <c r="K23" s="257"/>
      <c r="L23" s="270"/>
    </row>
    <row r="24" s="271" customFormat="true" ht="15" hidden="false" customHeight="true" outlineLevel="0" collapsed="false">
      <c r="A24" s="258" t="s">
        <v>166</v>
      </c>
      <c r="B24" s="256" t="n">
        <v>2</v>
      </c>
      <c r="C24" s="256" t="n">
        <v>5</v>
      </c>
      <c r="D24" s="251" t="n">
        <v>7</v>
      </c>
      <c r="E24" s="256" t="n">
        <v>25</v>
      </c>
      <c r="F24" s="256" t="n">
        <v>153</v>
      </c>
      <c r="G24" s="251" t="n">
        <v>178</v>
      </c>
      <c r="H24" s="251" t="n">
        <v>27</v>
      </c>
      <c r="I24" s="251" t="n">
        <v>158</v>
      </c>
      <c r="J24" s="251" t="n">
        <v>185</v>
      </c>
      <c r="K24" s="257"/>
      <c r="L24" s="270"/>
    </row>
    <row r="25" s="271" customFormat="true" ht="15" hidden="false" customHeight="true" outlineLevel="0" collapsed="false">
      <c r="A25" s="258" t="s">
        <v>167</v>
      </c>
      <c r="B25" s="256" t="n">
        <v>0</v>
      </c>
      <c r="C25" s="256" t="n">
        <v>0</v>
      </c>
      <c r="D25" s="251" t="n">
        <v>0</v>
      </c>
      <c r="E25" s="256" t="n">
        <v>22</v>
      </c>
      <c r="F25" s="256" t="n">
        <v>39</v>
      </c>
      <c r="G25" s="251" t="n">
        <v>61</v>
      </c>
      <c r="H25" s="251" t="n">
        <v>22</v>
      </c>
      <c r="I25" s="251" t="n">
        <v>39</v>
      </c>
      <c r="J25" s="251" t="n">
        <v>61</v>
      </c>
      <c r="K25" s="257"/>
      <c r="L25" s="270"/>
    </row>
    <row r="26" s="271" customFormat="true" ht="15" hidden="false" customHeight="true" outlineLevel="0" collapsed="false">
      <c r="A26" s="258" t="s">
        <v>168</v>
      </c>
      <c r="B26" s="256" t="n">
        <v>37</v>
      </c>
      <c r="C26" s="256" t="n">
        <v>7</v>
      </c>
      <c r="D26" s="251" t="n">
        <v>44</v>
      </c>
      <c r="E26" s="256" t="n">
        <v>330</v>
      </c>
      <c r="F26" s="256" t="n">
        <v>281</v>
      </c>
      <c r="G26" s="251" t="n">
        <v>611</v>
      </c>
      <c r="H26" s="251" t="n">
        <v>367</v>
      </c>
      <c r="I26" s="251" t="n">
        <v>288</v>
      </c>
      <c r="J26" s="251" t="n">
        <v>655</v>
      </c>
      <c r="K26" s="257"/>
      <c r="L26" s="270"/>
    </row>
    <row r="27" s="271" customFormat="true" ht="23.1" hidden="false" customHeight="true" outlineLevel="0" collapsed="false">
      <c r="A27" s="259" t="s">
        <v>169</v>
      </c>
      <c r="B27" s="256" t="n">
        <v>0</v>
      </c>
      <c r="C27" s="256" t="n">
        <v>0</v>
      </c>
      <c r="D27" s="251" t="n">
        <v>0</v>
      </c>
      <c r="E27" s="256" t="n">
        <v>2</v>
      </c>
      <c r="F27" s="256" t="n">
        <v>4</v>
      </c>
      <c r="G27" s="251" t="n">
        <v>6</v>
      </c>
      <c r="H27" s="251" t="n">
        <v>2</v>
      </c>
      <c r="I27" s="251" t="n">
        <v>4</v>
      </c>
      <c r="J27" s="251" t="n">
        <v>6</v>
      </c>
      <c r="K27" s="257"/>
      <c r="L27" s="270"/>
    </row>
    <row r="28" s="271" customFormat="true" ht="15" hidden="false" customHeight="true" outlineLevel="0" collapsed="false">
      <c r="A28" s="258" t="s">
        <v>170</v>
      </c>
      <c r="B28" s="256" t="n">
        <v>1</v>
      </c>
      <c r="C28" s="256" t="n">
        <v>0</v>
      </c>
      <c r="D28" s="251" t="n">
        <v>1</v>
      </c>
      <c r="E28" s="256" t="n">
        <v>42</v>
      </c>
      <c r="F28" s="256" t="n">
        <v>14</v>
      </c>
      <c r="G28" s="251" t="n">
        <v>56</v>
      </c>
      <c r="H28" s="251" t="n">
        <v>43</v>
      </c>
      <c r="I28" s="251" t="n">
        <v>14</v>
      </c>
      <c r="J28" s="251" t="n">
        <v>57</v>
      </c>
      <c r="K28" s="257"/>
      <c r="L28" s="270"/>
    </row>
    <row r="29" s="271" customFormat="true" ht="15" hidden="false" customHeight="true" outlineLevel="0" collapsed="false">
      <c r="A29" s="259" t="s">
        <v>330</v>
      </c>
      <c r="B29" s="256" t="n">
        <v>12</v>
      </c>
      <c r="C29" s="256" t="n">
        <v>27</v>
      </c>
      <c r="D29" s="251" t="n">
        <v>39</v>
      </c>
      <c r="E29" s="256" t="n">
        <v>62</v>
      </c>
      <c r="F29" s="256" t="n">
        <v>116</v>
      </c>
      <c r="G29" s="251" t="n">
        <v>178</v>
      </c>
      <c r="H29" s="251" t="n">
        <v>74</v>
      </c>
      <c r="I29" s="251" t="n">
        <v>143</v>
      </c>
      <c r="J29" s="251" t="n">
        <v>217</v>
      </c>
      <c r="K29" s="257"/>
      <c r="L29" s="270"/>
    </row>
    <row r="30" s="271" customFormat="true" ht="15" hidden="false" customHeight="true" outlineLevel="0" collapsed="false">
      <c r="A30" s="259" t="s">
        <v>172</v>
      </c>
      <c r="B30" s="256" t="n">
        <v>0</v>
      </c>
      <c r="C30" s="256" t="n">
        <v>0</v>
      </c>
      <c r="D30" s="251" t="n">
        <v>0</v>
      </c>
      <c r="E30" s="256" t="n">
        <v>13</v>
      </c>
      <c r="F30" s="256" t="n">
        <v>27</v>
      </c>
      <c r="G30" s="251" t="n">
        <v>40</v>
      </c>
      <c r="H30" s="251" t="n">
        <v>13</v>
      </c>
      <c r="I30" s="251" t="n">
        <v>27</v>
      </c>
      <c r="J30" s="251" t="n">
        <v>40</v>
      </c>
      <c r="K30" s="257"/>
      <c r="L30" s="270"/>
    </row>
    <row r="31" s="271" customFormat="true" ht="15" hidden="false" customHeight="true" outlineLevel="0" collapsed="false">
      <c r="A31" s="258" t="s">
        <v>173</v>
      </c>
      <c r="B31" s="256" t="n">
        <v>9</v>
      </c>
      <c r="C31" s="256" t="n">
        <v>42</v>
      </c>
      <c r="D31" s="251" t="n">
        <v>51</v>
      </c>
      <c r="E31" s="256" t="n">
        <v>24</v>
      </c>
      <c r="F31" s="256" t="n">
        <v>173</v>
      </c>
      <c r="G31" s="251" t="n">
        <v>197</v>
      </c>
      <c r="H31" s="251" t="n">
        <v>33</v>
      </c>
      <c r="I31" s="251" t="n">
        <v>215</v>
      </c>
      <c r="J31" s="251" t="n">
        <v>248</v>
      </c>
      <c r="K31" s="257"/>
      <c r="L31" s="270"/>
    </row>
    <row r="32" s="271" customFormat="true" ht="15" hidden="false" customHeight="true" outlineLevel="0" collapsed="false">
      <c r="A32" s="258" t="s">
        <v>174</v>
      </c>
      <c r="B32" s="256" t="n">
        <v>0</v>
      </c>
      <c r="C32" s="256" t="n">
        <v>0</v>
      </c>
      <c r="D32" s="251" t="n">
        <v>0</v>
      </c>
      <c r="E32" s="256" t="n">
        <v>58</v>
      </c>
      <c r="F32" s="256" t="n">
        <v>167</v>
      </c>
      <c r="G32" s="251" t="n">
        <v>225</v>
      </c>
      <c r="H32" s="251" t="n">
        <v>58</v>
      </c>
      <c r="I32" s="251" t="n">
        <v>167</v>
      </c>
      <c r="J32" s="251" t="n">
        <v>225</v>
      </c>
      <c r="K32" s="257"/>
      <c r="L32" s="270"/>
    </row>
    <row r="33" s="271" customFormat="true" ht="15" hidden="false" customHeight="true" outlineLevel="0" collapsed="false">
      <c r="A33" s="258" t="s">
        <v>175</v>
      </c>
      <c r="B33" s="256" t="n">
        <v>18</v>
      </c>
      <c r="C33" s="256" t="n">
        <v>11</v>
      </c>
      <c r="D33" s="251" t="n">
        <v>29</v>
      </c>
      <c r="E33" s="256" t="n">
        <v>56</v>
      </c>
      <c r="F33" s="256" t="n">
        <v>24</v>
      </c>
      <c r="G33" s="251" t="n">
        <v>80</v>
      </c>
      <c r="H33" s="251" t="n">
        <v>74</v>
      </c>
      <c r="I33" s="251" t="n">
        <v>35</v>
      </c>
      <c r="J33" s="251" t="n">
        <v>109</v>
      </c>
      <c r="K33" s="257"/>
      <c r="L33" s="270"/>
    </row>
    <row r="34" s="271" customFormat="true" ht="15" hidden="false" customHeight="true" outlineLevel="0" collapsed="false">
      <c r="A34" s="258" t="s">
        <v>176</v>
      </c>
      <c r="B34" s="256" t="n">
        <v>0</v>
      </c>
      <c r="C34" s="256" t="n">
        <v>0</v>
      </c>
      <c r="D34" s="251" t="n">
        <v>0</v>
      </c>
      <c r="E34" s="256" t="n">
        <v>2</v>
      </c>
      <c r="F34" s="256" t="n">
        <v>53</v>
      </c>
      <c r="G34" s="251" t="n">
        <v>55</v>
      </c>
      <c r="H34" s="251" t="n">
        <v>2</v>
      </c>
      <c r="I34" s="251" t="n">
        <v>53</v>
      </c>
      <c r="J34" s="251" t="n">
        <v>55</v>
      </c>
      <c r="K34" s="257"/>
      <c r="L34" s="270"/>
    </row>
    <row r="35" s="231" customFormat="true" ht="15" hidden="false" customHeight="true" outlineLevel="0" collapsed="false">
      <c r="A35" s="258" t="s">
        <v>177</v>
      </c>
      <c r="B35" s="256" t="n">
        <v>0</v>
      </c>
      <c r="C35" s="256" t="n">
        <v>1</v>
      </c>
      <c r="D35" s="251" t="n">
        <v>1</v>
      </c>
      <c r="E35" s="256" t="n">
        <v>11</v>
      </c>
      <c r="F35" s="256" t="n">
        <v>8</v>
      </c>
      <c r="G35" s="251" t="n">
        <v>19</v>
      </c>
      <c r="H35" s="251" t="n">
        <v>11</v>
      </c>
      <c r="I35" s="251" t="n">
        <v>9</v>
      </c>
      <c r="J35" s="251" t="n">
        <v>20</v>
      </c>
      <c r="K35" s="257"/>
      <c r="L35" s="232"/>
    </row>
    <row r="36" s="271" customFormat="true" ht="15" hidden="false" customHeight="true" outlineLevel="0" collapsed="false">
      <c r="A36" s="258" t="s">
        <v>178</v>
      </c>
      <c r="B36" s="256" t="n">
        <v>67</v>
      </c>
      <c r="C36" s="256" t="n">
        <v>175</v>
      </c>
      <c r="D36" s="251" t="n">
        <v>242</v>
      </c>
      <c r="E36" s="256" t="n">
        <v>128</v>
      </c>
      <c r="F36" s="256" t="n">
        <v>326</v>
      </c>
      <c r="G36" s="251" t="n">
        <v>454</v>
      </c>
      <c r="H36" s="251" t="n">
        <v>195</v>
      </c>
      <c r="I36" s="251" t="n">
        <v>501</v>
      </c>
      <c r="J36" s="251" t="n">
        <v>696</v>
      </c>
      <c r="K36" s="257"/>
      <c r="L36" s="270"/>
    </row>
    <row r="37" s="271" customFormat="true" ht="15" hidden="false" customHeight="true" outlineLevel="0" collapsed="false">
      <c r="A37" s="258" t="s">
        <v>179</v>
      </c>
      <c r="B37" s="256" t="n">
        <v>81</v>
      </c>
      <c r="C37" s="256" t="n">
        <v>55</v>
      </c>
      <c r="D37" s="251" t="n">
        <v>136</v>
      </c>
      <c r="E37" s="256" t="n">
        <v>92</v>
      </c>
      <c r="F37" s="256" t="n">
        <v>60</v>
      </c>
      <c r="G37" s="251" t="n">
        <v>152</v>
      </c>
      <c r="H37" s="251" t="n">
        <v>173</v>
      </c>
      <c r="I37" s="251" t="n">
        <v>115</v>
      </c>
      <c r="J37" s="251" t="n">
        <v>288</v>
      </c>
      <c r="K37" s="257"/>
      <c r="L37" s="270"/>
    </row>
    <row r="38" s="271" customFormat="true" ht="15" hidden="false" customHeight="true" outlineLevel="0" collapsed="false">
      <c r="A38" s="258" t="s">
        <v>180</v>
      </c>
      <c r="B38" s="256" t="n">
        <v>9</v>
      </c>
      <c r="C38" s="256" t="n">
        <v>10</v>
      </c>
      <c r="D38" s="251" t="n">
        <v>19</v>
      </c>
      <c r="E38" s="256" t="n">
        <v>20</v>
      </c>
      <c r="F38" s="256" t="n">
        <v>16</v>
      </c>
      <c r="G38" s="251" t="n">
        <v>36</v>
      </c>
      <c r="H38" s="251" t="n">
        <v>29</v>
      </c>
      <c r="I38" s="251" t="n">
        <v>26</v>
      </c>
      <c r="J38" s="251" t="n">
        <v>55</v>
      </c>
      <c r="K38" s="257"/>
      <c r="L38" s="270"/>
    </row>
    <row r="39" s="271" customFormat="true" ht="14.1" hidden="false" customHeight="true" outlineLevel="0" collapsed="false">
      <c r="A39" s="272" t="s">
        <v>181</v>
      </c>
      <c r="B39" s="251" t="n">
        <v>120</v>
      </c>
      <c r="C39" s="251" t="n">
        <v>365</v>
      </c>
      <c r="D39" s="251" t="n">
        <v>485</v>
      </c>
      <c r="E39" s="256" t="n">
        <v>243</v>
      </c>
      <c r="F39" s="256" t="n">
        <v>686</v>
      </c>
      <c r="G39" s="256" t="n">
        <v>929</v>
      </c>
      <c r="H39" s="251" t="n">
        <v>363</v>
      </c>
      <c r="I39" s="251" t="n">
        <v>1051</v>
      </c>
      <c r="J39" s="251" t="n">
        <v>1414</v>
      </c>
      <c r="K39" s="257"/>
      <c r="L39" s="270"/>
    </row>
    <row r="40" s="271" customFormat="true" ht="13.9" hidden="false" customHeight="true" outlineLevel="0" collapsed="false">
      <c r="A40" s="258" t="s">
        <v>182</v>
      </c>
      <c r="B40" s="256" t="n">
        <v>66</v>
      </c>
      <c r="C40" s="256" t="n">
        <v>225</v>
      </c>
      <c r="D40" s="251" t="n">
        <v>291</v>
      </c>
      <c r="E40" s="256" t="n">
        <v>0</v>
      </c>
      <c r="F40" s="256" t="n">
        <v>3</v>
      </c>
      <c r="G40" s="251" t="n">
        <v>3</v>
      </c>
      <c r="H40" s="251" t="n">
        <v>66</v>
      </c>
      <c r="I40" s="251" t="n">
        <v>228</v>
      </c>
      <c r="J40" s="251" t="n">
        <v>294</v>
      </c>
      <c r="K40" s="257"/>
      <c r="L40" s="270"/>
    </row>
    <row r="41" s="271" customFormat="true" ht="13.9" hidden="false" customHeight="true" outlineLevel="0" collapsed="false">
      <c r="A41" s="258" t="s">
        <v>183</v>
      </c>
      <c r="B41" s="256" t="n">
        <v>54</v>
      </c>
      <c r="C41" s="256" t="n">
        <v>140</v>
      </c>
      <c r="D41" s="251" t="n">
        <v>194</v>
      </c>
      <c r="E41" s="256" t="n">
        <v>129</v>
      </c>
      <c r="F41" s="256" t="n">
        <v>279</v>
      </c>
      <c r="G41" s="251" t="n">
        <v>408</v>
      </c>
      <c r="H41" s="251" t="n">
        <v>183</v>
      </c>
      <c r="I41" s="251" t="n">
        <v>419</v>
      </c>
      <c r="J41" s="251" t="n">
        <v>602</v>
      </c>
      <c r="K41" s="257"/>
      <c r="L41" s="270"/>
    </row>
    <row r="42" s="271" customFormat="true" ht="13.9" hidden="false" customHeight="true" outlineLevel="0" collapsed="false">
      <c r="A42" s="258" t="s">
        <v>184</v>
      </c>
      <c r="B42" s="256" t="n">
        <v>0</v>
      </c>
      <c r="C42" s="256" t="n">
        <v>0</v>
      </c>
      <c r="D42" s="251" t="n">
        <v>0</v>
      </c>
      <c r="E42" s="256" t="n">
        <v>24</v>
      </c>
      <c r="F42" s="256" t="n">
        <v>117</v>
      </c>
      <c r="G42" s="251" t="n">
        <v>141</v>
      </c>
      <c r="H42" s="251" t="n">
        <v>24</v>
      </c>
      <c r="I42" s="251" t="n">
        <v>117</v>
      </c>
      <c r="J42" s="251" t="n">
        <v>141</v>
      </c>
      <c r="K42" s="257"/>
      <c r="L42" s="270"/>
    </row>
    <row r="43" s="271" customFormat="true" ht="13.9" hidden="false" customHeight="true" outlineLevel="0" collapsed="false">
      <c r="A43" s="258" t="s">
        <v>185</v>
      </c>
      <c r="B43" s="256" t="n">
        <v>0</v>
      </c>
      <c r="C43" s="256" t="n">
        <v>0</v>
      </c>
      <c r="D43" s="251" t="n">
        <v>0</v>
      </c>
      <c r="E43" s="256" t="n">
        <v>90</v>
      </c>
      <c r="F43" s="256" t="n">
        <v>287</v>
      </c>
      <c r="G43" s="251" t="n">
        <v>377</v>
      </c>
      <c r="H43" s="251" t="n">
        <v>90</v>
      </c>
      <c r="I43" s="251" t="n">
        <v>287</v>
      </c>
      <c r="J43" s="251" t="n">
        <v>377</v>
      </c>
      <c r="K43" s="257"/>
      <c r="L43" s="270"/>
    </row>
    <row r="44" s="231" customFormat="true" ht="15" hidden="false" customHeight="true" outlineLevel="0" collapsed="false">
      <c r="A44" s="272" t="s">
        <v>186</v>
      </c>
      <c r="B44" s="251" t="n">
        <v>12</v>
      </c>
      <c r="C44" s="251" t="n">
        <v>17</v>
      </c>
      <c r="D44" s="251" t="n">
        <v>29</v>
      </c>
      <c r="E44" s="256" t="n">
        <v>27</v>
      </c>
      <c r="F44" s="256" t="n">
        <v>27</v>
      </c>
      <c r="G44" s="251" t="n">
        <v>54</v>
      </c>
      <c r="H44" s="251" t="n">
        <v>39</v>
      </c>
      <c r="I44" s="251" t="n">
        <v>44</v>
      </c>
      <c r="J44" s="251" t="n">
        <v>83</v>
      </c>
      <c r="K44" s="257"/>
      <c r="L44" s="232"/>
    </row>
    <row r="45" s="231" customFormat="true" ht="13.9" hidden="false" customHeight="true" outlineLevel="0" collapsed="false">
      <c r="A45" s="258" t="s">
        <v>187</v>
      </c>
      <c r="B45" s="256" t="n">
        <v>12</v>
      </c>
      <c r="C45" s="256" t="n">
        <v>17</v>
      </c>
      <c r="D45" s="251" t="n">
        <v>29</v>
      </c>
      <c r="E45" s="256" t="n">
        <v>27</v>
      </c>
      <c r="F45" s="256" t="n">
        <v>27</v>
      </c>
      <c r="G45" s="251" t="n">
        <v>54</v>
      </c>
      <c r="H45" s="251" t="n">
        <v>39</v>
      </c>
      <c r="I45" s="251" t="n">
        <v>44</v>
      </c>
      <c r="J45" s="251" t="n">
        <v>83</v>
      </c>
      <c r="K45" s="257"/>
      <c r="L45" s="232"/>
    </row>
    <row r="46" s="261" customFormat="true" ht="14.1" hidden="false" customHeight="true" outlineLevel="0" collapsed="false">
      <c r="A46" s="273" t="s">
        <v>188</v>
      </c>
      <c r="B46" s="274" t="n">
        <v>5952</v>
      </c>
      <c r="C46" s="274" t="n">
        <v>6036</v>
      </c>
      <c r="D46" s="274" t="n">
        <v>11988</v>
      </c>
      <c r="E46" s="274" t="n">
        <v>34063</v>
      </c>
      <c r="F46" s="274" t="n">
        <v>31612</v>
      </c>
      <c r="G46" s="274" t="n">
        <v>65675</v>
      </c>
      <c r="H46" s="274" t="n">
        <v>40015</v>
      </c>
      <c r="I46" s="274" t="n">
        <v>37648</v>
      </c>
      <c r="J46" s="274" t="n">
        <v>77663</v>
      </c>
      <c r="K46" s="252"/>
      <c r="L46" s="260"/>
    </row>
    <row r="47" customFormat="false" ht="32.25" hidden="false" customHeight="true" outlineLevel="0" collapsed="false">
      <c r="A47" s="275" t="s">
        <v>331</v>
      </c>
      <c r="B47" s="275"/>
      <c r="C47" s="275"/>
      <c r="D47" s="275"/>
      <c r="E47" s="275"/>
      <c r="F47" s="275"/>
      <c r="G47" s="275"/>
      <c r="H47" s="275"/>
      <c r="I47" s="275"/>
      <c r="J47" s="275"/>
    </row>
  </sheetData>
  <mergeCells count="6">
    <mergeCell ref="A1:J1"/>
    <mergeCell ref="A3:A4"/>
    <mergeCell ref="B3:D3"/>
    <mergeCell ref="E3:G3"/>
    <mergeCell ref="H3:J3"/>
    <mergeCell ref="A47:J47"/>
  </mergeCells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30.42"/>
    <col collapsed="false" customWidth="true" hidden="false" outlineLevel="0" max="2" min="2" style="1" width="3.56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5.85"/>
    <col collapsed="false" customWidth="true" hidden="false" outlineLevel="0" max="7" min="7" style="1" width="7.7"/>
    <col collapsed="false" customWidth="true" hidden="false" outlineLevel="0" max="8" min="8" style="1" width="5.56"/>
    <col collapsed="false" customWidth="true" hidden="false" outlineLevel="0" max="9" min="9" style="1" width="5.85"/>
    <col collapsed="false" customWidth="true" hidden="false" outlineLevel="0" max="10" min="10" style="1" width="7.7"/>
    <col collapsed="false" customWidth="true" hidden="false" outlineLevel="0" max="11" min="11" style="1" width="5.42"/>
    <col collapsed="false" customWidth="false" hidden="false" outlineLevel="0" max="257" min="12" style="1" width="12.56"/>
  </cols>
  <sheetData>
    <row r="1" customFormat="false" ht="16.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3"/>
    </row>
    <row r="2" customFormat="false" ht="14.85" hidden="false" customHeight="true" outlineLevel="0" collapsed="false">
      <c r="A2" s="104" t="s">
        <v>332</v>
      </c>
      <c r="B2" s="104"/>
      <c r="C2" s="105"/>
      <c r="D2" s="105"/>
      <c r="E2" s="105"/>
      <c r="F2" s="105"/>
      <c r="G2" s="105"/>
      <c r="H2" s="105"/>
      <c r="I2" s="105"/>
      <c r="J2" s="105"/>
      <c r="K2" s="105"/>
      <c r="L2" s="0"/>
    </row>
    <row r="3" customFormat="false" ht="13.9" hidden="false" customHeight="true" outlineLevel="0" collapsed="false">
      <c r="A3" s="107" t="s">
        <v>191</v>
      </c>
      <c r="B3" s="107"/>
      <c r="C3" s="108" t="s">
        <v>3</v>
      </c>
      <c r="D3" s="108"/>
      <c r="E3" s="108"/>
      <c r="F3" s="109" t="s">
        <v>192</v>
      </c>
      <c r="G3" s="109"/>
      <c r="H3" s="109"/>
      <c r="I3" s="110" t="s">
        <v>74</v>
      </c>
      <c r="J3" s="110"/>
      <c r="K3" s="110"/>
      <c r="L3" s="0"/>
    </row>
    <row r="4" customFormat="false" ht="13.9" hidden="false" customHeight="true" outlineLevel="0" collapsed="false">
      <c r="A4" s="107"/>
      <c r="B4" s="107"/>
      <c r="C4" s="111" t="s">
        <v>5</v>
      </c>
      <c r="D4" s="112" t="s">
        <v>75</v>
      </c>
      <c r="E4" s="112"/>
      <c r="F4" s="113" t="s">
        <v>209</v>
      </c>
      <c r="G4" s="112" t="s">
        <v>75</v>
      </c>
      <c r="H4" s="112"/>
      <c r="I4" s="113" t="s">
        <v>209</v>
      </c>
      <c r="J4" s="114" t="s">
        <v>75</v>
      </c>
      <c r="K4" s="114"/>
      <c r="L4" s="0"/>
    </row>
    <row r="5" customFormat="false" ht="13.9" hidden="false" customHeight="true" outlineLevel="0" collapsed="false">
      <c r="A5" s="107"/>
      <c r="B5" s="107"/>
      <c r="C5" s="111"/>
      <c r="D5" s="136" t="s">
        <v>193</v>
      </c>
      <c r="E5" s="136" t="s">
        <v>79</v>
      </c>
      <c r="F5" s="113"/>
      <c r="G5" s="136" t="s">
        <v>193</v>
      </c>
      <c r="H5" s="136" t="s">
        <v>79</v>
      </c>
      <c r="I5" s="113"/>
      <c r="J5" s="136" t="s">
        <v>193</v>
      </c>
      <c r="K5" s="137" t="s">
        <v>79</v>
      </c>
      <c r="L5" s="0"/>
    </row>
    <row r="6" customFormat="false" ht="13.9" hidden="false" customHeight="true" outlineLevel="0" collapsed="false">
      <c r="A6" s="107"/>
      <c r="B6" s="107"/>
      <c r="C6" s="111"/>
      <c r="D6" s="117" t="s">
        <v>80</v>
      </c>
      <c r="E6" s="117"/>
      <c r="F6" s="113"/>
      <c r="G6" s="117" t="s">
        <v>80</v>
      </c>
      <c r="H6" s="117"/>
      <c r="I6" s="113"/>
      <c r="J6" s="118" t="s">
        <v>80</v>
      </c>
      <c r="K6" s="118"/>
      <c r="L6" s="0"/>
    </row>
    <row r="7" customFormat="false" ht="1.5" hidden="false" customHeight="true" outlineLevel="0" collapsed="false">
      <c r="A7" s="276"/>
      <c r="B7" s="277"/>
      <c r="C7" s="161"/>
      <c r="D7" s="278"/>
      <c r="E7" s="278"/>
      <c r="F7" s="161"/>
      <c r="G7" s="278"/>
      <c r="H7" s="278"/>
      <c r="I7" s="161"/>
      <c r="J7" s="278"/>
      <c r="K7" s="278"/>
      <c r="L7" s="0"/>
    </row>
    <row r="8" s="164" customFormat="true" ht="13.15" hidden="false" customHeight="true" outlineLevel="0" collapsed="false">
      <c r="A8" s="279" t="s">
        <v>194</v>
      </c>
      <c r="B8" s="279"/>
      <c r="C8" s="279"/>
      <c r="D8" s="279"/>
      <c r="E8" s="279"/>
      <c r="F8" s="279"/>
      <c r="G8" s="279"/>
      <c r="H8" s="279"/>
      <c r="I8" s="279"/>
      <c r="J8" s="279"/>
      <c r="K8" s="279"/>
      <c r="L8" s="280"/>
    </row>
    <row r="9" s="285" customFormat="true" ht="13.5" hidden="false" customHeight="true" outlineLevel="0" collapsed="false">
      <c r="A9" s="47" t="s">
        <v>195</v>
      </c>
      <c r="B9" s="281" t="s">
        <v>196</v>
      </c>
      <c r="C9" s="282" t="n">
        <v>1127</v>
      </c>
      <c r="D9" s="282" t="n">
        <v>12</v>
      </c>
      <c r="E9" s="282" t="n">
        <v>87</v>
      </c>
      <c r="F9" s="283" t="n">
        <v>1107</v>
      </c>
      <c r="G9" s="283" t="n">
        <v>12</v>
      </c>
      <c r="H9" s="283" t="n">
        <v>84</v>
      </c>
      <c r="I9" s="283" t="n">
        <v>20</v>
      </c>
      <c r="J9" s="283" t="n">
        <v>0</v>
      </c>
      <c r="K9" s="283" t="n">
        <v>3</v>
      </c>
      <c r="L9" s="284"/>
    </row>
    <row r="10" s="285" customFormat="true" ht="13.5" hidden="false" customHeight="true" outlineLevel="0" collapsed="false">
      <c r="A10" s="47"/>
      <c r="B10" s="281" t="s">
        <v>197</v>
      </c>
      <c r="C10" s="282" t="n">
        <v>909</v>
      </c>
      <c r="D10" s="282" t="n">
        <v>10</v>
      </c>
      <c r="E10" s="282" t="n">
        <v>66</v>
      </c>
      <c r="F10" s="283" t="n">
        <v>894</v>
      </c>
      <c r="G10" s="286" t="n">
        <v>10</v>
      </c>
      <c r="H10" s="286" t="n">
        <v>65</v>
      </c>
      <c r="I10" s="286" t="n">
        <v>15</v>
      </c>
      <c r="J10" s="286" t="n">
        <v>0</v>
      </c>
      <c r="K10" s="286" t="n">
        <v>1</v>
      </c>
      <c r="L10" s="284"/>
    </row>
    <row r="11" s="285" customFormat="true" ht="13.5" hidden="false" customHeight="true" outlineLevel="0" collapsed="false">
      <c r="A11" s="47" t="s">
        <v>198</v>
      </c>
      <c r="B11" s="281" t="s">
        <v>196</v>
      </c>
      <c r="C11" s="282" t="n">
        <v>27</v>
      </c>
      <c r="D11" s="282" t="n">
        <v>3</v>
      </c>
      <c r="E11" s="282" t="n">
        <v>5</v>
      </c>
      <c r="F11" s="283" t="n">
        <v>27</v>
      </c>
      <c r="G11" s="286" t="n">
        <v>3</v>
      </c>
      <c r="H11" s="286" t="n">
        <v>5</v>
      </c>
      <c r="I11" s="286" t="n">
        <v>0</v>
      </c>
      <c r="J11" s="286" t="n">
        <v>0</v>
      </c>
      <c r="K11" s="286" t="n">
        <v>0</v>
      </c>
      <c r="L11" s="284"/>
    </row>
    <row r="12" s="285" customFormat="true" ht="13.5" hidden="false" customHeight="true" outlineLevel="0" collapsed="false">
      <c r="A12" s="47"/>
      <c r="B12" s="281" t="s">
        <v>197</v>
      </c>
      <c r="C12" s="282" t="n">
        <v>14</v>
      </c>
      <c r="D12" s="282" t="n">
        <v>2</v>
      </c>
      <c r="E12" s="282" t="n">
        <v>2</v>
      </c>
      <c r="F12" s="283" t="n">
        <v>14</v>
      </c>
      <c r="G12" s="286" t="n">
        <v>2</v>
      </c>
      <c r="H12" s="286" t="n">
        <v>2</v>
      </c>
      <c r="I12" s="286" t="n">
        <v>0</v>
      </c>
      <c r="J12" s="286" t="n">
        <v>0</v>
      </c>
      <c r="K12" s="286" t="n">
        <v>0</v>
      </c>
      <c r="L12" s="284"/>
    </row>
    <row r="13" s="285" customFormat="true" ht="13.5" hidden="false" customHeight="true" outlineLevel="0" collapsed="false">
      <c r="A13" s="47" t="s">
        <v>199</v>
      </c>
      <c r="B13" s="281" t="s">
        <v>196</v>
      </c>
      <c r="C13" s="282" t="n">
        <v>18</v>
      </c>
      <c r="D13" s="282" t="n">
        <v>2</v>
      </c>
      <c r="E13" s="282" t="n">
        <v>6</v>
      </c>
      <c r="F13" s="283" t="n">
        <v>15</v>
      </c>
      <c r="G13" s="286" t="n">
        <v>0</v>
      </c>
      <c r="H13" s="286" t="n">
        <v>4</v>
      </c>
      <c r="I13" s="286" t="n">
        <v>3</v>
      </c>
      <c r="J13" s="286" t="n">
        <v>2</v>
      </c>
      <c r="K13" s="286" t="n">
        <v>2</v>
      </c>
      <c r="L13" s="284"/>
    </row>
    <row r="14" s="285" customFormat="true" ht="13.5" hidden="false" customHeight="true" outlineLevel="0" collapsed="false">
      <c r="A14" s="47"/>
      <c r="B14" s="281" t="s">
        <v>197</v>
      </c>
      <c r="C14" s="282" t="n">
        <v>10</v>
      </c>
      <c r="D14" s="282" t="n">
        <v>1</v>
      </c>
      <c r="E14" s="282" t="n">
        <v>2</v>
      </c>
      <c r="F14" s="283" t="n">
        <v>8</v>
      </c>
      <c r="G14" s="286" t="n">
        <v>0</v>
      </c>
      <c r="H14" s="286" t="n">
        <v>1</v>
      </c>
      <c r="I14" s="286" t="n">
        <v>2</v>
      </c>
      <c r="J14" s="286" t="n">
        <v>1</v>
      </c>
      <c r="K14" s="286" t="n">
        <v>1</v>
      </c>
      <c r="L14" s="284"/>
    </row>
    <row r="15" s="285" customFormat="true" ht="13.5" hidden="false" customHeight="true" outlineLevel="0" collapsed="false">
      <c r="A15" s="47" t="s">
        <v>200</v>
      </c>
      <c r="B15" s="281" t="s">
        <v>196</v>
      </c>
      <c r="C15" s="282" t="n">
        <v>426</v>
      </c>
      <c r="D15" s="282" t="n">
        <v>58</v>
      </c>
      <c r="E15" s="282" t="n">
        <v>92</v>
      </c>
      <c r="F15" s="283" t="n">
        <v>368</v>
      </c>
      <c r="G15" s="286" t="n">
        <v>50</v>
      </c>
      <c r="H15" s="286" t="n">
        <v>84</v>
      </c>
      <c r="I15" s="286" t="n">
        <v>58</v>
      </c>
      <c r="J15" s="286" t="n">
        <v>8</v>
      </c>
      <c r="K15" s="286" t="n">
        <v>8</v>
      </c>
      <c r="L15" s="284"/>
    </row>
    <row r="16" s="285" customFormat="true" ht="13.5" hidden="false" customHeight="true" outlineLevel="0" collapsed="false">
      <c r="A16" s="47"/>
      <c r="B16" s="281" t="s">
        <v>197</v>
      </c>
      <c r="C16" s="282" t="n">
        <v>196</v>
      </c>
      <c r="D16" s="282" t="n">
        <v>32</v>
      </c>
      <c r="E16" s="282" t="n">
        <v>41</v>
      </c>
      <c r="F16" s="283" t="n">
        <v>167</v>
      </c>
      <c r="G16" s="286" t="n">
        <v>27</v>
      </c>
      <c r="H16" s="286" t="n">
        <v>38</v>
      </c>
      <c r="I16" s="286" t="n">
        <v>29</v>
      </c>
      <c r="J16" s="286" t="n">
        <v>5</v>
      </c>
      <c r="K16" s="286" t="n">
        <v>3</v>
      </c>
      <c r="L16" s="284"/>
    </row>
    <row r="17" s="285" customFormat="true" ht="13.5" hidden="false" customHeight="true" outlineLevel="0" collapsed="false">
      <c r="A17" s="122" t="s">
        <v>201</v>
      </c>
      <c r="B17" s="281" t="s">
        <v>196</v>
      </c>
      <c r="C17" s="282" t="n">
        <v>3</v>
      </c>
      <c r="D17" s="282" t="n">
        <v>0</v>
      </c>
      <c r="E17" s="282" t="n">
        <v>0</v>
      </c>
      <c r="F17" s="283" t="n">
        <v>3</v>
      </c>
      <c r="G17" s="286" t="n">
        <v>0</v>
      </c>
      <c r="H17" s="286" t="n">
        <v>0</v>
      </c>
      <c r="I17" s="286" t="n">
        <v>0</v>
      </c>
      <c r="J17" s="286" t="n">
        <v>0</v>
      </c>
      <c r="K17" s="286" t="n">
        <v>0</v>
      </c>
      <c r="L17" s="284"/>
    </row>
    <row r="18" s="285" customFormat="true" ht="13.5" hidden="false" customHeight="true" outlineLevel="0" collapsed="false">
      <c r="A18" s="47"/>
      <c r="B18" s="281" t="s">
        <v>197</v>
      </c>
      <c r="C18" s="282" t="n">
        <v>0</v>
      </c>
      <c r="D18" s="282" t="n">
        <v>0</v>
      </c>
      <c r="E18" s="282" t="n">
        <v>0</v>
      </c>
      <c r="F18" s="283" t="n">
        <v>0</v>
      </c>
      <c r="G18" s="283" t="n">
        <v>0</v>
      </c>
      <c r="H18" s="283" t="n">
        <v>0</v>
      </c>
      <c r="I18" s="283" t="n">
        <v>0</v>
      </c>
      <c r="J18" s="283" t="n">
        <v>0</v>
      </c>
      <c r="K18" s="283" t="n">
        <v>0</v>
      </c>
      <c r="L18" s="284"/>
    </row>
    <row r="19" s="288" customFormat="true" ht="13.5" hidden="false" customHeight="true" outlineLevel="0" collapsed="false">
      <c r="A19" s="47" t="s">
        <v>203</v>
      </c>
      <c r="B19" s="281" t="s">
        <v>196</v>
      </c>
      <c r="C19" s="282" t="n">
        <v>1</v>
      </c>
      <c r="D19" s="282" t="n">
        <v>0</v>
      </c>
      <c r="E19" s="282" t="n">
        <v>0</v>
      </c>
      <c r="F19" s="283" t="n">
        <v>1</v>
      </c>
      <c r="G19" s="286" t="n">
        <v>0</v>
      </c>
      <c r="H19" s="286" t="n">
        <v>0</v>
      </c>
      <c r="I19" s="286" t="n">
        <v>0</v>
      </c>
      <c r="J19" s="286" t="n">
        <v>0</v>
      </c>
      <c r="K19" s="286" t="n">
        <v>0</v>
      </c>
      <c r="L19" s="287"/>
    </row>
    <row r="20" s="288" customFormat="true" ht="13.5" hidden="false" customHeight="true" outlineLevel="0" collapsed="false">
      <c r="A20" s="289"/>
      <c r="B20" s="281" t="s">
        <v>197</v>
      </c>
      <c r="C20" s="282" t="n">
        <v>0</v>
      </c>
      <c r="D20" s="282" t="n">
        <v>0</v>
      </c>
      <c r="E20" s="282" t="n">
        <v>0</v>
      </c>
      <c r="F20" s="283" t="n">
        <v>0</v>
      </c>
      <c r="G20" s="283" t="n">
        <v>0</v>
      </c>
      <c r="H20" s="283" t="n">
        <v>0</v>
      </c>
      <c r="I20" s="283" t="n">
        <v>0</v>
      </c>
      <c r="J20" s="283" t="n">
        <v>0</v>
      </c>
      <c r="K20" s="283" t="n">
        <v>0</v>
      </c>
      <c r="L20" s="287"/>
    </row>
    <row r="21" s="285" customFormat="true" ht="13.5" hidden="false" customHeight="true" outlineLevel="0" collapsed="false">
      <c r="A21" s="47" t="s">
        <v>204</v>
      </c>
      <c r="B21" s="281" t="s">
        <v>196</v>
      </c>
      <c r="C21" s="282" t="n">
        <v>3</v>
      </c>
      <c r="D21" s="282" t="n">
        <v>0</v>
      </c>
      <c r="E21" s="282" t="n">
        <v>0</v>
      </c>
      <c r="F21" s="283" t="n">
        <v>3</v>
      </c>
      <c r="G21" s="286" t="n">
        <v>0</v>
      </c>
      <c r="H21" s="286" t="n">
        <v>0</v>
      </c>
      <c r="I21" s="286" t="n">
        <v>0</v>
      </c>
      <c r="J21" s="286" t="n">
        <v>0</v>
      </c>
      <c r="K21" s="286" t="n">
        <v>0</v>
      </c>
      <c r="L21" s="284"/>
    </row>
    <row r="22" s="285" customFormat="true" ht="13.5" hidden="false" customHeight="true" outlineLevel="0" collapsed="false">
      <c r="A22" s="47"/>
      <c r="B22" s="281" t="s">
        <v>197</v>
      </c>
      <c r="C22" s="282" t="n">
        <v>3</v>
      </c>
      <c r="D22" s="282" t="n">
        <v>0</v>
      </c>
      <c r="E22" s="282" t="n">
        <v>0</v>
      </c>
      <c r="F22" s="283" t="n">
        <v>3</v>
      </c>
      <c r="G22" s="286" t="n">
        <v>0</v>
      </c>
      <c r="H22" s="286" t="n">
        <v>0</v>
      </c>
      <c r="I22" s="286" t="n">
        <v>0</v>
      </c>
      <c r="J22" s="286" t="n">
        <v>0</v>
      </c>
      <c r="K22" s="286" t="n">
        <v>0</v>
      </c>
      <c r="L22" s="284"/>
    </row>
    <row r="23" s="285" customFormat="true" ht="13.5" hidden="false" customHeight="true" outlineLevel="0" collapsed="false">
      <c r="A23" s="290" t="s">
        <v>206</v>
      </c>
      <c r="B23" s="281" t="s">
        <v>196</v>
      </c>
      <c r="C23" s="282" t="n">
        <v>1605</v>
      </c>
      <c r="D23" s="282" t="n">
        <v>75</v>
      </c>
      <c r="E23" s="282" t="n">
        <v>190</v>
      </c>
      <c r="F23" s="282" t="n">
        <v>1524</v>
      </c>
      <c r="G23" s="282" t="n">
        <v>65</v>
      </c>
      <c r="H23" s="282" t="n">
        <v>177</v>
      </c>
      <c r="I23" s="282" t="n">
        <v>81</v>
      </c>
      <c r="J23" s="282" t="n">
        <v>10</v>
      </c>
      <c r="K23" s="282" t="n">
        <v>13</v>
      </c>
      <c r="L23" s="284"/>
    </row>
    <row r="24" s="285" customFormat="true" ht="13.5" hidden="false" customHeight="true" outlineLevel="0" collapsed="false">
      <c r="A24" s="47"/>
      <c r="B24" s="281" t="s">
        <v>197</v>
      </c>
      <c r="C24" s="282" t="n">
        <v>1132</v>
      </c>
      <c r="D24" s="282" t="n">
        <v>45</v>
      </c>
      <c r="E24" s="282" t="n">
        <v>111</v>
      </c>
      <c r="F24" s="282" t="n">
        <v>1086</v>
      </c>
      <c r="G24" s="282" t="n">
        <v>39</v>
      </c>
      <c r="H24" s="282" t="n">
        <v>106</v>
      </c>
      <c r="I24" s="282" t="n">
        <v>46</v>
      </c>
      <c r="J24" s="282" t="n">
        <v>6</v>
      </c>
      <c r="K24" s="282" t="n">
        <v>5</v>
      </c>
      <c r="L24" s="284"/>
    </row>
    <row r="25" s="164" customFormat="true" ht="13.15" hidden="false" customHeight="true" outlineLevel="0" collapsed="false">
      <c r="A25" s="279" t="s">
        <v>20</v>
      </c>
      <c r="B25" s="279"/>
      <c r="C25" s="279"/>
      <c r="D25" s="279"/>
      <c r="E25" s="279"/>
      <c r="F25" s="279"/>
      <c r="G25" s="279"/>
      <c r="H25" s="279"/>
      <c r="I25" s="279"/>
      <c r="J25" s="279"/>
      <c r="K25" s="279"/>
      <c r="L25" s="280"/>
    </row>
    <row r="26" s="164" customFormat="true" ht="13.5" hidden="false" customHeight="true" outlineLevel="0" collapsed="false">
      <c r="A26" s="122" t="s">
        <v>204</v>
      </c>
      <c r="B26" s="123" t="s">
        <v>196</v>
      </c>
      <c r="C26" s="291" t="n">
        <v>6</v>
      </c>
      <c r="D26" s="291" t="n">
        <v>0</v>
      </c>
      <c r="E26" s="291" t="n">
        <v>0</v>
      </c>
      <c r="F26" s="292" t="n">
        <v>3</v>
      </c>
      <c r="G26" s="292" t="n">
        <v>0</v>
      </c>
      <c r="H26" s="292" t="n">
        <v>0</v>
      </c>
      <c r="I26" s="292" t="n">
        <v>3</v>
      </c>
      <c r="J26" s="292" t="n">
        <v>0</v>
      </c>
      <c r="K26" s="292" t="n">
        <v>0</v>
      </c>
      <c r="L26" s="280"/>
    </row>
    <row r="27" s="164" customFormat="true" ht="13.5" hidden="false" customHeight="true" outlineLevel="0" collapsed="false">
      <c r="A27" s="133" t="s">
        <v>206</v>
      </c>
      <c r="B27" s="123" t="s">
        <v>197</v>
      </c>
      <c r="C27" s="291" t="n">
        <v>4</v>
      </c>
      <c r="D27" s="291" t="n">
        <v>0</v>
      </c>
      <c r="E27" s="291" t="n">
        <v>0</v>
      </c>
      <c r="F27" s="292" t="n">
        <v>3</v>
      </c>
      <c r="G27" s="292" t="n">
        <v>0</v>
      </c>
      <c r="H27" s="292" t="n">
        <v>0</v>
      </c>
      <c r="I27" s="292" t="n">
        <v>1</v>
      </c>
      <c r="J27" s="292" t="n">
        <v>0</v>
      </c>
      <c r="K27" s="292" t="n">
        <v>0</v>
      </c>
      <c r="L27" s="280"/>
    </row>
    <row r="28" s="164" customFormat="true" ht="13.35" hidden="false" customHeight="true" outlineLevel="0" collapsed="false">
      <c r="A28" s="279" t="s">
        <v>19</v>
      </c>
      <c r="B28" s="279"/>
      <c r="C28" s="279"/>
      <c r="D28" s="279"/>
      <c r="E28" s="279"/>
      <c r="F28" s="279"/>
      <c r="G28" s="279"/>
      <c r="H28" s="279"/>
      <c r="I28" s="279"/>
      <c r="J28" s="279"/>
      <c r="K28" s="279"/>
      <c r="L28" s="280"/>
    </row>
    <row r="29" s="164" customFormat="true" ht="13.5" hidden="false" customHeight="true" outlineLevel="0" collapsed="false">
      <c r="A29" s="122" t="s">
        <v>195</v>
      </c>
      <c r="B29" s="123" t="s">
        <v>196</v>
      </c>
      <c r="C29" s="282" t="n">
        <v>689</v>
      </c>
      <c r="D29" s="282" t="n">
        <v>191</v>
      </c>
      <c r="E29" s="282" t="n">
        <v>232</v>
      </c>
      <c r="F29" s="283" t="n">
        <v>646</v>
      </c>
      <c r="G29" s="283" t="n">
        <v>182</v>
      </c>
      <c r="H29" s="283" t="n">
        <v>220</v>
      </c>
      <c r="I29" s="283" t="n">
        <v>43</v>
      </c>
      <c r="J29" s="283" t="n">
        <v>9</v>
      </c>
      <c r="K29" s="283" t="n">
        <v>12</v>
      </c>
      <c r="L29" s="280"/>
    </row>
    <row r="30" s="164" customFormat="true" ht="13.5" hidden="false" customHeight="true" outlineLevel="0" collapsed="false">
      <c r="A30" s="122"/>
      <c r="B30" s="123" t="s">
        <v>197</v>
      </c>
      <c r="C30" s="282" t="n">
        <v>284</v>
      </c>
      <c r="D30" s="282" t="n">
        <v>84</v>
      </c>
      <c r="E30" s="282" t="n">
        <v>104</v>
      </c>
      <c r="F30" s="283" t="n">
        <v>262</v>
      </c>
      <c r="G30" s="283" t="n">
        <v>79</v>
      </c>
      <c r="H30" s="283" t="n">
        <v>97</v>
      </c>
      <c r="I30" s="283" t="n">
        <v>22</v>
      </c>
      <c r="J30" s="283" t="n">
        <v>5</v>
      </c>
      <c r="K30" s="283" t="n">
        <v>7</v>
      </c>
      <c r="L30" s="280"/>
    </row>
    <row r="31" s="164" customFormat="true" ht="13.5" hidden="false" customHeight="true" outlineLevel="0" collapsed="false">
      <c r="A31" s="122" t="s">
        <v>198</v>
      </c>
      <c r="B31" s="123" t="s">
        <v>196</v>
      </c>
      <c r="C31" s="282" t="n">
        <v>1</v>
      </c>
      <c r="D31" s="282" t="n">
        <v>0</v>
      </c>
      <c r="E31" s="282" t="n">
        <v>0</v>
      </c>
      <c r="F31" s="283" t="n">
        <v>1</v>
      </c>
      <c r="G31" s="283" t="n">
        <v>0</v>
      </c>
      <c r="H31" s="283" t="n">
        <v>0</v>
      </c>
      <c r="I31" s="283" t="n">
        <v>0</v>
      </c>
      <c r="J31" s="283" t="n">
        <v>0</v>
      </c>
      <c r="K31" s="283" t="n">
        <v>0</v>
      </c>
      <c r="L31" s="280"/>
    </row>
    <row r="32" s="164" customFormat="true" ht="13.5" hidden="false" customHeight="true" outlineLevel="0" collapsed="false">
      <c r="A32" s="122"/>
      <c r="B32" s="123" t="s">
        <v>197</v>
      </c>
      <c r="C32" s="282" t="n">
        <v>0</v>
      </c>
      <c r="D32" s="282" t="n">
        <v>0</v>
      </c>
      <c r="E32" s="282" t="n">
        <v>0</v>
      </c>
      <c r="F32" s="282" t="n">
        <v>0</v>
      </c>
      <c r="G32" s="282" t="n">
        <v>0</v>
      </c>
      <c r="H32" s="282" t="n">
        <v>0</v>
      </c>
      <c r="I32" s="282" t="n">
        <v>0</v>
      </c>
      <c r="J32" s="282" t="n">
        <v>0</v>
      </c>
      <c r="K32" s="282" t="n">
        <v>0</v>
      </c>
      <c r="L32" s="280"/>
    </row>
    <row r="33" s="164" customFormat="true" ht="13.5" hidden="false" customHeight="true" outlineLevel="0" collapsed="false">
      <c r="A33" s="122" t="s">
        <v>203</v>
      </c>
      <c r="B33" s="123" t="s">
        <v>196</v>
      </c>
      <c r="C33" s="282" t="n">
        <v>68</v>
      </c>
      <c r="D33" s="282" t="n">
        <v>13</v>
      </c>
      <c r="E33" s="282" t="n">
        <v>19</v>
      </c>
      <c r="F33" s="283" t="n">
        <v>65</v>
      </c>
      <c r="G33" s="283" t="n">
        <v>12</v>
      </c>
      <c r="H33" s="283" t="n">
        <v>18</v>
      </c>
      <c r="I33" s="283" t="n">
        <v>3</v>
      </c>
      <c r="J33" s="283" t="n">
        <v>1</v>
      </c>
      <c r="K33" s="283" t="n">
        <v>1</v>
      </c>
      <c r="L33" s="280"/>
    </row>
    <row r="34" s="164" customFormat="true" ht="13.5" hidden="false" customHeight="true" outlineLevel="0" collapsed="false">
      <c r="A34" s="122"/>
      <c r="B34" s="123" t="s">
        <v>197</v>
      </c>
      <c r="C34" s="282" t="n">
        <v>18</v>
      </c>
      <c r="D34" s="282" t="n">
        <v>7</v>
      </c>
      <c r="E34" s="282" t="n">
        <v>7</v>
      </c>
      <c r="F34" s="283" t="n">
        <v>16</v>
      </c>
      <c r="G34" s="283" t="n">
        <v>6</v>
      </c>
      <c r="H34" s="283" t="n">
        <v>6</v>
      </c>
      <c r="I34" s="283" t="n">
        <v>2</v>
      </c>
      <c r="J34" s="283" t="n">
        <v>1</v>
      </c>
      <c r="K34" s="283" t="n">
        <v>1</v>
      </c>
      <c r="L34" s="280"/>
    </row>
    <row r="35" s="164" customFormat="true" ht="13.5" hidden="false" customHeight="true" outlineLevel="0" collapsed="false">
      <c r="A35" s="133" t="s">
        <v>206</v>
      </c>
      <c r="B35" s="123" t="s">
        <v>196</v>
      </c>
      <c r="C35" s="282" t="n">
        <v>758</v>
      </c>
      <c r="D35" s="282" t="n">
        <v>204</v>
      </c>
      <c r="E35" s="282" t="n">
        <v>251</v>
      </c>
      <c r="F35" s="282" t="n">
        <v>712</v>
      </c>
      <c r="G35" s="282" t="n">
        <v>194</v>
      </c>
      <c r="H35" s="282" t="n">
        <v>238</v>
      </c>
      <c r="I35" s="282" t="n">
        <v>46</v>
      </c>
      <c r="J35" s="282" t="n">
        <v>10</v>
      </c>
      <c r="K35" s="282" t="n">
        <v>13</v>
      </c>
      <c r="L35" s="280"/>
    </row>
    <row r="36" s="164" customFormat="true" ht="13.5" hidden="false" customHeight="true" outlineLevel="0" collapsed="false">
      <c r="A36" s="122"/>
      <c r="B36" s="123" t="s">
        <v>197</v>
      </c>
      <c r="C36" s="282" t="n">
        <v>302</v>
      </c>
      <c r="D36" s="282" t="n">
        <v>91</v>
      </c>
      <c r="E36" s="282" t="n">
        <v>111</v>
      </c>
      <c r="F36" s="282" t="n">
        <v>278</v>
      </c>
      <c r="G36" s="282" t="n">
        <v>85</v>
      </c>
      <c r="H36" s="282" t="n">
        <v>103</v>
      </c>
      <c r="I36" s="282" t="n">
        <v>24</v>
      </c>
      <c r="J36" s="282" t="n">
        <v>6</v>
      </c>
      <c r="K36" s="282" t="n">
        <v>8</v>
      </c>
      <c r="L36" s="280"/>
    </row>
    <row r="37" s="164" customFormat="true" ht="15" hidden="false" customHeight="true" outlineLevel="0" collapsed="false">
      <c r="A37" s="279" t="s">
        <v>333</v>
      </c>
      <c r="B37" s="279"/>
      <c r="C37" s="279"/>
      <c r="D37" s="279"/>
      <c r="E37" s="279"/>
      <c r="F37" s="279"/>
      <c r="G37" s="279"/>
      <c r="H37" s="279"/>
      <c r="I37" s="279"/>
      <c r="J37" s="279"/>
      <c r="K37" s="279"/>
      <c r="L37" s="280"/>
    </row>
    <row r="38" s="164" customFormat="true" ht="13.5" hidden="false" customHeight="true" outlineLevel="0" collapsed="false">
      <c r="A38" s="122" t="s">
        <v>195</v>
      </c>
      <c r="B38" s="123" t="s">
        <v>196</v>
      </c>
      <c r="C38" s="282" t="n">
        <v>9</v>
      </c>
      <c r="D38" s="282" t="n">
        <v>3</v>
      </c>
      <c r="E38" s="282" t="n">
        <v>3</v>
      </c>
      <c r="F38" s="283" t="n">
        <v>8</v>
      </c>
      <c r="G38" s="283" t="n">
        <v>3</v>
      </c>
      <c r="H38" s="283" t="n">
        <v>3</v>
      </c>
      <c r="I38" s="283" t="n">
        <v>1</v>
      </c>
      <c r="J38" s="283" t="n">
        <v>0</v>
      </c>
      <c r="K38" s="283" t="n">
        <v>0</v>
      </c>
      <c r="L38" s="280"/>
    </row>
    <row r="39" s="164" customFormat="true" ht="13.5" hidden="false" customHeight="true" outlineLevel="0" collapsed="false">
      <c r="A39" s="122"/>
      <c r="B39" s="123" t="s">
        <v>197</v>
      </c>
      <c r="C39" s="282" t="n">
        <v>4</v>
      </c>
      <c r="D39" s="282" t="n">
        <v>3</v>
      </c>
      <c r="E39" s="282" t="n">
        <v>3</v>
      </c>
      <c r="F39" s="283" t="n">
        <v>4</v>
      </c>
      <c r="G39" s="283" t="n">
        <v>3</v>
      </c>
      <c r="H39" s="283" t="n">
        <v>3</v>
      </c>
      <c r="I39" s="283" t="n">
        <v>0</v>
      </c>
      <c r="J39" s="283" t="n">
        <v>0</v>
      </c>
      <c r="K39" s="283" t="n">
        <v>0</v>
      </c>
      <c r="L39" s="280"/>
    </row>
    <row r="40" s="164" customFormat="true" ht="13.5" hidden="false" customHeight="true" outlineLevel="0" collapsed="false">
      <c r="A40" s="47" t="s">
        <v>199</v>
      </c>
      <c r="B40" s="123" t="s">
        <v>196</v>
      </c>
      <c r="C40" s="282" t="n">
        <v>2</v>
      </c>
      <c r="D40" s="282" t="n">
        <v>0</v>
      </c>
      <c r="E40" s="282" t="n">
        <v>0</v>
      </c>
      <c r="F40" s="283" t="n">
        <v>2</v>
      </c>
      <c r="G40" s="283" t="n">
        <v>0</v>
      </c>
      <c r="H40" s="283" t="n">
        <v>0</v>
      </c>
      <c r="I40" s="283" t="n">
        <v>0</v>
      </c>
      <c r="J40" s="283" t="n">
        <v>0</v>
      </c>
      <c r="K40" s="283" t="n">
        <v>0</v>
      </c>
      <c r="L40" s="280"/>
    </row>
    <row r="41" s="164" customFormat="true" ht="13.5" hidden="false" customHeight="true" outlineLevel="0" collapsed="false">
      <c r="A41" s="122"/>
      <c r="B41" s="123" t="s">
        <v>197</v>
      </c>
      <c r="C41" s="282" t="n">
        <v>0</v>
      </c>
      <c r="D41" s="282" t="n">
        <v>0</v>
      </c>
      <c r="E41" s="282" t="n">
        <v>0</v>
      </c>
      <c r="F41" s="283" t="n">
        <v>0</v>
      </c>
      <c r="G41" s="283" t="n">
        <v>0</v>
      </c>
      <c r="H41" s="283" t="n">
        <v>0</v>
      </c>
      <c r="I41" s="283" t="n">
        <v>0</v>
      </c>
      <c r="J41" s="283" t="n">
        <v>0</v>
      </c>
      <c r="K41" s="283" t="n">
        <v>0</v>
      </c>
      <c r="L41" s="280"/>
    </row>
    <row r="42" s="164" customFormat="true" ht="13.5" hidden="false" customHeight="true" outlineLevel="0" collapsed="false">
      <c r="A42" s="47" t="s">
        <v>200</v>
      </c>
      <c r="B42" s="123" t="s">
        <v>196</v>
      </c>
      <c r="C42" s="282" t="n">
        <v>89</v>
      </c>
      <c r="D42" s="282" t="n">
        <v>29</v>
      </c>
      <c r="E42" s="282" t="n">
        <v>43</v>
      </c>
      <c r="F42" s="283" t="n">
        <v>85</v>
      </c>
      <c r="G42" s="283" t="n">
        <v>29</v>
      </c>
      <c r="H42" s="283" t="n">
        <v>42</v>
      </c>
      <c r="I42" s="283" t="n">
        <v>4</v>
      </c>
      <c r="J42" s="283" t="n">
        <v>0</v>
      </c>
      <c r="K42" s="283" t="n">
        <v>1</v>
      </c>
      <c r="L42" s="280"/>
    </row>
    <row r="43" s="164" customFormat="true" ht="13.5" hidden="false" customHeight="true" outlineLevel="0" collapsed="false">
      <c r="A43" s="122"/>
      <c r="B43" s="123" t="s">
        <v>197</v>
      </c>
      <c r="C43" s="282" t="n">
        <v>35</v>
      </c>
      <c r="D43" s="282" t="n">
        <v>8</v>
      </c>
      <c r="E43" s="282" t="n">
        <v>18</v>
      </c>
      <c r="F43" s="283" t="n">
        <v>32</v>
      </c>
      <c r="G43" s="283" t="n">
        <v>8</v>
      </c>
      <c r="H43" s="283" t="n">
        <v>18</v>
      </c>
      <c r="I43" s="283" t="n">
        <v>3</v>
      </c>
      <c r="J43" s="283" t="n">
        <v>0</v>
      </c>
      <c r="K43" s="283" t="n">
        <v>0</v>
      </c>
      <c r="L43" s="280"/>
    </row>
    <row r="44" s="164" customFormat="true" ht="13.5" hidden="false" customHeight="true" outlineLevel="0" collapsed="false">
      <c r="A44" s="122" t="s">
        <v>201</v>
      </c>
      <c r="B44" s="123" t="s">
        <v>196</v>
      </c>
      <c r="C44" s="282" t="n">
        <v>13</v>
      </c>
      <c r="D44" s="282" t="n">
        <v>0</v>
      </c>
      <c r="E44" s="282" t="n">
        <v>2</v>
      </c>
      <c r="F44" s="283" t="n">
        <v>13</v>
      </c>
      <c r="G44" s="283" t="n">
        <v>0</v>
      </c>
      <c r="H44" s="283" t="n">
        <v>2</v>
      </c>
      <c r="I44" s="283" t="n">
        <v>0</v>
      </c>
      <c r="J44" s="283" t="n">
        <v>0</v>
      </c>
      <c r="K44" s="283" t="n">
        <v>0</v>
      </c>
      <c r="L44" s="280"/>
    </row>
    <row r="45" s="164" customFormat="true" ht="13.5" hidden="false" customHeight="true" outlineLevel="0" collapsed="false">
      <c r="A45" s="122"/>
      <c r="B45" s="123" t="s">
        <v>197</v>
      </c>
      <c r="C45" s="282" t="n">
        <v>1</v>
      </c>
      <c r="D45" s="282" t="n">
        <v>0</v>
      </c>
      <c r="E45" s="282" t="n">
        <v>0</v>
      </c>
      <c r="F45" s="283" t="n">
        <v>1</v>
      </c>
      <c r="G45" s="283" t="n">
        <v>0</v>
      </c>
      <c r="H45" s="283" t="n">
        <v>0</v>
      </c>
      <c r="I45" s="283" t="n">
        <v>0</v>
      </c>
      <c r="J45" s="283" t="n">
        <v>0</v>
      </c>
      <c r="K45" s="283" t="n">
        <v>0</v>
      </c>
      <c r="L45" s="280"/>
    </row>
    <row r="46" s="164" customFormat="true" ht="13.5" hidden="false" customHeight="true" outlineLevel="0" collapsed="false">
      <c r="A46" s="122" t="s">
        <v>203</v>
      </c>
      <c r="B46" s="123" t="s">
        <v>196</v>
      </c>
      <c r="C46" s="282" t="n">
        <v>242</v>
      </c>
      <c r="D46" s="282" t="n">
        <v>4</v>
      </c>
      <c r="E46" s="282" t="n">
        <v>37</v>
      </c>
      <c r="F46" s="283" t="n">
        <v>232</v>
      </c>
      <c r="G46" s="283" t="n">
        <v>3</v>
      </c>
      <c r="H46" s="283" t="n">
        <v>33</v>
      </c>
      <c r="I46" s="283" t="n">
        <v>10</v>
      </c>
      <c r="J46" s="283" t="n">
        <v>1</v>
      </c>
      <c r="K46" s="283" t="n">
        <v>4</v>
      </c>
      <c r="L46" s="280"/>
    </row>
    <row r="47" s="164" customFormat="true" ht="13.5" hidden="false" customHeight="true" outlineLevel="0" collapsed="false">
      <c r="A47" s="293"/>
      <c r="B47" s="123" t="s">
        <v>197</v>
      </c>
      <c r="C47" s="282" t="n">
        <v>38</v>
      </c>
      <c r="D47" s="282" t="n">
        <v>1</v>
      </c>
      <c r="E47" s="282" t="n">
        <v>4</v>
      </c>
      <c r="F47" s="283" t="n">
        <v>35</v>
      </c>
      <c r="G47" s="283" t="n">
        <v>0</v>
      </c>
      <c r="H47" s="283" t="n">
        <v>3</v>
      </c>
      <c r="I47" s="283" t="n">
        <v>3</v>
      </c>
      <c r="J47" s="283" t="n">
        <v>1</v>
      </c>
      <c r="K47" s="283" t="n">
        <v>1</v>
      </c>
      <c r="L47" s="280"/>
    </row>
    <row r="48" s="164" customFormat="true" ht="13.5" hidden="false" customHeight="true" outlineLevel="0" collapsed="false">
      <c r="A48" s="47" t="s">
        <v>204</v>
      </c>
      <c r="B48" s="281" t="s">
        <v>196</v>
      </c>
      <c r="C48" s="282" t="n">
        <v>50</v>
      </c>
      <c r="D48" s="282" t="n">
        <v>10</v>
      </c>
      <c r="E48" s="282" t="n">
        <v>14</v>
      </c>
      <c r="F48" s="283" t="n">
        <v>46</v>
      </c>
      <c r="G48" s="283" t="n">
        <v>9</v>
      </c>
      <c r="H48" s="283" t="n">
        <v>13</v>
      </c>
      <c r="I48" s="283" t="n">
        <v>4</v>
      </c>
      <c r="J48" s="283" t="n">
        <v>1</v>
      </c>
      <c r="K48" s="283" t="n">
        <v>1</v>
      </c>
      <c r="L48" s="280"/>
    </row>
    <row r="49" s="164" customFormat="true" ht="13.5" hidden="false" customHeight="true" outlineLevel="0" collapsed="false">
      <c r="A49" s="47"/>
      <c r="B49" s="281" t="s">
        <v>197</v>
      </c>
      <c r="C49" s="282" t="n">
        <v>4</v>
      </c>
      <c r="D49" s="282" t="n">
        <v>2</v>
      </c>
      <c r="E49" s="282" t="n">
        <v>2</v>
      </c>
      <c r="F49" s="283" t="n">
        <v>3</v>
      </c>
      <c r="G49" s="283" t="n">
        <v>2</v>
      </c>
      <c r="H49" s="283" t="n">
        <v>2</v>
      </c>
      <c r="I49" s="283" t="n">
        <v>1</v>
      </c>
      <c r="J49" s="283" t="n">
        <v>0</v>
      </c>
      <c r="K49" s="283" t="n">
        <v>0</v>
      </c>
      <c r="L49" s="280"/>
    </row>
    <row r="50" s="164" customFormat="true" ht="13.5" hidden="false" customHeight="true" outlineLevel="0" collapsed="false">
      <c r="A50" s="133" t="s">
        <v>206</v>
      </c>
      <c r="B50" s="123" t="s">
        <v>196</v>
      </c>
      <c r="C50" s="282" t="n">
        <v>405</v>
      </c>
      <c r="D50" s="282" t="n">
        <v>46</v>
      </c>
      <c r="E50" s="282" t="n">
        <v>99</v>
      </c>
      <c r="F50" s="282" t="n">
        <v>386</v>
      </c>
      <c r="G50" s="282" t="n">
        <v>44</v>
      </c>
      <c r="H50" s="282" t="n">
        <v>93</v>
      </c>
      <c r="I50" s="282" t="n">
        <v>19</v>
      </c>
      <c r="J50" s="282" t="n">
        <v>2</v>
      </c>
      <c r="K50" s="282" t="n">
        <v>6</v>
      </c>
      <c r="L50" s="280"/>
    </row>
    <row r="51" s="164" customFormat="true" ht="13.5" hidden="false" customHeight="true" outlineLevel="0" collapsed="false">
      <c r="A51" s="133"/>
      <c r="B51" s="123" t="s">
        <v>197</v>
      </c>
      <c r="C51" s="282" t="n">
        <v>82</v>
      </c>
      <c r="D51" s="282" t="n">
        <v>14</v>
      </c>
      <c r="E51" s="282" t="n">
        <v>27</v>
      </c>
      <c r="F51" s="282" t="n">
        <v>75</v>
      </c>
      <c r="G51" s="282" t="n">
        <v>13</v>
      </c>
      <c r="H51" s="282" t="n">
        <v>26</v>
      </c>
      <c r="I51" s="282" t="n">
        <v>7</v>
      </c>
      <c r="J51" s="282" t="n">
        <v>1</v>
      </c>
      <c r="K51" s="282" t="n">
        <v>1</v>
      </c>
      <c r="L51" s="280"/>
    </row>
    <row r="52" s="164" customFormat="true" ht="13.5" hidden="false" customHeight="true" outlineLevel="0" collapsed="false">
      <c r="A52" s="279" t="s">
        <v>212</v>
      </c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80"/>
    </row>
    <row r="53" s="164" customFormat="true" ht="13.5" hidden="false" customHeight="true" outlineLevel="0" collapsed="false">
      <c r="A53" s="133" t="s">
        <v>188</v>
      </c>
      <c r="B53" s="149" t="s">
        <v>196</v>
      </c>
      <c r="C53" s="294" t="n">
        <v>2774</v>
      </c>
      <c r="D53" s="294" t="n">
        <v>325</v>
      </c>
      <c r="E53" s="294" t="n">
        <v>540</v>
      </c>
      <c r="F53" s="294" t="n">
        <v>2625</v>
      </c>
      <c r="G53" s="294" t="n">
        <v>303</v>
      </c>
      <c r="H53" s="294" t="n">
        <v>508</v>
      </c>
      <c r="I53" s="294" t="n">
        <v>149</v>
      </c>
      <c r="J53" s="294" t="n">
        <v>22</v>
      </c>
      <c r="K53" s="294" t="n">
        <v>32</v>
      </c>
      <c r="L53" s="280"/>
    </row>
    <row r="54" s="164" customFormat="true" ht="13.5" hidden="false" customHeight="true" outlineLevel="0" collapsed="false">
      <c r="A54" s="122"/>
      <c r="B54" s="149" t="s">
        <v>197</v>
      </c>
      <c r="C54" s="294" t="n">
        <v>1520</v>
      </c>
      <c r="D54" s="294" t="n">
        <v>150</v>
      </c>
      <c r="E54" s="294" t="n">
        <v>249</v>
      </c>
      <c r="F54" s="294" t="n">
        <v>1442</v>
      </c>
      <c r="G54" s="294" t="n">
        <v>137</v>
      </c>
      <c r="H54" s="294" t="n">
        <v>235</v>
      </c>
      <c r="I54" s="294" t="n">
        <v>78</v>
      </c>
      <c r="J54" s="294" t="n">
        <v>13</v>
      </c>
      <c r="K54" s="294" t="n">
        <v>14</v>
      </c>
      <c r="L54" s="280"/>
    </row>
    <row r="55" s="164" customFormat="true" ht="21.75" hidden="false" customHeight="true" outlineLevel="0" collapsed="false">
      <c r="A55" s="151" t="s">
        <v>334</v>
      </c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280"/>
    </row>
    <row r="56" s="164" customFormat="true" ht="1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280"/>
    </row>
    <row r="57" s="164" customFormat="true" ht="1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280"/>
    </row>
    <row r="58" s="164" customFormat="true" ht="1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280"/>
    </row>
    <row r="59" s="164" customFormat="true" ht="1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280"/>
    </row>
    <row r="60" s="164" customFormat="true" ht="1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280"/>
    </row>
    <row r="61" s="164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280"/>
    </row>
    <row r="62" s="164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280"/>
    </row>
    <row r="63" s="164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280"/>
    </row>
    <row r="64" customFormat="false" ht="14.25" hidden="false" customHeight="true" outlineLevel="0" collapsed="false">
      <c r="L64" s="0"/>
    </row>
  </sheetData>
  <mergeCells count="20">
    <mergeCell ref="A1:K1"/>
    <mergeCell ref="A3:B6"/>
    <mergeCell ref="C3:E3"/>
    <mergeCell ref="F3:H3"/>
    <mergeCell ref="I3:K3"/>
    <mergeCell ref="C4:C6"/>
    <mergeCell ref="D4:E4"/>
    <mergeCell ref="F4:F6"/>
    <mergeCell ref="G4:H4"/>
    <mergeCell ref="I4:I6"/>
    <mergeCell ref="J4:K4"/>
    <mergeCell ref="D6:E6"/>
    <mergeCell ref="G6:H6"/>
    <mergeCell ref="J6:K6"/>
    <mergeCell ref="A8:K8"/>
    <mergeCell ref="A25:K25"/>
    <mergeCell ref="A28:K28"/>
    <mergeCell ref="A37:K37"/>
    <mergeCell ref="A52:K52"/>
    <mergeCell ref="A55:K5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4" activeCellId="0" sqref="D4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8.7"/>
    <col collapsed="false" customWidth="true" hidden="false" outlineLevel="0" max="3" min="3" style="0" width="7.85"/>
    <col collapsed="false" customWidth="true" hidden="false" outlineLevel="0" max="6" min="4" style="0" width="8.7"/>
    <col collapsed="false" customWidth="true" hidden="false" outlineLevel="0" max="7" min="7" style="0" width="7.85"/>
    <col collapsed="false" customWidth="true" hidden="false" outlineLevel="0" max="9" min="8" style="0" width="8.7"/>
  </cols>
  <sheetData>
    <row r="1" customFormat="false" ht="16.5" hidden="false" customHeight="true" outlineLevel="0" collapsed="false">
      <c r="A1" s="153" t="s">
        <v>335</v>
      </c>
      <c r="B1" s="153"/>
      <c r="C1" s="153"/>
      <c r="D1" s="153"/>
      <c r="E1" s="153"/>
      <c r="F1" s="153"/>
      <c r="G1" s="153"/>
      <c r="H1" s="153"/>
      <c r="I1" s="153"/>
    </row>
    <row r="2" customFormat="false" ht="14.85" hidden="false" customHeight="true" outlineLevel="0" collapsed="false">
      <c r="A2" s="295" t="s">
        <v>336</v>
      </c>
      <c r="B2" s="295"/>
      <c r="C2" s="295"/>
      <c r="D2" s="295"/>
      <c r="E2" s="295"/>
      <c r="F2" s="295"/>
      <c r="G2" s="295"/>
      <c r="H2" s="295"/>
      <c r="I2" s="295"/>
    </row>
    <row r="3" customFormat="false" ht="12.6" hidden="false" customHeight="true" outlineLevel="0" collapsed="false">
      <c r="A3" s="296" t="s">
        <v>337</v>
      </c>
      <c r="B3" s="297" t="s">
        <v>11</v>
      </c>
      <c r="C3" s="297"/>
      <c r="D3" s="297"/>
      <c r="E3" s="297"/>
      <c r="F3" s="298" t="s">
        <v>338</v>
      </c>
      <c r="G3" s="298"/>
      <c r="H3" s="298"/>
      <c r="I3" s="298"/>
    </row>
    <row r="4" customFormat="false" ht="12.75" hidden="false" customHeight="true" outlineLevel="0" collapsed="false">
      <c r="A4" s="296"/>
      <c r="B4" s="299" t="s">
        <v>339</v>
      </c>
      <c r="C4" s="300" t="s">
        <v>340</v>
      </c>
      <c r="D4" s="301" t="s">
        <v>341</v>
      </c>
      <c r="E4" s="301"/>
      <c r="F4" s="302" t="s">
        <v>339</v>
      </c>
      <c r="G4" s="300" t="s">
        <v>340</v>
      </c>
      <c r="H4" s="303" t="s">
        <v>341</v>
      </c>
      <c r="I4" s="303"/>
    </row>
    <row r="5" customFormat="false" ht="21" hidden="false" customHeight="true" outlineLevel="0" collapsed="false">
      <c r="A5" s="296"/>
      <c r="B5" s="299"/>
      <c r="C5" s="300"/>
      <c r="D5" s="302" t="s">
        <v>339</v>
      </c>
      <c r="E5" s="300" t="s">
        <v>340</v>
      </c>
      <c r="F5" s="302"/>
      <c r="G5" s="300"/>
      <c r="H5" s="302" t="s">
        <v>339</v>
      </c>
      <c r="I5" s="304" t="s">
        <v>340</v>
      </c>
    </row>
    <row r="6" s="307" customFormat="true" ht="19.5" hidden="false" customHeight="true" outlineLevel="0" collapsed="false">
      <c r="A6" s="305" t="s">
        <v>342</v>
      </c>
      <c r="B6" s="306" t="n">
        <v>23461</v>
      </c>
      <c r="C6" s="306" t="n">
        <v>12548</v>
      </c>
      <c r="D6" s="306" t="n">
        <v>6894</v>
      </c>
      <c r="E6" s="306" t="n">
        <v>3794</v>
      </c>
      <c r="F6" s="306" t="n">
        <v>13840</v>
      </c>
      <c r="G6" s="306" t="n">
        <v>8087</v>
      </c>
      <c r="H6" s="306" t="n">
        <v>5161</v>
      </c>
      <c r="I6" s="306" t="n">
        <v>2938</v>
      </c>
    </row>
    <row r="7" s="307" customFormat="true" ht="14.1" hidden="false" customHeight="true" outlineLevel="0" collapsed="false">
      <c r="A7" s="308" t="s">
        <v>343</v>
      </c>
      <c r="B7" s="306" t="n">
        <v>13300</v>
      </c>
      <c r="C7" s="306" t="n">
        <v>7089</v>
      </c>
      <c r="D7" s="306" t="n">
        <v>4635</v>
      </c>
      <c r="E7" s="306" t="n">
        <v>2526</v>
      </c>
      <c r="F7" s="306" t="n">
        <v>9308</v>
      </c>
      <c r="G7" s="306" t="n">
        <v>5217</v>
      </c>
      <c r="H7" s="306" t="n">
        <v>3975</v>
      </c>
      <c r="I7" s="306" t="n">
        <v>2202</v>
      </c>
    </row>
    <row r="8" s="307" customFormat="true" ht="9.95" hidden="false" customHeight="true" outlineLevel="0" collapsed="false">
      <c r="A8" s="308" t="s">
        <v>16</v>
      </c>
      <c r="B8" s="309"/>
      <c r="C8" s="309"/>
      <c r="D8" s="309"/>
      <c r="E8" s="309"/>
      <c r="F8" s="309"/>
      <c r="G8" s="309"/>
      <c r="H8" s="309"/>
      <c r="I8" s="309"/>
    </row>
    <row r="9" s="307" customFormat="true" ht="14.1" hidden="false" customHeight="true" outlineLevel="0" collapsed="false">
      <c r="A9" s="310" t="s">
        <v>344</v>
      </c>
      <c r="B9" s="311" t="n">
        <v>115</v>
      </c>
      <c r="C9" s="311" t="n">
        <v>60</v>
      </c>
      <c r="D9" s="311" t="n">
        <v>59</v>
      </c>
      <c r="E9" s="311" t="n">
        <v>32</v>
      </c>
      <c r="F9" s="312" t="n">
        <v>85</v>
      </c>
      <c r="G9" s="312" t="n">
        <v>44</v>
      </c>
      <c r="H9" s="312" t="n">
        <v>58</v>
      </c>
      <c r="I9" s="312" t="n">
        <v>31</v>
      </c>
    </row>
    <row r="10" s="307" customFormat="true" ht="14.1" hidden="false" customHeight="true" outlineLevel="0" collapsed="false">
      <c r="A10" s="310" t="s">
        <v>345</v>
      </c>
      <c r="B10" s="311" t="n">
        <v>1137</v>
      </c>
      <c r="C10" s="311" t="n">
        <v>656</v>
      </c>
      <c r="D10" s="311" t="n">
        <v>254</v>
      </c>
      <c r="E10" s="311" t="n">
        <v>145</v>
      </c>
      <c r="F10" s="312" t="n">
        <v>1108</v>
      </c>
      <c r="G10" s="312" t="n">
        <v>634</v>
      </c>
      <c r="H10" s="312" t="n">
        <v>251</v>
      </c>
      <c r="I10" s="312" t="n">
        <v>143</v>
      </c>
    </row>
    <row r="11" s="307" customFormat="true" ht="14.1" hidden="false" customHeight="true" outlineLevel="0" collapsed="false">
      <c r="A11" s="310" t="s">
        <v>346</v>
      </c>
      <c r="B11" s="311" t="n">
        <v>69</v>
      </c>
      <c r="C11" s="311" t="n">
        <v>33</v>
      </c>
      <c r="D11" s="311" t="n">
        <v>45</v>
      </c>
      <c r="E11" s="311" t="n">
        <v>25</v>
      </c>
      <c r="F11" s="312" t="n">
        <v>59</v>
      </c>
      <c r="G11" s="312" t="n">
        <v>30</v>
      </c>
      <c r="H11" s="312" t="n">
        <v>43</v>
      </c>
      <c r="I11" s="312" t="n">
        <v>23</v>
      </c>
    </row>
    <row r="12" s="307" customFormat="true" ht="14.1" hidden="false" customHeight="true" outlineLevel="0" collapsed="false">
      <c r="A12" s="310" t="s">
        <v>347</v>
      </c>
      <c r="B12" s="311" t="n">
        <v>81</v>
      </c>
      <c r="C12" s="311" t="n">
        <v>57</v>
      </c>
      <c r="D12" s="311" t="n">
        <v>26</v>
      </c>
      <c r="E12" s="311" t="n">
        <v>20</v>
      </c>
      <c r="F12" s="312" t="n">
        <v>77</v>
      </c>
      <c r="G12" s="312" t="n">
        <v>55</v>
      </c>
      <c r="H12" s="312" t="n">
        <v>25</v>
      </c>
      <c r="I12" s="312" t="n">
        <v>19</v>
      </c>
    </row>
    <row r="13" s="307" customFormat="true" ht="14.1" hidden="false" customHeight="true" outlineLevel="0" collapsed="false">
      <c r="A13" s="310" t="s">
        <v>348</v>
      </c>
      <c r="B13" s="311" t="n">
        <v>149</v>
      </c>
      <c r="C13" s="311" t="n">
        <v>86</v>
      </c>
      <c r="D13" s="311" t="n">
        <v>104</v>
      </c>
      <c r="E13" s="311" t="n">
        <v>55</v>
      </c>
      <c r="F13" s="312" t="n">
        <v>137</v>
      </c>
      <c r="G13" s="312" t="n">
        <v>80</v>
      </c>
      <c r="H13" s="312" t="n">
        <v>101</v>
      </c>
      <c r="I13" s="312" t="n">
        <v>54</v>
      </c>
    </row>
    <row r="14" s="307" customFormat="true" ht="14.1" hidden="false" customHeight="true" outlineLevel="0" collapsed="false">
      <c r="A14" s="310" t="s">
        <v>349</v>
      </c>
      <c r="B14" s="311" t="n">
        <v>1600</v>
      </c>
      <c r="C14" s="311" t="n">
        <v>829</v>
      </c>
      <c r="D14" s="311" t="n">
        <v>696</v>
      </c>
      <c r="E14" s="311" t="n">
        <v>365</v>
      </c>
      <c r="F14" s="312" t="n">
        <v>1444</v>
      </c>
      <c r="G14" s="312" t="n">
        <v>760</v>
      </c>
      <c r="H14" s="312" t="n">
        <v>674</v>
      </c>
      <c r="I14" s="312" t="n">
        <v>358</v>
      </c>
    </row>
    <row r="15" s="307" customFormat="true" ht="14.1" hidden="false" customHeight="true" outlineLevel="0" collapsed="false">
      <c r="A15" s="310" t="s">
        <v>350</v>
      </c>
      <c r="B15" s="311" t="n">
        <v>1255</v>
      </c>
      <c r="C15" s="311" t="n">
        <v>592</v>
      </c>
      <c r="D15" s="311" t="n">
        <v>265</v>
      </c>
      <c r="E15" s="311" t="n">
        <v>136</v>
      </c>
      <c r="F15" s="312" t="n">
        <v>498</v>
      </c>
      <c r="G15" s="312" t="n">
        <v>249</v>
      </c>
      <c r="H15" s="312" t="n">
        <v>131</v>
      </c>
      <c r="I15" s="312" t="n">
        <v>74</v>
      </c>
    </row>
    <row r="16" s="307" customFormat="true" ht="14.1" hidden="false" customHeight="true" outlineLevel="0" collapsed="false">
      <c r="A16" s="310" t="s">
        <v>351</v>
      </c>
      <c r="B16" s="311" t="n">
        <v>90</v>
      </c>
      <c r="C16" s="311" t="n">
        <v>48</v>
      </c>
      <c r="D16" s="311" t="n">
        <v>47</v>
      </c>
      <c r="E16" s="311" t="n">
        <v>26</v>
      </c>
      <c r="F16" s="312" t="n">
        <v>80</v>
      </c>
      <c r="G16" s="312" t="n">
        <v>44</v>
      </c>
      <c r="H16" s="312" t="n">
        <v>46</v>
      </c>
      <c r="I16" s="312" t="n">
        <v>26</v>
      </c>
    </row>
    <row r="17" s="307" customFormat="true" ht="14.1" hidden="false" customHeight="true" outlineLevel="0" collapsed="false">
      <c r="A17" s="310" t="s">
        <v>352</v>
      </c>
      <c r="B17" s="311" t="n">
        <v>1993</v>
      </c>
      <c r="C17" s="311" t="n">
        <v>996</v>
      </c>
      <c r="D17" s="311" t="n">
        <v>646</v>
      </c>
      <c r="E17" s="311" t="n">
        <v>373</v>
      </c>
      <c r="F17" s="312" t="n">
        <v>955</v>
      </c>
      <c r="G17" s="312" t="n">
        <v>546</v>
      </c>
      <c r="H17" s="312" t="n">
        <v>468</v>
      </c>
      <c r="I17" s="312" t="n">
        <v>290</v>
      </c>
    </row>
    <row r="18" s="307" customFormat="true" ht="14.1" hidden="false" customHeight="true" outlineLevel="0" collapsed="false">
      <c r="A18" s="310" t="s">
        <v>353</v>
      </c>
      <c r="B18" s="311" t="n">
        <v>861</v>
      </c>
      <c r="C18" s="311" t="n">
        <v>438</v>
      </c>
      <c r="D18" s="311" t="n">
        <v>154</v>
      </c>
      <c r="E18" s="311" t="n">
        <v>84</v>
      </c>
      <c r="F18" s="312" t="n">
        <v>146</v>
      </c>
      <c r="G18" s="312" t="n">
        <v>88</v>
      </c>
      <c r="H18" s="312" t="n">
        <v>48</v>
      </c>
      <c r="I18" s="312" t="n">
        <v>25</v>
      </c>
    </row>
    <row r="19" s="307" customFormat="true" ht="14.1" hidden="false" customHeight="true" outlineLevel="0" collapsed="false">
      <c r="A19" s="310" t="s">
        <v>354</v>
      </c>
      <c r="B19" s="311" t="n">
        <v>110</v>
      </c>
      <c r="C19" s="311" t="n">
        <v>76</v>
      </c>
      <c r="D19" s="311" t="n">
        <v>30</v>
      </c>
      <c r="E19" s="311" t="n">
        <v>21</v>
      </c>
      <c r="F19" s="312" t="n">
        <v>98</v>
      </c>
      <c r="G19" s="312" t="n">
        <v>70</v>
      </c>
      <c r="H19" s="312" t="n">
        <v>28</v>
      </c>
      <c r="I19" s="312" t="n">
        <v>19</v>
      </c>
    </row>
    <row r="20" s="307" customFormat="true" ht="14.1" hidden="false" customHeight="true" outlineLevel="0" collapsed="false">
      <c r="A20" s="310" t="s">
        <v>355</v>
      </c>
      <c r="B20" s="311" t="n">
        <v>160</v>
      </c>
      <c r="C20" s="311" t="n">
        <v>124</v>
      </c>
      <c r="D20" s="311" t="n">
        <v>42</v>
      </c>
      <c r="E20" s="311" t="n">
        <v>33</v>
      </c>
      <c r="F20" s="312" t="n">
        <v>137</v>
      </c>
      <c r="G20" s="312" t="n">
        <v>106</v>
      </c>
      <c r="H20" s="312" t="n">
        <v>36</v>
      </c>
      <c r="I20" s="312" t="n">
        <v>28</v>
      </c>
    </row>
    <row r="21" s="307" customFormat="true" ht="14.1" hidden="false" customHeight="true" outlineLevel="0" collapsed="false">
      <c r="A21" s="310" t="s">
        <v>356</v>
      </c>
      <c r="B21" s="311" t="n">
        <v>576</v>
      </c>
      <c r="C21" s="311" t="n">
        <v>257</v>
      </c>
      <c r="D21" s="311" t="n">
        <v>150</v>
      </c>
      <c r="E21" s="311" t="n">
        <v>64</v>
      </c>
      <c r="F21" s="312" t="n">
        <v>553</v>
      </c>
      <c r="G21" s="312" t="n">
        <v>247</v>
      </c>
      <c r="H21" s="312" t="n">
        <v>144</v>
      </c>
      <c r="I21" s="312" t="n">
        <v>60</v>
      </c>
    </row>
    <row r="22" s="307" customFormat="true" ht="14.1" hidden="false" customHeight="true" outlineLevel="0" collapsed="false">
      <c r="A22" s="310" t="s">
        <v>357</v>
      </c>
      <c r="B22" s="311" t="n">
        <v>217</v>
      </c>
      <c r="C22" s="311" t="n">
        <v>96</v>
      </c>
      <c r="D22" s="311" t="n">
        <v>75</v>
      </c>
      <c r="E22" s="311" t="n">
        <v>34</v>
      </c>
      <c r="F22" s="312" t="n">
        <v>118</v>
      </c>
      <c r="G22" s="312" t="n">
        <v>50</v>
      </c>
      <c r="H22" s="312" t="n">
        <v>56</v>
      </c>
      <c r="I22" s="312" t="n">
        <v>25</v>
      </c>
    </row>
    <row r="23" s="307" customFormat="true" ht="14.1" hidden="false" customHeight="true" outlineLevel="0" collapsed="false">
      <c r="A23" s="310" t="s">
        <v>358</v>
      </c>
      <c r="B23" s="311" t="n">
        <v>706</v>
      </c>
      <c r="C23" s="311" t="n">
        <v>350</v>
      </c>
      <c r="D23" s="311" t="n">
        <v>188</v>
      </c>
      <c r="E23" s="311" t="n">
        <v>94</v>
      </c>
      <c r="F23" s="312" t="n">
        <v>506</v>
      </c>
      <c r="G23" s="312" t="n">
        <v>260</v>
      </c>
      <c r="H23" s="312" t="n">
        <v>156</v>
      </c>
      <c r="I23" s="312" t="n">
        <v>82</v>
      </c>
    </row>
    <row r="24" s="307" customFormat="true" ht="14.1" hidden="false" customHeight="true" outlineLevel="0" collapsed="false">
      <c r="A24" s="310" t="s">
        <v>359</v>
      </c>
      <c r="B24" s="311" t="n">
        <v>720</v>
      </c>
      <c r="C24" s="311" t="n">
        <v>476</v>
      </c>
      <c r="D24" s="311" t="n">
        <v>213</v>
      </c>
      <c r="E24" s="311" t="n">
        <v>122</v>
      </c>
      <c r="F24" s="312" t="n">
        <v>522</v>
      </c>
      <c r="G24" s="312" t="n">
        <v>378</v>
      </c>
      <c r="H24" s="312" t="n">
        <v>180</v>
      </c>
      <c r="I24" s="312" t="n">
        <v>103</v>
      </c>
    </row>
    <row r="25" s="307" customFormat="true" ht="14.1" hidden="false" customHeight="true" outlineLevel="0" collapsed="false">
      <c r="A25" s="310" t="s">
        <v>360</v>
      </c>
      <c r="B25" s="311" t="n">
        <v>312</v>
      </c>
      <c r="C25" s="311" t="n">
        <v>153</v>
      </c>
      <c r="D25" s="311" t="n">
        <v>103</v>
      </c>
      <c r="E25" s="311" t="n">
        <v>51</v>
      </c>
      <c r="F25" s="312" t="n">
        <v>118</v>
      </c>
      <c r="G25" s="312" t="n">
        <v>58</v>
      </c>
      <c r="H25" s="312" t="n">
        <v>66</v>
      </c>
      <c r="I25" s="312" t="n">
        <v>32</v>
      </c>
    </row>
    <row r="26" s="307" customFormat="true" ht="14.1" hidden="false" customHeight="true" outlineLevel="0" collapsed="false">
      <c r="A26" s="310" t="s">
        <v>361</v>
      </c>
      <c r="B26" s="311" t="n">
        <v>615</v>
      </c>
      <c r="C26" s="311" t="n">
        <v>395</v>
      </c>
      <c r="D26" s="311" t="n">
        <v>167</v>
      </c>
      <c r="E26" s="311" t="n">
        <v>102</v>
      </c>
      <c r="F26" s="312" t="n">
        <v>528</v>
      </c>
      <c r="G26" s="312" t="n">
        <v>351</v>
      </c>
      <c r="H26" s="312" t="n">
        <v>160</v>
      </c>
      <c r="I26" s="312" t="n">
        <v>97</v>
      </c>
    </row>
    <row r="27" s="307" customFormat="true" ht="14.1" hidden="false" customHeight="true" outlineLevel="0" collapsed="false">
      <c r="A27" s="310" t="s">
        <v>362</v>
      </c>
      <c r="B27" s="311" t="n">
        <v>129</v>
      </c>
      <c r="C27" s="311" t="n">
        <v>56</v>
      </c>
      <c r="D27" s="311" t="n">
        <v>81</v>
      </c>
      <c r="E27" s="311" t="n">
        <v>31</v>
      </c>
      <c r="F27" s="312" t="n">
        <v>111</v>
      </c>
      <c r="G27" s="312" t="n">
        <v>48</v>
      </c>
      <c r="H27" s="312" t="n">
        <v>79</v>
      </c>
      <c r="I27" s="312" t="n">
        <v>31</v>
      </c>
    </row>
    <row r="28" s="307" customFormat="true" ht="14.1" hidden="false" customHeight="true" outlineLevel="0" collapsed="false">
      <c r="A28" s="310" t="s">
        <v>363</v>
      </c>
      <c r="B28" s="311" t="n">
        <v>134</v>
      </c>
      <c r="C28" s="311" t="n">
        <v>86</v>
      </c>
      <c r="D28" s="311" t="n">
        <v>48</v>
      </c>
      <c r="E28" s="311" t="n">
        <v>29</v>
      </c>
      <c r="F28" s="312" t="n">
        <v>117</v>
      </c>
      <c r="G28" s="312" t="n">
        <v>78</v>
      </c>
      <c r="H28" s="312" t="n">
        <v>45</v>
      </c>
      <c r="I28" s="312" t="n">
        <v>28</v>
      </c>
    </row>
    <row r="29" s="307" customFormat="true" ht="14.1" hidden="false" customHeight="true" outlineLevel="0" collapsed="false">
      <c r="A29" s="310" t="s">
        <v>364</v>
      </c>
      <c r="B29" s="311" t="n">
        <v>108</v>
      </c>
      <c r="C29" s="311" t="n">
        <v>56</v>
      </c>
      <c r="D29" s="311" t="n">
        <v>48</v>
      </c>
      <c r="E29" s="311" t="n">
        <v>28</v>
      </c>
      <c r="F29" s="312" t="n">
        <v>72</v>
      </c>
      <c r="G29" s="312" t="n">
        <v>40</v>
      </c>
      <c r="H29" s="312" t="n">
        <v>44</v>
      </c>
      <c r="I29" s="312" t="n">
        <v>27</v>
      </c>
    </row>
    <row r="30" s="307" customFormat="true" ht="14.1" hidden="false" customHeight="true" outlineLevel="0" collapsed="false">
      <c r="A30" s="310" t="s">
        <v>365</v>
      </c>
      <c r="B30" s="311" t="n">
        <v>1123</v>
      </c>
      <c r="C30" s="311" t="n">
        <v>576</v>
      </c>
      <c r="D30" s="311" t="n">
        <v>658</v>
      </c>
      <c r="E30" s="311" t="n">
        <v>354</v>
      </c>
      <c r="F30" s="312" t="n">
        <v>993</v>
      </c>
      <c r="G30" s="312" t="n">
        <v>514</v>
      </c>
      <c r="H30" s="312" t="n">
        <v>639</v>
      </c>
      <c r="I30" s="312" t="n">
        <v>345</v>
      </c>
    </row>
    <row r="31" s="307" customFormat="true" ht="14.1" hidden="false" customHeight="true" outlineLevel="0" collapsed="false">
      <c r="A31" s="310" t="s">
        <v>366</v>
      </c>
      <c r="B31" s="311" t="n">
        <v>179</v>
      </c>
      <c r="C31" s="311" t="n">
        <v>112</v>
      </c>
      <c r="D31" s="311" t="n">
        <v>88</v>
      </c>
      <c r="E31" s="311" t="n">
        <v>58</v>
      </c>
      <c r="F31" s="312" t="n">
        <v>143</v>
      </c>
      <c r="G31" s="312" t="n">
        <v>96</v>
      </c>
      <c r="H31" s="312" t="n">
        <v>80</v>
      </c>
      <c r="I31" s="312" t="n">
        <v>55</v>
      </c>
    </row>
    <row r="32" s="307" customFormat="true" ht="14.1" hidden="false" customHeight="true" outlineLevel="0" collapsed="false">
      <c r="A32" s="310" t="s">
        <v>367</v>
      </c>
      <c r="B32" s="311" t="n">
        <v>408</v>
      </c>
      <c r="C32" s="311" t="n">
        <v>242</v>
      </c>
      <c r="D32" s="311" t="n">
        <v>188</v>
      </c>
      <c r="E32" s="311" t="n">
        <v>97</v>
      </c>
      <c r="F32" s="312" t="n">
        <v>355</v>
      </c>
      <c r="G32" s="312" t="n">
        <v>206</v>
      </c>
      <c r="H32" s="312" t="n">
        <v>177</v>
      </c>
      <c r="I32" s="312" t="n">
        <v>89</v>
      </c>
    </row>
    <row r="33" s="307" customFormat="true" ht="34.15" hidden="false" customHeight="true" outlineLevel="0" collapsed="false">
      <c r="A33" s="313" t="s">
        <v>368</v>
      </c>
      <c r="B33" s="311" t="n">
        <v>405</v>
      </c>
      <c r="C33" s="311" t="n">
        <v>212</v>
      </c>
      <c r="D33" s="311" t="n">
        <v>237</v>
      </c>
      <c r="E33" s="311" t="n">
        <v>134</v>
      </c>
      <c r="F33" s="312" t="n">
        <v>300</v>
      </c>
      <c r="G33" s="312" t="n">
        <v>158</v>
      </c>
      <c r="H33" s="312" t="n">
        <v>217</v>
      </c>
      <c r="I33" s="312" t="n">
        <v>125</v>
      </c>
    </row>
    <row r="34" s="307" customFormat="true" ht="14.1" hidden="false" customHeight="true" outlineLevel="0" collapsed="false">
      <c r="A34" s="310" t="s">
        <v>369</v>
      </c>
      <c r="B34" s="311" t="n">
        <v>48</v>
      </c>
      <c r="C34" s="311" t="n">
        <v>27</v>
      </c>
      <c r="D34" s="311" t="n">
        <v>23</v>
      </c>
      <c r="E34" s="311" t="n">
        <v>13</v>
      </c>
      <c r="F34" s="312" t="n">
        <v>48</v>
      </c>
      <c r="G34" s="312" t="n">
        <v>27</v>
      </c>
      <c r="H34" s="312" t="n">
        <v>23</v>
      </c>
      <c r="I34" s="312" t="n">
        <v>13</v>
      </c>
    </row>
    <row r="35" s="307" customFormat="true" ht="14.1" hidden="false" customHeight="true" outlineLevel="0" collapsed="false">
      <c r="A35" s="308" t="s">
        <v>370</v>
      </c>
      <c r="B35" s="312" t="n">
        <v>10161</v>
      </c>
      <c r="C35" s="312" t="n">
        <v>5459</v>
      </c>
      <c r="D35" s="312" t="n">
        <v>2259</v>
      </c>
      <c r="E35" s="312" t="n">
        <v>1268</v>
      </c>
      <c r="F35" s="312" t="n">
        <v>4532</v>
      </c>
      <c r="G35" s="312" t="n">
        <v>2870</v>
      </c>
      <c r="H35" s="312" t="n">
        <v>1186</v>
      </c>
      <c r="I35" s="312" t="n">
        <v>736</v>
      </c>
    </row>
    <row r="36" s="307" customFormat="true" ht="9.95" hidden="false" customHeight="true" outlineLevel="0" collapsed="false">
      <c r="A36" s="308" t="s">
        <v>371</v>
      </c>
      <c r="B36" s="306"/>
      <c r="C36" s="306"/>
      <c r="D36" s="306"/>
      <c r="E36" s="306"/>
      <c r="F36" s="306"/>
      <c r="G36" s="306"/>
      <c r="H36" s="306"/>
      <c r="I36" s="306"/>
    </row>
    <row r="37" s="307" customFormat="true" ht="14.1" hidden="false" customHeight="true" outlineLevel="0" collapsed="false">
      <c r="A37" s="310" t="s">
        <v>372</v>
      </c>
      <c r="B37" s="312" t="n">
        <v>4958</v>
      </c>
      <c r="C37" s="312" t="n">
        <v>2207</v>
      </c>
      <c r="D37" s="312" t="n">
        <v>1045</v>
      </c>
      <c r="E37" s="312" t="n">
        <v>517</v>
      </c>
      <c r="F37" s="312" t="n">
        <v>998</v>
      </c>
      <c r="G37" s="312" t="n">
        <v>396</v>
      </c>
      <c r="H37" s="312" t="n">
        <v>282</v>
      </c>
      <c r="I37" s="312" t="n">
        <v>142</v>
      </c>
    </row>
    <row r="38" s="307" customFormat="true" ht="14.1" hidden="false" customHeight="true" outlineLevel="0" collapsed="false">
      <c r="A38" s="310" t="s">
        <v>373</v>
      </c>
      <c r="B38" s="312" t="n">
        <v>1702</v>
      </c>
      <c r="C38" s="312" t="n">
        <v>1272</v>
      </c>
      <c r="D38" s="312" t="n">
        <v>384</v>
      </c>
      <c r="E38" s="312" t="n">
        <v>276</v>
      </c>
      <c r="F38" s="312" t="n">
        <v>1359</v>
      </c>
      <c r="G38" s="312" t="n">
        <v>1085</v>
      </c>
      <c r="H38" s="312" t="n">
        <v>323</v>
      </c>
      <c r="I38" s="312" t="n">
        <v>242</v>
      </c>
    </row>
    <row r="39" s="307" customFormat="true" ht="3.95" hidden="false" customHeight="true" outlineLevel="0" collapsed="false">
      <c r="A39" s="308"/>
      <c r="B39" s="306"/>
      <c r="C39" s="306"/>
      <c r="D39" s="306"/>
      <c r="E39" s="306"/>
      <c r="F39" s="306"/>
      <c r="G39" s="306"/>
      <c r="H39" s="306"/>
      <c r="I39" s="306"/>
    </row>
    <row r="40" s="315" customFormat="true" ht="14.1" hidden="false" customHeight="true" outlineLevel="0" collapsed="false">
      <c r="A40" s="314" t="s">
        <v>374</v>
      </c>
      <c r="B40" s="312" t="n">
        <v>2929</v>
      </c>
      <c r="C40" s="312" t="n">
        <v>921</v>
      </c>
      <c r="D40" s="312" t="n">
        <v>513</v>
      </c>
      <c r="E40" s="312" t="n">
        <v>169</v>
      </c>
      <c r="F40" s="312" t="n">
        <v>2802</v>
      </c>
      <c r="G40" s="312" t="n">
        <v>867</v>
      </c>
      <c r="H40" s="312" t="n">
        <v>485</v>
      </c>
      <c r="I40" s="312" t="n">
        <v>156</v>
      </c>
    </row>
    <row r="41" s="315" customFormat="true" ht="3.95" hidden="false" customHeight="true" outlineLevel="0" collapsed="false">
      <c r="A41" s="314"/>
      <c r="B41" s="306"/>
      <c r="C41" s="306"/>
      <c r="D41" s="306"/>
      <c r="E41" s="306"/>
      <c r="F41" s="306"/>
      <c r="G41" s="306"/>
      <c r="H41" s="306"/>
      <c r="I41" s="306"/>
    </row>
    <row r="42" s="315" customFormat="true" ht="14.1" hidden="false" customHeight="true" outlineLevel="0" collapsed="false">
      <c r="A42" s="314" t="s">
        <v>375</v>
      </c>
      <c r="B42" s="312" t="n">
        <v>3517</v>
      </c>
      <c r="C42" s="312" t="n">
        <v>1612</v>
      </c>
      <c r="D42" s="312" t="n">
        <v>1413</v>
      </c>
      <c r="E42" s="312" t="n">
        <v>653</v>
      </c>
      <c r="F42" s="312" t="n">
        <v>3334</v>
      </c>
      <c r="G42" s="312" t="n">
        <v>1521</v>
      </c>
      <c r="H42" s="312" t="n">
        <v>1380</v>
      </c>
      <c r="I42" s="312" t="n">
        <v>637</v>
      </c>
    </row>
    <row r="43" s="315" customFormat="true" ht="3.95" hidden="false" customHeight="true" outlineLevel="0" collapsed="false">
      <c r="A43" s="314"/>
      <c r="B43" s="306"/>
      <c r="C43" s="306"/>
      <c r="D43" s="306"/>
      <c r="E43" s="306"/>
      <c r="F43" s="306"/>
      <c r="G43" s="306"/>
      <c r="H43" s="306"/>
      <c r="I43" s="306"/>
    </row>
    <row r="44" s="315" customFormat="true" ht="14.1" hidden="false" customHeight="true" outlineLevel="0" collapsed="false">
      <c r="A44" s="314" t="s">
        <v>376</v>
      </c>
      <c r="B44" s="312" t="n">
        <v>12522</v>
      </c>
      <c r="C44" s="312" t="n">
        <v>5734</v>
      </c>
      <c r="D44" s="312" t="n">
        <v>3243</v>
      </c>
      <c r="E44" s="312" t="n">
        <v>1538</v>
      </c>
      <c r="F44" s="312" t="n">
        <v>11551</v>
      </c>
      <c r="G44" s="312" t="n">
        <v>5235</v>
      </c>
      <c r="H44" s="312" t="n">
        <v>3057</v>
      </c>
      <c r="I44" s="312" t="n">
        <v>1443</v>
      </c>
    </row>
    <row r="45" s="315" customFormat="true" ht="9.95" hidden="false" customHeight="true" outlineLevel="0" collapsed="false">
      <c r="A45" s="308" t="s">
        <v>371</v>
      </c>
      <c r="B45" s="306"/>
      <c r="C45" s="306"/>
      <c r="D45" s="306"/>
      <c r="E45" s="306"/>
      <c r="F45" s="306"/>
      <c r="G45" s="306"/>
      <c r="H45" s="306"/>
      <c r="I45" s="306"/>
    </row>
    <row r="46" s="315" customFormat="true" ht="14.1" hidden="false" customHeight="true" outlineLevel="0" collapsed="false">
      <c r="A46" s="310" t="s">
        <v>377</v>
      </c>
      <c r="B46" s="312" t="n">
        <v>4601</v>
      </c>
      <c r="C46" s="312" t="n">
        <v>2397</v>
      </c>
      <c r="D46" s="312" t="n">
        <v>1223</v>
      </c>
      <c r="E46" s="312" t="n">
        <v>660</v>
      </c>
      <c r="F46" s="312" t="n">
        <v>4411</v>
      </c>
      <c r="G46" s="312" t="n">
        <v>2304</v>
      </c>
      <c r="H46" s="312" t="n">
        <v>1187</v>
      </c>
      <c r="I46" s="312" t="n">
        <v>643</v>
      </c>
    </row>
    <row r="47" s="315" customFormat="true" ht="14.1" hidden="false" customHeight="true" outlineLevel="0" collapsed="false">
      <c r="A47" s="310" t="s">
        <v>378</v>
      </c>
      <c r="B47" s="312" t="n">
        <v>1380</v>
      </c>
      <c r="C47" s="312" t="n">
        <v>355</v>
      </c>
      <c r="D47" s="312" t="n">
        <v>459</v>
      </c>
      <c r="E47" s="312" t="n">
        <v>119</v>
      </c>
      <c r="F47" s="312" t="n">
        <v>1365</v>
      </c>
      <c r="G47" s="312" t="n">
        <v>347</v>
      </c>
      <c r="H47" s="312" t="n">
        <v>455</v>
      </c>
      <c r="I47" s="312" t="n">
        <v>118</v>
      </c>
    </row>
    <row r="48" s="315" customFormat="true" ht="14.1" hidden="false" customHeight="true" outlineLevel="0" collapsed="false">
      <c r="A48" s="310" t="s">
        <v>379</v>
      </c>
      <c r="B48" s="312" t="n">
        <v>404</v>
      </c>
      <c r="C48" s="312" t="n">
        <v>255</v>
      </c>
      <c r="D48" s="312" t="n">
        <v>112</v>
      </c>
      <c r="E48" s="312" t="n">
        <v>65</v>
      </c>
      <c r="F48" s="312" t="n">
        <v>362</v>
      </c>
      <c r="G48" s="312" t="n">
        <v>224</v>
      </c>
      <c r="H48" s="312" t="n">
        <v>97</v>
      </c>
      <c r="I48" s="312" t="n">
        <v>54</v>
      </c>
    </row>
    <row r="49" s="315" customFormat="true" ht="14.1" hidden="false" customHeight="true" outlineLevel="0" collapsed="false">
      <c r="A49" s="313" t="s">
        <v>380</v>
      </c>
      <c r="B49" s="312" t="n">
        <v>862</v>
      </c>
      <c r="C49" s="312" t="n">
        <v>536</v>
      </c>
      <c r="D49" s="312" t="n">
        <v>265</v>
      </c>
      <c r="E49" s="312" t="n">
        <v>163</v>
      </c>
      <c r="F49" s="312" t="n">
        <v>779</v>
      </c>
      <c r="G49" s="312" t="n">
        <v>494</v>
      </c>
      <c r="H49" s="312" t="n">
        <v>254</v>
      </c>
      <c r="I49" s="312" t="n">
        <v>159</v>
      </c>
    </row>
    <row r="50" s="315" customFormat="true" ht="3.95" hidden="false" customHeight="true" outlineLevel="0" collapsed="false">
      <c r="A50" s="308"/>
      <c r="B50" s="306"/>
      <c r="C50" s="306"/>
      <c r="D50" s="306"/>
      <c r="E50" s="306"/>
      <c r="F50" s="306"/>
      <c r="G50" s="306"/>
      <c r="H50" s="306"/>
      <c r="I50" s="306"/>
    </row>
    <row r="51" s="315" customFormat="true" ht="14.1" hidden="false" customHeight="true" outlineLevel="0" collapsed="false">
      <c r="A51" s="314" t="s">
        <v>381</v>
      </c>
      <c r="B51" s="312" t="n">
        <v>147</v>
      </c>
      <c r="C51" s="312" t="n">
        <v>73</v>
      </c>
      <c r="D51" s="312" t="n">
        <v>65</v>
      </c>
      <c r="E51" s="312" t="n">
        <v>35</v>
      </c>
      <c r="F51" s="312" t="n">
        <v>129</v>
      </c>
      <c r="G51" s="312" t="n">
        <v>63</v>
      </c>
      <c r="H51" s="312" t="n">
        <v>60</v>
      </c>
      <c r="I51" s="312" t="n">
        <v>32</v>
      </c>
    </row>
    <row r="52" s="315" customFormat="true" ht="3.95" hidden="false" customHeight="true" outlineLevel="0" collapsed="false">
      <c r="A52" s="314"/>
      <c r="B52" s="306"/>
      <c r="C52" s="306"/>
      <c r="D52" s="306"/>
      <c r="E52" s="306"/>
      <c r="F52" s="306"/>
      <c r="G52" s="306"/>
      <c r="H52" s="306"/>
      <c r="I52" s="306"/>
    </row>
    <row r="53" s="315" customFormat="true" ht="24.95" hidden="false" customHeight="true" outlineLevel="0" collapsed="false">
      <c r="A53" s="316" t="s">
        <v>382</v>
      </c>
      <c r="B53" s="312" t="n">
        <v>25</v>
      </c>
      <c r="C53" s="312" t="n">
        <v>12</v>
      </c>
      <c r="D53" s="312" t="n">
        <v>1</v>
      </c>
      <c r="E53" s="312" t="n">
        <v>1</v>
      </c>
      <c r="F53" s="312" t="n">
        <v>10</v>
      </c>
      <c r="G53" s="312" t="n">
        <v>3</v>
      </c>
      <c r="H53" s="312" t="n">
        <v>0</v>
      </c>
      <c r="I53" s="312" t="n">
        <v>0</v>
      </c>
    </row>
    <row r="54" s="307" customFormat="true" ht="6" hidden="false" customHeight="true" outlineLevel="0" collapsed="false">
      <c r="A54" s="317"/>
      <c r="B54" s="318"/>
      <c r="C54" s="318"/>
      <c r="D54" s="318"/>
      <c r="E54" s="318"/>
      <c r="F54" s="318"/>
      <c r="G54" s="318"/>
      <c r="H54" s="318"/>
      <c r="I54" s="318"/>
    </row>
    <row r="55" s="315" customFormat="true" ht="14.1" hidden="false" customHeight="true" outlineLevel="0" collapsed="false">
      <c r="A55" s="319" t="s">
        <v>188</v>
      </c>
      <c r="B55" s="320" t="n">
        <v>42601</v>
      </c>
      <c r="C55" s="320" t="n">
        <v>20900</v>
      </c>
      <c r="D55" s="320" t="n">
        <v>12129</v>
      </c>
      <c r="E55" s="320" t="n">
        <v>6190</v>
      </c>
      <c r="F55" s="320" t="n">
        <v>31666</v>
      </c>
      <c r="G55" s="320" t="n">
        <v>15776</v>
      </c>
      <c r="H55" s="320" t="n">
        <v>10143</v>
      </c>
      <c r="I55" s="320" t="n">
        <v>5206</v>
      </c>
    </row>
    <row r="56" customFormat="false" ht="12.75" hidden="false" customHeight="false" outlineLevel="0" collapsed="false">
      <c r="B56" s="48"/>
      <c r="C56" s="48"/>
      <c r="D56" s="48"/>
      <c r="E56" s="48"/>
      <c r="F56" s="48"/>
      <c r="G56" s="48"/>
      <c r="H56" s="48"/>
      <c r="I56" s="48"/>
    </row>
    <row r="57" customFormat="false" ht="12.75" hidden="false" customHeight="false" outlineLevel="0" collapsed="false">
      <c r="B57" s="48"/>
      <c r="C57" s="48"/>
      <c r="D57" s="48"/>
      <c r="E57" s="48"/>
      <c r="F57" s="48"/>
      <c r="G57" s="48"/>
      <c r="H57" s="48"/>
      <c r="I57" s="48"/>
    </row>
    <row r="58" customFormat="false" ht="12.7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</row>
    <row r="59" customFormat="false" ht="12.7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</row>
    <row r="60" customFormat="false" ht="12.7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</row>
    <row r="61" customFormat="false" ht="12.75" hidden="false" customHeight="false" outlineLevel="0" collapsed="false">
      <c r="B61" s="48"/>
      <c r="C61" s="48"/>
      <c r="D61" s="48"/>
      <c r="E61" s="48"/>
      <c r="F61" s="48"/>
      <c r="G61" s="48"/>
      <c r="H61" s="48"/>
      <c r="I61" s="48"/>
    </row>
    <row r="62" customFormat="false" ht="12.75" hidden="false" customHeight="false" outlineLevel="0" collapsed="false">
      <c r="B62" s="48"/>
      <c r="C62" s="48"/>
      <c r="D62" s="48"/>
      <c r="E62" s="48"/>
      <c r="F62" s="48"/>
      <c r="G62" s="48"/>
      <c r="H62" s="48"/>
      <c r="I62" s="48"/>
    </row>
    <row r="63" customFormat="false" ht="12.75" hidden="false" customHeight="false" outlineLevel="0" collapsed="false">
      <c r="B63" s="48"/>
      <c r="C63" s="48"/>
      <c r="D63" s="48"/>
      <c r="E63" s="48"/>
      <c r="F63" s="48"/>
      <c r="G63" s="48"/>
      <c r="H63" s="48"/>
      <c r="I63" s="48"/>
    </row>
    <row r="64" customFormat="false" ht="12.75" hidden="false" customHeight="false" outlineLevel="0" collapsed="false">
      <c r="B64" s="48"/>
      <c r="C64" s="48"/>
      <c r="D64" s="48"/>
      <c r="E64" s="48"/>
      <c r="F64" s="48"/>
      <c r="G64" s="48"/>
      <c r="H64" s="48"/>
      <c r="I64" s="48"/>
    </row>
    <row r="65" customFormat="false" ht="12.75" hidden="false" customHeight="false" outlineLevel="0" collapsed="false">
      <c r="B65" s="48"/>
      <c r="C65" s="48"/>
      <c r="D65" s="48"/>
      <c r="E65" s="48"/>
      <c r="F65" s="48"/>
      <c r="G65" s="48"/>
      <c r="H65" s="48"/>
      <c r="I65" s="48"/>
    </row>
    <row r="66" customFormat="false" ht="12.75" hidden="false" customHeight="false" outlineLevel="0" collapsed="false">
      <c r="B66" s="48"/>
      <c r="C66" s="48"/>
      <c r="D66" s="48"/>
      <c r="E66" s="48"/>
      <c r="F66" s="48"/>
      <c r="G66" s="48"/>
      <c r="H66" s="48"/>
      <c r="I66" s="48"/>
    </row>
    <row r="67" customFormat="false" ht="12.75" hidden="false" customHeight="false" outlineLevel="0" collapsed="false">
      <c r="B67" s="48"/>
      <c r="C67" s="48"/>
      <c r="D67" s="48"/>
      <c r="E67" s="48"/>
      <c r="F67" s="48"/>
      <c r="G67" s="48"/>
      <c r="H67" s="48"/>
      <c r="I67" s="48"/>
    </row>
    <row r="68" customFormat="false" ht="12.75" hidden="false" customHeight="false" outlineLevel="0" collapsed="false">
      <c r="B68" s="48"/>
      <c r="C68" s="48"/>
      <c r="D68" s="48"/>
      <c r="E68" s="48"/>
      <c r="F68" s="48"/>
      <c r="G68" s="48"/>
      <c r="H68" s="48"/>
      <c r="I68" s="48"/>
    </row>
    <row r="69" customFormat="false" ht="12.75" hidden="false" customHeight="false" outlineLevel="0" collapsed="false">
      <c r="B69" s="48"/>
      <c r="C69" s="48"/>
      <c r="D69" s="48"/>
      <c r="E69" s="48"/>
      <c r="F69" s="48"/>
      <c r="G69" s="48"/>
      <c r="H69" s="48"/>
      <c r="I69" s="48"/>
    </row>
    <row r="70" customFormat="false" ht="12.75" hidden="false" customHeight="false" outlineLevel="0" collapsed="false">
      <c r="B70" s="48"/>
      <c r="C70" s="48"/>
      <c r="D70" s="48"/>
      <c r="E70" s="48"/>
      <c r="F70" s="48"/>
      <c r="G70" s="48"/>
      <c r="H70" s="48"/>
      <c r="I70" s="48"/>
    </row>
    <row r="71" customFormat="false" ht="12.75" hidden="false" customHeight="false" outlineLevel="0" collapsed="false">
      <c r="B71" s="48"/>
      <c r="C71" s="48"/>
      <c r="D71" s="48"/>
      <c r="E71" s="48"/>
      <c r="F71" s="48"/>
      <c r="G71" s="48"/>
      <c r="H71" s="48"/>
      <c r="I71" s="48"/>
    </row>
    <row r="72" customFormat="false" ht="12.75" hidden="false" customHeight="false" outlineLevel="0" collapsed="false">
      <c r="B72" s="48"/>
      <c r="C72" s="48"/>
      <c r="D72" s="48"/>
      <c r="E72" s="48"/>
      <c r="F72" s="48"/>
      <c r="G72" s="48"/>
      <c r="H72" s="48"/>
      <c r="I72" s="48"/>
    </row>
    <row r="73" customFormat="false" ht="12.75" hidden="false" customHeight="false" outlineLevel="0" collapsed="false">
      <c r="B73" s="48"/>
      <c r="C73" s="48"/>
      <c r="D73" s="48"/>
      <c r="E73" s="48"/>
      <c r="F73" s="48"/>
      <c r="G73" s="48"/>
      <c r="H73" s="48"/>
      <c r="I73" s="48"/>
    </row>
  </sheetData>
  <mergeCells count="11">
    <mergeCell ref="A1:I1"/>
    <mergeCell ref="A2:I2"/>
    <mergeCell ref="A3:A5"/>
    <mergeCell ref="B3:E3"/>
    <mergeCell ref="F3:I3"/>
    <mergeCell ref="B4:B5"/>
    <mergeCell ref="C4:C5"/>
    <mergeCell ref="D4:E4"/>
    <mergeCell ref="F4:F5"/>
    <mergeCell ref="G4:G5"/>
    <mergeCell ref="H4:I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6" activeCellId="0" sqref="D6"/>
    </sheetView>
  </sheetViews>
  <sheetFormatPr defaultColWidth="11.421875" defaultRowHeight="11.25" zeroHeight="false" outlineLevelRow="0" outlineLevelCol="0"/>
  <cols>
    <col collapsed="false" customWidth="true" hidden="false" outlineLevel="0" max="1" min="1" style="321" width="5.7"/>
    <col collapsed="false" customWidth="true" hidden="false" outlineLevel="0" max="2" min="2" style="321" width="45.7"/>
    <col collapsed="false" customWidth="true" hidden="false" outlineLevel="0" max="3" min="3" style="321" width="11.28"/>
    <col collapsed="false" customWidth="true" hidden="false" outlineLevel="0" max="4" min="4" style="321" width="9.56"/>
    <col collapsed="false" customWidth="true" hidden="false" outlineLevel="0" max="6" min="5" style="321" width="9.7"/>
    <col collapsed="false" customWidth="true" hidden="false" outlineLevel="0" max="7" min="7" style="321" width="20.13"/>
    <col collapsed="false" customWidth="true" hidden="false" outlineLevel="0" max="8" min="8" style="321" width="29.56"/>
    <col collapsed="false" customWidth="true" hidden="false" outlineLevel="0" max="9" min="9" style="321" width="8.99"/>
    <col collapsed="false" customWidth="false" hidden="false" outlineLevel="0" max="257" min="10" style="321" width="11.42"/>
  </cols>
  <sheetData>
    <row r="1" customFormat="false" ht="16.5" hidden="false" customHeight="true" outlineLevel="0" collapsed="false">
      <c r="A1" s="153" t="s">
        <v>383</v>
      </c>
      <c r="B1" s="153"/>
      <c r="C1" s="153"/>
      <c r="D1" s="153"/>
      <c r="E1" s="153"/>
      <c r="F1" s="153"/>
    </row>
    <row r="2" customFormat="false" ht="14.85" hidden="false" customHeight="true" outlineLevel="0" collapsed="false">
      <c r="A2" s="295" t="s">
        <v>384</v>
      </c>
      <c r="B2" s="295"/>
      <c r="C2" s="295"/>
      <c r="D2" s="295"/>
      <c r="E2" s="295"/>
      <c r="F2" s="295"/>
    </row>
    <row r="3" customFormat="false" ht="21.95" hidden="false" customHeight="true" outlineLevel="0" collapsed="false">
      <c r="A3" s="322" t="s">
        <v>385</v>
      </c>
      <c r="B3" s="323" t="s">
        <v>386</v>
      </c>
      <c r="C3" s="324" t="s">
        <v>3</v>
      </c>
      <c r="D3" s="325" t="s">
        <v>387</v>
      </c>
      <c r="E3" s="326" t="s">
        <v>388</v>
      </c>
      <c r="F3" s="326"/>
    </row>
    <row r="4" customFormat="false" ht="12.75" hidden="false" customHeight="true" outlineLevel="0" collapsed="false">
      <c r="A4" s="322"/>
      <c r="B4" s="323"/>
      <c r="C4" s="324"/>
      <c r="D4" s="325"/>
      <c r="E4" s="112" t="s">
        <v>389</v>
      </c>
      <c r="F4" s="114" t="s">
        <v>390</v>
      </c>
    </row>
    <row r="5" customFormat="false" ht="11.25" hidden="false" customHeight="true" outlineLevel="0" collapsed="false">
      <c r="A5" s="322"/>
      <c r="B5" s="323"/>
      <c r="C5" s="327" t="s">
        <v>13</v>
      </c>
      <c r="D5" s="328" t="s">
        <v>391</v>
      </c>
      <c r="E5" s="328"/>
      <c r="F5" s="328"/>
      <c r="G5" s="329"/>
      <c r="H5" s="329"/>
    </row>
    <row r="6" s="336" customFormat="true" ht="13.9" hidden="false" customHeight="true" outlineLevel="0" collapsed="false">
      <c r="A6" s="330" t="n">
        <v>1</v>
      </c>
      <c r="B6" s="331" t="s">
        <v>21</v>
      </c>
      <c r="C6" s="332" t="n">
        <v>33979</v>
      </c>
      <c r="D6" s="333" t="n">
        <v>8.76760563380282</v>
      </c>
      <c r="E6" s="334" t="n">
        <v>98.18417257718</v>
      </c>
      <c r="F6" s="334" t="n">
        <v>1.17131169251597</v>
      </c>
      <c r="G6" s="335"/>
      <c r="H6" s="335"/>
    </row>
    <row r="7" s="336" customFormat="true" ht="13.9" hidden="false" customHeight="true" outlineLevel="0" collapsed="false">
      <c r="A7" s="330" t="n">
        <v>2</v>
      </c>
      <c r="B7" s="331" t="s">
        <v>392</v>
      </c>
      <c r="C7" s="332" t="n">
        <v>29317</v>
      </c>
      <c r="D7" s="333" t="n">
        <v>2.10357677706963</v>
      </c>
      <c r="E7" s="334" t="n">
        <v>32.0428420370434</v>
      </c>
      <c r="F7" s="334" t="n">
        <v>12.8935429955316</v>
      </c>
      <c r="G7" s="335"/>
      <c r="H7" s="335"/>
    </row>
    <row r="8" s="336" customFormat="true" ht="13.9" hidden="false" customHeight="true" outlineLevel="0" collapsed="false">
      <c r="A8" s="330" t="n">
        <v>3</v>
      </c>
      <c r="B8" s="331" t="s">
        <v>393</v>
      </c>
      <c r="C8" s="332" t="n">
        <v>27327</v>
      </c>
      <c r="D8" s="333" t="n">
        <v>4.30152671755725</v>
      </c>
      <c r="E8" s="334" t="n">
        <v>37.007355362828</v>
      </c>
      <c r="F8" s="334" t="n">
        <v>9.69370951805906</v>
      </c>
      <c r="G8" s="335"/>
      <c r="H8" s="335"/>
    </row>
    <row r="9" s="336" customFormat="true" ht="13.9" hidden="false" customHeight="true" outlineLevel="0" collapsed="false">
      <c r="A9" s="330" t="n">
        <v>4</v>
      </c>
      <c r="B9" s="331" t="s">
        <v>394</v>
      </c>
      <c r="C9" s="332" t="n">
        <v>25809</v>
      </c>
      <c r="D9" s="333" t="n">
        <v>7.32285429141717</v>
      </c>
      <c r="E9" s="334" t="n">
        <v>54.8025882444109</v>
      </c>
      <c r="F9" s="334" t="n">
        <v>20.2293773489868</v>
      </c>
      <c r="G9" s="335"/>
      <c r="H9" s="335"/>
    </row>
    <row r="10" s="336" customFormat="true" ht="13.9" hidden="false" customHeight="true" outlineLevel="0" collapsed="false">
      <c r="A10" s="330" t="n">
        <v>5</v>
      </c>
      <c r="B10" s="331" t="s">
        <v>395</v>
      </c>
      <c r="C10" s="332" t="n">
        <v>24027</v>
      </c>
      <c r="D10" s="333" t="n">
        <v>2.8024987164128</v>
      </c>
      <c r="E10" s="334" t="n">
        <v>37.4495359387356</v>
      </c>
      <c r="F10" s="334" t="n">
        <v>15.1954051691847</v>
      </c>
      <c r="G10" s="335"/>
      <c r="H10" s="335"/>
    </row>
    <row r="11" s="336" customFormat="true" ht="13.9" hidden="false" customHeight="true" outlineLevel="0" collapsed="false">
      <c r="A11" s="330" t="n">
        <v>6</v>
      </c>
      <c r="B11" s="331" t="s">
        <v>396</v>
      </c>
      <c r="C11" s="332" t="n">
        <v>23872</v>
      </c>
      <c r="D11" s="333" t="n">
        <v>1.97787175872529</v>
      </c>
      <c r="E11" s="334" t="n">
        <v>58.3570710455764</v>
      </c>
      <c r="F11" s="334" t="n">
        <v>21.1712466487936</v>
      </c>
      <c r="G11" s="335"/>
      <c r="H11" s="335"/>
    </row>
    <row r="12" s="336" customFormat="true" ht="13.9" hidden="false" customHeight="true" outlineLevel="0" collapsed="false">
      <c r="A12" s="330" t="n">
        <v>7</v>
      </c>
      <c r="B12" s="331" t="s">
        <v>397</v>
      </c>
      <c r="C12" s="332" t="n">
        <v>11735</v>
      </c>
      <c r="D12" s="333" t="n">
        <v>-1.23716546036022</v>
      </c>
      <c r="E12" s="334" t="n">
        <v>58.9007243289306</v>
      </c>
      <c r="F12" s="334" t="n">
        <v>21.5679590967192</v>
      </c>
      <c r="G12" s="335"/>
      <c r="H12" s="335"/>
    </row>
    <row r="13" s="336" customFormat="true" ht="13.9" hidden="false" customHeight="true" outlineLevel="0" collapsed="false">
      <c r="A13" s="330" t="n">
        <v>8</v>
      </c>
      <c r="B13" s="331" t="s">
        <v>398</v>
      </c>
      <c r="C13" s="332" t="n">
        <v>11410</v>
      </c>
      <c r="D13" s="333" t="n">
        <v>3.92567629110118</v>
      </c>
      <c r="E13" s="334" t="n">
        <v>49.6143733567047</v>
      </c>
      <c r="F13" s="334" t="n">
        <v>13.9351446099912</v>
      </c>
      <c r="G13" s="335"/>
      <c r="H13" s="335"/>
    </row>
    <row r="14" s="336" customFormat="true" ht="13.9" hidden="false" customHeight="true" outlineLevel="0" collapsed="false">
      <c r="A14" s="330" t="n">
        <v>9</v>
      </c>
      <c r="B14" s="331" t="s">
        <v>399</v>
      </c>
      <c r="C14" s="332" t="n">
        <v>9846</v>
      </c>
      <c r="D14" s="333" t="n">
        <v>3.35922737770314</v>
      </c>
      <c r="E14" s="334" t="n">
        <v>42.7991062360349</v>
      </c>
      <c r="F14" s="334" t="n">
        <v>17.2455819622182</v>
      </c>
      <c r="G14" s="335"/>
      <c r="H14" s="335"/>
    </row>
    <row r="15" s="336" customFormat="true" ht="13.9" hidden="false" customHeight="true" outlineLevel="0" collapsed="false">
      <c r="A15" s="330" t="n">
        <v>10</v>
      </c>
      <c r="B15" s="331" t="s">
        <v>400</v>
      </c>
      <c r="C15" s="332" t="n">
        <v>9671</v>
      </c>
      <c r="D15" s="333" t="n">
        <v>5.53251855085115</v>
      </c>
      <c r="E15" s="334" t="n">
        <v>57.9154172267604</v>
      </c>
      <c r="F15" s="334" t="n">
        <v>33.1299762175576</v>
      </c>
      <c r="G15" s="335"/>
      <c r="H15" s="335"/>
    </row>
    <row r="16" s="336" customFormat="true" ht="14.1" hidden="false" customHeight="true" outlineLevel="0" collapsed="false">
      <c r="A16" s="330" t="n">
        <v>11</v>
      </c>
      <c r="B16" s="337" t="s">
        <v>401</v>
      </c>
      <c r="C16" s="332" t="n">
        <v>8239</v>
      </c>
      <c r="D16" s="333" t="n">
        <v>4.06719717064546</v>
      </c>
      <c r="E16" s="334" t="n">
        <v>93.9313023425173</v>
      </c>
      <c r="F16" s="334" t="n">
        <v>5.92304891370312</v>
      </c>
      <c r="G16" s="335"/>
      <c r="H16" s="335"/>
    </row>
    <row r="17" s="336" customFormat="true" ht="14.1" hidden="false" customHeight="true" outlineLevel="0" collapsed="false">
      <c r="A17" s="330" t="n">
        <v>12</v>
      </c>
      <c r="B17" s="331" t="s">
        <v>402</v>
      </c>
      <c r="C17" s="332" t="n">
        <v>8052</v>
      </c>
      <c r="D17" s="333" t="n">
        <v>4.95307612095934</v>
      </c>
      <c r="E17" s="334" t="n">
        <v>85.4073522106309</v>
      </c>
      <c r="F17" s="334" t="n">
        <v>13.474913065077</v>
      </c>
      <c r="G17" s="335"/>
      <c r="H17" s="335"/>
    </row>
    <row r="18" s="336" customFormat="true" ht="14.1" hidden="false" customHeight="true" outlineLevel="0" collapsed="false">
      <c r="A18" s="330" t="n">
        <v>13</v>
      </c>
      <c r="B18" s="331" t="s">
        <v>403</v>
      </c>
      <c r="C18" s="332" t="n">
        <v>6226</v>
      </c>
      <c r="D18" s="333" t="n">
        <v>7.34482758620689</v>
      </c>
      <c r="E18" s="334" t="n">
        <v>93.6235142948924</v>
      </c>
      <c r="F18" s="334" t="n">
        <v>6.37648570510761</v>
      </c>
      <c r="G18" s="335"/>
      <c r="H18" s="335"/>
    </row>
    <row r="19" s="336" customFormat="true" ht="14.1" hidden="false" customHeight="true" outlineLevel="0" collapsed="false">
      <c r="A19" s="330" t="n">
        <v>14</v>
      </c>
      <c r="B19" s="338" t="s">
        <v>404</v>
      </c>
      <c r="C19" s="332" t="n">
        <v>5980</v>
      </c>
      <c r="D19" s="333" t="n">
        <v>-0.399733510992675</v>
      </c>
      <c r="E19" s="334" t="n">
        <v>93.4782608695652</v>
      </c>
      <c r="F19" s="334" t="n">
        <v>6.08695652173913</v>
      </c>
      <c r="G19" s="335"/>
      <c r="H19" s="335"/>
    </row>
    <row r="20" s="336" customFormat="true" ht="14.1" hidden="false" customHeight="true" outlineLevel="0" collapsed="false">
      <c r="A20" s="330" t="n">
        <v>15</v>
      </c>
      <c r="B20" s="331" t="s">
        <v>405</v>
      </c>
      <c r="C20" s="332" t="n">
        <v>5841</v>
      </c>
      <c r="D20" s="333" t="n">
        <v>7.33186328555678</v>
      </c>
      <c r="E20" s="334" t="n">
        <v>90.5153227187126</v>
      </c>
      <c r="F20" s="334" t="n">
        <v>7.72128060263654</v>
      </c>
      <c r="G20" s="335"/>
      <c r="H20" s="335"/>
    </row>
    <row r="21" s="336" customFormat="true" ht="14.1" hidden="false" customHeight="true" outlineLevel="0" collapsed="false">
      <c r="A21" s="330" t="n">
        <v>16</v>
      </c>
      <c r="B21" s="331" t="s">
        <v>406</v>
      </c>
      <c r="C21" s="332" t="n">
        <v>5480</v>
      </c>
      <c r="D21" s="333" t="n">
        <v>7.64093498330387</v>
      </c>
      <c r="E21" s="334" t="n">
        <v>76.478102189781</v>
      </c>
      <c r="F21" s="334" t="n">
        <v>23.521897810219</v>
      </c>
      <c r="G21" s="335"/>
      <c r="H21" s="335"/>
    </row>
    <row r="22" s="336" customFormat="true" ht="14.1" hidden="false" customHeight="true" outlineLevel="0" collapsed="false">
      <c r="A22" s="330" t="n">
        <v>17</v>
      </c>
      <c r="B22" s="331" t="s">
        <v>407</v>
      </c>
      <c r="C22" s="332" t="n">
        <v>5445</v>
      </c>
      <c r="D22" s="333" t="n">
        <v>-0.656814449917903</v>
      </c>
      <c r="E22" s="334" t="n">
        <v>14.7107438016529</v>
      </c>
      <c r="F22" s="334" t="n">
        <v>7.19926538108356</v>
      </c>
      <c r="G22" s="335"/>
      <c r="H22" s="335"/>
    </row>
    <row r="23" s="336" customFormat="true" ht="14.1" hidden="false" customHeight="true" outlineLevel="0" collapsed="false">
      <c r="A23" s="330" t="n">
        <v>18</v>
      </c>
      <c r="B23" s="331" t="s">
        <v>408</v>
      </c>
      <c r="C23" s="332" t="n">
        <v>5336</v>
      </c>
      <c r="D23" s="333" t="n">
        <v>8.60981070628944</v>
      </c>
      <c r="E23" s="334" t="n">
        <v>87.4625187406297</v>
      </c>
      <c r="F23" s="334" t="n">
        <v>10.8133433283358</v>
      </c>
      <c r="G23" s="335"/>
      <c r="H23" s="335"/>
    </row>
    <row r="24" s="336" customFormat="true" ht="14.1" hidden="false" customHeight="true" outlineLevel="0" collapsed="false">
      <c r="A24" s="330" t="n">
        <v>19</v>
      </c>
      <c r="B24" s="331" t="s">
        <v>409</v>
      </c>
      <c r="C24" s="332" t="n">
        <v>5236</v>
      </c>
      <c r="D24" s="333" t="n">
        <v>2.54602428515472</v>
      </c>
      <c r="E24" s="334" t="n">
        <v>84.7211611917494</v>
      </c>
      <c r="F24" s="334" t="n">
        <v>15.2215431627196</v>
      </c>
      <c r="G24" s="335"/>
      <c r="H24" s="335"/>
    </row>
    <row r="25" s="336" customFormat="true" ht="14.1" hidden="false" customHeight="true" outlineLevel="0" collapsed="false">
      <c r="A25" s="330" t="n">
        <v>20</v>
      </c>
      <c r="B25" s="331" t="s">
        <v>410</v>
      </c>
      <c r="C25" s="332" t="n">
        <v>4884</v>
      </c>
      <c r="D25" s="333" t="n">
        <v>6.70745029495303</v>
      </c>
      <c r="E25" s="334" t="n">
        <v>86.998361998362</v>
      </c>
      <c r="F25" s="334" t="n">
        <v>12.4692874692875</v>
      </c>
      <c r="G25" s="335"/>
      <c r="H25" s="335"/>
    </row>
    <row r="26" s="336" customFormat="true" ht="25.15" hidden="false" customHeight="true" outlineLevel="0" collapsed="false">
      <c r="A26" s="339" t="s">
        <v>411</v>
      </c>
      <c r="B26" s="339"/>
      <c r="C26" s="339"/>
      <c r="D26" s="339"/>
      <c r="E26" s="339"/>
      <c r="F26" s="339"/>
    </row>
    <row r="27" s="340" customFormat="true" ht="24" hidden="false" customHeight="true" outlineLevel="0" collapsed="false">
      <c r="A27" s="153" t="s">
        <v>412</v>
      </c>
      <c r="B27" s="153"/>
      <c r="C27" s="153"/>
      <c r="D27" s="153"/>
      <c r="E27" s="153"/>
      <c r="F27" s="153"/>
    </row>
    <row r="28" s="340" customFormat="true" ht="14.85" hidden="false" customHeight="true" outlineLevel="0" collapsed="false">
      <c r="A28" s="295" t="s">
        <v>413</v>
      </c>
      <c r="B28" s="295"/>
      <c r="C28" s="295"/>
      <c r="D28" s="295"/>
      <c r="E28" s="295"/>
      <c r="F28" s="295"/>
    </row>
    <row r="29" customFormat="false" ht="21.95" hidden="false" customHeight="true" outlineLevel="0" collapsed="false">
      <c r="A29" s="322" t="s">
        <v>385</v>
      </c>
      <c r="B29" s="323" t="s">
        <v>414</v>
      </c>
      <c r="C29" s="324" t="s">
        <v>3</v>
      </c>
      <c r="D29" s="325" t="s">
        <v>387</v>
      </c>
      <c r="E29" s="326" t="s">
        <v>388</v>
      </c>
      <c r="F29" s="326"/>
    </row>
    <row r="30" customFormat="false" ht="12.75" hidden="false" customHeight="true" outlineLevel="0" collapsed="false">
      <c r="A30" s="322"/>
      <c r="B30" s="323"/>
      <c r="C30" s="324"/>
      <c r="D30" s="325"/>
      <c r="E30" s="112" t="s">
        <v>389</v>
      </c>
      <c r="F30" s="114" t="s">
        <v>390</v>
      </c>
    </row>
    <row r="31" customFormat="false" ht="11.25" hidden="false" customHeight="true" outlineLevel="0" collapsed="false">
      <c r="A31" s="322"/>
      <c r="B31" s="323"/>
      <c r="C31" s="327" t="s">
        <v>13</v>
      </c>
      <c r="D31" s="328" t="s">
        <v>391</v>
      </c>
      <c r="E31" s="328"/>
      <c r="F31" s="328"/>
    </row>
    <row r="32" s="336" customFormat="true" ht="13.9" hidden="false" customHeight="true" outlineLevel="0" collapsed="false">
      <c r="A32" s="330" t="n">
        <v>1</v>
      </c>
      <c r="B32" s="331" t="s">
        <v>278</v>
      </c>
      <c r="C32" s="332" t="n">
        <v>57198</v>
      </c>
      <c r="D32" s="333" t="n">
        <v>6.17980656778481</v>
      </c>
      <c r="E32" s="334" t="n">
        <v>82.9452078744012</v>
      </c>
      <c r="F32" s="334" t="n">
        <v>13.5004720444771</v>
      </c>
    </row>
    <row r="33" s="336" customFormat="true" ht="13.9" hidden="false" customHeight="true" outlineLevel="0" collapsed="false">
      <c r="A33" s="330" t="n">
        <v>2</v>
      </c>
      <c r="B33" s="331" t="s">
        <v>301</v>
      </c>
      <c r="C33" s="332" t="n">
        <v>35768</v>
      </c>
      <c r="D33" s="333" t="n">
        <v>7.1893074410381</v>
      </c>
      <c r="E33" s="334" t="n">
        <v>78.8302393200626</v>
      </c>
      <c r="F33" s="334" t="n">
        <v>13.7189666741221</v>
      </c>
    </row>
    <row r="34" s="336" customFormat="true" ht="13.9" hidden="false" customHeight="true" outlineLevel="0" collapsed="false">
      <c r="A34" s="330" t="n">
        <v>3</v>
      </c>
      <c r="B34" s="331" t="s">
        <v>282</v>
      </c>
      <c r="C34" s="332" t="n">
        <v>27391</v>
      </c>
      <c r="D34" s="333" t="n">
        <v>4.80982627994185</v>
      </c>
      <c r="E34" s="334" t="n">
        <v>81.6874155744588</v>
      </c>
      <c r="F34" s="334" t="n">
        <v>11.868862034975</v>
      </c>
    </row>
    <row r="35" s="336" customFormat="true" ht="13.9" hidden="false" customHeight="true" outlineLevel="0" collapsed="false">
      <c r="A35" s="330" t="n">
        <v>4</v>
      </c>
      <c r="B35" s="331" t="s">
        <v>294</v>
      </c>
      <c r="C35" s="332" t="n">
        <v>13028</v>
      </c>
      <c r="D35" s="333" t="n">
        <v>1.78125</v>
      </c>
      <c r="E35" s="334" t="n">
        <v>3.19312250537304</v>
      </c>
      <c r="F35" s="334" t="n">
        <v>3.47712618974516</v>
      </c>
    </row>
    <row r="36" s="336" customFormat="true" ht="13.9" hidden="false" customHeight="true" outlineLevel="0" collapsed="false">
      <c r="A36" s="330" t="n">
        <v>5</v>
      </c>
      <c r="B36" s="331" t="s">
        <v>260</v>
      </c>
      <c r="C36" s="332" t="n">
        <v>12751</v>
      </c>
      <c r="D36" s="333" t="n">
        <v>-3.75150966183575</v>
      </c>
      <c r="E36" s="334" t="n">
        <v>15.0654850599953</v>
      </c>
      <c r="F36" s="334" t="n">
        <v>4.61924554936868</v>
      </c>
    </row>
    <row r="37" s="336" customFormat="true" ht="13.9" hidden="false" customHeight="true" outlineLevel="0" collapsed="false">
      <c r="A37" s="330" t="n">
        <v>6</v>
      </c>
      <c r="B37" s="331" t="s">
        <v>302</v>
      </c>
      <c r="C37" s="332" t="n">
        <v>12342</v>
      </c>
      <c r="D37" s="333" t="n">
        <v>2.73014816047944</v>
      </c>
      <c r="E37" s="334" t="n">
        <v>70.7745908280668</v>
      </c>
      <c r="F37" s="334" t="n">
        <v>22.4760978771674</v>
      </c>
    </row>
    <row r="38" s="336" customFormat="true" ht="13.9" hidden="false" customHeight="true" outlineLevel="0" collapsed="false">
      <c r="A38" s="330" t="n">
        <v>7</v>
      </c>
      <c r="B38" s="331" t="s">
        <v>276</v>
      </c>
      <c r="C38" s="332" t="n">
        <v>12161</v>
      </c>
      <c r="D38" s="333" t="n">
        <v>5.63759555246699</v>
      </c>
      <c r="E38" s="334" t="n">
        <v>23.6411479319135</v>
      </c>
      <c r="F38" s="334" t="n">
        <v>1.85839980264781</v>
      </c>
    </row>
    <row r="39" s="336" customFormat="true" ht="13.9" hidden="false" customHeight="true" outlineLevel="0" collapsed="false">
      <c r="A39" s="330" t="n">
        <v>8</v>
      </c>
      <c r="B39" s="331" t="s">
        <v>415</v>
      </c>
      <c r="C39" s="332" t="n">
        <v>11166</v>
      </c>
      <c r="D39" s="333" t="n">
        <v>-1.23828055899521</v>
      </c>
      <c r="E39" s="334" t="n">
        <v>78.7748522299839</v>
      </c>
      <c r="F39" s="334" t="n">
        <v>18.8070929607738</v>
      </c>
    </row>
    <row r="40" s="336" customFormat="true" ht="13.9" hidden="false" customHeight="true" outlineLevel="0" collapsed="false">
      <c r="A40" s="330" t="n">
        <v>9</v>
      </c>
      <c r="B40" s="331" t="s">
        <v>281</v>
      </c>
      <c r="C40" s="332" t="n">
        <v>9530</v>
      </c>
      <c r="D40" s="333" t="n">
        <v>-0.646371976647203</v>
      </c>
      <c r="E40" s="334" t="n">
        <v>33.3578174186779</v>
      </c>
      <c r="F40" s="334" t="n">
        <v>8.37355718782791</v>
      </c>
    </row>
    <row r="41" s="336" customFormat="true" ht="13.9" hidden="false" customHeight="true" outlineLevel="0" collapsed="false">
      <c r="A41" s="330" t="n">
        <v>10</v>
      </c>
      <c r="B41" s="331" t="s">
        <v>289</v>
      </c>
      <c r="C41" s="332" t="n">
        <v>8988</v>
      </c>
      <c r="D41" s="333" t="n">
        <v>2.61445370476081</v>
      </c>
      <c r="E41" s="334" t="n">
        <v>38.7516688918558</v>
      </c>
      <c r="F41" s="334" t="n">
        <v>19.0698709390298</v>
      </c>
    </row>
    <row r="42" s="336" customFormat="true" ht="13.9" hidden="false" customHeight="true" outlineLevel="0" collapsed="false">
      <c r="A42" s="330" t="n">
        <v>11</v>
      </c>
      <c r="B42" s="331" t="s">
        <v>275</v>
      </c>
      <c r="C42" s="332" t="n">
        <v>8003</v>
      </c>
      <c r="D42" s="333" t="n">
        <v>7.72647731861625</v>
      </c>
      <c r="E42" s="334" t="n">
        <v>89.1290765962764</v>
      </c>
      <c r="F42" s="334" t="n">
        <v>8.22191678120705</v>
      </c>
    </row>
    <row r="43" s="336" customFormat="true" ht="13.9" hidden="false" customHeight="true" outlineLevel="0" collapsed="false">
      <c r="A43" s="330" t="n">
        <v>12</v>
      </c>
      <c r="B43" s="331" t="s">
        <v>287</v>
      </c>
      <c r="C43" s="332" t="n">
        <v>7731</v>
      </c>
      <c r="D43" s="333" t="n">
        <v>3.25898223587551</v>
      </c>
      <c r="E43" s="334" t="n">
        <v>53.5247704048635</v>
      </c>
      <c r="F43" s="334" t="n">
        <v>15.5219247186651</v>
      </c>
    </row>
    <row r="44" s="336" customFormat="true" ht="13.9" hidden="false" customHeight="true" outlineLevel="0" collapsed="false">
      <c r="A44" s="330" t="n">
        <v>13</v>
      </c>
      <c r="B44" s="331" t="s">
        <v>261</v>
      </c>
      <c r="C44" s="332" t="n">
        <v>7347</v>
      </c>
      <c r="D44" s="333" t="n">
        <v>-0.528025995125915</v>
      </c>
      <c r="E44" s="334" t="n">
        <v>23.7784129576698</v>
      </c>
      <c r="F44" s="334" t="n">
        <v>5.40356608139377</v>
      </c>
    </row>
    <row r="45" s="336" customFormat="true" ht="13.9" hidden="false" customHeight="true" outlineLevel="0" collapsed="false">
      <c r="A45" s="330" t="n">
        <v>14</v>
      </c>
      <c r="B45" s="331" t="s">
        <v>306</v>
      </c>
      <c r="C45" s="332" t="n">
        <v>7332</v>
      </c>
      <c r="D45" s="333" t="n">
        <v>10.7887579329103</v>
      </c>
      <c r="E45" s="334" t="n">
        <v>76.6912165848336</v>
      </c>
      <c r="F45" s="334" t="n">
        <v>16.4484451718494</v>
      </c>
    </row>
    <row r="46" s="336" customFormat="true" ht="13.9" hidden="false" customHeight="true" outlineLevel="0" collapsed="false">
      <c r="A46" s="330" t="n">
        <v>15</v>
      </c>
      <c r="B46" s="331" t="s">
        <v>267</v>
      </c>
      <c r="C46" s="332" t="n">
        <v>7255</v>
      </c>
      <c r="D46" s="333" t="n">
        <v>10.5271176112127</v>
      </c>
      <c r="E46" s="334" t="n">
        <v>66.4782908339077</v>
      </c>
      <c r="F46" s="334" t="n">
        <v>19.0764989662302</v>
      </c>
    </row>
    <row r="47" s="336" customFormat="true" ht="13.9" hidden="false" customHeight="true" outlineLevel="0" collapsed="false">
      <c r="A47" s="330" t="n">
        <v>16</v>
      </c>
      <c r="B47" s="331" t="s">
        <v>286</v>
      </c>
      <c r="C47" s="332" t="n">
        <v>6453</v>
      </c>
      <c r="D47" s="333" t="n">
        <v>0.828125</v>
      </c>
      <c r="E47" s="334" t="n">
        <v>49.4033782736712</v>
      </c>
      <c r="F47" s="334" t="n">
        <v>19.3553386022005</v>
      </c>
    </row>
    <row r="48" s="336" customFormat="true" ht="13.9" hidden="false" customHeight="true" outlineLevel="0" collapsed="false">
      <c r="A48" s="330" t="n">
        <v>17</v>
      </c>
      <c r="B48" s="331" t="s">
        <v>277</v>
      </c>
      <c r="C48" s="332" t="n">
        <v>5896</v>
      </c>
      <c r="D48" s="333" t="n">
        <v>1.23626373626374</v>
      </c>
      <c r="E48" s="334" t="n">
        <v>78.1377204884668</v>
      </c>
      <c r="F48" s="334" t="n">
        <v>8.15807327001357</v>
      </c>
    </row>
    <row r="49" s="336" customFormat="true" ht="13.9" hidden="false" customHeight="true" outlineLevel="0" collapsed="false">
      <c r="A49" s="330" t="n">
        <v>18</v>
      </c>
      <c r="B49" s="331" t="s">
        <v>256</v>
      </c>
      <c r="C49" s="332" t="n">
        <v>5640</v>
      </c>
      <c r="D49" s="333" t="n">
        <v>-3.57326038639083</v>
      </c>
      <c r="E49" s="334" t="n">
        <v>34.2375886524823</v>
      </c>
      <c r="F49" s="334" t="n">
        <v>9.60992907801419</v>
      </c>
    </row>
    <row r="50" s="336" customFormat="true" ht="13.9" hidden="false" customHeight="true" outlineLevel="0" collapsed="false">
      <c r="A50" s="330" t="n">
        <v>19</v>
      </c>
      <c r="B50" s="331" t="s">
        <v>300</v>
      </c>
      <c r="C50" s="332" t="n">
        <v>5552</v>
      </c>
      <c r="D50" s="333" t="n">
        <v>9.46372239747635</v>
      </c>
      <c r="E50" s="334" t="n">
        <v>82.1505763688761</v>
      </c>
      <c r="F50" s="334" t="n">
        <v>9.97838616714697</v>
      </c>
    </row>
    <row r="51" s="336" customFormat="true" ht="13.9" hidden="false" customHeight="true" outlineLevel="0" collapsed="false">
      <c r="A51" s="330" t="n">
        <v>20</v>
      </c>
      <c r="B51" s="331" t="s">
        <v>416</v>
      </c>
      <c r="C51" s="332" t="n">
        <v>5174</v>
      </c>
      <c r="D51" s="333" t="n">
        <v>25.5215914604561</v>
      </c>
      <c r="E51" s="334" t="n">
        <v>89.6405102435253</v>
      </c>
      <c r="F51" s="334" t="n">
        <v>9.79899497487437</v>
      </c>
    </row>
  </sheetData>
  <mergeCells count="17">
    <mergeCell ref="A1:F1"/>
    <mergeCell ref="A2:F2"/>
    <mergeCell ref="A3:A5"/>
    <mergeCell ref="B3:B5"/>
    <mergeCell ref="C3:C4"/>
    <mergeCell ref="D3:D4"/>
    <mergeCell ref="E3:F3"/>
    <mergeCell ref="D5:F5"/>
    <mergeCell ref="A26:F26"/>
    <mergeCell ref="A27:F27"/>
    <mergeCell ref="A28:F28"/>
    <mergeCell ref="A29:A31"/>
    <mergeCell ref="B29:B31"/>
    <mergeCell ref="C29:C30"/>
    <mergeCell ref="D29:D30"/>
    <mergeCell ref="E29:F29"/>
    <mergeCell ref="D31:F3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44" activeCellId="0" sqref="J44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5.85"/>
    <col collapsed="false" customWidth="true" hidden="false" outlineLevel="0" max="2" min="2" style="50" width="9.28"/>
    <col collapsed="false" customWidth="true" hidden="false" outlineLevel="0" max="3" min="3" style="50" width="11.85"/>
    <col collapsed="false" customWidth="true" hidden="false" outlineLevel="0" max="4" min="4" style="50" width="9.7"/>
    <col collapsed="false" customWidth="true" hidden="false" outlineLevel="0" max="5" min="5" style="50" width="13.42"/>
    <col collapsed="false" customWidth="true" hidden="false" outlineLevel="0" max="6" min="6" style="50" width="12.13"/>
    <col collapsed="false" customWidth="true" hidden="false" outlineLevel="0" max="7" min="7" style="50" width="9.85"/>
    <col collapsed="false" customWidth="false" hidden="false" outlineLevel="0" max="257" min="8" style="50" width="11.42"/>
  </cols>
  <sheetData>
    <row r="1" customFormat="false" ht="16.5" hidden="false" customHeight="true" outlineLevel="0" collapsed="false">
      <c r="A1" s="341" t="s">
        <v>417</v>
      </c>
      <c r="B1" s="341"/>
      <c r="C1" s="341"/>
      <c r="D1" s="341"/>
      <c r="E1" s="341"/>
      <c r="F1" s="341"/>
      <c r="G1" s="341"/>
    </row>
    <row r="2" customFormat="false" ht="14.85" hidden="false" customHeight="true" outlineLevel="0" collapsed="false">
      <c r="A2" s="342" t="s">
        <v>418</v>
      </c>
      <c r="B2" s="342"/>
      <c r="C2" s="342"/>
      <c r="D2" s="342"/>
      <c r="E2" s="342"/>
      <c r="F2" s="342"/>
      <c r="G2" s="342"/>
    </row>
    <row r="3" customFormat="false" ht="10.15" hidden="false" customHeight="true" outlineLevel="0" collapsed="false">
      <c r="A3" s="343" t="s">
        <v>414</v>
      </c>
      <c r="B3" s="344" t="s">
        <v>419</v>
      </c>
      <c r="C3" s="62" t="s">
        <v>420</v>
      </c>
      <c r="D3" s="62"/>
      <c r="E3" s="62"/>
      <c r="F3" s="62"/>
      <c r="G3" s="62"/>
    </row>
    <row r="4" customFormat="false" ht="33" hidden="false" customHeight="true" outlineLevel="0" collapsed="false">
      <c r="A4" s="343"/>
      <c r="B4" s="344"/>
      <c r="C4" s="345" t="s">
        <v>421</v>
      </c>
      <c r="D4" s="346" t="s">
        <v>194</v>
      </c>
      <c r="E4" s="345" t="s">
        <v>422</v>
      </c>
      <c r="F4" s="347" t="s">
        <v>20</v>
      </c>
      <c r="G4" s="348" t="s">
        <v>247</v>
      </c>
    </row>
    <row r="5" s="352" customFormat="true" ht="3" hidden="false" customHeight="true" outlineLevel="0" collapsed="false">
      <c r="A5" s="349"/>
      <c r="B5" s="350"/>
      <c r="C5" s="351"/>
      <c r="D5" s="351"/>
    </row>
    <row r="6" s="352" customFormat="true" ht="15.95" hidden="false" customHeight="true" outlineLevel="0" collapsed="false">
      <c r="A6" s="353" t="s">
        <v>423</v>
      </c>
      <c r="B6" s="354" t="n">
        <v>77338</v>
      </c>
      <c r="C6" s="354" t="n">
        <v>38928</v>
      </c>
      <c r="D6" s="354" t="n">
        <v>28706</v>
      </c>
      <c r="E6" s="354" t="n">
        <v>9227</v>
      </c>
      <c r="F6" s="354" t="n">
        <v>144</v>
      </c>
      <c r="G6" s="354" t="n">
        <v>333</v>
      </c>
    </row>
    <row r="7" s="352" customFormat="true" ht="12" hidden="false" customHeight="true" outlineLevel="0" collapsed="false">
      <c r="A7" s="355" t="s">
        <v>300</v>
      </c>
      <c r="B7" s="356" t="n">
        <v>5552</v>
      </c>
      <c r="C7" s="332" t="n">
        <v>3625</v>
      </c>
      <c r="D7" s="332" t="n">
        <v>366</v>
      </c>
      <c r="E7" s="332" t="n">
        <v>1247</v>
      </c>
      <c r="F7" s="332" t="n">
        <v>0</v>
      </c>
      <c r="G7" s="332" t="n">
        <v>314</v>
      </c>
    </row>
    <row r="8" s="352" customFormat="true" ht="12" hidden="false" customHeight="true" outlineLevel="0" collapsed="false">
      <c r="A8" s="355" t="s">
        <v>301</v>
      </c>
      <c r="B8" s="356" t="n">
        <v>35768</v>
      </c>
      <c r="C8" s="332" t="n">
        <v>18126</v>
      </c>
      <c r="D8" s="332" t="n">
        <v>13636</v>
      </c>
      <c r="E8" s="332" t="n">
        <v>4006</v>
      </c>
      <c r="F8" s="332" t="n">
        <v>0</v>
      </c>
      <c r="G8" s="332" t="n">
        <v>0</v>
      </c>
    </row>
    <row r="9" s="352" customFormat="true" ht="12" hidden="false" customHeight="true" outlineLevel="0" collapsed="false">
      <c r="A9" s="355" t="s">
        <v>302</v>
      </c>
      <c r="B9" s="356" t="n">
        <v>12342</v>
      </c>
      <c r="C9" s="332" t="n">
        <v>5731</v>
      </c>
      <c r="D9" s="332" t="n">
        <v>5018</v>
      </c>
      <c r="E9" s="332" t="n">
        <v>1588</v>
      </c>
      <c r="F9" s="332" t="n">
        <v>0</v>
      </c>
      <c r="G9" s="332" t="n">
        <v>5</v>
      </c>
    </row>
    <row r="10" s="352" customFormat="true" ht="12" hidden="false" customHeight="true" outlineLevel="0" collapsed="false">
      <c r="A10" s="355" t="s">
        <v>303</v>
      </c>
      <c r="B10" s="356" t="n">
        <v>5098</v>
      </c>
      <c r="C10" s="332" t="n">
        <v>1483</v>
      </c>
      <c r="D10" s="332" t="n">
        <v>3521</v>
      </c>
      <c r="E10" s="332" t="n">
        <v>80</v>
      </c>
      <c r="F10" s="332" t="n">
        <v>0</v>
      </c>
      <c r="G10" s="332" t="n">
        <v>14</v>
      </c>
    </row>
    <row r="11" s="352" customFormat="true" ht="12" hidden="false" customHeight="true" outlineLevel="0" collapsed="false">
      <c r="A11" s="355" t="s">
        <v>304</v>
      </c>
      <c r="B11" s="356" t="n">
        <v>4536</v>
      </c>
      <c r="C11" s="332" t="n">
        <v>2197</v>
      </c>
      <c r="D11" s="332" t="n">
        <v>2195</v>
      </c>
      <c r="E11" s="332" t="n">
        <v>0</v>
      </c>
      <c r="F11" s="332" t="n">
        <v>144</v>
      </c>
      <c r="G11" s="332" t="n">
        <v>0</v>
      </c>
    </row>
    <row r="12" s="352" customFormat="true" ht="12" hidden="false" customHeight="true" outlineLevel="0" collapsed="false">
      <c r="A12" s="355" t="s">
        <v>305</v>
      </c>
      <c r="B12" s="356" t="n">
        <v>468</v>
      </c>
      <c r="C12" s="332" t="n">
        <v>429</v>
      </c>
      <c r="D12" s="332" t="n">
        <v>39</v>
      </c>
      <c r="E12" s="332" t="n">
        <v>0</v>
      </c>
      <c r="F12" s="332" t="n">
        <v>0</v>
      </c>
      <c r="G12" s="332" t="n">
        <v>0</v>
      </c>
    </row>
    <row r="13" s="352" customFormat="true" ht="12" hidden="false" customHeight="true" outlineLevel="0" collapsed="false">
      <c r="A13" s="355" t="s">
        <v>306</v>
      </c>
      <c r="B13" s="356" t="n">
        <v>7332</v>
      </c>
      <c r="C13" s="332" t="n">
        <v>3514</v>
      </c>
      <c r="D13" s="332" t="n">
        <v>3528</v>
      </c>
      <c r="E13" s="332" t="n">
        <v>290</v>
      </c>
      <c r="F13" s="332" t="n">
        <v>0</v>
      </c>
      <c r="G13" s="332" t="n">
        <v>0</v>
      </c>
    </row>
    <row r="14" s="352" customFormat="true" ht="12" hidden="false" customHeight="true" outlineLevel="0" collapsed="false">
      <c r="A14" s="355" t="s">
        <v>307</v>
      </c>
      <c r="B14" s="356" t="n">
        <v>1068</v>
      </c>
      <c r="C14" s="332" t="n">
        <v>665</v>
      </c>
      <c r="D14" s="332" t="n">
        <v>403</v>
      </c>
      <c r="E14" s="332" t="n">
        <v>0</v>
      </c>
      <c r="F14" s="332" t="n">
        <v>0</v>
      </c>
      <c r="G14" s="332" t="n">
        <v>0</v>
      </c>
    </row>
    <row r="15" s="352" customFormat="true" ht="24.95" hidden="false" customHeight="true" outlineLevel="0" collapsed="false">
      <c r="A15" s="357" t="s">
        <v>424</v>
      </c>
      <c r="B15" s="356" t="n">
        <v>5174</v>
      </c>
      <c r="C15" s="332" t="n">
        <v>3158</v>
      </c>
      <c r="D15" s="332" t="n">
        <v>0</v>
      </c>
      <c r="E15" s="332" t="n">
        <v>2016</v>
      </c>
      <c r="F15" s="332" t="n">
        <v>0</v>
      </c>
      <c r="G15" s="332" t="n">
        <v>0</v>
      </c>
    </row>
    <row r="16" s="352" customFormat="true" ht="6.75" hidden="false" customHeight="true" outlineLevel="0" collapsed="false">
      <c r="A16" s="358"/>
      <c r="B16" s="358"/>
      <c r="C16" s="359"/>
      <c r="D16" s="359"/>
      <c r="E16" s="359"/>
      <c r="F16" s="359"/>
      <c r="G16" s="359"/>
    </row>
    <row r="17" customFormat="false" ht="36" hidden="false" customHeight="true" outlineLevel="0" collapsed="false">
      <c r="A17" s="341" t="s">
        <v>425</v>
      </c>
      <c r="B17" s="341"/>
      <c r="C17" s="341"/>
      <c r="D17" s="341"/>
      <c r="E17" s="341"/>
      <c r="F17" s="341"/>
      <c r="G17" s="341"/>
    </row>
    <row r="18" customFormat="false" ht="14.85" hidden="false" customHeight="true" outlineLevel="0" collapsed="false">
      <c r="A18" s="360" t="s">
        <v>418</v>
      </c>
      <c r="B18" s="361"/>
      <c r="C18" s="361"/>
      <c r="D18" s="361"/>
      <c r="E18" s="361"/>
      <c r="F18" s="361"/>
      <c r="G18" s="361"/>
    </row>
    <row r="19" customFormat="false" ht="10.15" hidden="false" customHeight="true" outlineLevel="0" collapsed="false">
      <c r="A19" s="343" t="s">
        <v>414</v>
      </c>
      <c r="B19" s="344" t="s">
        <v>426</v>
      </c>
      <c r="C19" s="62" t="s">
        <v>420</v>
      </c>
      <c r="D19" s="62"/>
      <c r="E19" s="62"/>
      <c r="F19" s="62"/>
      <c r="G19" s="62"/>
    </row>
    <row r="20" customFormat="false" ht="33" hidden="false" customHeight="true" outlineLevel="0" collapsed="false">
      <c r="A20" s="343"/>
      <c r="B20" s="344"/>
      <c r="C20" s="345" t="s">
        <v>427</v>
      </c>
      <c r="D20" s="346" t="s">
        <v>194</v>
      </c>
      <c r="E20" s="345" t="s">
        <v>422</v>
      </c>
      <c r="F20" s="347" t="s">
        <v>20</v>
      </c>
      <c r="G20" s="348" t="s">
        <v>247</v>
      </c>
    </row>
    <row r="21" s="352" customFormat="true" ht="3" hidden="false" customHeight="true" outlineLevel="0" collapsed="false">
      <c r="A21" s="349"/>
      <c r="B21" s="350"/>
      <c r="C21" s="351"/>
      <c r="D21" s="351"/>
    </row>
    <row r="22" s="352" customFormat="true" ht="15.95" hidden="false" customHeight="true" outlineLevel="0" collapsed="false">
      <c r="A22" s="353" t="s">
        <v>423</v>
      </c>
      <c r="B22" s="354" t="n">
        <v>16185</v>
      </c>
      <c r="C22" s="354" t="n">
        <v>8098</v>
      </c>
      <c r="D22" s="354" t="n">
        <v>6422</v>
      </c>
      <c r="E22" s="354" t="n">
        <v>1525</v>
      </c>
      <c r="F22" s="354" t="n">
        <v>66</v>
      </c>
      <c r="G22" s="354" t="n">
        <v>74</v>
      </c>
    </row>
    <row r="23" s="352" customFormat="true" ht="12" hidden="false" customHeight="true" outlineLevel="0" collapsed="false">
      <c r="A23" s="355" t="s">
        <v>300</v>
      </c>
      <c r="B23" s="356" t="n">
        <v>688</v>
      </c>
      <c r="C23" s="332" t="n">
        <v>399</v>
      </c>
      <c r="D23" s="332" t="n">
        <v>49</v>
      </c>
      <c r="E23" s="332" t="n">
        <v>167</v>
      </c>
      <c r="F23" s="332" t="n">
        <v>0</v>
      </c>
      <c r="G23" s="332" t="n">
        <v>73</v>
      </c>
    </row>
    <row r="24" s="352" customFormat="true" ht="12" hidden="false" customHeight="true" outlineLevel="0" collapsed="false">
      <c r="A24" s="355" t="s">
        <v>301</v>
      </c>
      <c r="B24" s="356" t="n">
        <v>7031</v>
      </c>
      <c r="C24" s="332" t="n">
        <v>3789</v>
      </c>
      <c r="D24" s="332" t="n">
        <v>2745</v>
      </c>
      <c r="E24" s="332" t="n">
        <v>497</v>
      </c>
      <c r="F24" s="332" t="n">
        <v>0</v>
      </c>
      <c r="G24" s="332" t="n">
        <v>0</v>
      </c>
    </row>
    <row r="25" s="352" customFormat="true" ht="12" hidden="false" customHeight="true" outlineLevel="0" collapsed="false">
      <c r="A25" s="355" t="s">
        <v>302</v>
      </c>
      <c r="B25" s="356" t="n">
        <v>1391</v>
      </c>
      <c r="C25" s="332" t="n">
        <v>507</v>
      </c>
      <c r="D25" s="332" t="n">
        <v>710</v>
      </c>
      <c r="E25" s="332" t="n">
        <v>174</v>
      </c>
      <c r="F25" s="332" t="n">
        <v>0</v>
      </c>
      <c r="G25" s="332" t="n">
        <v>0</v>
      </c>
    </row>
    <row r="26" s="352" customFormat="true" ht="12" hidden="false" customHeight="true" outlineLevel="0" collapsed="false">
      <c r="A26" s="355" t="s">
        <v>303</v>
      </c>
      <c r="B26" s="356" t="n">
        <v>453</v>
      </c>
      <c r="C26" s="332" t="n">
        <v>86</v>
      </c>
      <c r="D26" s="332" t="n">
        <v>351</v>
      </c>
      <c r="E26" s="332" t="n">
        <v>15</v>
      </c>
      <c r="F26" s="332" t="n">
        <v>0</v>
      </c>
      <c r="G26" s="332" t="n">
        <v>1</v>
      </c>
    </row>
    <row r="27" s="352" customFormat="true" ht="12" hidden="false" customHeight="true" outlineLevel="0" collapsed="false">
      <c r="A27" s="355" t="s">
        <v>304</v>
      </c>
      <c r="B27" s="356" t="n">
        <v>2599</v>
      </c>
      <c r="C27" s="332" t="n">
        <v>1301</v>
      </c>
      <c r="D27" s="332" t="n">
        <v>1232</v>
      </c>
      <c r="E27" s="332" t="n">
        <v>0</v>
      </c>
      <c r="F27" s="332" t="n">
        <v>66</v>
      </c>
      <c r="G27" s="332" t="n">
        <v>0</v>
      </c>
    </row>
    <row r="28" s="352" customFormat="true" ht="12" hidden="false" customHeight="true" outlineLevel="0" collapsed="false">
      <c r="A28" s="355" t="s">
        <v>305</v>
      </c>
      <c r="B28" s="356" t="n">
        <v>262</v>
      </c>
      <c r="C28" s="332" t="n">
        <v>237</v>
      </c>
      <c r="D28" s="332" t="n">
        <v>25</v>
      </c>
      <c r="E28" s="332" t="n">
        <v>0</v>
      </c>
      <c r="F28" s="332" t="n">
        <v>0</v>
      </c>
      <c r="G28" s="332" t="n">
        <v>0</v>
      </c>
    </row>
    <row r="29" s="352" customFormat="true" ht="12" hidden="false" customHeight="true" outlineLevel="0" collapsed="false">
      <c r="A29" s="355" t="s">
        <v>306</v>
      </c>
      <c r="B29" s="356" t="n">
        <v>2133</v>
      </c>
      <c r="C29" s="332" t="n">
        <v>872</v>
      </c>
      <c r="D29" s="332" t="n">
        <v>1193</v>
      </c>
      <c r="E29" s="332" t="n">
        <v>68</v>
      </c>
      <c r="F29" s="332" t="n">
        <v>0</v>
      </c>
      <c r="G29" s="332" t="n">
        <v>0</v>
      </c>
    </row>
    <row r="30" s="352" customFormat="true" ht="12" hidden="false" customHeight="true" outlineLevel="0" collapsed="false">
      <c r="A30" s="355" t="s">
        <v>307</v>
      </c>
      <c r="B30" s="356" t="n">
        <v>300</v>
      </c>
      <c r="C30" s="332" t="n">
        <v>183</v>
      </c>
      <c r="D30" s="332" t="n">
        <v>117</v>
      </c>
      <c r="E30" s="332" t="n">
        <v>0</v>
      </c>
      <c r="F30" s="332" t="n">
        <v>0</v>
      </c>
      <c r="G30" s="332" t="n">
        <v>0</v>
      </c>
    </row>
    <row r="31" s="352" customFormat="true" ht="24.95" hidden="false" customHeight="true" outlineLevel="0" collapsed="false">
      <c r="A31" s="357" t="s">
        <v>424</v>
      </c>
      <c r="B31" s="356" t="n">
        <v>1328</v>
      </c>
      <c r="C31" s="332" t="n">
        <v>724</v>
      </c>
      <c r="D31" s="332" t="n">
        <v>0</v>
      </c>
      <c r="E31" s="332" t="n">
        <v>604</v>
      </c>
      <c r="F31" s="332" t="n">
        <v>0</v>
      </c>
      <c r="G31" s="332" t="n">
        <v>0</v>
      </c>
    </row>
    <row r="32" s="352" customFormat="true" ht="6" hidden="false" customHeight="true" outlineLevel="0" collapsed="false">
      <c r="A32" s="362"/>
      <c r="B32" s="358"/>
      <c r="C32" s="359"/>
      <c r="D32" s="359"/>
      <c r="E32" s="359"/>
      <c r="F32" s="359"/>
      <c r="G32" s="359"/>
    </row>
    <row r="33" customFormat="false" ht="36" hidden="false" customHeight="true" outlineLevel="0" collapsed="false">
      <c r="A33" s="341" t="s">
        <v>428</v>
      </c>
      <c r="B33" s="341"/>
      <c r="C33" s="341"/>
      <c r="D33" s="341"/>
      <c r="E33" s="341"/>
      <c r="F33" s="341"/>
      <c r="G33" s="341"/>
    </row>
    <row r="34" customFormat="false" ht="14.85" hidden="false" customHeight="true" outlineLevel="0" collapsed="false">
      <c r="A34" s="360" t="s">
        <v>418</v>
      </c>
    </row>
    <row r="35" customFormat="false" ht="10.15" hidden="false" customHeight="true" outlineLevel="0" collapsed="false">
      <c r="A35" s="343" t="s">
        <v>414</v>
      </c>
      <c r="B35" s="344" t="s">
        <v>429</v>
      </c>
      <c r="C35" s="62" t="s">
        <v>420</v>
      </c>
      <c r="D35" s="62"/>
      <c r="E35" s="62"/>
      <c r="F35" s="62"/>
      <c r="G35" s="62"/>
    </row>
    <row r="36" customFormat="false" ht="33" hidden="false" customHeight="true" outlineLevel="0" collapsed="false">
      <c r="A36" s="343"/>
      <c r="B36" s="344"/>
      <c r="C36" s="345" t="s">
        <v>427</v>
      </c>
      <c r="D36" s="346" t="s">
        <v>194</v>
      </c>
      <c r="E36" s="345" t="s">
        <v>422</v>
      </c>
      <c r="F36" s="347" t="s">
        <v>20</v>
      </c>
      <c r="G36" s="348" t="s">
        <v>247</v>
      </c>
    </row>
    <row r="37" s="352" customFormat="true" ht="1.9" hidden="false" customHeight="true" outlineLevel="0" collapsed="false">
      <c r="A37" s="349"/>
      <c r="B37" s="350"/>
      <c r="C37" s="351"/>
      <c r="D37" s="351"/>
    </row>
    <row r="38" s="352" customFormat="true" ht="15.95" hidden="false" customHeight="true" outlineLevel="0" collapsed="false">
      <c r="A38" s="353" t="s">
        <v>423</v>
      </c>
      <c r="B38" s="354" t="n">
        <v>11826</v>
      </c>
      <c r="C38" s="354" t="n">
        <v>5060</v>
      </c>
      <c r="D38" s="354" t="n">
        <v>6559</v>
      </c>
      <c r="E38" s="354" t="n">
        <v>172</v>
      </c>
      <c r="F38" s="354" t="n">
        <v>25</v>
      </c>
      <c r="G38" s="354" t="n">
        <v>10</v>
      </c>
    </row>
    <row r="39" s="352" customFormat="true" ht="12" hidden="false" customHeight="true" outlineLevel="0" collapsed="false">
      <c r="A39" s="355" t="s">
        <v>300</v>
      </c>
      <c r="B39" s="356" t="n">
        <v>797</v>
      </c>
      <c r="C39" s="332" t="n">
        <v>655</v>
      </c>
      <c r="D39" s="332" t="n">
        <v>52</v>
      </c>
      <c r="E39" s="332" t="n">
        <v>81</v>
      </c>
      <c r="F39" s="332" t="n">
        <v>0</v>
      </c>
      <c r="G39" s="332" t="n">
        <v>9</v>
      </c>
    </row>
    <row r="40" s="352" customFormat="true" ht="12" hidden="false" customHeight="true" outlineLevel="0" collapsed="false">
      <c r="A40" s="355" t="s">
        <v>301</v>
      </c>
      <c r="B40" s="356" t="n">
        <v>4665</v>
      </c>
      <c r="C40" s="332" t="n">
        <v>2016</v>
      </c>
      <c r="D40" s="332" t="n">
        <v>2600</v>
      </c>
      <c r="E40" s="332" t="n">
        <v>49</v>
      </c>
      <c r="F40" s="332" t="n">
        <v>0</v>
      </c>
      <c r="G40" s="332" t="n">
        <v>0</v>
      </c>
    </row>
    <row r="41" s="352" customFormat="true" ht="12" hidden="false" customHeight="true" outlineLevel="0" collapsed="false">
      <c r="A41" s="355" t="s">
        <v>302</v>
      </c>
      <c r="B41" s="356" t="n">
        <v>2730</v>
      </c>
      <c r="C41" s="332" t="n">
        <v>1103</v>
      </c>
      <c r="D41" s="332" t="n">
        <v>1605</v>
      </c>
      <c r="E41" s="332" t="n">
        <v>21</v>
      </c>
      <c r="F41" s="332" t="n">
        <v>0</v>
      </c>
      <c r="G41" s="332" t="n">
        <v>1</v>
      </c>
    </row>
    <row r="42" s="352" customFormat="true" ht="12" hidden="false" customHeight="true" outlineLevel="0" collapsed="false">
      <c r="A42" s="355" t="s">
        <v>303</v>
      </c>
      <c r="B42" s="356" t="n">
        <v>743</v>
      </c>
      <c r="C42" s="332" t="n">
        <v>189</v>
      </c>
      <c r="D42" s="332" t="n">
        <v>554</v>
      </c>
      <c r="E42" s="332" t="n">
        <v>0</v>
      </c>
      <c r="F42" s="332" t="n">
        <v>0</v>
      </c>
      <c r="G42" s="332" t="n">
        <v>0</v>
      </c>
    </row>
    <row r="43" s="352" customFormat="true" ht="12" hidden="false" customHeight="true" outlineLevel="0" collapsed="false">
      <c r="A43" s="355" t="s">
        <v>304</v>
      </c>
      <c r="B43" s="356" t="n">
        <v>888</v>
      </c>
      <c r="C43" s="332" t="n">
        <v>280</v>
      </c>
      <c r="D43" s="332" t="n">
        <v>583</v>
      </c>
      <c r="E43" s="332" t="n">
        <v>0</v>
      </c>
      <c r="F43" s="332" t="n">
        <v>25</v>
      </c>
      <c r="G43" s="332" t="n">
        <v>0</v>
      </c>
    </row>
    <row r="44" s="352" customFormat="true" ht="12" hidden="false" customHeight="true" outlineLevel="0" collapsed="false">
      <c r="A44" s="355" t="s">
        <v>305</v>
      </c>
      <c r="B44" s="356" t="n">
        <v>66</v>
      </c>
      <c r="C44" s="332" t="n">
        <v>36</v>
      </c>
      <c r="D44" s="332" t="n">
        <v>30</v>
      </c>
      <c r="E44" s="332" t="n">
        <v>0</v>
      </c>
      <c r="F44" s="332" t="n">
        <v>0</v>
      </c>
      <c r="G44" s="332" t="n">
        <v>0</v>
      </c>
    </row>
    <row r="45" s="352" customFormat="true" ht="12" hidden="false" customHeight="true" outlineLevel="0" collapsed="false">
      <c r="A45" s="355" t="s">
        <v>306</v>
      </c>
      <c r="B45" s="356" t="n">
        <v>1343</v>
      </c>
      <c r="C45" s="332" t="n">
        <v>370</v>
      </c>
      <c r="D45" s="332" t="n">
        <v>970</v>
      </c>
      <c r="E45" s="332" t="n">
        <v>3</v>
      </c>
      <c r="F45" s="332" t="n">
        <v>0</v>
      </c>
      <c r="G45" s="332" t="n">
        <v>0</v>
      </c>
    </row>
    <row r="46" s="352" customFormat="true" ht="12" hidden="false" customHeight="true" outlineLevel="0" collapsed="false">
      <c r="A46" s="355" t="s">
        <v>307</v>
      </c>
      <c r="B46" s="356" t="n">
        <v>291</v>
      </c>
      <c r="C46" s="332" t="n">
        <v>126</v>
      </c>
      <c r="D46" s="332" t="n">
        <v>165</v>
      </c>
      <c r="E46" s="332" t="n">
        <v>0</v>
      </c>
      <c r="F46" s="332" t="n">
        <v>0</v>
      </c>
      <c r="G46" s="332" t="n">
        <v>0</v>
      </c>
    </row>
    <row r="47" s="352" customFormat="true" ht="24.95" hidden="false" customHeight="true" outlineLevel="0" collapsed="false">
      <c r="A47" s="357" t="s">
        <v>424</v>
      </c>
      <c r="B47" s="356" t="n">
        <v>303</v>
      </c>
      <c r="C47" s="332" t="n">
        <v>285</v>
      </c>
      <c r="D47" s="332" t="n">
        <v>0</v>
      </c>
      <c r="E47" s="332" t="n">
        <v>18</v>
      </c>
      <c r="F47" s="332" t="n">
        <v>0</v>
      </c>
      <c r="G47" s="332" t="n">
        <v>0</v>
      </c>
    </row>
    <row r="48" customFormat="false" ht="51" hidden="false" customHeight="true" outlineLevel="0" collapsed="false">
      <c r="A48" s="363" t="s">
        <v>430</v>
      </c>
      <c r="B48" s="363"/>
      <c r="C48" s="363"/>
      <c r="D48" s="363"/>
      <c r="E48" s="363"/>
      <c r="F48" s="363"/>
      <c r="G48" s="363"/>
    </row>
  </sheetData>
  <mergeCells count="14">
    <mergeCell ref="A1:G1"/>
    <mergeCell ref="A2:G2"/>
    <mergeCell ref="A3:A4"/>
    <mergeCell ref="B3:B4"/>
    <mergeCell ref="C3:G3"/>
    <mergeCell ref="A17:G17"/>
    <mergeCell ref="A19:A20"/>
    <mergeCell ref="B19:B20"/>
    <mergeCell ref="C19:G19"/>
    <mergeCell ref="A33:G33"/>
    <mergeCell ref="A35:A36"/>
    <mergeCell ref="B35:B36"/>
    <mergeCell ref="C35:G35"/>
    <mergeCell ref="A48:G4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L15" activeCellId="0" sqref="L15"/>
    </sheetView>
  </sheetViews>
  <sheetFormatPr defaultColWidth="11.421875" defaultRowHeight="14.25" zeroHeight="false" outlineLevelRow="0" outlineLevelCol="0"/>
  <cols>
    <col collapsed="false" customWidth="true" hidden="false" outlineLevel="0" max="1" min="1" style="364" width="34.7"/>
    <col collapsed="false" customWidth="true" hidden="false" outlineLevel="0" max="2" min="2" style="364" width="8.7"/>
    <col collapsed="false" customWidth="true" hidden="false" outlineLevel="0" max="3" min="3" style="364" width="7.99"/>
    <col collapsed="false" customWidth="true" hidden="false" outlineLevel="0" max="4" min="4" style="364" width="7.13"/>
    <col collapsed="false" customWidth="true" hidden="false" outlineLevel="0" max="6" min="5" style="364" width="5.7"/>
    <col collapsed="false" customWidth="true" hidden="false" outlineLevel="0" max="7" min="7" style="364" width="6.28"/>
    <col collapsed="false" customWidth="true" hidden="false" outlineLevel="0" max="10" min="8" style="364" width="5.7"/>
    <col collapsed="false" customWidth="false" hidden="false" outlineLevel="0" max="257" min="11" style="364" width="11.42"/>
  </cols>
  <sheetData>
    <row r="1" customFormat="false" ht="16.5" hidden="false" customHeight="true" outlineLevel="0" collapsed="false"/>
    <row r="2" s="367" customFormat="true" ht="14.85" hidden="false" customHeight="true" outlineLevel="0" collapsed="false">
      <c r="A2" s="365" t="s">
        <v>431</v>
      </c>
      <c r="B2" s="366"/>
      <c r="C2" s="366"/>
      <c r="D2" s="366"/>
      <c r="E2" s="366"/>
      <c r="F2" s="366"/>
      <c r="G2" s="366"/>
      <c r="H2" s="366"/>
      <c r="I2" s="366"/>
      <c r="J2" s="366"/>
    </row>
    <row r="3" s="372" customFormat="true" ht="12.95" hidden="false" customHeight="true" outlineLevel="0" collapsed="false">
      <c r="A3" s="368" t="s">
        <v>432</v>
      </c>
      <c r="B3" s="369" t="s">
        <v>433</v>
      </c>
      <c r="C3" s="370" t="s">
        <v>434</v>
      </c>
      <c r="D3" s="371" t="s">
        <v>435</v>
      </c>
      <c r="E3" s="371"/>
      <c r="F3" s="371"/>
      <c r="G3" s="371"/>
      <c r="H3" s="371"/>
      <c r="I3" s="371"/>
      <c r="J3" s="371"/>
    </row>
    <row r="4" s="372" customFormat="true" ht="23.1" hidden="false" customHeight="true" outlineLevel="0" collapsed="false">
      <c r="A4" s="368"/>
      <c r="B4" s="369"/>
      <c r="C4" s="370"/>
      <c r="D4" s="373" t="s">
        <v>436</v>
      </c>
      <c r="E4" s="374" t="s">
        <v>437</v>
      </c>
      <c r="F4" s="374" t="s">
        <v>438</v>
      </c>
      <c r="G4" s="374" t="s">
        <v>439</v>
      </c>
      <c r="H4" s="374" t="s">
        <v>440</v>
      </c>
      <c r="I4" s="374" t="s">
        <v>441</v>
      </c>
      <c r="J4" s="375" t="s">
        <v>442</v>
      </c>
    </row>
    <row r="5" s="377" customFormat="true" ht="39.95" hidden="false" customHeight="true" outlineLevel="0" collapsed="false">
      <c r="A5" s="376" t="s">
        <v>195</v>
      </c>
      <c r="B5" s="376"/>
      <c r="C5" s="376"/>
      <c r="D5" s="376"/>
      <c r="E5" s="376"/>
      <c r="F5" s="376"/>
      <c r="G5" s="376"/>
      <c r="H5" s="376"/>
      <c r="I5" s="376"/>
      <c r="J5" s="376"/>
    </row>
    <row r="6" s="377" customFormat="true" ht="9" hidden="false" customHeight="true" outlineLevel="0" collapsed="false">
      <c r="A6" s="378"/>
      <c r="B6" s="378"/>
      <c r="C6" s="378"/>
      <c r="D6" s="378"/>
      <c r="E6" s="378"/>
      <c r="F6" s="378"/>
      <c r="G6" s="378"/>
      <c r="H6" s="378"/>
      <c r="I6" s="378"/>
      <c r="J6" s="378"/>
    </row>
    <row r="7" s="383" customFormat="true" ht="11.1" hidden="false" customHeight="true" outlineLevel="0" collapsed="false">
      <c r="A7" s="379" t="s">
        <v>443</v>
      </c>
      <c r="B7" s="380" t="s">
        <v>444</v>
      </c>
      <c r="C7" s="381" t="n">
        <v>1331</v>
      </c>
      <c r="D7" s="382" t="n">
        <v>32</v>
      </c>
      <c r="E7" s="382" t="n">
        <v>75</v>
      </c>
      <c r="F7" s="382" t="n">
        <v>99</v>
      </c>
      <c r="G7" s="382" t="n">
        <v>301</v>
      </c>
      <c r="H7" s="382" t="n">
        <v>128</v>
      </c>
      <c r="I7" s="382" t="n">
        <v>97</v>
      </c>
      <c r="J7" s="382" t="n">
        <v>56</v>
      </c>
    </row>
    <row r="8" s="383" customFormat="true" ht="11.1" hidden="false" customHeight="true" outlineLevel="0" collapsed="false">
      <c r="A8" s="379" t="s">
        <v>443</v>
      </c>
      <c r="B8" s="380" t="s">
        <v>12</v>
      </c>
      <c r="C8" s="381" t="n">
        <v>3742</v>
      </c>
      <c r="D8" s="382" t="n">
        <v>49</v>
      </c>
      <c r="E8" s="382" t="n">
        <v>262</v>
      </c>
      <c r="F8" s="382" t="n">
        <v>234</v>
      </c>
      <c r="G8" s="382" t="n">
        <v>1101</v>
      </c>
      <c r="H8" s="382" t="n">
        <v>439</v>
      </c>
      <c r="I8" s="382" t="n">
        <v>282</v>
      </c>
      <c r="J8" s="382" t="n">
        <v>128</v>
      </c>
    </row>
    <row r="9" s="383" customFormat="true" ht="11.1" hidden="false" customHeight="true" outlineLevel="0" collapsed="false">
      <c r="A9" s="379" t="s">
        <v>443</v>
      </c>
      <c r="B9" s="380" t="s">
        <v>339</v>
      </c>
      <c r="C9" s="381" t="n">
        <v>5073</v>
      </c>
      <c r="D9" s="381" t="n">
        <v>81</v>
      </c>
      <c r="E9" s="381" t="n">
        <v>337</v>
      </c>
      <c r="F9" s="381" t="n">
        <v>333</v>
      </c>
      <c r="G9" s="381" t="n">
        <v>1402</v>
      </c>
      <c r="H9" s="381" t="n">
        <v>567</v>
      </c>
      <c r="I9" s="381" t="n">
        <v>379</v>
      </c>
      <c r="J9" s="381" t="n">
        <v>184</v>
      </c>
    </row>
    <row r="10" s="383" customFormat="true" ht="11.1" hidden="false" customHeight="true" outlineLevel="0" collapsed="false">
      <c r="A10" s="379" t="s">
        <v>445</v>
      </c>
      <c r="B10" s="380" t="s">
        <v>444</v>
      </c>
      <c r="C10" s="381" t="n">
        <v>238</v>
      </c>
      <c r="D10" s="382" t="n">
        <v>54</v>
      </c>
      <c r="E10" s="382" t="n">
        <v>12</v>
      </c>
      <c r="F10" s="382" t="n">
        <v>11</v>
      </c>
      <c r="G10" s="382" t="n">
        <v>18</v>
      </c>
      <c r="H10" s="382" t="n">
        <v>21</v>
      </c>
      <c r="I10" s="382" t="n">
        <v>17</v>
      </c>
      <c r="J10" s="382" t="n">
        <v>14</v>
      </c>
    </row>
    <row r="11" s="383" customFormat="true" ht="11.1" hidden="false" customHeight="true" outlineLevel="0" collapsed="false">
      <c r="A11" s="379" t="s">
        <v>445</v>
      </c>
      <c r="B11" s="380" t="s">
        <v>12</v>
      </c>
      <c r="C11" s="381" t="n">
        <v>228</v>
      </c>
      <c r="D11" s="382" t="n">
        <v>52</v>
      </c>
      <c r="E11" s="382" t="n">
        <v>6</v>
      </c>
      <c r="F11" s="382" t="n">
        <v>12</v>
      </c>
      <c r="G11" s="382" t="n">
        <v>15</v>
      </c>
      <c r="H11" s="382" t="n">
        <v>24</v>
      </c>
      <c r="I11" s="382" t="n">
        <v>24</v>
      </c>
      <c r="J11" s="382" t="n">
        <v>9</v>
      </c>
    </row>
    <row r="12" s="383" customFormat="true" ht="11.1" hidden="false" customHeight="true" outlineLevel="0" collapsed="false">
      <c r="A12" s="379" t="s">
        <v>445</v>
      </c>
      <c r="B12" s="380" t="s">
        <v>339</v>
      </c>
      <c r="C12" s="381" t="n">
        <v>466</v>
      </c>
      <c r="D12" s="381" t="n">
        <v>106</v>
      </c>
      <c r="E12" s="381" t="n">
        <v>18</v>
      </c>
      <c r="F12" s="381" t="n">
        <v>23</v>
      </c>
      <c r="G12" s="381" t="n">
        <v>33</v>
      </c>
      <c r="H12" s="381" t="n">
        <v>45</v>
      </c>
      <c r="I12" s="381" t="n">
        <v>41</v>
      </c>
      <c r="J12" s="381" t="n">
        <v>23</v>
      </c>
    </row>
    <row r="13" s="383" customFormat="true" ht="11.1" hidden="false" customHeight="true" outlineLevel="0" collapsed="false">
      <c r="A13" s="379" t="s">
        <v>446</v>
      </c>
      <c r="B13" s="380" t="s">
        <v>444</v>
      </c>
      <c r="C13" s="381" t="n">
        <v>678</v>
      </c>
      <c r="D13" s="382" t="n">
        <v>18</v>
      </c>
      <c r="E13" s="382" t="n">
        <v>17</v>
      </c>
      <c r="F13" s="382" t="n">
        <v>14</v>
      </c>
      <c r="G13" s="382" t="n">
        <v>17</v>
      </c>
      <c r="H13" s="382" t="n">
        <v>21</v>
      </c>
      <c r="I13" s="382" t="n">
        <v>51</v>
      </c>
      <c r="J13" s="382" t="n">
        <v>69</v>
      </c>
    </row>
    <row r="14" s="383" customFormat="true" ht="11.1" hidden="false" customHeight="true" outlineLevel="0" collapsed="false">
      <c r="A14" s="379" t="s">
        <v>446</v>
      </c>
      <c r="B14" s="380" t="s">
        <v>12</v>
      </c>
      <c r="C14" s="381" t="n">
        <v>2811</v>
      </c>
      <c r="D14" s="382" t="n">
        <v>123</v>
      </c>
      <c r="E14" s="382" t="n">
        <v>105</v>
      </c>
      <c r="F14" s="382" t="n">
        <v>74</v>
      </c>
      <c r="G14" s="382" t="n">
        <v>118</v>
      </c>
      <c r="H14" s="382" t="n">
        <v>201</v>
      </c>
      <c r="I14" s="382" t="n">
        <v>479</v>
      </c>
      <c r="J14" s="382" t="n">
        <v>408</v>
      </c>
    </row>
    <row r="15" s="383" customFormat="true" ht="11.1" hidden="false" customHeight="true" outlineLevel="0" collapsed="false">
      <c r="A15" s="379" t="s">
        <v>446</v>
      </c>
      <c r="B15" s="380" t="s">
        <v>339</v>
      </c>
      <c r="C15" s="381" t="n">
        <v>3489</v>
      </c>
      <c r="D15" s="381" t="n">
        <v>141</v>
      </c>
      <c r="E15" s="381" t="n">
        <v>122</v>
      </c>
      <c r="F15" s="381" t="n">
        <v>88</v>
      </c>
      <c r="G15" s="381" t="n">
        <v>135</v>
      </c>
      <c r="H15" s="381" t="n">
        <v>222</v>
      </c>
      <c r="I15" s="381" t="n">
        <v>530</v>
      </c>
      <c r="J15" s="381" t="n">
        <v>477</v>
      </c>
    </row>
    <row r="16" s="383" customFormat="true" ht="11.1" hidden="false" customHeight="true" outlineLevel="0" collapsed="false">
      <c r="A16" s="379" t="s">
        <v>447</v>
      </c>
      <c r="B16" s="380" t="s">
        <v>444</v>
      </c>
      <c r="C16" s="381" t="n">
        <v>85</v>
      </c>
      <c r="D16" s="382" t="n">
        <v>1</v>
      </c>
      <c r="E16" s="382" t="n">
        <v>10</v>
      </c>
      <c r="F16" s="382" t="n">
        <v>8</v>
      </c>
      <c r="G16" s="382" t="n">
        <v>30</v>
      </c>
      <c r="H16" s="382" t="n">
        <v>16</v>
      </c>
      <c r="I16" s="382" t="n">
        <v>9</v>
      </c>
      <c r="J16" s="382" t="n">
        <v>3</v>
      </c>
    </row>
    <row r="17" s="383" customFormat="true" ht="11.1" hidden="false" customHeight="true" outlineLevel="0" collapsed="false">
      <c r="A17" s="379" t="s">
        <v>447</v>
      </c>
      <c r="B17" s="380" t="s">
        <v>12</v>
      </c>
      <c r="C17" s="381" t="n">
        <v>282</v>
      </c>
      <c r="D17" s="382" t="n">
        <v>17</v>
      </c>
      <c r="E17" s="382" t="n">
        <v>20</v>
      </c>
      <c r="F17" s="382" t="n">
        <v>15</v>
      </c>
      <c r="G17" s="382" t="n">
        <v>114</v>
      </c>
      <c r="H17" s="382" t="n">
        <v>66</v>
      </c>
      <c r="I17" s="382" t="n">
        <v>21</v>
      </c>
      <c r="J17" s="382" t="n">
        <v>23</v>
      </c>
    </row>
    <row r="18" s="383" customFormat="true" ht="11.1" hidden="false" customHeight="true" outlineLevel="0" collapsed="false">
      <c r="A18" s="379" t="s">
        <v>447</v>
      </c>
      <c r="B18" s="380" t="s">
        <v>339</v>
      </c>
      <c r="C18" s="381" t="n">
        <v>367</v>
      </c>
      <c r="D18" s="381" t="n">
        <v>18</v>
      </c>
      <c r="E18" s="381" t="n">
        <v>30</v>
      </c>
      <c r="F18" s="381" t="n">
        <v>23</v>
      </c>
      <c r="G18" s="381" t="n">
        <v>144</v>
      </c>
      <c r="H18" s="381" t="n">
        <v>82</v>
      </c>
      <c r="I18" s="381" t="n">
        <v>30</v>
      </c>
      <c r="J18" s="381" t="n">
        <v>26</v>
      </c>
    </row>
    <row r="19" s="383" customFormat="true" ht="11.1" hidden="false" customHeight="true" outlineLevel="0" collapsed="false">
      <c r="A19" s="379" t="s">
        <v>448</v>
      </c>
      <c r="B19" s="380" t="s">
        <v>444</v>
      </c>
      <c r="C19" s="381" t="n">
        <v>10</v>
      </c>
      <c r="D19" s="382" t="n">
        <v>0</v>
      </c>
      <c r="E19" s="382" t="n">
        <v>0</v>
      </c>
      <c r="F19" s="382" t="n">
        <v>0</v>
      </c>
      <c r="G19" s="382" t="n">
        <v>0</v>
      </c>
      <c r="H19" s="382" t="n">
        <v>0</v>
      </c>
      <c r="I19" s="382" t="n">
        <v>10</v>
      </c>
      <c r="J19" s="382" t="n">
        <v>0</v>
      </c>
    </row>
    <row r="20" s="383" customFormat="true" ht="11.1" hidden="false" customHeight="true" outlineLevel="0" collapsed="false">
      <c r="A20" s="379" t="s">
        <v>448</v>
      </c>
      <c r="B20" s="380" t="s">
        <v>12</v>
      </c>
      <c r="C20" s="381" t="n">
        <v>25</v>
      </c>
      <c r="D20" s="382" t="n">
        <v>0</v>
      </c>
      <c r="E20" s="382" t="n">
        <v>0</v>
      </c>
      <c r="F20" s="382" t="n">
        <v>0</v>
      </c>
      <c r="G20" s="382" t="n">
        <v>0</v>
      </c>
      <c r="H20" s="382" t="n">
        <v>0</v>
      </c>
      <c r="I20" s="382" t="n">
        <v>25</v>
      </c>
      <c r="J20" s="382" t="n">
        <v>0</v>
      </c>
    </row>
    <row r="21" s="383" customFormat="true" ht="11.1" hidden="false" customHeight="true" outlineLevel="0" collapsed="false">
      <c r="A21" s="379" t="s">
        <v>448</v>
      </c>
      <c r="B21" s="380" t="s">
        <v>339</v>
      </c>
      <c r="C21" s="381" t="n">
        <v>35</v>
      </c>
      <c r="D21" s="381" t="n">
        <v>0</v>
      </c>
      <c r="E21" s="381" t="n">
        <v>0</v>
      </c>
      <c r="F21" s="381" t="n">
        <v>0</v>
      </c>
      <c r="G21" s="381" t="n">
        <v>0</v>
      </c>
      <c r="H21" s="381" t="n">
        <v>0</v>
      </c>
      <c r="I21" s="381" t="n">
        <v>35</v>
      </c>
      <c r="J21" s="381" t="n">
        <v>0</v>
      </c>
    </row>
    <row r="22" s="383" customFormat="true" ht="11.1" hidden="false" customHeight="true" outlineLevel="0" collapsed="false">
      <c r="A22" s="384" t="s">
        <v>449</v>
      </c>
      <c r="B22" s="385" t="s">
        <v>444</v>
      </c>
      <c r="C22" s="386" t="n">
        <v>2342</v>
      </c>
      <c r="D22" s="386" t="n">
        <v>105</v>
      </c>
      <c r="E22" s="386" t="n">
        <v>114</v>
      </c>
      <c r="F22" s="386" t="n">
        <v>132</v>
      </c>
      <c r="G22" s="386" t="n">
        <v>366</v>
      </c>
      <c r="H22" s="386" t="n">
        <v>186</v>
      </c>
      <c r="I22" s="386" t="n">
        <v>184</v>
      </c>
      <c r="J22" s="386" t="n">
        <v>142</v>
      </c>
    </row>
    <row r="23" s="383" customFormat="true" ht="11.1" hidden="false" customHeight="true" outlineLevel="0" collapsed="false">
      <c r="A23" s="384" t="s">
        <v>449</v>
      </c>
      <c r="B23" s="385" t="s">
        <v>12</v>
      </c>
      <c r="C23" s="386" t="n">
        <v>7088</v>
      </c>
      <c r="D23" s="386" t="n">
        <v>241</v>
      </c>
      <c r="E23" s="386" t="n">
        <v>393</v>
      </c>
      <c r="F23" s="386" t="n">
        <v>335</v>
      </c>
      <c r="G23" s="386" t="n">
        <v>1348</v>
      </c>
      <c r="H23" s="386" t="n">
        <v>730</v>
      </c>
      <c r="I23" s="386" t="n">
        <v>831</v>
      </c>
      <c r="J23" s="386" t="n">
        <v>568</v>
      </c>
    </row>
    <row r="24" s="383" customFormat="true" ht="11.1" hidden="false" customHeight="true" outlineLevel="0" collapsed="false">
      <c r="A24" s="384" t="s">
        <v>449</v>
      </c>
      <c r="B24" s="385" t="s">
        <v>339</v>
      </c>
      <c r="C24" s="386" t="n">
        <v>9430</v>
      </c>
      <c r="D24" s="386" t="n">
        <v>346</v>
      </c>
      <c r="E24" s="386" t="n">
        <v>507</v>
      </c>
      <c r="F24" s="386" t="n">
        <v>467</v>
      </c>
      <c r="G24" s="386" t="n">
        <v>1714</v>
      </c>
      <c r="H24" s="386" t="n">
        <v>916</v>
      </c>
      <c r="I24" s="386" t="n">
        <v>1015</v>
      </c>
      <c r="J24" s="386" t="n">
        <v>710</v>
      </c>
    </row>
    <row r="25" s="377" customFormat="true" ht="39.95" hidden="false" customHeight="true" outlineLevel="0" collapsed="false">
      <c r="A25" s="378" t="s">
        <v>198</v>
      </c>
      <c r="B25" s="378"/>
      <c r="C25" s="378"/>
      <c r="D25" s="378"/>
      <c r="E25" s="378"/>
      <c r="F25" s="378"/>
      <c r="G25" s="378"/>
      <c r="H25" s="378"/>
      <c r="I25" s="378"/>
      <c r="J25" s="378"/>
    </row>
    <row r="26" s="377" customFormat="true" ht="9" hidden="false" customHeight="true" outlineLevel="0" collapsed="false">
      <c r="A26" s="387"/>
      <c r="B26" s="387"/>
      <c r="C26" s="387"/>
      <c r="D26" s="387"/>
      <c r="E26" s="387"/>
      <c r="F26" s="387"/>
      <c r="G26" s="387"/>
      <c r="H26" s="387"/>
      <c r="I26" s="387"/>
      <c r="J26" s="387"/>
    </row>
    <row r="27" s="383" customFormat="true" ht="11.1" hidden="false" customHeight="true" outlineLevel="0" collapsed="false">
      <c r="A27" s="379" t="s">
        <v>443</v>
      </c>
      <c r="B27" s="380" t="s">
        <v>444</v>
      </c>
      <c r="C27" s="381" t="n">
        <v>107</v>
      </c>
      <c r="D27" s="382" t="n">
        <v>1</v>
      </c>
      <c r="E27" s="382" t="n">
        <v>7</v>
      </c>
      <c r="F27" s="382" t="n">
        <v>13</v>
      </c>
      <c r="G27" s="382" t="n">
        <v>21</v>
      </c>
      <c r="H27" s="382" t="n">
        <v>22</v>
      </c>
      <c r="I27" s="382" t="n">
        <v>20</v>
      </c>
      <c r="J27" s="382" t="n">
        <v>4</v>
      </c>
    </row>
    <row r="28" s="383" customFormat="true" ht="11.1" hidden="false" customHeight="true" outlineLevel="0" collapsed="false">
      <c r="A28" s="379" t="s">
        <v>443</v>
      </c>
      <c r="B28" s="380" t="s">
        <v>12</v>
      </c>
      <c r="C28" s="381" t="n">
        <v>102</v>
      </c>
      <c r="D28" s="382" t="n">
        <v>1</v>
      </c>
      <c r="E28" s="382" t="n">
        <v>9</v>
      </c>
      <c r="F28" s="382" t="n">
        <v>6</v>
      </c>
      <c r="G28" s="382" t="n">
        <v>32</v>
      </c>
      <c r="H28" s="382" t="n">
        <v>19</v>
      </c>
      <c r="I28" s="382" t="n">
        <v>9</v>
      </c>
      <c r="J28" s="382" t="n">
        <v>2</v>
      </c>
    </row>
    <row r="29" s="383" customFormat="true" ht="11.1" hidden="false" customHeight="true" outlineLevel="0" collapsed="false">
      <c r="A29" s="379" t="s">
        <v>443</v>
      </c>
      <c r="B29" s="380" t="s">
        <v>339</v>
      </c>
      <c r="C29" s="381" t="n">
        <v>209</v>
      </c>
      <c r="D29" s="381" t="n">
        <v>2</v>
      </c>
      <c r="E29" s="381" t="n">
        <v>16</v>
      </c>
      <c r="F29" s="381" t="n">
        <v>19</v>
      </c>
      <c r="G29" s="381" t="n">
        <v>53</v>
      </c>
      <c r="H29" s="381" t="n">
        <v>41</v>
      </c>
      <c r="I29" s="381" t="n">
        <v>29</v>
      </c>
      <c r="J29" s="381" t="n">
        <v>6</v>
      </c>
    </row>
    <row r="30" s="383" customFormat="true" ht="11.1" hidden="false" customHeight="true" outlineLevel="0" collapsed="false">
      <c r="A30" s="379" t="s">
        <v>445</v>
      </c>
      <c r="B30" s="380" t="s">
        <v>444</v>
      </c>
      <c r="C30" s="381" t="n">
        <v>10</v>
      </c>
      <c r="D30" s="382" t="n">
        <v>4</v>
      </c>
      <c r="E30" s="382" t="n">
        <v>0</v>
      </c>
      <c r="F30" s="382" t="n">
        <v>0</v>
      </c>
      <c r="G30" s="382" t="n">
        <v>0</v>
      </c>
      <c r="H30" s="382" t="n">
        <v>0</v>
      </c>
      <c r="I30" s="382" t="n">
        <v>0</v>
      </c>
      <c r="J30" s="382" t="n">
        <v>1</v>
      </c>
    </row>
    <row r="31" s="383" customFormat="true" ht="11.1" hidden="false" customHeight="true" outlineLevel="0" collapsed="false">
      <c r="A31" s="379" t="s">
        <v>445</v>
      </c>
      <c r="B31" s="380" t="s">
        <v>12</v>
      </c>
      <c r="C31" s="381" t="n">
        <v>4</v>
      </c>
      <c r="D31" s="382" t="n">
        <v>0</v>
      </c>
      <c r="E31" s="382" t="n">
        <v>1</v>
      </c>
      <c r="F31" s="382" t="n">
        <v>1</v>
      </c>
      <c r="G31" s="382" t="n">
        <v>0</v>
      </c>
      <c r="H31" s="382" t="n">
        <v>0</v>
      </c>
      <c r="I31" s="382" t="n">
        <v>0</v>
      </c>
      <c r="J31" s="382" t="n">
        <v>0</v>
      </c>
    </row>
    <row r="32" s="383" customFormat="true" ht="11.1" hidden="false" customHeight="true" outlineLevel="0" collapsed="false">
      <c r="A32" s="379" t="s">
        <v>445</v>
      </c>
      <c r="B32" s="380" t="s">
        <v>339</v>
      </c>
      <c r="C32" s="381" t="n">
        <v>14</v>
      </c>
      <c r="D32" s="381" t="n">
        <v>4</v>
      </c>
      <c r="E32" s="381" t="n">
        <v>1</v>
      </c>
      <c r="F32" s="381" t="n">
        <v>1</v>
      </c>
      <c r="G32" s="381" t="n">
        <v>0</v>
      </c>
      <c r="H32" s="381" t="n">
        <v>0</v>
      </c>
      <c r="I32" s="381" t="n">
        <v>0</v>
      </c>
      <c r="J32" s="381" t="n">
        <v>1</v>
      </c>
    </row>
    <row r="33" s="383" customFormat="true" ht="11.1" hidden="false" customHeight="true" outlineLevel="0" collapsed="false">
      <c r="A33" s="379" t="s">
        <v>446</v>
      </c>
      <c r="B33" s="380" t="s">
        <v>444</v>
      </c>
      <c r="C33" s="381" t="n">
        <v>186</v>
      </c>
      <c r="D33" s="382" t="n">
        <v>1</v>
      </c>
      <c r="E33" s="382" t="n">
        <v>0</v>
      </c>
      <c r="F33" s="382" t="n">
        <v>1</v>
      </c>
      <c r="G33" s="382" t="n">
        <v>4</v>
      </c>
      <c r="H33" s="382" t="n">
        <v>9</v>
      </c>
      <c r="I33" s="382" t="n">
        <v>32</v>
      </c>
      <c r="J33" s="382" t="n">
        <v>30</v>
      </c>
    </row>
    <row r="34" s="383" customFormat="true" ht="11.1" hidden="false" customHeight="true" outlineLevel="0" collapsed="false">
      <c r="A34" s="379" t="s">
        <v>446</v>
      </c>
      <c r="B34" s="380" t="s">
        <v>12</v>
      </c>
      <c r="C34" s="381" t="n">
        <v>228</v>
      </c>
      <c r="D34" s="382" t="n">
        <v>7</v>
      </c>
      <c r="E34" s="382" t="n">
        <v>4</v>
      </c>
      <c r="F34" s="382" t="n">
        <v>4</v>
      </c>
      <c r="G34" s="382" t="n">
        <v>11</v>
      </c>
      <c r="H34" s="382" t="n">
        <v>22</v>
      </c>
      <c r="I34" s="382" t="n">
        <v>58</v>
      </c>
      <c r="J34" s="382" t="n">
        <v>37</v>
      </c>
    </row>
    <row r="35" s="383" customFormat="true" ht="11.1" hidden="false" customHeight="true" outlineLevel="0" collapsed="false">
      <c r="A35" s="379" t="s">
        <v>446</v>
      </c>
      <c r="B35" s="380" t="s">
        <v>339</v>
      </c>
      <c r="C35" s="381" t="n">
        <v>414</v>
      </c>
      <c r="D35" s="381" t="n">
        <v>8</v>
      </c>
      <c r="E35" s="381" t="n">
        <v>4</v>
      </c>
      <c r="F35" s="381" t="n">
        <v>5</v>
      </c>
      <c r="G35" s="381" t="n">
        <v>15</v>
      </c>
      <c r="H35" s="381" t="n">
        <v>31</v>
      </c>
      <c r="I35" s="381" t="n">
        <v>90</v>
      </c>
      <c r="J35" s="381" t="n">
        <v>67</v>
      </c>
    </row>
    <row r="36" s="383" customFormat="true" ht="11.1" hidden="false" customHeight="true" outlineLevel="0" collapsed="false">
      <c r="A36" s="384" t="s">
        <v>449</v>
      </c>
      <c r="B36" s="385" t="s">
        <v>444</v>
      </c>
      <c r="C36" s="386" t="n">
        <v>303</v>
      </c>
      <c r="D36" s="386" t="n">
        <v>6</v>
      </c>
      <c r="E36" s="386" t="n">
        <v>7</v>
      </c>
      <c r="F36" s="386" t="n">
        <v>14</v>
      </c>
      <c r="G36" s="386" t="n">
        <v>25</v>
      </c>
      <c r="H36" s="386" t="n">
        <v>31</v>
      </c>
      <c r="I36" s="386" t="n">
        <v>52</v>
      </c>
      <c r="J36" s="386" t="n">
        <v>35</v>
      </c>
    </row>
    <row r="37" s="383" customFormat="true" ht="11.1" hidden="false" customHeight="true" outlineLevel="0" collapsed="false">
      <c r="A37" s="384" t="s">
        <v>449</v>
      </c>
      <c r="B37" s="385" t="s">
        <v>12</v>
      </c>
      <c r="C37" s="386" t="n">
        <v>334</v>
      </c>
      <c r="D37" s="386" t="n">
        <v>8</v>
      </c>
      <c r="E37" s="386" t="n">
        <v>14</v>
      </c>
      <c r="F37" s="386" t="n">
        <v>11</v>
      </c>
      <c r="G37" s="386" t="n">
        <v>43</v>
      </c>
      <c r="H37" s="386" t="n">
        <v>41</v>
      </c>
      <c r="I37" s="386" t="n">
        <v>67</v>
      </c>
      <c r="J37" s="386" t="n">
        <v>39</v>
      </c>
    </row>
    <row r="38" s="383" customFormat="true" ht="11.1" hidden="false" customHeight="true" outlineLevel="0" collapsed="false">
      <c r="A38" s="384" t="s">
        <v>449</v>
      </c>
      <c r="B38" s="385" t="s">
        <v>339</v>
      </c>
      <c r="C38" s="386" t="n">
        <v>637</v>
      </c>
      <c r="D38" s="386" t="n">
        <v>14</v>
      </c>
      <c r="E38" s="386" t="n">
        <v>21</v>
      </c>
      <c r="F38" s="386" t="n">
        <v>25</v>
      </c>
      <c r="G38" s="386" t="n">
        <v>68</v>
      </c>
      <c r="H38" s="386" t="n">
        <v>72</v>
      </c>
      <c r="I38" s="386" t="n">
        <v>119</v>
      </c>
      <c r="J38" s="386" t="n">
        <v>74</v>
      </c>
    </row>
    <row r="39" s="377" customFormat="true" ht="39.95" hidden="false" customHeight="true" outlineLevel="0" collapsed="false">
      <c r="A39" s="378" t="s">
        <v>199</v>
      </c>
      <c r="B39" s="378"/>
      <c r="C39" s="378"/>
      <c r="D39" s="378"/>
      <c r="E39" s="378"/>
      <c r="F39" s="378"/>
      <c r="G39" s="378"/>
      <c r="H39" s="378"/>
      <c r="I39" s="378"/>
      <c r="J39" s="378"/>
    </row>
    <row r="40" s="377" customFormat="true" ht="9" hidden="false" customHeight="true" outlineLevel="0" collapsed="false">
      <c r="A40" s="387"/>
      <c r="B40" s="387"/>
      <c r="C40" s="387"/>
      <c r="D40" s="387"/>
      <c r="E40" s="387"/>
      <c r="F40" s="387"/>
      <c r="G40" s="387"/>
      <c r="H40" s="387"/>
      <c r="I40" s="387"/>
      <c r="J40" s="387"/>
    </row>
    <row r="41" s="383" customFormat="true" ht="11.1" hidden="false" customHeight="true" outlineLevel="0" collapsed="false">
      <c r="A41" s="379" t="s">
        <v>443</v>
      </c>
      <c r="B41" s="380" t="s">
        <v>444</v>
      </c>
      <c r="C41" s="381" t="n">
        <v>3640</v>
      </c>
      <c r="D41" s="382" t="n">
        <v>89</v>
      </c>
      <c r="E41" s="382" t="n">
        <v>282</v>
      </c>
      <c r="F41" s="382" t="n">
        <v>295</v>
      </c>
      <c r="G41" s="382" t="n">
        <v>827</v>
      </c>
      <c r="H41" s="382" t="n">
        <v>443</v>
      </c>
      <c r="I41" s="382" t="n">
        <v>252</v>
      </c>
      <c r="J41" s="382" t="n">
        <v>169</v>
      </c>
    </row>
    <row r="42" s="383" customFormat="true" ht="11.1" hidden="false" customHeight="true" outlineLevel="0" collapsed="false">
      <c r="A42" s="379" t="s">
        <v>443</v>
      </c>
      <c r="B42" s="380" t="s">
        <v>12</v>
      </c>
      <c r="C42" s="381" t="n">
        <v>3428</v>
      </c>
      <c r="D42" s="382" t="n">
        <v>90</v>
      </c>
      <c r="E42" s="382" t="n">
        <v>265</v>
      </c>
      <c r="F42" s="382" t="n">
        <v>315</v>
      </c>
      <c r="G42" s="382" t="n">
        <v>902</v>
      </c>
      <c r="H42" s="382" t="n">
        <v>433</v>
      </c>
      <c r="I42" s="382" t="n">
        <v>187</v>
      </c>
      <c r="J42" s="382" t="n">
        <v>192</v>
      </c>
    </row>
    <row r="43" s="383" customFormat="true" ht="11.1" hidden="false" customHeight="true" outlineLevel="0" collapsed="false">
      <c r="A43" s="379" t="s">
        <v>443</v>
      </c>
      <c r="B43" s="380" t="s">
        <v>339</v>
      </c>
      <c r="C43" s="381" t="n">
        <v>7068</v>
      </c>
      <c r="D43" s="381" t="n">
        <v>179</v>
      </c>
      <c r="E43" s="381" t="n">
        <v>547</v>
      </c>
      <c r="F43" s="381" t="n">
        <v>610</v>
      </c>
      <c r="G43" s="381" t="n">
        <v>1729</v>
      </c>
      <c r="H43" s="381" t="n">
        <v>876</v>
      </c>
      <c r="I43" s="381" t="n">
        <v>439</v>
      </c>
      <c r="J43" s="381" t="n">
        <v>361</v>
      </c>
    </row>
    <row r="44" s="383" customFormat="true" ht="11.1" hidden="false" customHeight="true" outlineLevel="0" collapsed="false">
      <c r="A44" s="379" t="s">
        <v>445</v>
      </c>
      <c r="B44" s="380" t="s">
        <v>444</v>
      </c>
      <c r="C44" s="381" t="n">
        <v>316</v>
      </c>
      <c r="D44" s="382" t="n">
        <v>84</v>
      </c>
      <c r="E44" s="382" t="n">
        <v>18</v>
      </c>
      <c r="F44" s="382" t="n">
        <v>8</v>
      </c>
      <c r="G44" s="382" t="n">
        <v>15</v>
      </c>
      <c r="H44" s="382" t="n">
        <v>18</v>
      </c>
      <c r="I44" s="382" t="n">
        <v>15</v>
      </c>
      <c r="J44" s="382" t="n">
        <v>18</v>
      </c>
    </row>
    <row r="45" s="383" customFormat="true" ht="11.1" hidden="false" customHeight="true" outlineLevel="0" collapsed="false">
      <c r="A45" s="379" t="s">
        <v>445</v>
      </c>
      <c r="B45" s="380" t="s">
        <v>12</v>
      </c>
      <c r="C45" s="381" t="n">
        <v>157</v>
      </c>
      <c r="D45" s="382" t="n">
        <v>42</v>
      </c>
      <c r="E45" s="382" t="n">
        <v>7</v>
      </c>
      <c r="F45" s="382" t="n">
        <v>6</v>
      </c>
      <c r="G45" s="382" t="n">
        <v>8</v>
      </c>
      <c r="H45" s="382" t="n">
        <v>9</v>
      </c>
      <c r="I45" s="382" t="n">
        <v>6</v>
      </c>
      <c r="J45" s="382" t="n">
        <v>5</v>
      </c>
    </row>
    <row r="46" s="383" customFormat="true" ht="11.1" hidden="false" customHeight="true" outlineLevel="0" collapsed="false">
      <c r="A46" s="379" t="s">
        <v>445</v>
      </c>
      <c r="B46" s="380" t="s">
        <v>339</v>
      </c>
      <c r="C46" s="381" t="n">
        <v>473</v>
      </c>
      <c r="D46" s="381" t="n">
        <v>126</v>
      </c>
      <c r="E46" s="381" t="n">
        <v>25</v>
      </c>
      <c r="F46" s="381" t="n">
        <v>14</v>
      </c>
      <c r="G46" s="381" t="n">
        <v>23</v>
      </c>
      <c r="H46" s="381" t="n">
        <v>27</v>
      </c>
      <c r="I46" s="381" t="n">
        <v>21</v>
      </c>
      <c r="J46" s="381" t="n">
        <v>23</v>
      </c>
    </row>
    <row r="47" s="383" customFormat="true" ht="11.1" hidden="false" customHeight="true" outlineLevel="0" collapsed="false">
      <c r="A47" s="379" t="s">
        <v>446</v>
      </c>
      <c r="B47" s="380" t="s">
        <v>444</v>
      </c>
      <c r="C47" s="381" t="n">
        <v>61</v>
      </c>
      <c r="D47" s="382" t="n">
        <v>1</v>
      </c>
      <c r="E47" s="382" t="n">
        <v>2</v>
      </c>
      <c r="F47" s="382" t="n">
        <v>2</v>
      </c>
      <c r="G47" s="382" t="n">
        <v>2</v>
      </c>
      <c r="H47" s="382" t="n">
        <v>1</v>
      </c>
      <c r="I47" s="382" t="n">
        <v>7</v>
      </c>
      <c r="J47" s="382" t="n">
        <v>8</v>
      </c>
    </row>
    <row r="48" s="383" customFormat="true" ht="11.1" hidden="false" customHeight="true" outlineLevel="0" collapsed="false">
      <c r="A48" s="379" t="s">
        <v>446</v>
      </c>
      <c r="B48" s="380" t="s">
        <v>12</v>
      </c>
      <c r="C48" s="381" t="n">
        <v>62</v>
      </c>
      <c r="D48" s="382" t="n">
        <v>2</v>
      </c>
      <c r="E48" s="382" t="n">
        <v>0</v>
      </c>
      <c r="F48" s="382" t="n">
        <v>1</v>
      </c>
      <c r="G48" s="382" t="n">
        <v>1</v>
      </c>
      <c r="H48" s="382" t="n">
        <v>1</v>
      </c>
      <c r="I48" s="382" t="n">
        <v>10</v>
      </c>
      <c r="J48" s="382" t="n">
        <v>15</v>
      </c>
    </row>
    <row r="49" s="383" customFormat="true" ht="11.1" hidden="false" customHeight="true" outlineLevel="0" collapsed="false">
      <c r="A49" s="379" t="s">
        <v>446</v>
      </c>
      <c r="B49" s="380" t="s">
        <v>339</v>
      </c>
      <c r="C49" s="381" t="n">
        <v>123</v>
      </c>
      <c r="D49" s="381" t="n">
        <v>3</v>
      </c>
      <c r="E49" s="381" t="n">
        <v>2</v>
      </c>
      <c r="F49" s="381" t="n">
        <v>3</v>
      </c>
      <c r="G49" s="381" t="n">
        <v>3</v>
      </c>
      <c r="H49" s="381" t="n">
        <v>2</v>
      </c>
      <c r="I49" s="381" t="n">
        <v>17</v>
      </c>
      <c r="J49" s="381" t="n">
        <v>23</v>
      </c>
    </row>
    <row r="50" s="383" customFormat="true" ht="11.1" hidden="false" customHeight="true" outlineLevel="0" collapsed="false">
      <c r="A50" s="379" t="s">
        <v>447</v>
      </c>
      <c r="B50" s="380" t="s">
        <v>444</v>
      </c>
      <c r="C50" s="381" t="n">
        <v>5462</v>
      </c>
      <c r="D50" s="382" t="n">
        <v>204</v>
      </c>
      <c r="E50" s="382" t="n">
        <v>358</v>
      </c>
      <c r="F50" s="382" t="n">
        <v>177</v>
      </c>
      <c r="G50" s="382" t="n">
        <v>2300</v>
      </c>
      <c r="H50" s="382" t="n">
        <v>843</v>
      </c>
      <c r="I50" s="382" t="n">
        <v>976</v>
      </c>
      <c r="J50" s="382" t="n">
        <v>345</v>
      </c>
    </row>
    <row r="51" s="383" customFormat="true" ht="11.1" hidden="false" customHeight="true" outlineLevel="0" collapsed="false">
      <c r="A51" s="379" t="s">
        <v>447</v>
      </c>
      <c r="B51" s="380" t="s">
        <v>12</v>
      </c>
      <c r="C51" s="381" t="n">
        <v>7406</v>
      </c>
      <c r="D51" s="382" t="n">
        <v>160</v>
      </c>
      <c r="E51" s="382" t="n">
        <v>275</v>
      </c>
      <c r="F51" s="382" t="n">
        <v>177</v>
      </c>
      <c r="G51" s="382" t="n">
        <v>3824</v>
      </c>
      <c r="H51" s="382" t="n">
        <v>1259</v>
      </c>
      <c r="I51" s="382" t="n">
        <v>1176</v>
      </c>
      <c r="J51" s="382" t="n">
        <v>289</v>
      </c>
    </row>
    <row r="52" s="383" customFormat="true" ht="11.1" hidden="false" customHeight="true" outlineLevel="0" collapsed="false">
      <c r="A52" s="379" t="s">
        <v>447</v>
      </c>
      <c r="B52" s="380" t="s">
        <v>339</v>
      </c>
      <c r="C52" s="381" t="n">
        <v>12868</v>
      </c>
      <c r="D52" s="381" t="n">
        <v>364</v>
      </c>
      <c r="E52" s="381" t="n">
        <v>633</v>
      </c>
      <c r="F52" s="381" t="n">
        <v>354</v>
      </c>
      <c r="G52" s="381" t="n">
        <v>6124</v>
      </c>
      <c r="H52" s="381" t="n">
        <v>2102</v>
      </c>
      <c r="I52" s="381" t="n">
        <v>2152</v>
      </c>
      <c r="J52" s="381" t="n">
        <v>634</v>
      </c>
    </row>
    <row r="53" s="383" customFormat="true" ht="11.1" hidden="false" customHeight="true" outlineLevel="0" collapsed="false">
      <c r="A53" s="379" t="s">
        <v>448</v>
      </c>
      <c r="B53" s="380" t="s">
        <v>444</v>
      </c>
      <c r="C53" s="381" t="n">
        <v>0</v>
      </c>
      <c r="D53" s="382" t="n">
        <v>0</v>
      </c>
      <c r="E53" s="382" t="n">
        <v>0</v>
      </c>
      <c r="F53" s="382" t="n">
        <v>0</v>
      </c>
      <c r="G53" s="382" t="n">
        <v>0</v>
      </c>
      <c r="H53" s="382" t="n">
        <v>0</v>
      </c>
      <c r="I53" s="382" t="n">
        <v>0</v>
      </c>
      <c r="J53" s="382" t="n">
        <v>0</v>
      </c>
    </row>
    <row r="54" s="383" customFormat="true" ht="11.1" hidden="false" customHeight="true" outlineLevel="0" collapsed="false">
      <c r="A54" s="379" t="s">
        <v>448</v>
      </c>
      <c r="B54" s="380" t="s">
        <v>12</v>
      </c>
      <c r="C54" s="381" t="n">
        <v>1</v>
      </c>
      <c r="D54" s="382" t="n">
        <v>0</v>
      </c>
      <c r="E54" s="382" t="n">
        <v>0</v>
      </c>
      <c r="F54" s="382" t="n">
        <v>0</v>
      </c>
      <c r="G54" s="382" t="n">
        <v>0</v>
      </c>
      <c r="H54" s="382" t="n">
        <v>0</v>
      </c>
      <c r="I54" s="382" t="n">
        <v>0</v>
      </c>
      <c r="J54" s="382" t="n">
        <v>0</v>
      </c>
    </row>
    <row r="55" s="383" customFormat="true" ht="11.1" hidden="false" customHeight="true" outlineLevel="0" collapsed="false">
      <c r="A55" s="379" t="s">
        <v>448</v>
      </c>
      <c r="B55" s="380" t="s">
        <v>339</v>
      </c>
      <c r="C55" s="381" t="n">
        <v>1</v>
      </c>
      <c r="D55" s="381" t="n">
        <v>0</v>
      </c>
      <c r="E55" s="381" t="n">
        <v>0</v>
      </c>
      <c r="F55" s="381" t="n">
        <v>0</v>
      </c>
      <c r="G55" s="381" t="n">
        <v>0</v>
      </c>
      <c r="H55" s="381" t="n">
        <v>0</v>
      </c>
      <c r="I55" s="381" t="n">
        <v>0</v>
      </c>
      <c r="J55" s="381" t="n">
        <v>0</v>
      </c>
    </row>
    <row r="56" s="383" customFormat="true" ht="11.1" hidden="false" customHeight="true" outlineLevel="0" collapsed="false">
      <c r="A56" s="384" t="s">
        <v>449</v>
      </c>
      <c r="B56" s="385" t="s">
        <v>444</v>
      </c>
      <c r="C56" s="386" t="n">
        <v>9479</v>
      </c>
      <c r="D56" s="386" t="n">
        <v>378</v>
      </c>
      <c r="E56" s="386" t="n">
        <v>660</v>
      </c>
      <c r="F56" s="386" t="n">
        <v>482</v>
      </c>
      <c r="G56" s="386" t="n">
        <v>3144</v>
      </c>
      <c r="H56" s="386" t="n">
        <v>1305</v>
      </c>
      <c r="I56" s="386" t="n">
        <v>1250</v>
      </c>
      <c r="J56" s="386" t="n">
        <v>540</v>
      </c>
    </row>
    <row r="57" s="383" customFormat="true" ht="11.1" hidden="false" customHeight="true" outlineLevel="0" collapsed="false">
      <c r="A57" s="384" t="s">
        <v>449</v>
      </c>
      <c r="B57" s="385" t="s">
        <v>12</v>
      </c>
      <c r="C57" s="386" t="n">
        <v>11054</v>
      </c>
      <c r="D57" s="386" t="n">
        <v>294</v>
      </c>
      <c r="E57" s="386" t="n">
        <v>547</v>
      </c>
      <c r="F57" s="386" t="n">
        <v>499</v>
      </c>
      <c r="G57" s="386" t="n">
        <v>4735</v>
      </c>
      <c r="H57" s="386" t="n">
        <v>1702</v>
      </c>
      <c r="I57" s="386" t="n">
        <v>1379</v>
      </c>
      <c r="J57" s="386" t="n">
        <v>501</v>
      </c>
    </row>
    <row r="58" s="383" customFormat="true" ht="11.1" hidden="false" customHeight="true" outlineLevel="0" collapsed="false">
      <c r="A58" s="384" t="s">
        <v>449</v>
      </c>
      <c r="B58" s="385" t="s">
        <v>339</v>
      </c>
      <c r="C58" s="386" t="n">
        <v>20533</v>
      </c>
      <c r="D58" s="386" t="n">
        <v>672</v>
      </c>
      <c r="E58" s="386" t="n">
        <v>1207</v>
      </c>
      <c r="F58" s="386" t="n">
        <v>981</v>
      </c>
      <c r="G58" s="386" t="n">
        <v>7879</v>
      </c>
      <c r="H58" s="386" t="n">
        <v>3007</v>
      </c>
      <c r="I58" s="386" t="n">
        <v>2629</v>
      </c>
      <c r="J58" s="386" t="n">
        <v>1041</v>
      </c>
    </row>
    <row r="59" customFormat="false" ht="14.25" hidden="false" customHeight="false" outlineLevel="0" collapsed="false">
      <c r="A59" s="388"/>
    </row>
    <row r="60" customFormat="false" ht="14.25" hidden="false" customHeight="false" outlineLevel="0" collapsed="false">
      <c r="A60" s="388"/>
    </row>
    <row r="61" customFormat="false" ht="14.25" hidden="false" customHeight="false" outlineLevel="0" collapsed="false">
      <c r="A61" s="388"/>
    </row>
    <row r="62" customFormat="false" ht="14.25" hidden="false" customHeight="false" outlineLevel="0" collapsed="false">
      <c r="A62" s="388"/>
    </row>
  </sheetData>
  <mergeCells count="7">
    <mergeCell ref="A3:A4"/>
    <mergeCell ref="B3:B4"/>
    <mergeCell ref="C3:C4"/>
    <mergeCell ref="D3:J3"/>
    <mergeCell ref="A5:J5"/>
    <mergeCell ref="A25:J25"/>
    <mergeCell ref="A39:J39"/>
  </mergeCells>
  <conditionalFormatting sqref="C7:J7 C8:C24 D17:J18 D14:J15 D11:J12 D28:J29 D31:J32 D34:J35 C41:J58 D20:J24 C36:J38 D8:J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10:J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13:J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16:J1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19:J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7:J27 C28:C3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30:J3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33:J3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472222222222222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7" activeCellId="0" sqref="A7:IV7"/>
    </sheetView>
  </sheetViews>
  <sheetFormatPr defaultColWidth="11.421875" defaultRowHeight="14.25" zeroHeight="false" outlineLevelRow="0" outlineLevelCol="0"/>
  <cols>
    <col collapsed="false" customWidth="true" hidden="false" outlineLevel="0" max="9" min="1" style="364" width="5.7"/>
    <col collapsed="false" customWidth="true" hidden="false" outlineLevel="0" max="10" min="10" style="364" width="11.56"/>
    <col collapsed="false" customWidth="true" hidden="false" outlineLevel="0" max="11" min="11" style="364" width="30.7"/>
    <col collapsed="false" customWidth="false" hidden="false" outlineLevel="0" max="257" min="12" style="364" width="11.42"/>
  </cols>
  <sheetData>
    <row r="2" s="367" customFormat="true" ht="16.5" hidden="false" customHeight="true" outlineLevel="0" collapsed="false">
      <c r="A2" s="389" t="s">
        <v>450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</row>
    <row r="3" s="372" customFormat="true" ht="12.95" hidden="false" customHeight="true" outlineLevel="0" collapsed="false">
      <c r="A3" s="390" t="s">
        <v>435</v>
      </c>
      <c r="B3" s="390"/>
      <c r="C3" s="390"/>
      <c r="D3" s="390"/>
      <c r="E3" s="390"/>
      <c r="F3" s="390"/>
      <c r="G3" s="390"/>
      <c r="H3" s="390"/>
      <c r="I3" s="390"/>
      <c r="J3" s="391" t="s">
        <v>433</v>
      </c>
      <c r="K3" s="368" t="s">
        <v>432</v>
      </c>
    </row>
    <row r="4" s="372" customFormat="true" ht="23.1" hidden="false" customHeight="true" outlineLevel="0" collapsed="false">
      <c r="A4" s="392" t="s">
        <v>451</v>
      </c>
      <c r="B4" s="374" t="s">
        <v>452</v>
      </c>
      <c r="C4" s="374" t="s">
        <v>453</v>
      </c>
      <c r="D4" s="374" t="s">
        <v>454</v>
      </c>
      <c r="E4" s="374" t="s">
        <v>455</v>
      </c>
      <c r="F4" s="374" t="s">
        <v>456</v>
      </c>
      <c r="G4" s="374" t="s">
        <v>457</v>
      </c>
      <c r="H4" s="373" t="s">
        <v>458</v>
      </c>
      <c r="I4" s="393" t="s">
        <v>459</v>
      </c>
      <c r="J4" s="391"/>
      <c r="K4" s="368"/>
    </row>
    <row r="5" s="377" customFormat="true" ht="39.95" hidden="false" customHeight="true" outlineLevel="0" collapsed="false">
      <c r="A5" s="376" t="s">
        <v>195</v>
      </c>
      <c r="B5" s="376"/>
      <c r="C5" s="376"/>
      <c r="D5" s="376"/>
      <c r="E5" s="376"/>
      <c r="F5" s="376"/>
      <c r="G5" s="376"/>
      <c r="H5" s="376"/>
      <c r="I5" s="376"/>
      <c r="J5" s="376"/>
      <c r="K5" s="376"/>
    </row>
    <row r="6" s="377" customFormat="true" ht="9" hidden="false" customHeight="true" outlineLevel="0" collapsed="false">
      <c r="A6" s="378"/>
      <c r="B6" s="378"/>
      <c r="C6" s="378"/>
      <c r="D6" s="378"/>
      <c r="E6" s="378"/>
      <c r="F6" s="378"/>
      <c r="G6" s="378"/>
      <c r="H6" s="378"/>
      <c r="I6" s="378"/>
      <c r="J6" s="378"/>
      <c r="K6" s="378"/>
    </row>
    <row r="7" s="383" customFormat="true" ht="11.1" hidden="false" customHeight="true" outlineLevel="0" collapsed="false">
      <c r="A7" s="382" t="n">
        <v>86</v>
      </c>
      <c r="B7" s="382" t="n">
        <v>84</v>
      </c>
      <c r="C7" s="382" t="n">
        <v>100</v>
      </c>
      <c r="D7" s="382" t="n">
        <v>78</v>
      </c>
      <c r="E7" s="382" t="n">
        <v>51</v>
      </c>
      <c r="F7" s="382" t="n">
        <v>35</v>
      </c>
      <c r="G7" s="382" t="n">
        <v>33</v>
      </c>
      <c r="H7" s="382" t="n">
        <v>76</v>
      </c>
      <c r="I7" s="382" t="n">
        <v>0</v>
      </c>
      <c r="J7" s="394" t="s">
        <v>444</v>
      </c>
      <c r="K7" s="379" t="s">
        <v>443</v>
      </c>
    </row>
    <row r="8" s="383" customFormat="true" ht="11.1" hidden="false" customHeight="true" outlineLevel="0" collapsed="false">
      <c r="A8" s="382" t="n">
        <v>193</v>
      </c>
      <c r="B8" s="382" t="n">
        <v>292</v>
      </c>
      <c r="C8" s="382" t="n">
        <v>234</v>
      </c>
      <c r="D8" s="382" t="n">
        <v>174</v>
      </c>
      <c r="E8" s="382" t="n">
        <v>115</v>
      </c>
      <c r="F8" s="382" t="n">
        <v>64</v>
      </c>
      <c r="G8" s="382" t="n">
        <v>53</v>
      </c>
      <c r="H8" s="382" t="n">
        <v>122</v>
      </c>
      <c r="I8" s="382" t="n">
        <v>0</v>
      </c>
      <c r="J8" s="394" t="s">
        <v>12</v>
      </c>
      <c r="K8" s="379" t="s">
        <v>443</v>
      </c>
    </row>
    <row r="9" s="383" customFormat="true" ht="11.1" hidden="false" customHeight="true" outlineLevel="0" collapsed="false">
      <c r="A9" s="381" t="n">
        <v>279</v>
      </c>
      <c r="B9" s="381" t="n">
        <v>376</v>
      </c>
      <c r="C9" s="381" t="n">
        <v>334</v>
      </c>
      <c r="D9" s="381" t="n">
        <v>252</v>
      </c>
      <c r="E9" s="381" t="n">
        <v>166</v>
      </c>
      <c r="F9" s="381" t="n">
        <v>99</v>
      </c>
      <c r="G9" s="381" t="n">
        <v>86</v>
      </c>
      <c r="H9" s="381" t="n">
        <v>198</v>
      </c>
      <c r="I9" s="382" t="n">
        <v>0</v>
      </c>
      <c r="J9" s="394" t="s">
        <v>339</v>
      </c>
      <c r="K9" s="379" t="s">
        <v>443</v>
      </c>
    </row>
    <row r="10" s="383" customFormat="true" ht="11.1" hidden="false" customHeight="true" outlineLevel="0" collapsed="false">
      <c r="A10" s="382" t="n">
        <v>14</v>
      </c>
      <c r="B10" s="382" t="n">
        <v>7</v>
      </c>
      <c r="C10" s="382" t="n">
        <v>6</v>
      </c>
      <c r="D10" s="382" t="n">
        <v>3</v>
      </c>
      <c r="E10" s="382" t="n">
        <v>1</v>
      </c>
      <c r="F10" s="382" t="n">
        <v>2</v>
      </c>
      <c r="G10" s="382" t="n">
        <v>2</v>
      </c>
      <c r="H10" s="382" t="n">
        <v>8</v>
      </c>
      <c r="I10" s="382" t="n">
        <v>48</v>
      </c>
      <c r="J10" s="394" t="s">
        <v>444</v>
      </c>
      <c r="K10" s="379" t="s">
        <v>445</v>
      </c>
    </row>
    <row r="11" s="383" customFormat="true" ht="11.1" hidden="false" customHeight="true" outlineLevel="0" collapsed="false">
      <c r="A11" s="382" t="n">
        <v>17</v>
      </c>
      <c r="B11" s="382" t="n">
        <v>5</v>
      </c>
      <c r="C11" s="382" t="n">
        <v>9</v>
      </c>
      <c r="D11" s="382" t="n">
        <v>4</v>
      </c>
      <c r="E11" s="382" t="n">
        <v>4</v>
      </c>
      <c r="F11" s="382" t="n">
        <v>0</v>
      </c>
      <c r="G11" s="382" t="n">
        <v>2</v>
      </c>
      <c r="H11" s="382" t="n">
        <v>2</v>
      </c>
      <c r="I11" s="382" t="n">
        <v>43</v>
      </c>
      <c r="J11" s="394" t="s">
        <v>12</v>
      </c>
      <c r="K11" s="379" t="s">
        <v>445</v>
      </c>
    </row>
    <row r="12" s="383" customFormat="true" ht="11.1" hidden="false" customHeight="true" outlineLevel="0" collapsed="false">
      <c r="A12" s="381" t="n">
        <v>31</v>
      </c>
      <c r="B12" s="381" t="n">
        <v>12</v>
      </c>
      <c r="C12" s="381" t="n">
        <v>15</v>
      </c>
      <c r="D12" s="381" t="n">
        <v>7</v>
      </c>
      <c r="E12" s="381" t="n">
        <v>5</v>
      </c>
      <c r="F12" s="381" t="n">
        <v>2</v>
      </c>
      <c r="G12" s="381" t="n">
        <v>4</v>
      </c>
      <c r="H12" s="381" t="n">
        <v>10</v>
      </c>
      <c r="I12" s="381" t="n">
        <v>91</v>
      </c>
      <c r="J12" s="394" t="s">
        <v>339</v>
      </c>
      <c r="K12" s="379" t="s">
        <v>445</v>
      </c>
    </row>
    <row r="13" s="383" customFormat="true" ht="11.1" hidden="false" customHeight="true" outlineLevel="0" collapsed="false">
      <c r="A13" s="382" t="n">
        <v>88</v>
      </c>
      <c r="B13" s="382" t="n">
        <v>75</v>
      </c>
      <c r="C13" s="382" t="n">
        <v>95</v>
      </c>
      <c r="D13" s="382" t="n">
        <v>72</v>
      </c>
      <c r="E13" s="382" t="n">
        <v>54</v>
      </c>
      <c r="F13" s="382" t="n">
        <v>37</v>
      </c>
      <c r="G13" s="382" t="n">
        <v>19</v>
      </c>
      <c r="H13" s="382" t="n">
        <v>31</v>
      </c>
      <c r="I13" s="382" t="n">
        <v>0</v>
      </c>
      <c r="J13" s="394" t="s">
        <v>444</v>
      </c>
      <c r="K13" s="379" t="s">
        <v>446</v>
      </c>
    </row>
    <row r="14" s="383" customFormat="true" ht="11.1" hidden="false" customHeight="true" outlineLevel="0" collapsed="false">
      <c r="A14" s="382" t="n">
        <v>329</v>
      </c>
      <c r="B14" s="382" t="n">
        <v>317</v>
      </c>
      <c r="C14" s="382" t="n">
        <v>288</v>
      </c>
      <c r="D14" s="382" t="n">
        <v>186</v>
      </c>
      <c r="E14" s="382" t="n">
        <v>102</v>
      </c>
      <c r="F14" s="382" t="n">
        <v>37</v>
      </c>
      <c r="G14" s="382" t="n">
        <v>19</v>
      </c>
      <c r="H14" s="382" t="n">
        <v>25</v>
      </c>
      <c r="I14" s="382" t="n">
        <v>0</v>
      </c>
      <c r="J14" s="394" t="s">
        <v>12</v>
      </c>
      <c r="K14" s="379" t="s">
        <v>446</v>
      </c>
    </row>
    <row r="15" s="383" customFormat="true" ht="11.1" hidden="false" customHeight="true" outlineLevel="0" collapsed="false">
      <c r="A15" s="381" t="n">
        <v>417</v>
      </c>
      <c r="B15" s="381" t="n">
        <v>392</v>
      </c>
      <c r="C15" s="381" t="n">
        <v>383</v>
      </c>
      <c r="D15" s="381" t="n">
        <v>258</v>
      </c>
      <c r="E15" s="381" t="n">
        <v>156</v>
      </c>
      <c r="F15" s="381" t="n">
        <v>74</v>
      </c>
      <c r="G15" s="381" t="n">
        <v>38</v>
      </c>
      <c r="H15" s="381" t="n">
        <v>56</v>
      </c>
      <c r="I15" s="381" t="n">
        <v>0</v>
      </c>
      <c r="J15" s="394" t="s">
        <v>339</v>
      </c>
      <c r="K15" s="379" t="s">
        <v>446</v>
      </c>
    </row>
    <row r="16" s="383" customFormat="true" ht="11.1" hidden="false" customHeight="true" outlineLevel="0" collapsed="false">
      <c r="A16" s="382" t="n">
        <v>7</v>
      </c>
      <c r="B16" s="382" t="n">
        <v>1</v>
      </c>
      <c r="C16" s="382" t="n">
        <v>0</v>
      </c>
      <c r="D16" s="382" t="n">
        <v>0</v>
      </c>
      <c r="E16" s="382" t="n">
        <v>0</v>
      </c>
      <c r="F16" s="382" t="n">
        <v>0</v>
      </c>
      <c r="G16" s="382" t="n">
        <v>0</v>
      </c>
      <c r="H16" s="382" t="n">
        <v>0</v>
      </c>
      <c r="I16" s="382" t="n">
        <v>0</v>
      </c>
      <c r="J16" s="394" t="s">
        <v>444</v>
      </c>
      <c r="K16" s="379" t="s">
        <v>447</v>
      </c>
    </row>
    <row r="17" s="383" customFormat="true" ht="11.1" hidden="false" customHeight="true" outlineLevel="0" collapsed="false">
      <c r="A17" s="382" t="n">
        <v>5</v>
      </c>
      <c r="B17" s="382" t="n">
        <v>0</v>
      </c>
      <c r="C17" s="382" t="n">
        <v>1</v>
      </c>
      <c r="D17" s="382" t="n">
        <v>0</v>
      </c>
      <c r="E17" s="382" t="n">
        <v>0</v>
      </c>
      <c r="F17" s="382" t="n">
        <v>0</v>
      </c>
      <c r="G17" s="382" t="n">
        <v>0</v>
      </c>
      <c r="H17" s="382" t="n">
        <v>0</v>
      </c>
      <c r="I17" s="382" t="n">
        <v>0</v>
      </c>
      <c r="J17" s="394" t="s">
        <v>12</v>
      </c>
      <c r="K17" s="379" t="s">
        <v>447</v>
      </c>
    </row>
    <row r="18" s="383" customFormat="true" ht="11.1" hidden="false" customHeight="true" outlineLevel="0" collapsed="false">
      <c r="A18" s="381" t="n">
        <v>12</v>
      </c>
      <c r="B18" s="381" t="n">
        <v>1</v>
      </c>
      <c r="C18" s="381" t="n">
        <v>1</v>
      </c>
      <c r="D18" s="381" t="n">
        <v>0</v>
      </c>
      <c r="E18" s="381" t="n">
        <v>0</v>
      </c>
      <c r="F18" s="381" t="n">
        <v>0</v>
      </c>
      <c r="G18" s="381" t="n">
        <v>0</v>
      </c>
      <c r="H18" s="381" t="n">
        <v>0</v>
      </c>
      <c r="I18" s="381" t="n">
        <v>0</v>
      </c>
      <c r="J18" s="394" t="s">
        <v>339</v>
      </c>
      <c r="K18" s="379" t="s">
        <v>447</v>
      </c>
    </row>
    <row r="19" s="383" customFormat="true" ht="11.1" hidden="false" customHeight="true" outlineLevel="0" collapsed="false">
      <c r="A19" s="382" t="n">
        <v>0</v>
      </c>
      <c r="B19" s="382" t="n">
        <v>0</v>
      </c>
      <c r="C19" s="382" t="n">
        <v>0</v>
      </c>
      <c r="D19" s="382" t="n">
        <v>0</v>
      </c>
      <c r="E19" s="382" t="n">
        <v>0</v>
      </c>
      <c r="F19" s="382" t="n">
        <v>0</v>
      </c>
      <c r="G19" s="382" t="n">
        <v>0</v>
      </c>
      <c r="H19" s="382" t="n">
        <v>0</v>
      </c>
      <c r="I19" s="382" t="n">
        <v>0</v>
      </c>
      <c r="J19" s="394" t="s">
        <v>444</v>
      </c>
      <c r="K19" s="379" t="s">
        <v>448</v>
      </c>
    </row>
    <row r="20" s="383" customFormat="true" ht="11.1" hidden="false" customHeight="true" outlineLevel="0" collapsed="false">
      <c r="A20" s="382" t="n">
        <v>0</v>
      </c>
      <c r="B20" s="382" t="n">
        <v>0</v>
      </c>
      <c r="C20" s="382" t="n">
        <v>0</v>
      </c>
      <c r="D20" s="382" t="n">
        <v>0</v>
      </c>
      <c r="E20" s="382" t="n">
        <v>0</v>
      </c>
      <c r="F20" s="382" t="n">
        <v>0</v>
      </c>
      <c r="G20" s="382" t="n">
        <v>0</v>
      </c>
      <c r="H20" s="382" t="n">
        <v>0</v>
      </c>
      <c r="I20" s="382" t="n">
        <v>0</v>
      </c>
      <c r="J20" s="394" t="s">
        <v>12</v>
      </c>
      <c r="K20" s="379" t="s">
        <v>448</v>
      </c>
    </row>
    <row r="21" s="383" customFormat="true" ht="11.1" hidden="false" customHeight="true" outlineLevel="0" collapsed="false">
      <c r="A21" s="381" t="n">
        <v>0</v>
      </c>
      <c r="B21" s="381" t="n">
        <v>0</v>
      </c>
      <c r="C21" s="381" t="n">
        <v>0</v>
      </c>
      <c r="D21" s="381" t="n">
        <v>0</v>
      </c>
      <c r="E21" s="381" t="n">
        <v>0</v>
      </c>
      <c r="F21" s="381" t="n">
        <v>0</v>
      </c>
      <c r="G21" s="381" t="n">
        <v>0</v>
      </c>
      <c r="H21" s="381" t="n">
        <v>0</v>
      </c>
      <c r="I21" s="381" t="n">
        <v>0</v>
      </c>
      <c r="J21" s="394" t="s">
        <v>339</v>
      </c>
      <c r="K21" s="379" t="s">
        <v>448</v>
      </c>
    </row>
    <row r="22" s="383" customFormat="true" ht="11.1" hidden="false" customHeight="true" outlineLevel="0" collapsed="false">
      <c r="A22" s="386" t="n">
        <v>195</v>
      </c>
      <c r="B22" s="386" t="n">
        <v>167</v>
      </c>
      <c r="C22" s="386" t="n">
        <v>201</v>
      </c>
      <c r="D22" s="386" t="n">
        <v>153</v>
      </c>
      <c r="E22" s="386" t="n">
        <v>106</v>
      </c>
      <c r="F22" s="386" t="n">
        <v>74</v>
      </c>
      <c r="G22" s="386" t="n">
        <v>54</v>
      </c>
      <c r="H22" s="386" t="n">
        <v>115</v>
      </c>
      <c r="I22" s="386" t="n">
        <v>48</v>
      </c>
      <c r="J22" s="395" t="s">
        <v>444</v>
      </c>
      <c r="K22" s="384" t="s">
        <v>449</v>
      </c>
    </row>
    <row r="23" s="383" customFormat="true" ht="11.1" hidden="false" customHeight="true" outlineLevel="0" collapsed="false">
      <c r="A23" s="386" t="n">
        <v>544</v>
      </c>
      <c r="B23" s="386" t="n">
        <v>614</v>
      </c>
      <c r="C23" s="386" t="n">
        <v>532</v>
      </c>
      <c r="D23" s="386" t="n">
        <v>364</v>
      </c>
      <c r="E23" s="386" t="n">
        <v>221</v>
      </c>
      <c r="F23" s="386" t="n">
        <v>101</v>
      </c>
      <c r="G23" s="386" t="n">
        <v>74</v>
      </c>
      <c r="H23" s="386" t="n">
        <v>149</v>
      </c>
      <c r="I23" s="386" t="n">
        <v>43</v>
      </c>
      <c r="J23" s="395" t="s">
        <v>12</v>
      </c>
      <c r="K23" s="384" t="s">
        <v>449</v>
      </c>
    </row>
    <row r="24" s="383" customFormat="true" ht="11.1" hidden="false" customHeight="true" outlineLevel="0" collapsed="false">
      <c r="A24" s="386" t="n">
        <v>739</v>
      </c>
      <c r="B24" s="386" t="n">
        <v>781</v>
      </c>
      <c r="C24" s="386" t="n">
        <v>733</v>
      </c>
      <c r="D24" s="386" t="n">
        <v>517</v>
      </c>
      <c r="E24" s="386" t="n">
        <v>327</v>
      </c>
      <c r="F24" s="386" t="n">
        <v>175</v>
      </c>
      <c r="G24" s="386" t="n">
        <v>128</v>
      </c>
      <c r="H24" s="386" t="n">
        <v>264</v>
      </c>
      <c r="I24" s="386" t="n">
        <v>91</v>
      </c>
      <c r="J24" s="395" t="s">
        <v>339</v>
      </c>
      <c r="K24" s="384" t="s">
        <v>449</v>
      </c>
    </row>
    <row r="25" s="377" customFormat="true" ht="39.95" hidden="false" customHeight="true" outlineLevel="0" collapsed="false">
      <c r="A25" s="378" t="s">
        <v>198</v>
      </c>
      <c r="B25" s="378"/>
      <c r="C25" s="378"/>
      <c r="D25" s="378"/>
      <c r="E25" s="378"/>
      <c r="F25" s="378"/>
      <c r="G25" s="378"/>
      <c r="H25" s="378"/>
      <c r="I25" s="378"/>
      <c r="J25" s="378"/>
      <c r="K25" s="378"/>
    </row>
    <row r="26" s="377" customFormat="true" ht="9" hidden="false" customHeight="true" outlineLevel="0" collapsed="false">
      <c r="A26" s="387"/>
      <c r="B26" s="387"/>
      <c r="C26" s="387"/>
      <c r="D26" s="387"/>
      <c r="E26" s="387"/>
      <c r="F26" s="387"/>
      <c r="G26" s="387"/>
      <c r="H26" s="387"/>
      <c r="I26" s="387"/>
      <c r="J26" s="387"/>
      <c r="K26" s="387"/>
    </row>
    <row r="27" s="383" customFormat="true" ht="11.1" hidden="false" customHeight="true" outlineLevel="0" collapsed="false">
      <c r="A27" s="382" t="n">
        <v>1</v>
      </c>
      <c r="B27" s="382" t="n">
        <v>1</v>
      </c>
      <c r="C27" s="382" t="n">
        <v>4</v>
      </c>
      <c r="D27" s="382" t="n">
        <v>2</v>
      </c>
      <c r="E27" s="382" t="n">
        <v>3</v>
      </c>
      <c r="F27" s="382" t="n">
        <v>2</v>
      </c>
      <c r="G27" s="382" t="n">
        <v>1</v>
      </c>
      <c r="H27" s="382" t="n">
        <v>5</v>
      </c>
      <c r="I27" s="382" t="n">
        <v>0</v>
      </c>
      <c r="J27" s="394" t="s">
        <v>444</v>
      </c>
      <c r="K27" s="379" t="s">
        <v>443</v>
      </c>
    </row>
    <row r="28" s="383" customFormat="true" ht="11.1" hidden="false" customHeight="true" outlineLevel="0" collapsed="false">
      <c r="A28" s="382" t="n">
        <v>3</v>
      </c>
      <c r="B28" s="382" t="n">
        <v>5</v>
      </c>
      <c r="C28" s="382" t="n">
        <v>9</v>
      </c>
      <c r="D28" s="382" t="n">
        <v>3</v>
      </c>
      <c r="E28" s="382" t="n">
        <v>3</v>
      </c>
      <c r="F28" s="382" t="n">
        <v>1</v>
      </c>
      <c r="G28" s="382" t="n">
        <v>0</v>
      </c>
      <c r="H28" s="382" t="n">
        <v>0</v>
      </c>
      <c r="I28" s="382" t="n">
        <v>0</v>
      </c>
      <c r="J28" s="394" t="s">
        <v>12</v>
      </c>
      <c r="K28" s="379" t="s">
        <v>443</v>
      </c>
    </row>
    <row r="29" s="383" customFormat="true" ht="11.1" hidden="false" customHeight="true" outlineLevel="0" collapsed="false">
      <c r="A29" s="381" t="n">
        <v>4</v>
      </c>
      <c r="B29" s="381" t="n">
        <v>6</v>
      </c>
      <c r="C29" s="381" t="n">
        <v>13</v>
      </c>
      <c r="D29" s="381" t="n">
        <v>5</v>
      </c>
      <c r="E29" s="381" t="n">
        <v>6</v>
      </c>
      <c r="F29" s="381" t="n">
        <v>3</v>
      </c>
      <c r="G29" s="381" t="n">
        <v>1</v>
      </c>
      <c r="H29" s="381" t="n">
        <v>5</v>
      </c>
      <c r="I29" s="381" t="n">
        <v>0</v>
      </c>
      <c r="J29" s="394" t="s">
        <v>339</v>
      </c>
      <c r="K29" s="379" t="s">
        <v>443</v>
      </c>
    </row>
    <row r="30" s="383" customFormat="true" ht="11.1" hidden="false" customHeight="true" outlineLevel="0" collapsed="false">
      <c r="A30" s="382" t="n">
        <v>0</v>
      </c>
      <c r="B30" s="382" t="n">
        <v>1</v>
      </c>
      <c r="C30" s="382" t="n">
        <v>0</v>
      </c>
      <c r="D30" s="382" t="n">
        <v>0</v>
      </c>
      <c r="E30" s="382" t="n">
        <v>0</v>
      </c>
      <c r="F30" s="382" t="n">
        <v>0</v>
      </c>
      <c r="G30" s="382" t="n">
        <v>0</v>
      </c>
      <c r="H30" s="382" t="n">
        <v>0</v>
      </c>
      <c r="I30" s="382" t="n">
        <v>4</v>
      </c>
      <c r="J30" s="394" t="s">
        <v>444</v>
      </c>
      <c r="K30" s="379" t="s">
        <v>445</v>
      </c>
    </row>
    <row r="31" s="383" customFormat="true" ht="11.1" hidden="false" customHeight="true" outlineLevel="0" collapsed="false">
      <c r="A31" s="382" t="n">
        <v>0</v>
      </c>
      <c r="B31" s="382" t="n">
        <v>0</v>
      </c>
      <c r="C31" s="382" t="n">
        <v>0</v>
      </c>
      <c r="D31" s="382" t="n">
        <v>0</v>
      </c>
      <c r="E31" s="382" t="n">
        <v>1</v>
      </c>
      <c r="F31" s="382" t="n">
        <v>0</v>
      </c>
      <c r="G31" s="382" t="n">
        <v>0</v>
      </c>
      <c r="H31" s="382" t="n">
        <v>0</v>
      </c>
      <c r="I31" s="382" t="n">
        <v>1</v>
      </c>
      <c r="J31" s="394" t="s">
        <v>12</v>
      </c>
      <c r="K31" s="379" t="s">
        <v>445</v>
      </c>
    </row>
    <row r="32" s="383" customFormat="true" ht="11.1" hidden="false" customHeight="true" outlineLevel="0" collapsed="false">
      <c r="A32" s="381" t="n">
        <v>0</v>
      </c>
      <c r="B32" s="381" t="n">
        <v>1</v>
      </c>
      <c r="C32" s="381" t="n">
        <v>0</v>
      </c>
      <c r="D32" s="381" t="n">
        <v>0</v>
      </c>
      <c r="E32" s="381" t="n">
        <v>1</v>
      </c>
      <c r="F32" s="381" t="n">
        <v>0</v>
      </c>
      <c r="G32" s="381" t="n">
        <v>0</v>
      </c>
      <c r="H32" s="381" t="n">
        <v>0</v>
      </c>
      <c r="I32" s="381" t="n">
        <v>5</v>
      </c>
      <c r="J32" s="394" t="s">
        <v>339</v>
      </c>
      <c r="K32" s="379" t="s">
        <v>445</v>
      </c>
    </row>
    <row r="33" s="383" customFormat="true" ht="11.1" hidden="false" customHeight="true" outlineLevel="0" collapsed="false">
      <c r="A33" s="382" t="n">
        <v>44</v>
      </c>
      <c r="B33" s="382" t="n">
        <v>26</v>
      </c>
      <c r="C33" s="382" t="n">
        <v>19</v>
      </c>
      <c r="D33" s="382" t="n">
        <v>5</v>
      </c>
      <c r="E33" s="382" t="n">
        <v>4</v>
      </c>
      <c r="F33" s="382" t="n">
        <v>7</v>
      </c>
      <c r="G33" s="382" t="n">
        <v>1</v>
      </c>
      <c r="H33" s="382" t="n">
        <v>3</v>
      </c>
      <c r="I33" s="382" t="n">
        <v>0</v>
      </c>
      <c r="J33" s="394" t="s">
        <v>444</v>
      </c>
      <c r="K33" s="379" t="s">
        <v>446</v>
      </c>
    </row>
    <row r="34" s="383" customFormat="true" ht="11.1" hidden="false" customHeight="true" outlineLevel="0" collapsed="false">
      <c r="A34" s="382" t="n">
        <v>30</v>
      </c>
      <c r="B34" s="382" t="n">
        <v>22</v>
      </c>
      <c r="C34" s="382" t="n">
        <v>22</v>
      </c>
      <c r="D34" s="382" t="n">
        <v>5</v>
      </c>
      <c r="E34" s="382" t="n">
        <v>3</v>
      </c>
      <c r="F34" s="382" t="n">
        <v>2</v>
      </c>
      <c r="G34" s="382" t="n">
        <v>1</v>
      </c>
      <c r="H34" s="382" t="n">
        <v>0</v>
      </c>
      <c r="I34" s="382" t="n">
        <v>0</v>
      </c>
      <c r="J34" s="394" t="s">
        <v>12</v>
      </c>
      <c r="K34" s="379" t="s">
        <v>446</v>
      </c>
    </row>
    <row r="35" s="383" customFormat="true" ht="11.1" hidden="false" customHeight="true" outlineLevel="0" collapsed="false">
      <c r="A35" s="381" t="n">
        <v>74</v>
      </c>
      <c r="B35" s="381" t="n">
        <v>48</v>
      </c>
      <c r="C35" s="381" t="n">
        <v>41</v>
      </c>
      <c r="D35" s="381" t="n">
        <v>10</v>
      </c>
      <c r="E35" s="381" t="n">
        <v>7</v>
      </c>
      <c r="F35" s="381" t="n">
        <v>9</v>
      </c>
      <c r="G35" s="381" t="n">
        <v>2</v>
      </c>
      <c r="H35" s="381" t="n">
        <v>3</v>
      </c>
      <c r="I35" s="381" t="n">
        <v>0</v>
      </c>
      <c r="J35" s="394" t="s">
        <v>339</v>
      </c>
      <c r="K35" s="379" t="s">
        <v>446</v>
      </c>
    </row>
    <row r="36" s="383" customFormat="true" ht="11.1" hidden="false" customHeight="true" outlineLevel="0" collapsed="false">
      <c r="A36" s="386" t="n">
        <v>45</v>
      </c>
      <c r="B36" s="386" t="n">
        <v>28</v>
      </c>
      <c r="C36" s="386" t="n">
        <v>23</v>
      </c>
      <c r="D36" s="386" t="n">
        <v>7</v>
      </c>
      <c r="E36" s="386" t="n">
        <v>7</v>
      </c>
      <c r="F36" s="386" t="n">
        <v>9</v>
      </c>
      <c r="G36" s="386" t="n">
        <v>2</v>
      </c>
      <c r="H36" s="386" t="n">
        <v>8</v>
      </c>
      <c r="I36" s="386" t="n">
        <v>4</v>
      </c>
      <c r="J36" s="395" t="s">
        <v>444</v>
      </c>
      <c r="K36" s="384" t="s">
        <v>449</v>
      </c>
    </row>
    <row r="37" s="383" customFormat="true" ht="11.1" hidden="false" customHeight="true" outlineLevel="0" collapsed="false">
      <c r="A37" s="386" t="n">
        <v>33</v>
      </c>
      <c r="B37" s="386" t="n">
        <v>27</v>
      </c>
      <c r="C37" s="386" t="n">
        <v>31</v>
      </c>
      <c r="D37" s="386" t="n">
        <v>8</v>
      </c>
      <c r="E37" s="386" t="n">
        <v>7</v>
      </c>
      <c r="F37" s="386" t="n">
        <v>3</v>
      </c>
      <c r="G37" s="386" t="n">
        <v>1</v>
      </c>
      <c r="H37" s="386" t="n">
        <v>0</v>
      </c>
      <c r="I37" s="386" t="n">
        <v>1</v>
      </c>
      <c r="J37" s="395" t="s">
        <v>12</v>
      </c>
      <c r="K37" s="384" t="s">
        <v>449</v>
      </c>
    </row>
    <row r="38" s="383" customFormat="true" ht="11.1" hidden="false" customHeight="true" outlineLevel="0" collapsed="false">
      <c r="A38" s="386" t="n">
        <v>78</v>
      </c>
      <c r="B38" s="386" t="n">
        <v>55</v>
      </c>
      <c r="C38" s="386" t="n">
        <v>54</v>
      </c>
      <c r="D38" s="386" t="n">
        <v>15</v>
      </c>
      <c r="E38" s="386" t="n">
        <v>14</v>
      </c>
      <c r="F38" s="386" t="n">
        <v>12</v>
      </c>
      <c r="G38" s="386" t="n">
        <v>3</v>
      </c>
      <c r="H38" s="386" t="n">
        <v>8</v>
      </c>
      <c r="I38" s="386" t="n">
        <v>5</v>
      </c>
      <c r="J38" s="395" t="s">
        <v>339</v>
      </c>
      <c r="K38" s="384" t="s">
        <v>449</v>
      </c>
    </row>
    <row r="39" s="377" customFormat="true" ht="39.95" hidden="false" customHeight="true" outlineLevel="0" collapsed="false">
      <c r="A39" s="396" t="s">
        <v>199</v>
      </c>
      <c r="B39" s="396"/>
      <c r="C39" s="396"/>
      <c r="D39" s="396"/>
      <c r="E39" s="396"/>
      <c r="F39" s="396"/>
      <c r="G39" s="396"/>
      <c r="H39" s="396"/>
      <c r="I39" s="396"/>
      <c r="J39" s="396"/>
      <c r="K39" s="396"/>
    </row>
    <row r="40" s="377" customFormat="true" ht="9" hidden="false" customHeight="true" outlineLevel="0" collapsed="false">
      <c r="A40" s="397"/>
      <c r="B40" s="397"/>
      <c r="C40" s="397"/>
      <c r="D40" s="397"/>
      <c r="E40" s="397"/>
      <c r="F40" s="397"/>
      <c r="G40" s="397"/>
      <c r="H40" s="397"/>
      <c r="I40" s="397"/>
      <c r="J40" s="397"/>
      <c r="K40" s="397"/>
    </row>
    <row r="41" s="383" customFormat="true" ht="11.1" hidden="false" customHeight="true" outlineLevel="0" collapsed="false">
      <c r="A41" s="382" t="n">
        <v>254</v>
      </c>
      <c r="B41" s="382" t="n">
        <v>332</v>
      </c>
      <c r="C41" s="382" t="n">
        <v>206</v>
      </c>
      <c r="D41" s="382" t="n">
        <v>168</v>
      </c>
      <c r="E41" s="382" t="n">
        <v>111</v>
      </c>
      <c r="F41" s="382" t="n">
        <v>67</v>
      </c>
      <c r="G41" s="382" t="n">
        <v>42</v>
      </c>
      <c r="H41" s="382" t="n">
        <v>103</v>
      </c>
      <c r="I41" s="382" t="n">
        <v>0</v>
      </c>
      <c r="J41" s="394" t="s">
        <v>444</v>
      </c>
      <c r="K41" s="379" t="s">
        <v>443</v>
      </c>
    </row>
    <row r="42" s="383" customFormat="true" ht="11.1" hidden="false" customHeight="true" outlineLevel="0" collapsed="false">
      <c r="A42" s="382" t="n">
        <v>224</v>
      </c>
      <c r="B42" s="382" t="n">
        <v>304</v>
      </c>
      <c r="C42" s="382" t="n">
        <v>185</v>
      </c>
      <c r="D42" s="382" t="n">
        <v>105</v>
      </c>
      <c r="E42" s="382" t="n">
        <v>89</v>
      </c>
      <c r="F42" s="382" t="n">
        <v>33</v>
      </c>
      <c r="G42" s="382" t="n">
        <v>42</v>
      </c>
      <c r="H42" s="382" t="n">
        <v>62</v>
      </c>
      <c r="I42" s="382" t="n">
        <v>0</v>
      </c>
      <c r="J42" s="394" t="s">
        <v>12</v>
      </c>
      <c r="K42" s="379" t="s">
        <v>443</v>
      </c>
    </row>
    <row r="43" s="383" customFormat="true" ht="11.1" hidden="false" customHeight="true" outlineLevel="0" collapsed="false">
      <c r="A43" s="381" t="n">
        <v>478</v>
      </c>
      <c r="B43" s="381" t="n">
        <v>636</v>
      </c>
      <c r="C43" s="381" t="n">
        <v>391</v>
      </c>
      <c r="D43" s="381" t="n">
        <v>273</v>
      </c>
      <c r="E43" s="381" t="n">
        <v>200</v>
      </c>
      <c r="F43" s="381" t="n">
        <v>100</v>
      </c>
      <c r="G43" s="381" t="n">
        <v>84</v>
      </c>
      <c r="H43" s="381" t="n">
        <v>165</v>
      </c>
      <c r="I43" s="381" t="n">
        <v>0</v>
      </c>
      <c r="J43" s="394" t="s">
        <v>339</v>
      </c>
      <c r="K43" s="379" t="s">
        <v>443</v>
      </c>
    </row>
    <row r="44" s="383" customFormat="true" ht="11.1" hidden="false" customHeight="true" outlineLevel="0" collapsed="false">
      <c r="A44" s="382" t="n">
        <v>8</v>
      </c>
      <c r="B44" s="382" t="n">
        <v>10</v>
      </c>
      <c r="C44" s="382" t="n">
        <v>3</v>
      </c>
      <c r="D44" s="382" t="n">
        <v>3</v>
      </c>
      <c r="E44" s="382" t="n">
        <v>7</v>
      </c>
      <c r="F44" s="382" t="n">
        <v>0</v>
      </c>
      <c r="G44" s="382" t="n">
        <v>1</v>
      </c>
      <c r="H44" s="382" t="n">
        <v>1</v>
      </c>
      <c r="I44" s="382" t="n">
        <v>107</v>
      </c>
      <c r="J44" s="394" t="s">
        <v>444</v>
      </c>
      <c r="K44" s="379" t="s">
        <v>445</v>
      </c>
    </row>
    <row r="45" s="383" customFormat="true" ht="11.1" hidden="false" customHeight="true" outlineLevel="0" collapsed="false">
      <c r="A45" s="382" t="n">
        <v>9</v>
      </c>
      <c r="B45" s="382" t="n">
        <v>10</v>
      </c>
      <c r="C45" s="382" t="n">
        <v>2</v>
      </c>
      <c r="D45" s="382" t="n">
        <v>1</v>
      </c>
      <c r="E45" s="382" t="n">
        <v>1</v>
      </c>
      <c r="F45" s="382" t="n">
        <v>0</v>
      </c>
      <c r="G45" s="382" t="n">
        <v>0</v>
      </c>
      <c r="H45" s="382" t="n">
        <v>2</v>
      </c>
      <c r="I45" s="382" t="n">
        <v>49</v>
      </c>
      <c r="J45" s="394" t="s">
        <v>12</v>
      </c>
      <c r="K45" s="379" t="s">
        <v>445</v>
      </c>
    </row>
    <row r="46" s="383" customFormat="true" ht="11.1" hidden="false" customHeight="true" outlineLevel="0" collapsed="false">
      <c r="A46" s="381" t="n">
        <v>17</v>
      </c>
      <c r="B46" s="381" t="n">
        <v>20</v>
      </c>
      <c r="C46" s="381" t="n">
        <v>5</v>
      </c>
      <c r="D46" s="381" t="n">
        <v>4</v>
      </c>
      <c r="E46" s="381" t="n">
        <v>8</v>
      </c>
      <c r="F46" s="381" t="n">
        <v>0</v>
      </c>
      <c r="G46" s="381" t="n">
        <v>1</v>
      </c>
      <c r="H46" s="381" t="n">
        <v>3</v>
      </c>
      <c r="I46" s="381" t="n">
        <v>156</v>
      </c>
      <c r="J46" s="394" t="s">
        <v>339</v>
      </c>
      <c r="K46" s="379" t="s">
        <v>445</v>
      </c>
    </row>
    <row r="47" s="383" customFormat="true" ht="11.1" hidden="false" customHeight="true" outlineLevel="0" collapsed="false">
      <c r="A47" s="382" t="n">
        <v>9</v>
      </c>
      <c r="B47" s="382" t="n">
        <v>6</v>
      </c>
      <c r="C47" s="382" t="n">
        <v>7</v>
      </c>
      <c r="D47" s="382" t="n">
        <v>6</v>
      </c>
      <c r="E47" s="382" t="n">
        <v>4</v>
      </c>
      <c r="F47" s="382" t="n">
        <v>1</v>
      </c>
      <c r="G47" s="382" t="n">
        <v>0</v>
      </c>
      <c r="H47" s="382" t="n">
        <v>5</v>
      </c>
      <c r="I47" s="382" t="n">
        <v>0</v>
      </c>
      <c r="J47" s="394" t="s">
        <v>444</v>
      </c>
      <c r="K47" s="379" t="s">
        <v>446</v>
      </c>
    </row>
    <row r="48" s="383" customFormat="true" ht="11.1" hidden="false" customHeight="true" outlineLevel="0" collapsed="false">
      <c r="A48" s="382" t="n">
        <v>9</v>
      </c>
      <c r="B48" s="382" t="n">
        <v>6</v>
      </c>
      <c r="C48" s="382" t="n">
        <v>10</v>
      </c>
      <c r="D48" s="382" t="n">
        <v>3</v>
      </c>
      <c r="E48" s="382" t="n">
        <v>2</v>
      </c>
      <c r="F48" s="382" t="n">
        <v>0</v>
      </c>
      <c r="G48" s="382" t="n">
        <v>2</v>
      </c>
      <c r="H48" s="382" t="n">
        <v>0</v>
      </c>
      <c r="I48" s="382" t="n">
        <v>0</v>
      </c>
      <c r="J48" s="394" t="s">
        <v>12</v>
      </c>
      <c r="K48" s="379" t="s">
        <v>446</v>
      </c>
    </row>
    <row r="49" s="383" customFormat="true" ht="11.1" hidden="false" customHeight="true" outlineLevel="0" collapsed="false">
      <c r="A49" s="381" t="n">
        <v>18</v>
      </c>
      <c r="B49" s="381" t="n">
        <v>12</v>
      </c>
      <c r="C49" s="381" t="n">
        <v>17</v>
      </c>
      <c r="D49" s="381" t="n">
        <v>9</v>
      </c>
      <c r="E49" s="381" t="n">
        <v>6</v>
      </c>
      <c r="F49" s="381" t="n">
        <v>1</v>
      </c>
      <c r="G49" s="381" t="n">
        <v>2</v>
      </c>
      <c r="H49" s="381" t="n">
        <v>5</v>
      </c>
      <c r="I49" s="381" t="n">
        <v>0</v>
      </c>
      <c r="J49" s="394" t="s">
        <v>339</v>
      </c>
      <c r="K49" s="379" t="s">
        <v>446</v>
      </c>
    </row>
    <row r="50" s="383" customFormat="true" ht="11.1" hidden="false" customHeight="true" outlineLevel="0" collapsed="false">
      <c r="A50" s="382" t="n">
        <v>143</v>
      </c>
      <c r="B50" s="382" t="n">
        <v>53</v>
      </c>
      <c r="C50" s="382" t="n">
        <v>26</v>
      </c>
      <c r="D50" s="382" t="n">
        <v>13</v>
      </c>
      <c r="E50" s="382" t="n">
        <v>7</v>
      </c>
      <c r="F50" s="382" t="n">
        <v>4</v>
      </c>
      <c r="G50" s="382" t="n">
        <v>3</v>
      </c>
      <c r="H50" s="382" t="n">
        <v>10</v>
      </c>
      <c r="I50" s="382" t="n">
        <v>0</v>
      </c>
      <c r="J50" s="394" t="s">
        <v>444</v>
      </c>
      <c r="K50" s="379" t="s">
        <v>447</v>
      </c>
    </row>
    <row r="51" s="383" customFormat="true" ht="11.1" hidden="false" customHeight="true" outlineLevel="0" collapsed="false">
      <c r="A51" s="382" t="n">
        <v>144</v>
      </c>
      <c r="B51" s="382" t="n">
        <v>61</v>
      </c>
      <c r="C51" s="382" t="n">
        <v>15</v>
      </c>
      <c r="D51" s="382" t="n">
        <v>9</v>
      </c>
      <c r="E51" s="382" t="n">
        <v>4</v>
      </c>
      <c r="F51" s="382" t="n">
        <v>3</v>
      </c>
      <c r="G51" s="382" t="n">
        <v>1</v>
      </c>
      <c r="H51" s="382" t="n">
        <v>9</v>
      </c>
      <c r="I51" s="382" t="n">
        <v>0</v>
      </c>
      <c r="J51" s="394" t="s">
        <v>12</v>
      </c>
      <c r="K51" s="379" t="s">
        <v>447</v>
      </c>
    </row>
    <row r="52" s="383" customFormat="true" ht="11.1" hidden="false" customHeight="true" outlineLevel="0" collapsed="false">
      <c r="A52" s="381" t="n">
        <v>287</v>
      </c>
      <c r="B52" s="381" t="n">
        <v>114</v>
      </c>
      <c r="C52" s="381" t="n">
        <v>41</v>
      </c>
      <c r="D52" s="381" t="n">
        <v>22</v>
      </c>
      <c r="E52" s="381" t="n">
        <v>11</v>
      </c>
      <c r="F52" s="381" t="n">
        <v>7</v>
      </c>
      <c r="G52" s="381" t="n">
        <v>4</v>
      </c>
      <c r="H52" s="381" t="n">
        <v>19</v>
      </c>
      <c r="I52" s="381" t="n">
        <v>0</v>
      </c>
      <c r="J52" s="394" t="s">
        <v>339</v>
      </c>
      <c r="K52" s="379" t="s">
        <v>447</v>
      </c>
    </row>
    <row r="53" s="383" customFormat="true" ht="11.1" hidden="false" customHeight="true" outlineLevel="0" collapsed="false">
      <c r="A53" s="382" t="n">
        <v>0</v>
      </c>
      <c r="B53" s="382" t="n">
        <v>0</v>
      </c>
      <c r="C53" s="382" t="n">
        <v>0</v>
      </c>
      <c r="D53" s="382" t="n">
        <v>0</v>
      </c>
      <c r="E53" s="382" t="n">
        <v>0</v>
      </c>
      <c r="F53" s="382" t="n">
        <v>0</v>
      </c>
      <c r="G53" s="382" t="n">
        <v>0</v>
      </c>
      <c r="H53" s="382" t="n">
        <v>0</v>
      </c>
      <c r="I53" s="382" t="n">
        <v>0</v>
      </c>
      <c r="J53" s="394" t="s">
        <v>444</v>
      </c>
      <c r="K53" s="379" t="s">
        <v>448</v>
      </c>
    </row>
    <row r="54" s="383" customFormat="true" ht="11.1" hidden="false" customHeight="true" outlineLevel="0" collapsed="false">
      <c r="A54" s="382" t="n">
        <v>0</v>
      </c>
      <c r="B54" s="382" t="n">
        <v>0</v>
      </c>
      <c r="C54" s="382" t="n">
        <v>0</v>
      </c>
      <c r="D54" s="382" t="n">
        <v>1</v>
      </c>
      <c r="E54" s="382" t="n">
        <v>0</v>
      </c>
      <c r="F54" s="382" t="n">
        <v>0</v>
      </c>
      <c r="G54" s="382" t="n">
        <v>0</v>
      </c>
      <c r="H54" s="382" t="n">
        <v>0</v>
      </c>
      <c r="I54" s="382" t="n">
        <v>0</v>
      </c>
      <c r="J54" s="394" t="s">
        <v>12</v>
      </c>
      <c r="K54" s="379" t="s">
        <v>448</v>
      </c>
    </row>
    <row r="55" s="383" customFormat="true" ht="11.1" hidden="false" customHeight="true" outlineLevel="0" collapsed="false">
      <c r="A55" s="381" t="n">
        <v>0</v>
      </c>
      <c r="B55" s="381" t="n">
        <v>0</v>
      </c>
      <c r="C55" s="381" t="n">
        <v>0</v>
      </c>
      <c r="D55" s="381" t="n">
        <v>1</v>
      </c>
      <c r="E55" s="381" t="n">
        <v>0</v>
      </c>
      <c r="F55" s="381" t="n">
        <v>0</v>
      </c>
      <c r="G55" s="381" t="n">
        <v>0</v>
      </c>
      <c r="H55" s="381" t="n">
        <v>0</v>
      </c>
      <c r="I55" s="381" t="n">
        <v>0</v>
      </c>
      <c r="J55" s="394" t="s">
        <v>339</v>
      </c>
      <c r="K55" s="379" t="s">
        <v>448</v>
      </c>
    </row>
    <row r="56" s="383" customFormat="true" ht="11.1" hidden="false" customHeight="true" outlineLevel="0" collapsed="false">
      <c r="A56" s="386" t="n">
        <v>414</v>
      </c>
      <c r="B56" s="386" t="n">
        <v>401</v>
      </c>
      <c r="C56" s="386" t="n">
        <v>242</v>
      </c>
      <c r="D56" s="386" t="n">
        <v>190</v>
      </c>
      <c r="E56" s="386" t="n">
        <v>129</v>
      </c>
      <c r="F56" s="386" t="n">
        <v>72</v>
      </c>
      <c r="G56" s="386" t="n">
        <v>46</v>
      </c>
      <c r="H56" s="386" t="n">
        <v>119</v>
      </c>
      <c r="I56" s="386" t="n">
        <v>107</v>
      </c>
      <c r="J56" s="395" t="s">
        <v>444</v>
      </c>
      <c r="K56" s="384" t="s">
        <v>449</v>
      </c>
    </row>
    <row r="57" s="383" customFormat="true" ht="11.1" hidden="false" customHeight="true" outlineLevel="0" collapsed="false">
      <c r="A57" s="386" t="n">
        <v>386</v>
      </c>
      <c r="B57" s="386" t="n">
        <v>381</v>
      </c>
      <c r="C57" s="386" t="n">
        <v>212</v>
      </c>
      <c r="D57" s="386" t="n">
        <v>119</v>
      </c>
      <c r="E57" s="386" t="n">
        <v>96</v>
      </c>
      <c r="F57" s="386" t="n">
        <v>36</v>
      </c>
      <c r="G57" s="386" t="n">
        <v>45</v>
      </c>
      <c r="H57" s="386" t="n">
        <v>73</v>
      </c>
      <c r="I57" s="386" t="n">
        <v>49</v>
      </c>
      <c r="J57" s="395" t="s">
        <v>12</v>
      </c>
      <c r="K57" s="384" t="s">
        <v>449</v>
      </c>
    </row>
    <row r="58" s="383" customFormat="true" ht="11.1" hidden="false" customHeight="true" outlineLevel="0" collapsed="false">
      <c r="A58" s="386" t="n">
        <v>800</v>
      </c>
      <c r="B58" s="386" t="n">
        <v>782</v>
      </c>
      <c r="C58" s="386" t="n">
        <v>454</v>
      </c>
      <c r="D58" s="386" t="n">
        <v>309</v>
      </c>
      <c r="E58" s="386" t="n">
        <v>225</v>
      </c>
      <c r="F58" s="386" t="n">
        <v>108</v>
      </c>
      <c r="G58" s="386" t="n">
        <v>91</v>
      </c>
      <c r="H58" s="386" t="n">
        <v>192</v>
      </c>
      <c r="I58" s="386" t="n">
        <v>156</v>
      </c>
      <c r="J58" s="395" t="s">
        <v>339</v>
      </c>
      <c r="K58" s="384" t="s">
        <v>449</v>
      </c>
    </row>
    <row r="59" customFormat="false" ht="14.25" hidden="false" customHeight="false" outlineLevel="0" collapsed="false">
      <c r="K59" s="388"/>
    </row>
    <row r="60" customFormat="false" ht="14.25" hidden="false" customHeight="false" outlineLevel="0" collapsed="false">
      <c r="K60" s="388"/>
    </row>
    <row r="61" customFormat="false" ht="14.25" hidden="false" customHeight="false" outlineLevel="0" collapsed="false">
      <c r="K61" s="388"/>
    </row>
    <row r="62" customFormat="false" ht="14.25" hidden="false" customHeight="false" outlineLevel="0" collapsed="false">
      <c r="K62" s="388"/>
    </row>
  </sheetData>
  <mergeCells count="6">
    <mergeCell ref="A3:I3"/>
    <mergeCell ref="J3:J4"/>
    <mergeCell ref="K3:K4"/>
    <mergeCell ref="A5:K5"/>
    <mergeCell ref="A25:K25"/>
    <mergeCell ref="A39:K39"/>
  </mergeCells>
  <conditionalFormatting sqref="A41:I58 A7:I24 A27:I38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472222222222222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7" activeCellId="0" sqref="A7:IV7"/>
    </sheetView>
  </sheetViews>
  <sheetFormatPr defaultColWidth="11.421875" defaultRowHeight="14.25" zeroHeight="false" outlineLevelRow="0" outlineLevelCol="0"/>
  <cols>
    <col collapsed="false" customWidth="true" hidden="false" outlineLevel="0" max="1" min="1" style="364" width="34.7"/>
    <col collapsed="false" customWidth="true" hidden="false" outlineLevel="0" max="2" min="2" style="364" width="8.7"/>
    <col collapsed="false" customWidth="true" hidden="false" outlineLevel="0" max="3" min="3" style="364" width="7.99"/>
    <col collapsed="false" customWidth="true" hidden="false" outlineLevel="0" max="4" min="4" style="364" width="7.13"/>
    <col collapsed="false" customWidth="true" hidden="false" outlineLevel="0" max="6" min="5" style="364" width="5.7"/>
    <col collapsed="false" customWidth="true" hidden="false" outlineLevel="0" max="7" min="7" style="364" width="6.28"/>
    <col collapsed="false" customWidth="true" hidden="false" outlineLevel="0" max="10" min="8" style="364" width="5.7"/>
    <col collapsed="false" customWidth="false" hidden="false" outlineLevel="0" max="257" min="11" style="364" width="11.42"/>
  </cols>
  <sheetData>
    <row r="2" s="367" customFormat="true" ht="16.5" hidden="false" customHeight="true" outlineLevel="0" collapsed="false">
      <c r="A2" s="398" t="s">
        <v>460</v>
      </c>
      <c r="B2" s="366"/>
      <c r="C2" s="366"/>
      <c r="D2" s="366"/>
      <c r="E2" s="366"/>
      <c r="F2" s="366"/>
      <c r="G2" s="366"/>
      <c r="H2" s="366"/>
      <c r="I2" s="366"/>
      <c r="J2" s="366"/>
    </row>
    <row r="3" s="372" customFormat="true" ht="12.95" hidden="false" customHeight="true" outlineLevel="0" collapsed="false">
      <c r="A3" s="368" t="s">
        <v>432</v>
      </c>
      <c r="B3" s="369" t="s">
        <v>433</v>
      </c>
      <c r="C3" s="370" t="s">
        <v>434</v>
      </c>
      <c r="D3" s="371" t="s">
        <v>435</v>
      </c>
      <c r="E3" s="371"/>
      <c r="F3" s="371"/>
      <c r="G3" s="371"/>
      <c r="H3" s="371"/>
      <c r="I3" s="371"/>
      <c r="J3" s="371"/>
    </row>
    <row r="4" s="372" customFormat="true" ht="23.1" hidden="false" customHeight="true" outlineLevel="0" collapsed="false">
      <c r="A4" s="368"/>
      <c r="B4" s="369"/>
      <c r="C4" s="370"/>
      <c r="D4" s="373" t="s">
        <v>436</v>
      </c>
      <c r="E4" s="374" t="s">
        <v>437</v>
      </c>
      <c r="F4" s="374" t="s">
        <v>438</v>
      </c>
      <c r="G4" s="374" t="s">
        <v>439</v>
      </c>
      <c r="H4" s="374" t="s">
        <v>440</v>
      </c>
      <c r="I4" s="374" t="s">
        <v>441</v>
      </c>
      <c r="J4" s="375" t="s">
        <v>442</v>
      </c>
    </row>
    <row r="5" s="377" customFormat="true" ht="39.95" hidden="false" customHeight="true" outlineLevel="0" collapsed="false">
      <c r="A5" s="378" t="s">
        <v>200</v>
      </c>
      <c r="B5" s="378"/>
      <c r="C5" s="378"/>
      <c r="D5" s="378"/>
      <c r="E5" s="378"/>
      <c r="F5" s="378"/>
      <c r="G5" s="378"/>
      <c r="H5" s="378"/>
      <c r="I5" s="378"/>
      <c r="J5" s="378"/>
    </row>
    <row r="6" s="377" customFormat="true" ht="9" hidden="false" customHeight="true" outlineLevel="0" collapsed="false">
      <c r="A6" s="387"/>
      <c r="B6" s="387"/>
      <c r="C6" s="387"/>
      <c r="D6" s="387"/>
      <c r="E6" s="387"/>
      <c r="F6" s="387"/>
      <c r="G6" s="387"/>
      <c r="H6" s="387"/>
      <c r="I6" s="387"/>
      <c r="J6" s="387"/>
    </row>
    <row r="7" s="383" customFormat="true" ht="11.1" hidden="false" customHeight="true" outlineLevel="0" collapsed="false">
      <c r="A7" s="379" t="s">
        <v>443</v>
      </c>
      <c r="B7" s="380" t="s">
        <v>444</v>
      </c>
      <c r="C7" s="381" t="n">
        <v>3374</v>
      </c>
      <c r="D7" s="382" t="n">
        <v>16</v>
      </c>
      <c r="E7" s="382" t="n">
        <v>109</v>
      </c>
      <c r="F7" s="382" t="n">
        <v>187</v>
      </c>
      <c r="G7" s="382" t="n">
        <v>943</v>
      </c>
      <c r="H7" s="382" t="n">
        <v>334</v>
      </c>
      <c r="I7" s="382" t="n">
        <v>212</v>
      </c>
      <c r="J7" s="382" t="n">
        <v>120</v>
      </c>
    </row>
    <row r="8" s="383" customFormat="true" ht="11.1" hidden="false" customHeight="true" outlineLevel="0" collapsed="false">
      <c r="A8" s="379" t="s">
        <v>443</v>
      </c>
      <c r="B8" s="380" t="s">
        <v>12</v>
      </c>
      <c r="C8" s="381" t="n">
        <v>1999</v>
      </c>
      <c r="D8" s="382" t="n">
        <v>25</v>
      </c>
      <c r="E8" s="382" t="n">
        <v>114</v>
      </c>
      <c r="F8" s="382" t="n">
        <v>122</v>
      </c>
      <c r="G8" s="382" t="n">
        <v>603</v>
      </c>
      <c r="H8" s="382" t="n">
        <v>148</v>
      </c>
      <c r="I8" s="382" t="n">
        <v>127</v>
      </c>
      <c r="J8" s="382" t="n">
        <v>85</v>
      </c>
    </row>
    <row r="9" s="383" customFormat="true" ht="11.1" hidden="false" customHeight="true" outlineLevel="0" collapsed="false">
      <c r="A9" s="379" t="s">
        <v>443</v>
      </c>
      <c r="B9" s="380" t="s">
        <v>339</v>
      </c>
      <c r="C9" s="381" t="n">
        <v>5373</v>
      </c>
      <c r="D9" s="381" t="n">
        <v>41</v>
      </c>
      <c r="E9" s="381" t="n">
        <v>223</v>
      </c>
      <c r="F9" s="381" t="n">
        <v>309</v>
      </c>
      <c r="G9" s="381" t="n">
        <v>1546</v>
      </c>
      <c r="H9" s="381" t="n">
        <v>482</v>
      </c>
      <c r="I9" s="381" t="n">
        <v>339</v>
      </c>
      <c r="J9" s="381" t="n">
        <v>205</v>
      </c>
    </row>
    <row r="10" s="383" customFormat="true" ht="11.1" hidden="false" customHeight="true" outlineLevel="0" collapsed="false">
      <c r="A10" s="379" t="s">
        <v>445</v>
      </c>
      <c r="B10" s="380" t="s">
        <v>444</v>
      </c>
      <c r="C10" s="381" t="n">
        <v>812</v>
      </c>
      <c r="D10" s="382" t="n">
        <v>297</v>
      </c>
      <c r="E10" s="382" t="n">
        <v>31</v>
      </c>
      <c r="F10" s="382" t="n">
        <v>33</v>
      </c>
      <c r="G10" s="382" t="n">
        <v>55</v>
      </c>
      <c r="H10" s="382" t="n">
        <v>64</v>
      </c>
      <c r="I10" s="382" t="n">
        <v>70</v>
      </c>
      <c r="J10" s="382" t="n">
        <v>52</v>
      </c>
    </row>
    <row r="11" s="383" customFormat="true" ht="11.1" hidden="false" customHeight="true" outlineLevel="0" collapsed="false">
      <c r="A11" s="379" t="s">
        <v>445</v>
      </c>
      <c r="B11" s="380" t="s">
        <v>12</v>
      </c>
      <c r="C11" s="381" t="n">
        <v>592</v>
      </c>
      <c r="D11" s="382" t="n">
        <v>203</v>
      </c>
      <c r="E11" s="382" t="n">
        <v>29</v>
      </c>
      <c r="F11" s="382" t="n">
        <v>23</v>
      </c>
      <c r="G11" s="382" t="n">
        <v>41</v>
      </c>
      <c r="H11" s="382" t="n">
        <v>51</v>
      </c>
      <c r="I11" s="382" t="n">
        <v>48</v>
      </c>
      <c r="J11" s="382" t="n">
        <v>41</v>
      </c>
    </row>
    <row r="12" s="383" customFormat="true" ht="11.1" hidden="false" customHeight="true" outlineLevel="0" collapsed="false">
      <c r="A12" s="379" t="s">
        <v>445</v>
      </c>
      <c r="B12" s="380" t="s">
        <v>339</v>
      </c>
      <c r="C12" s="381" t="n">
        <v>1404</v>
      </c>
      <c r="D12" s="381" t="n">
        <v>500</v>
      </c>
      <c r="E12" s="381" t="n">
        <v>60</v>
      </c>
      <c r="F12" s="381" t="n">
        <v>56</v>
      </c>
      <c r="G12" s="381" t="n">
        <v>96</v>
      </c>
      <c r="H12" s="381" t="n">
        <v>115</v>
      </c>
      <c r="I12" s="381" t="n">
        <v>118</v>
      </c>
      <c r="J12" s="381" t="n">
        <v>93</v>
      </c>
    </row>
    <row r="13" s="383" customFormat="true" ht="11.1" hidden="false" customHeight="true" outlineLevel="0" collapsed="false">
      <c r="A13" s="379" t="s">
        <v>446</v>
      </c>
      <c r="B13" s="380" t="s">
        <v>444</v>
      </c>
      <c r="C13" s="381" t="n">
        <v>287</v>
      </c>
      <c r="D13" s="382" t="n">
        <v>2</v>
      </c>
      <c r="E13" s="382" t="n">
        <v>2</v>
      </c>
      <c r="F13" s="382" t="n">
        <v>1</v>
      </c>
      <c r="G13" s="382" t="n">
        <v>5</v>
      </c>
      <c r="H13" s="382" t="n">
        <v>11</v>
      </c>
      <c r="I13" s="382" t="n">
        <v>38</v>
      </c>
      <c r="J13" s="382" t="n">
        <v>49</v>
      </c>
    </row>
    <row r="14" s="383" customFormat="true" ht="11.1" hidden="false" customHeight="true" outlineLevel="0" collapsed="false">
      <c r="A14" s="379" t="s">
        <v>446</v>
      </c>
      <c r="B14" s="380" t="s">
        <v>12</v>
      </c>
      <c r="C14" s="381" t="n">
        <v>892</v>
      </c>
      <c r="D14" s="382" t="n">
        <v>14</v>
      </c>
      <c r="E14" s="382" t="n">
        <v>8</v>
      </c>
      <c r="F14" s="382" t="n">
        <v>6</v>
      </c>
      <c r="G14" s="382" t="n">
        <v>30</v>
      </c>
      <c r="H14" s="382" t="n">
        <v>91</v>
      </c>
      <c r="I14" s="382" t="n">
        <v>221</v>
      </c>
      <c r="J14" s="382" t="n">
        <v>170</v>
      </c>
    </row>
    <row r="15" s="383" customFormat="true" ht="11.1" hidden="false" customHeight="true" outlineLevel="0" collapsed="false">
      <c r="A15" s="379" t="s">
        <v>446</v>
      </c>
      <c r="B15" s="380" t="s">
        <v>339</v>
      </c>
      <c r="C15" s="381" t="n">
        <v>1179</v>
      </c>
      <c r="D15" s="381" t="n">
        <v>16</v>
      </c>
      <c r="E15" s="381" t="n">
        <v>10</v>
      </c>
      <c r="F15" s="381" t="n">
        <v>7</v>
      </c>
      <c r="G15" s="381" t="n">
        <v>35</v>
      </c>
      <c r="H15" s="381" t="n">
        <v>102</v>
      </c>
      <c r="I15" s="381" t="n">
        <v>259</v>
      </c>
      <c r="J15" s="381" t="n">
        <v>219</v>
      </c>
    </row>
    <row r="16" s="383" customFormat="true" ht="11.1" hidden="false" customHeight="true" outlineLevel="0" collapsed="false">
      <c r="A16" s="379" t="s">
        <v>461</v>
      </c>
      <c r="B16" s="380" t="s">
        <v>444</v>
      </c>
      <c r="C16" s="381" t="n">
        <v>0</v>
      </c>
      <c r="D16" s="382" t="n">
        <v>0</v>
      </c>
      <c r="E16" s="382" t="n">
        <v>0</v>
      </c>
      <c r="F16" s="382" t="n">
        <v>0</v>
      </c>
      <c r="G16" s="382" t="n">
        <v>0</v>
      </c>
      <c r="H16" s="382" t="n">
        <v>0</v>
      </c>
      <c r="I16" s="382" t="n">
        <v>0</v>
      </c>
      <c r="J16" s="382" t="n">
        <v>0</v>
      </c>
    </row>
    <row r="17" s="383" customFormat="true" ht="11.1" hidden="false" customHeight="true" outlineLevel="0" collapsed="false">
      <c r="A17" s="379" t="s">
        <v>461</v>
      </c>
      <c r="B17" s="380" t="s">
        <v>12</v>
      </c>
      <c r="C17" s="381" t="n">
        <v>1</v>
      </c>
      <c r="D17" s="382" t="n">
        <v>0</v>
      </c>
      <c r="E17" s="382" t="n">
        <v>1</v>
      </c>
      <c r="F17" s="382" t="n">
        <v>0</v>
      </c>
      <c r="G17" s="382" t="n">
        <v>0</v>
      </c>
      <c r="H17" s="382" t="n">
        <v>0</v>
      </c>
      <c r="I17" s="382" t="n">
        <v>0</v>
      </c>
      <c r="J17" s="382" t="n">
        <v>0</v>
      </c>
    </row>
    <row r="18" s="383" customFormat="true" ht="11.1" hidden="false" customHeight="true" outlineLevel="0" collapsed="false">
      <c r="A18" s="379" t="s">
        <v>461</v>
      </c>
      <c r="B18" s="380" t="s">
        <v>339</v>
      </c>
      <c r="C18" s="381" t="n">
        <v>1</v>
      </c>
      <c r="D18" s="381" t="n">
        <v>0</v>
      </c>
      <c r="E18" s="381" t="n">
        <v>1</v>
      </c>
      <c r="F18" s="381" t="n">
        <v>0</v>
      </c>
      <c r="G18" s="381" t="n">
        <v>0</v>
      </c>
      <c r="H18" s="381" t="n">
        <v>0</v>
      </c>
      <c r="I18" s="381" t="n">
        <v>0</v>
      </c>
      <c r="J18" s="381" t="n">
        <v>0</v>
      </c>
    </row>
    <row r="19" s="383" customFormat="true" ht="11.1" hidden="false" customHeight="true" outlineLevel="0" collapsed="false">
      <c r="A19" s="379" t="s">
        <v>447</v>
      </c>
      <c r="B19" s="380" t="s">
        <v>444</v>
      </c>
      <c r="C19" s="381" t="n">
        <v>2563</v>
      </c>
      <c r="D19" s="382" t="n">
        <v>68</v>
      </c>
      <c r="E19" s="382" t="n">
        <v>166</v>
      </c>
      <c r="F19" s="382" t="n">
        <v>111</v>
      </c>
      <c r="G19" s="382" t="n">
        <v>927</v>
      </c>
      <c r="H19" s="382" t="n">
        <v>423</v>
      </c>
      <c r="I19" s="382" t="n">
        <v>392</v>
      </c>
      <c r="J19" s="382" t="n">
        <v>239</v>
      </c>
    </row>
    <row r="20" s="383" customFormat="true" ht="11.1" hidden="false" customHeight="true" outlineLevel="0" collapsed="false">
      <c r="A20" s="379" t="s">
        <v>447</v>
      </c>
      <c r="B20" s="380" t="s">
        <v>12</v>
      </c>
      <c r="C20" s="381" t="n">
        <v>851</v>
      </c>
      <c r="D20" s="382" t="n">
        <v>28</v>
      </c>
      <c r="E20" s="382" t="n">
        <v>76</v>
      </c>
      <c r="F20" s="382" t="n">
        <v>30</v>
      </c>
      <c r="G20" s="382" t="n">
        <v>280</v>
      </c>
      <c r="H20" s="382" t="n">
        <v>158</v>
      </c>
      <c r="I20" s="382" t="n">
        <v>150</v>
      </c>
      <c r="J20" s="382" t="n">
        <v>66</v>
      </c>
    </row>
    <row r="21" s="383" customFormat="true" ht="11.1" hidden="false" customHeight="true" outlineLevel="0" collapsed="false">
      <c r="A21" s="379" t="s">
        <v>447</v>
      </c>
      <c r="B21" s="380" t="s">
        <v>339</v>
      </c>
      <c r="C21" s="381" t="n">
        <v>3414</v>
      </c>
      <c r="D21" s="381" t="n">
        <v>96</v>
      </c>
      <c r="E21" s="381" t="n">
        <v>242</v>
      </c>
      <c r="F21" s="381" t="n">
        <v>141</v>
      </c>
      <c r="G21" s="381" t="n">
        <v>1207</v>
      </c>
      <c r="H21" s="381" t="n">
        <v>581</v>
      </c>
      <c r="I21" s="381" t="n">
        <v>542</v>
      </c>
      <c r="J21" s="381" t="n">
        <v>305</v>
      </c>
    </row>
    <row r="22" s="383" customFormat="true" ht="11.1" hidden="false" customHeight="true" outlineLevel="0" collapsed="false">
      <c r="A22" s="384" t="s">
        <v>449</v>
      </c>
      <c r="B22" s="385" t="s">
        <v>444</v>
      </c>
      <c r="C22" s="386" t="n">
        <v>7036</v>
      </c>
      <c r="D22" s="386" t="n">
        <v>383</v>
      </c>
      <c r="E22" s="386" t="n">
        <v>308</v>
      </c>
      <c r="F22" s="386" t="n">
        <v>332</v>
      </c>
      <c r="G22" s="386" t="n">
        <v>1930</v>
      </c>
      <c r="H22" s="386" t="n">
        <v>832</v>
      </c>
      <c r="I22" s="386" t="n">
        <v>712</v>
      </c>
      <c r="J22" s="386" t="n">
        <v>460</v>
      </c>
    </row>
    <row r="23" s="383" customFormat="true" ht="11.1" hidden="false" customHeight="true" outlineLevel="0" collapsed="false">
      <c r="A23" s="384" t="s">
        <v>449</v>
      </c>
      <c r="B23" s="385" t="s">
        <v>12</v>
      </c>
      <c r="C23" s="386" t="n">
        <v>4335</v>
      </c>
      <c r="D23" s="386" t="n">
        <v>270</v>
      </c>
      <c r="E23" s="386" t="n">
        <v>228</v>
      </c>
      <c r="F23" s="386" t="n">
        <v>181</v>
      </c>
      <c r="G23" s="386" t="n">
        <v>954</v>
      </c>
      <c r="H23" s="386" t="n">
        <v>448</v>
      </c>
      <c r="I23" s="386" t="n">
        <v>546</v>
      </c>
      <c r="J23" s="386" t="n">
        <v>362</v>
      </c>
    </row>
    <row r="24" s="383" customFormat="true" ht="11.1" hidden="false" customHeight="true" outlineLevel="0" collapsed="false">
      <c r="A24" s="384" t="s">
        <v>449</v>
      </c>
      <c r="B24" s="385" t="s">
        <v>339</v>
      </c>
      <c r="C24" s="386" t="n">
        <v>11371</v>
      </c>
      <c r="D24" s="386" t="n">
        <v>653</v>
      </c>
      <c r="E24" s="386" t="n">
        <v>536</v>
      </c>
      <c r="F24" s="386" t="n">
        <v>513</v>
      </c>
      <c r="G24" s="386" t="n">
        <v>2884</v>
      </c>
      <c r="H24" s="386" t="n">
        <v>1280</v>
      </c>
      <c r="I24" s="386" t="n">
        <v>1258</v>
      </c>
      <c r="J24" s="386" t="n">
        <v>822</v>
      </c>
    </row>
    <row r="25" s="377" customFormat="true" ht="39.95" hidden="false" customHeight="true" outlineLevel="0" collapsed="false">
      <c r="A25" s="378" t="s">
        <v>462</v>
      </c>
      <c r="B25" s="378"/>
      <c r="C25" s="378"/>
      <c r="D25" s="378"/>
      <c r="E25" s="378"/>
      <c r="F25" s="378"/>
      <c r="G25" s="378"/>
      <c r="H25" s="378"/>
      <c r="I25" s="378"/>
      <c r="J25" s="378"/>
    </row>
    <row r="26" s="377" customFormat="true" ht="9" hidden="false" customHeight="true" outlineLevel="0" collapsed="false">
      <c r="A26" s="387"/>
      <c r="B26" s="387"/>
      <c r="C26" s="387"/>
      <c r="D26" s="387"/>
      <c r="E26" s="387"/>
      <c r="F26" s="387"/>
      <c r="G26" s="387"/>
      <c r="H26" s="387"/>
      <c r="I26" s="387"/>
      <c r="J26" s="387"/>
    </row>
    <row r="27" s="383" customFormat="true" ht="11.1" hidden="false" customHeight="true" outlineLevel="0" collapsed="false">
      <c r="A27" s="379" t="s">
        <v>443</v>
      </c>
      <c r="B27" s="380" t="s">
        <v>444</v>
      </c>
      <c r="C27" s="381" t="n">
        <v>732</v>
      </c>
      <c r="D27" s="382" t="n">
        <v>10</v>
      </c>
      <c r="E27" s="382" t="n">
        <v>33</v>
      </c>
      <c r="F27" s="382" t="n">
        <v>1</v>
      </c>
      <c r="G27" s="382" t="n">
        <v>47</v>
      </c>
      <c r="H27" s="382" t="n">
        <v>8</v>
      </c>
      <c r="I27" s="382" t="n">
        <v>9</v>
      </c>
      <c r="J27" s="382" t="n">
        <v>1</v>
      </c>
    </row>
    <row r="28" s="383" customFormat="true" ht="11.1" hidden="false" customHeight="true" outlineLevel="0" collapsed="false">
      <c r="A28" s="379" t="s">
        <v>443</v>
      </c>
      <c r="B28" s="380" t="s">
        <v>12</v>
      </c>
      <c r="C28" s="381" t="n">
        <v>1241</v>
      </c>
      <c r="D28" s="382" t="n">
        <v>23</v>
      </c>
      <c r="E28" s="382" t="n">
        <v>57</v>
      </c>
      <c r="F28" s="382" t="n">
        <v>9</v>
      </c>
      <c r="G28" s="382" t="n">
        <v>134</v>
      </c>
      <c r="H28" s="382" t="n">
        <v>7</v>
      </c>
      <c r="I28" s="382" t="n">
        <v>15</v>
      </c>
      <c r="J28" s="382" t="n">
        <v>4</v>
      </c>
    </row>
    <row r="29" s="383" customFormat="true" ht="11.1" hidden="false" customHeight="true" outlineLevel="0" collapsed="false">
      <c r="A29" s="379" t="s">
        <v>443</v>
      </c>
      <c r="B29" s="380" t="s">
        <v>339</v>
      </c>
      <c r="C29" s="381" t="n">
        <v>1973</v>
      </c>
      <c r="D29" s="381" t="n">
        <v>33</v>
      </c>
      <c r="E29" s="381" t="n">
        <v>90</v>
      </c>
      <c r="F29" s="381" t="n">
        <v>10</v>
      </c>
      <c r="G29" s="381" t="n">
        <v>181</v>
      </c>
      <c r="H29" s="381" t="n">
        <v>15</v>
      </c>
      <c r="I29" s="381" t="n">
        <v>24</v>
      </c>
      <c r="J29" s="381" t="n">
        <v>5</v>
      </c>
    </row>
    <row r="30" s="383" customFormat="true" ht="11.1" hidden="false" customHeight="true" outlineLevel="0" collapsed="false">
      <c r="A30" s="379" t="s">
        <v>445</v>
      </c>
      <c r="B30" s="380" t="s">
        <v>444</v>
      </c>
      <c r="C30" s="381" t="n">
        <v>595</v>
      </c>
      <c r="D30" s="382" t="n">
        <v>312</v>
      </c>
      <c r="E30" s="382" t="n">
        <v>6</v>
      </c>
      <c r="F30" s="382" t="n">
        <v>10</v>
      </c>
      <c r="G30" s="382" t="n">
        <v>12</v>
      </c>
      <c r="H30" s="382" t="n">
        <v>10</v>
      </c>
      <c r="I30" s="382" t="n">
        <v>10</v>
      </c>
      <c r="J30" s="382" t="n">
        <v>5</v>
      </c>
    </row>
    <row r="31" s="383" customFormat="true" ht="11.1" hidden="false" customHeight="true" outlineLevel="0" collapsed="false">
      <c r="A31" s="379" t="s">
        <v>445</v>
      </c>
      <c r="B31" s="380" t="s">
        <v>12</v>
      </c>
      <c r="C31" s="381" t="n">
        <v>880</v>
      </c>
      <c r="D31" s="382" t="n">
        <v>502</v>
      </c>
      <c r="E31" s="382" t="n">
        <v>11</v>
      </c>
      <c r="F31" s="382" t="n">
        <v>16</v>
      </c>
      <c r="G31" s="382" t="n">
        <v>16</v>
      </c>
      <c r="H31" s="382" t="n">
        <v>16</v>
      </c>
      <c r="I31" s="382" t="n">
        <v>12</v>
      </c>
      <c r="J31" s="382" t="n">
        <v>9</v>
      </c>
    </row>
    <row r="32" s="399" customFormat="true" ht="11.1" hidden="false" customHeight="true" outlineLevel="0" collapsed="false">
      <c r="A32" s="379" t="s">
        <v>445</v>
      </c>
      <c r="B32" s="380" t="s">
        <v>339</v>
      </c>
      <c r="C32" s="381" t="n">
        <v>1475</v>
      </c>
      <c r="D32" s="381" t="n">
        <v>814</v>
      </c>
      <c r="E32" s="381" t="n">
        <v>17</v>
      </c>
      <c r="F32" s="381" t="n">
        <v>26</v>
      </c>
      <c r="G32" s="381" t="n">
        <v>28</v>
      </c>
      <c r="H32" s="381" t="n">
        <v>26</v>
      </c>
      <c r="I32" s="381" t="n">
        <v>22</v>
      </c>
      <c r="J32" s="381" t="n">
        <v>14</v>
      </c>
    </row>
    <row r="33" s="383" customFormat="true" ht="11.1" hidden="false" customHeight="true" outlineLevel="0" collapsed="false">
      <c r="A33" s="379" t="s">
        <v>446</v>
      </c>
      <c r="B33" s="380" t="s">
        <v>444</v>
      </c>
      <c r="C33" s="381" t="n">
        <v>0</v>
      </c>
      <c r="D33" s="382" t="n">
        <v>0</v>
      </c>
      <c r="E33" s="382" t="n">
        <v>0</v>
      </c>
      <c r="F33" s="382" t="n">
        <v>0</v>
      </c>
      <c r="G33" s="382" t="n">
        <v>0</v>
      </c>
      <c r="H33" s="382" t="n">
        <v>0</v>
      </c>
      <c r="I33" s="382" t="n">
        <v>0</v>
      </c>
      <c r="J33" s="382" t="n">
        <v>0</v>
      </c>
    </row>
    <row r="34" s="383" customFormat="true" ht="11.1" hidden="false" customHeight="true" outlineLevel="0" collapsed="false">
      <c r="A34" s="379" t="s">
        <v>446</v>
      </c>
      <c r="B34" s="380" t="s">
        <v>12</v>
      </c>
      <c r="C34" s="381" t="n">
        <v>9</v>
      </c>
      <c r="D34" s="382" t="n">
        <v>2</v>
      </c>
      <c r="E34" s="382" t="n">
        <v>1</v>
      </c>
      <c r="F34" s="382" t="n">
        <v>2</v>
      </c>
      <c r="G34" s="382" t="n">
        <v>2</v>
      </c>
      <c r="H34" s="382" t="n">
        <v>2</v>
      </c>
      <c r="I34" s="382" t="n">
        <v>0</v>
      </c>
      <c r="J34" s="382" t="n">
        <v>0</v>
      </c>
    </row>
    <row r="35" s="399" customFormat="true" ht="11.1" hidden="false" customHeight="true" outlineLevel="0" collapsed="false">
      <c r="A35" s="379" t="s">
        <v>446</v>
      </c>
      <c r="B35" s="380" t="s">
        <v>339</v>
      </c>
      <c r="C35" s="381" t="n">
        <v>9</v>
      </c>
      <c r="D35" s="381" t="n">
        <v>2</v>
      </c>
      <c r="E35" s="381" t="n">
        <v>1</v>
      </c>
      <c r="F35" s="381" t="n">
        <v>2</v>
      </c>
      <c r="G35" s="381" t="n">
        <v>2</v>
      </c>
      <c r="H35" s="381" t="n">
        <v>2</v>
      </c>
      <c r="I35" s="381" t="n">
        <v>0</v>
      </c>
      <c r="J35" s="381" t="n">
        <v>0</v>
      </c>
    </row>
    <row r="36" s="383" customFormat="true" ht="11.1" hidden="false" customHeight="true" outlineLevel="0" collapsed="false">
      <c r="A36" s="379" t="s">
        <v>447</v>
      </c>
      <c r="B36" s="380" t="s">
        <v>444</v>
      </c>
      <c r="C36" s="381" t="n">
        <v>76</v>
      </c>
      <c r="D36" s="382" t="n">
        <v>3</v>
      </c>
      <c r="E36" s="382" t="n">
        <v>2</v>
      </c>
      <c r="F36" s="382" t="n">
        <v>5</v>
      </c>
      <c r="G36" s="382" t="n">
        <v>24</v>
      </c>
      <c r="H36" s="382" t="n">
        <v>25</v>
      </c>
      <c r="I36" s="382" t="n">
        <v>11</v>
      </c>
      <c r="J36" s="382" t="n">
        <v>5</v>
      </c>
    </row>
    <row r="37" s="383" customFormat="true" ht="11.1" hidden="false" customHeight="true" outlineLevel="0" collapsed="false">
      <c r="A37" s="379" t="s">
        <v>447</v>
      </c>
      <c r="B37" s="380" t="s">
        <v>12</v>
      </c>
      <c r="C37" s="381" t="n">
        <v>233</v>
      </c>
      <c r="D37" s="382" t="n">
        <v>17</v>
      </c>
      <c r="E37" s="382" t="n">
        <v>7</v>
      </c>
      <c r="F37" s="382" t="n">
        <v>17</v>
      </c>
      <c r="G37" s="382" t="n">
        <v>52</v>
      </c>
      <c r="H37" s="382" t="n">
        <v>70</v>
      </c>
      <c r="I37" s="382" t="n">
        <v>52</v>
      </c>
      <c r="J37" s="382" t="n">
        <v>11</v>
      </c>
    </row>
    <row r="38" s="399" customFormat="true" ht="11.1" hidden="false" customHeight="true" outlineLevel="0" collapsed="false">
      <c r="A38" s="379" t="s">
        <v>447</v>
      </c>
      <c r="B38" s="380" t="s">
        <v>339</v>
      </c>
      <c r="C38" s="381" t="n">
        <v>309</v>
      </c>
      <c r="D38" s="381" t="n">
        <v>20</v>
      </c>
      <c r="E38" s="381" t="n">
        <v>9</v>
      </c>
      <c r="F38" s="381" t="n">
        <v>22</v>
      </c>
      <c r="G38" s="381" t="n">
        <v>76</v>
      </c>
      <c r="H38" s="381" t="n">
        <v>95</v>
      </c>
      <c r="I38" s="381" t="n">
        <v>63</v>
      </c>
      <c r="J38" s="381" t="n">
        <v>16</v>
      </c>
    </row>
    <row r="39" s="399" customFormat="true" ht="11.1" hidden="false" customHeight="true" outlineLevel="0" collapsed="false">
      <c r="A39" s="384" t="s">
        <v>449</v>
      </c>
      <c r="B39" s="385" t="s">
        <v>444</v>
      </c>
      <c r="C39" s="386" t="n">
        <v>1403</v>
      </c>
      <c r="D39" s="386" t="n">
        <v>325</v>
      </c>
      <c r="E39" s="386" t="n">
        <v>41</v>
      </c>
      <c r="F39" s="386" t="n">
        <v>16</v>
      </c>
      <c r="G39" s="386" t="n">
        <v>83</v>
      </c>
      <c r="H39" s="386" t="n">
        <v>43</v>
      </c>
      <c r="I39" s="386" t="n">
        <v>30</v>
      </c>
      <c r="J39" s="386" t="n">
        <v>11</v>
      </c>
    </row>
    <row r="40" s="399" customFormat="true" ht="11.1" hidden="false" customHeight="true" outlineLevel="0" collapsed="false">
      <c r="A40" s="384" t="s">
        <v>449</v>
      </c>
      <c r="B40" s="385" t="s">
        <v>12</v>
      </c>
      <c r="C40" s="386" t="n">
        <v>2363</v>
      </c>
      <c r="D40" s="386" t="n">
        <v>544</v>
      </c>
      <c r="E40" s="386" t="n">
        <v>76</v>
      </c>
      <c r="F40" s="386" t="n">
        <v>44</v>
      </c>
      <c r="G40" s="386" t="n">
        <v>204</v>
      </c>
      <c r="H40" s="386" t="n">
        <v>95</v>
      </c>
      <c r="I40" s="386" t="n">
        <v>79</v>
      </c>
      <c r="J40" s="386" t="n">
        <v>24</v>
      </c>
    </row>
    <row r="41" s="399" customFormat="true" ht="11.1" hidden="false" customHeight="true" outlineLevel="0" collapsed="false">
      <c r="A41" s="384" t="s">
        <v>449</v>
      </c>
      <c r="B41" s="385" t="s">
        <v>339</v>
      </c>
      <c r="C41" s="386" t="n">
        <v>3766</v>
      </c>
      <c r="D41" s="386" t="n">
        <v>869</v>
      </c>
      <c r="E41" s="386" t="n">
        <v>117</v>
      </c>
      <c r="F41" s="386" t="n">
        <v>60</v>
      </c>
      <c r="G41" s="386" t="n">
        <v>287</v>
      </c>
      <c r="H41" s="386" t="n">
        <v>138</v>
      </c>
      <c r="I41" s="386" t="n">
        <v>109</v>
      </c>
      <c r="J41" s="386" t="n">
        <v>35</v>
      </c>
    </row>
    <row r="42" s="377" customFormat="true" ht="39.95" hidden="false" customHeight="true" outlineLevel="0" collapsed="false">
      <c r="A42" s="378" t="s">
        <v>202</v>
      </c>
      <c r="B42" s="378"/>
      <c r="C42" s="378"/>
      <c r="D42" s="378"/>
      <c r="E42" s="378"/>
      <c r="F42" s="378"/>
      <c r="G42" s="378"/>
      <c r="H42" s="378"/>
      <c r="I42" s="378"/>
      <c r="J42" s="378"/>
    </row>
    <row r="43" s="377" customFormat="true" ht="9" hidden="false" customHeight="true" outlineLevel="0" collapsed="false">
      <c r="A43" s="387"/>
      <c r="B43" s="387"/>
      <c r="C43" s="387"/>
      <c r="D43" s="387"/>
      <c r="E43" s="387"/>
      <c r="F43" s="387"/>
      <c r="G43" s="387"/>
      <c r="H43" s="387"/>
      <c r="I43" s="387"/>
      <c r="J43" s="387"/>
    </row>
    <row r="44" s="383" customFormat="true" ht="11.1" hidden="false" customHeight="true" outlineLevel="0" collapsed="false">
      <c r="A44" s="379" t="s">
        <v>443</v>
      </c>
      <c r="B44" s="380" t="s">
        <v>444</v>
      </c>
      <c r="C44" s="381" t="n">
        <v>416</v>
      </c>
      <c r="D44" s="382" t="n">
        <v>6</v>
      </c>
      <c r="E44" s="382" t="n">
        <v>35</v>
      </c>
      <c r="F44" s="382" t="n">
        <v>102</v>
      </c>
      <c r="G44" s="382" t="n">
        <v>128</v>
      </c>
      <c r="H44" s="382" t="n">
        <v>67</v>
      </c>
      <c r="I44" s="382" t="n">
        <v>30</v>
      </c>
      <c r="J44" s="382" t="n">
        <v>7</v>
      </c>
    </row>
    <row r="45" s="383" customFormat="true" ht="11.1" hidden="false" customHeight="true" outlineLevel="0" collapsed="false">
      <c r="A45" s="379" t="s">
        <v>443</v>
      </c>
      <c r="B45" s="380" t="s">
        <v>12</v>
      </c>
      <c r="C45" s="381" t="n">
        <v>581</v>
      </c>
      <c r="D45" s="382" t="n">
        <v>4</v>
      </c>
      <c r="E45" s="382" t="n">
        <v>45</v>
      </c>
      <c r="F45" s="382" t="n">
        <v>79</v>
      </c>
      <c r="G45" s="382" t="n">
        <v>203</v>
      </c>
      <c r="H45" s="382" t="n">
        <v>95</v>
      </c>
      <c r="I45" s="382" t="n">
        <v>32</v>
      </c>
      <c r="J45" s="382" t="n">
        <v>10</v>
      </c>
    </row>
    <row r="46" s="399" customFormat="true" ht="11.1" hidden="false" customHeight="true" outlineLevel="0" collapsed="false">
      <c r="A46" s="379" t="s">
        <v>443</v>
      </c>
      <c r="B46" s="380" t="s">
        <v>339</v>
      </c>
      <c r="C46" s="381" t="n">
        <v>997</v>
      </c>
      <c r="D46" s="381" t="n">
        <v>10</v>
      </c>
      <c r="E46" s="381" t="n">
        <v>80</v>
      </c>
      <c r="F46" s="381" t="n">
        <v>181</v>
      </c>
      <c r="G46" s="381" t="n">
        <v>331</v>
      </c>
      <c r="H46" s="381" t="n">
        <v>162</v>
      </c>
      <c r="I46" s="381" t="n">
        <v>62</v>
      </c>
      <c r="J46" s="381" t="n">
        <v>17</v>
      </c>
    </row>
    <row r="47" s="383" customFormat="true" ht="11.1" hidden="false" customHeight="true" outlineLevel="0" collapsed="false">
      <c r="A47" s="379" t="s">
        <v>445</v>
      </c>
      <c r="B47" s="380" t="s">
        <v>444</v>
      </c>
      <c r="C47" s="381" t="n">
        <v>53</v>
      </c>
      <c r="D47" s="382" t="n">
        <v>14</v>
      </c>
      <c r="E47" s="382" t="n">
        <v>2</v>
      </c>
      <c r="F47" s="382" t="n">
        <v>5</v>
      </c>
      <c r="G47" s="382" t="n">
        <v>3</v>
      </c>
      <c r="H47" s="382" t="n">
        <v>4</v>
      </c>
      <c r="I47" s="382" t="n">
        <v>7</v>
      </c>
      <c r="J47" s="382" t="n">
        <v>5</v>
      </c>
    </row>
    <row r="48" s="383" customFormat="true" ht="11.1" hidden="false" customHeight="true" outlineLevel="0" collapsed="false">
      <c r="A48" s="379" t="s">
        <v>445</v>
      </c>
      <c r="B48" s="380" t="s">
        <v>12</v>
      </c>
      <c r="C48" s="381" t="n">
        <v>49</v>
      </c>
      <c r="D48" s="382" t="n">
        <v>11</v>
      </c>
      <c r="E48" s="382" t="n">
        <v>4</v>
      </c>
      <c r="F48" s="382" t="n">
        <v>5</v>
      </c>
      <c r="G48" s="382" t="n">
        <v>5</v>
      </c>
      <c r="H48" s="382" t="n">
        <v>2</v>
      </c>
      <c r="I48" s="382" t="n">
        <v>4</v>
      </c>
      <c r="J48" s="382" t="n">
        <v>0</v>
      </c>
    </row>
    <row r="49" s="399" customFormat="true" ht="11.1" hidden="false" customHeight="true" outlineLevel="0" collapsed="false">
      <c r="A49" s="379" t="s">
        <v>445</v>
      </c>
      <c r="B49" s="380" t="s">
        <v>339</v>
      </c>
      <c r="C49" s="381" t="n">
        <v>102</v>
      </c>
      <c r="D49" s="381" t="n">
        <v>25</v>
      </c>
      <c r="E49" s="381" t="n">
        <v>6</v>
      </c>
      <c r="F49" s="381" t="n">
        <v>10</v>
      </c>
      <c r="G49" s="381" t="n">
        <v>8</v>
      </c>
      <c r="H49" s="381" t="n">
        <v>6</v>
      </c>
      <c r="I49" s="381" t="n">
        <v>11</v>
      </c>
      <c r="J49" s="381" t="n">
        <v>5</v>
      </c>
    </row>
    <row r="50" s="383" customFormat="true" ht="11.1" hidden="false" customHeight="true" outlineLevel="0" collapsed="false">
      <c r="A50" s="379" t="s">
        <v>447</v>
      </c>
      <c r="B50" s="380" t="s">
        <v>444</v>
      </c>
      <c r="C50" s="381" t="n">
        <v>106</v>
      </c>
      <c r="D50" s="382" t="n">
        <v>1</v>
      </c>
      <c r="E50" s="382" t="n">
        <v>1</v>
      </c>
      <c r="F50" s="382" t="n">
        <v>1</v>
      </c>
      <c r="G50" s="382" t="n">
        <v>0</v>
      </c>
      <c r="H50" s="382" t="n">
        <v>21</v>
      </c>
      <c r="I50" s="382" t="n">
        <v>53</v>
      </c>
      <c r="J50" s="382" t="n">
        <v>13</v>
      </c>
    </row>
    <row r="51" s="383" customFormat="true" ht="11.1" hidden="false" customHeight="true" outlineLevel="0" collapsed="false">
      <c r="A51" s="379" t="s">
        <v>447</v>
      </c>
      <c r="B51" s="380" t="s">
        <v>12</v>
      </c>
      <c r="C51" s="381" t="n">
        <v>92</v>
      </c>
      <c r="D51" s="382" t="n">
        <v>0</v>
      </c>
      <c r="E51" s="382" t="n">
        <v>0</v>
      </c>
      <c r="F51" s="382" t="n">
        <v>0</v>
      </c>
      <c r="G51" s="382" t="n">
        <v>3</v>
      </c>
      <c r="H51" s="382" t="n">
        <v>26</v>
      </c>
      <c r="I51" s="382" t="n">
        <v>41</v>
      </c>
      <c r="J51" s="382" t="n">
        <v>16</v>
      </c>
    </row>
    <row r="52" s="399" customFormat="true" ht="11.1" hidden="false" customHeight="true" outlineLevel="0" collapsed="false">
      <c r="A52" s="379" t="s">
        <v>447</v>
      </c>
      <c r="B52" s="380" t="s">
        <v>339</v>
      </c>
      <c r="C52" s="381" t="n">
        <v>198</v>
      </c>
      <c r="D52" s="381" t="n">
        <v>1</v>
      </c>
      <c r="E52" s="381" t="n">
        <v>1</v>
      </c>
      <c r="F52" s="381" t="n">
        <v>1</v>
      </c>
      <c r="G52" s="381" t="n">
        <v>3</v>
      </c>
      <c r="H52" s="381" t="n">
        <v>47</v>
      </c>
      <c r="I52" s="381" t="n">
        <v>94</v>
      </c>
      <c r="J52" s="381" t="n">
        <v>29</v>
      </c>
    </row>
    <row r="53" s="399" customFormat="true" ht="11.1" hidden="false" customHeight="true" outlineLevel="0" collapsed="false">
      <c r="A53" s="384" t="s">
        <v>449</v>
      </c>
      <c r="B53" s="385" t="s">
        <v>444</v>
      </c>
      <c r="C53" s="386" t="n">
        <v>575</v>
      </c>
      <c r="D53" s="386" t="n">
        <v>21</v>
      </c>
      <c r="E53" s="386" t="n">
        <v>38</v>
      </c>
      <c r="F53" s="386" t="n">
        <v>108</v>
      </c>
      <c r="G53" s="386" t="n">
        <v>131</v>
      </c>
      <c r="H53" s="386" t="n">
        <v>92</v>
      </c>
      <c r="I53" s="386" t="n">
        <v>90</v>
      </c>
      <c r="J53" s="386" t="n">
        <v>25</v>
      </c>
    </row>
    <row r="54" s="399" customFormat="true" ht="11.1" hidden="false" customHeight="true" outlineLevel="0" collapsed="false">
      <c r="A54" s="384" t="s">
        <v>449</v>
      </c>
      <c r="B54" s="385" t="s">
        <v>12</v>
      </c>
      <c r="C54" s="386" t="n">
        <v>722</v>
      </c>
      <c r="D54" s="386" t="n">
        <v>15</v>
      </c>
      <c r="E54" s="386" t="n">
        <v>49</v>
      </c>
      <c r="F54" s="386" t="n">
        <v>84</v>
      </c>
      <c r="G54" s="386" t="n">
        <v>211</v>
      </c>
      <c r="H54" s="386" t="n">
        <v>123</v>
      </c>
      <c r="I54" s="386" t="n">
        <v>77</v>
      </c>
      <c r="J54" s="386" t="n">
        <v>26</v>
      </c>
    </row>
    <row r="55" s="399" customFormat="true" ht="11.1" hidden="false" customHeight="true" outlineLevel="0" collapsed="false">
      <c r="A55" s="384" t="s">
        <v>449</v>
      </c>
      <c r="B55" s="385" t="s">
        <v>339</v>
      </c>
      <c r="C55" s="386" t="n">
        <v>1297</v>
      </c>
      <c r="D55" s="386" t="n">
        <v>36</v>
      </c>
      <c r="E55" s="386" t="n">
        <v>87</v>
      </c>
      <c r="F55" s="386" t="n">
        <v>192</v>
      </c>
      <c r="G55" s="386" t="n">
        <v>342</v>
      </c>
      <c r="H55" s="386" t="n">
        <v>215</v>
      </c>
      <c r="I55" s="386" t="n">
        <v>167</v>
      </c>
      <c r="J55" s="386" t="n">
        <v>51</v>
      </c>
    </row>
  </sheetData>
  <mergeCells count="7">
    <mergeCell ref="A3:A4"/>
    <mergeCell ref="B3:B4"/>
    <mergeCell ref="C3:C4"/>
    <mergeCell ref="D3:J3"/>
    <mergeCell ref="A5:J5"/>
    <mergeCell ref="A25:J25"/>
    <mergeCell ref="A42:J42"/>
  </mergeCells>
  <conditionalFormatting sqref="C7:J24 C27:J41 C44:J55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472222222222222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7" activeCellId="0" sqref="A7:IV7"/>
    </sheetView>
  </sheetViews>
  <sheetFormatPr defaultColWidth="11.421875" defaultRowHeight="14.25" zeroHeight="false" outlineLevelRow="0" outlineLevelCol="0"/>
  <cols>
    <col collapsed="false" customWidth="true" hidden="false" outlineLevel="0" max="9" min="1" style="364" width="5.7"/>
    <col collapsed="false" customWidth="true" hidden="false" outlineLevel="0" max="10" min="10" style="364" width="11.56"/>
    <col collapsed="false" customWidth="true" hidden="false" outlineLevel="0" max="11" min="11" style="364" width="30.7"/>
    <col collapsed="false" customWidth="false" hidden="false" outlineLevel="0" max="257" min="12" style="364" width="11.42"/>
  </cols>
  <sheetData>
    <row r="2" s="367" customFormat="true" ht="16.5" hidden="false" customHeight="true" outlineLevel="0" collapsed="false">
      <c r="A2" s="365" t="s">
        <v>450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</row>
    <row r="3" s="372" customFormat="true" ht="12.95" hidden="false" customHeight="true" outlineLevel="0" collapsed="false">
      <c r="A3" s="390" t="s">
        <v>435</v>
      </c>
      <c r="B3" s="390"/>
      <c r="C3" s="390"/>
      <c r="D3" s="390"/>
      <c r="E3" s="390"/>
      <c r="F3" s="390"/>
      <c r="G3" s="390"/>
      <c r="H3" s="390"/>
      <c r="I3" s="390"/>
      <c r="J3" s="391" t="s">
        <v>433</v>
      </c>
      <c r="K3" s="368" t="s">
        <v>432</v>
      </c>
    </row>
    <row r="4" s="372" customFormat="true" ht="23.1" hidden="false" customHeight="true" outlineLevel="0" collapsed="false">
      <c r="A4" s="392" t="s">
        <v>451</v>
      </c>
      <c r="B4" s="374" t="s">
        <v>452</v>
      </c>
      <c r="C4" s="374" t="s">
        <v>453</v>
      </c>
      <c r="D4" s="374" t="s">
        <v>454</v>
      </c>
      <c r="E4" s="374" t="s">
        <v>455</v>
      </c>
      <c r="F4" s="374" t="s">
        <v>456</v>
      </c>
      <c r="G4" s="374" t="s">
        <v>457</v>
      </c>
      <c r="H4" s="373" t="s">
        <v>458</v>
      </c>
      <c r="I4" s="393" t="s">
        <v>459</v>
      </c>
      <c r="J4" s="391"/>
      <c r="K4" s="368"/>
    </row>
    <row r="5" s="377" customFormat="true" ht="39.95" hidden="false" customHeight="true" outlineLevel="0" collapsed="false">
      <c r="A5" s="378" t="s">
        <v>200</v>
      </c>
      <c r="B5" s="378"/>
      <c r="C5" s="378"/>
      <c r="D5" s="378"/>
      <c r="E5" s="378"/>
      <c r="F5" s="378"/>
      <c r="G5" s="378"/>
      <c r="H5" s="378"/>
      <c r="I5" s="378"/>
      <c r="J5" s="378"/>
      <c r="K5" s="378"/>
    </row>
    <row r="6" s="377" customFormat="true" ht="9" hidden="false" customHeight="true" outlineLevel="0" collapsed="false">
      <c r="A6" s="387"/>
      <c r="B6" s="387"/>
      <c r="C6" s="387"/>
      <c r="D6" s="387"/>
      <c r="E6" s="387"/>
      <c r="F6" s="387"/>
      <c r="G6" s="387"/>
      <c r="H6" s="387"/>
      <c r="I6" s="387"/>
      <c r="J6" s="387"/>
      <c r="K6" s="387"/>
    </row>
    <row r="7" s="383" customFormat="true" ht="11.1" hidden="false" customHeight="true" outlineLevel="0" collapsed="false">
      <c r="A7" s="382" t="n">
        <v>214</v>
      </c>
      <c r="B7" s="382" t="n">
        <v>333</v>
      </c>
      <c r="C7" s="382" t="n">
        <v>278</v>
      </c>
      <c r="D7" s="382" t="n">
        <v>190</v>
      </c>
      <c r="E7" s="382" t="n">
        <v>128</v>
      </c>
      <c r="F7" s="382" t="n">
        <v>104</v>
      </c>
      <c r="G7" s="382" t="n">
        <v>52</v>
      </c>
      <c r="H7" s="382" t="n">
        <v>154</v>
      </c>
      <c r="I7" s="382" t="n">
        <v>0</v>
      </c>
      <c r="J7" s="394" t="s">
        <v>444</v>
      </c>
      <c r="K7" s="379" t="s">
        <v>443</v>
      </c>
    </row>
    <row r="8" s="383" customFormat="true" ht="11.1" hidden="false" customHeight="true" outlineLevel="0" collapsed="false">
      <c r="A8" s="382" t="n">
        <v>107</v>
      </c>
      <c r="B8" s="382" t="n">
        <v>236</v>
      </c>
      <c r="C8" s="382" t="n">
        <v>165</v>
      </c>
      <c r="D8" s="382" t="n">
        <v>90</v>
      </c>
      <c r="E8" s="382" t="n">
        <v>59</v>
      </c>
      <c r="F8" s="382" t="n">
        <v>45</v>
      </c>
      <c r="G8" s="382" t="n">
        <v>22</v>
      </c>
      <c r="H8" s="382" t="n">
        <v>51</v>
      </c>
      <c r="I8" s="382" t="n">
        <v>0</v>
      </c>
      <c r="J8" s="394" t="s">
        <v>12</v>
      </c>
      <c r="K8" s="379" t="s">
        <v>443</v>
      </c>
    </row>
    <row r="9" s="383" customFormat="true" ht="11.1" hidden="false" customHeight="true" outlineLevel="0" collapsed="false">
      <c r="A9" s="381" t="n">
        <v>321</v>
      </c>
      <c r="B9" s="381" t="n">
        <v>569</v>
      </c>
      <c r="C9" s="381" t="n">
        <v>443</v>
      </c>
      <c r="D9" s="381" t="n">
        <v>280</v>
      </c>
      <c r="E9" s="381" t="n">
        <v>187</v>
      </c>
      <c r="F9" s="381" t="n">
        <v>149</v>
      </c>
      <c r="G9" s="381" t="n">
        <v>74</v>
      </c>
      <c r="H9" s="381" t="n">
        <v>205</v>
      </c>
      <c r="I9" s="381" t="n">
        <v>0</v>
      </c>
      <c r="J9" s="394" t="s">
        <v>339</v>
      </c>
      <c r="K9" s="379" t="s">
        <v>443</v>
      </c>
    </row>
    <row r="10" s="383" customFormat="true" ht="11.1" hidden="false" customHeight="true" outlineLevel="0" collapsed="false">
      <c r="A10" s="382" t="n">
        <v>25</v>
      </c>
      <c r="B10" s="382" t="n">
        <v>15</v>
      </c>
      <c r="C10" s="382" t="n">
        <v>6</v>
      </c>
      <c r="D10" s="382" t="n">
        <v>6</v>
      </c>
      <c r="E10" s="382" t="n">
        <v>2</v>
      </c>
      <c r="F10" s="382" t="n">
        <v>0</v>
      </c>
      <c r="G10" s="382" t="n">
        <v>1</v>
      </c>
      <c r="H10" s="382" t="n">
        <v>4</v>
      </c>
      <c r="I10" s="382" t="n">
        <v>151</v>
      </c>
      <c r="J10" s="394" t="s">
        <v>444</v>
      </c>
      <c r="K10" s="379" t="s">
        <v>445</v>
      </c>
    </row>
    <row r="11" s="383" customFormat="true" ht="11.1" hidden="false" customHeight="true" outlineLevel="0" collapsed="false">
      <c r="A11" s="382" t="n">
        <v>22</v>
      </c>
      <c r="B11" s="382" t="n">
        <v>18</v>
      </c>
      <c r="C11" s="382" t="n">
        <v>5</v>
      </c>
      <c r="D11" s="382" t="n">
        <v>8</v>
      </c>
      <c r="E11" s="382" t="n">
        <v>2</v>
      </c>
      <c r="F11" s="382" t="n">
        <v>1</v>
      </c>
      <c r="G11" s="382" t="n">
        <v>0</v>
      </c>
      <c r="H11" s="382" t="n">
        <v>2</v>
      </c>
      <c r="I11" s="382" t="n">
        <v>98</v>
      </c>
      <c r="J11" s="394" t="s">
        <v>12</v>
      </c>
      <c r="K11" s="379" t="s">
        <v>445</v>
      </c>
    </row>
    <row r="12" s="383" customFormat="true" ht="11.1" hidden="false" customHeight="true" outlineLevel="0" collapsed="false">
      <c r="A12" s="381" t="n">
        <v>47</v>
      </c>
      <c r="B12" s="381" t="n">
        <v>33</v>
      </c>
      <c r="C12" s="381" t="n">
        <v>11</v>
      </c>
      <c r="D12" s="381" t="n">
        <v>14</v>
      </c>
      <c r="E12" s="381" t="n">
        <v>4</v>
      </c>
      <c r="F12" s="381" t="n">
        <v>1</v>
      </c>
      <c r="G12" s="381" t="n">
        <v>1</v>
      </c>
      <c r="H12" s="381" t="n">
        <v>6</v>
      </c>
      <c r="I12" s="381" t="n">
        <v>249</v>
      </c>
      <c r="J12" s="394" t="s">
        <v>339</v>
      </c>
      <c r="K12" s="379" t="s">
        <v>445</v>
      </c>
    </row>
    <row r="13" s="383" customFormat="true" ht="11.1" hidden="false" customHeight="true" outlineLevel="0" collapsed="false">
      <c r="A13" s="382" t="n">
        <v>45</v>
      </c>
      <c r="B13" s="382" t="n">
        <v>32</v>
      </c>
      <c r="C13" s="382" t="n">
        <v>47</v>
      </c>
      <c r="D13" s="382" t="n">
        <v>27</v>
      </c>
      <c r="E13" s="382" t="n">
        <v>14</v>
      </c>
      <c r="F13" s="382" t="n">
        <v>5</v>
      </c>
      <c r="G13" s="382" t="n">
        <v>3</v>
      </c>
      <c r="H13" s="382" t="n">
        <v>6</v>
      </c>
      <c r="I13" s="382" t="n">
        <v>0</v>
      </c>
      <c r="J13" s="394" t="s">
        <v>444</v>
      </c>
      <c r="K13" s="379" t="s">
        <v>446</v>
      </c>
    </row>
    <row r="14" s="383" customFormat="true" ht="11.1" hidden="false" customHeight="true" outlineLevel="0" collapsed="false">
      <c r="A14" s="382" t="n">
        <v>127</v>
      </c>
      <c r="B14" s="382" t="n">
        <v>85</v>
      </c>
      <c r="C14" s="382" t="n">
        <v>72</v>
      </c>
      <c r="D14" s="382" t="n">
        <v>42</v>
      </c>
      <c r="E14" s="382" t="n">
        <v>16</v>
      </c>
      <c r="F14" s="382" t="n">
        <v>3</v>
      </c>
      <c r="G14" s="382" t="n">
        <v>4</v>
      </c>
      <c r="H14" s="382" t="n">
        <v>3</v>
      </c>
      <c r="I14" s="382" t="n">
        <v>0</v>
      </c>
      <c r="J14" s="394" t="s">
        <v>12</v>
      </c>
      <c r="K14" s="379" t="s">
        <v>446</v>
      </c>
    </row>
    <row r="15" s="383" customFormat="true" ht="11.1" hidden="false" customHeight="true" outlineLevel="0" collapsed="false">
      <c r="A15" s="381" t="n">
        <v>172</v>
      </c>
      <c r="B15" s="381" t="n">
        <v>117</v>
      </c>
      <c r="C15" s="381" t="n">
        <v>119</v>
      </c>
      <c r="D15" s="381" t="n">
        <v>69</v>
      </c>
      <c r="E15" s="381" t="n">
        <v>30</v>
      </c>
      <c r="F15" s="381" t="n">
        <v>8</v>
      </c>
      <c r="G15" s="381" t="n">
        <v>7</v>
      </c>
      <c r="H15" s="381" t="n">
        <v>9</v>
      </c>
      <c r="I15" s="381" t="n">
        <v>0</v>
      </c>
      <c r="J15" s="394" t="s">
        <v>339</v>
      </c>
      <c r="K15" s="379" t="s">
        <v>446</v>
      </c>
    </row>
    <row r="16" s="383" customFormat="true" ht="11.1" hidden="false" customHeight="true" outlineLevel="0" collapsed="false">
      <c r="A16" s="382" t="n">
        <v>0</v>
      </c>
      <c r="B16" s="382" t="n">
        <v>0</v>
      </c>
      <c r="C16" s="382" t="n">
        <v>0</v>
      </c>
      <c r="D16" s="382" t="n">
        <v>0</v>
      </c>
      <c r="E16" s="382" t="n">
        <v>0</v>
      </c>
      <c r="F16" s="382" t="n">
        <v>0</v>
      </c>
      <c r="G16" s="382" t="n">
        <v>0</v>
      </c>
      <c r="H16" s="382" t="n">
        <v>0</v>
      </c>
      <c r="I16" s="382" t="n">
        <v>0</v>
      </c>
      <c r="J16" s="394" t="s">
        <v>444</v>
      </c>
      <c r="K16" s="379" t="s">
        <v>461</v>
      </c>
    </row>
    <row r="17" s="383" customFormat="true" ht="11.1" hidden="false" customHeight="true" outlineLevel="0" collapsed="false">
      <c r="A17" s="382" t="n">
        <v>0</v>
      </c>
      <c r="B17" s="382" t="n">
        <v>0</v>
      </c>
      <c r="C17" s="382" t="n">
        <v>0</v>
      </c>
      <c r="D17" s="382" t="n">
        <v>0</v>
      </c>
      <c r="E17" s="382" t="n">
        <v>0</v>
      </c>
      <c r="F17" s="382" t="n">
        <v>0</v>
      </c>
      <c r="G17" s="382" t="n">
        <v>0</v>
      </c>
      <c r="H17" s="382" t="n">
        <v>0</v>
      </c>
      <c r="I17" s="382" t="n">
        <v>0</v>
      </c>
      <c r="J17" s="394" t="s">
        <v>12</v>
      </c>
      <c r="K17" s="379" t="s">
        <v>461</v>
      </c>
    </row>
    <row r="18" s="383" customFormat="true" ht="11.1" hidden="false" customHeight="true" outlineLevel="0" collapsed="false">
      <c r="A18" s="381" t="n">
        <v>0</v>
      </c>
      <c r="B18" s="381" t="n">
        <v>0</v>
      </c>
      <c r="C18" s="381" t="n">
        <v>0</v>
      </c>
      <c r="D18" s="381" t="n">
        <v>0</v>
      </c>
      <c r="E18" s="381" t="n">
        <v>0</v>
      </c>
      <c r="F18" s="381" t="n">
        <v>0</v>
      </c>
      <c r="G18" s="381" t="n">
        <v>0</v>
      </c>
      <c r="H18" s="381" t="n">
        <v>0</v>
      </c>
      <c r="I18" s="381" t="n">
        <v>0</v>
      </c>
      <c r="J18" s="394" t="s">
        <v>339</v>
      </c>
      <c r="K18" s="379" t="s">
        <v>461</v>
      </c>
    </row>
    <row r="19" s="383" customFormat="true" ht="11.1" hidden="false" customHeight="true" outlineLevel="0" collapsed="false">
      <c r="A19" s="382" t="n">
        <v>143</v>
      </c>
      <c r="B19" s="382" t="n">
        <v>46</v>
      </c>
      <c r="C19" s="382" t="n">
        <v>19</v>
      </c>
      <c r="D19" s="382" t="n">
        <v>12</v>
      </c>
      <c r="E19" s="382" t="n">
        <v>6</v>
      </c>
      <c r="F19" s="382" t="n">
        <v>6</v>
      </c>
      <c r="G19" s="382" t="n">
        <v>2</v>
      </c>
      <c r="H19" s="382" t="n">
        <v>3</v>
      </c>
      <c r="I19" s="382" t="n">
        <v>0</v>
      </c>
      <c r="J19" s="394" t="s">
        <v>444</v>
      </c>
      <c r="K19" s="379" t="s">
        <v>447</v>
      </c>
    </row>
    <row r="20" s="383" customFormat="true" ht="11.1" hidden="false" customHeight="true" outlineLevel="0" collapsed="false">
      <c r="A20" s="382" t="n">
        <v>37</v>
      </c>
      <c r="B20" s="382" t="n">
        <v>15</v>
      </c>
      <c r="C20" s="382" t="n">
        <v>9</v>
      </c>
      <c r="D20" s="382" t="n">
        <v>0</v>
      </c>
      <c r="E20" s="382" t="n">
        <v>1</v>
      </c>
      <c r="F20" s="382" t="n">
        <v>1</v>
      </c>
      <c r="G20" s="382" t="n">
        <v>0</v>
      </c>
      <c r="H20" s="382" t="n">
        <v>0</v>
      </c>
      <c r="I20" s="382" t="n">
        <v>0</v>
      </c>
      <c r="J20" s="394" t="s">
        <v>12</v>
      </c>
      <c r="K20" s="379" t="s">
        <v>447</v>
      </c>
    </row>
    <row r="21" s="383" customFormat="true" ht="11.1" hidden="false" customHeight="true" outlineLevel="0" collapsed="false">
      <c r="A21" s="381" t="n">
        <v>180</v>
      </c>
      <c r="B21" s="381" t="n">
        <v>61</v>
      </c>
      <c r="C21" s="381" t="n">
        <v>28</v>
      </c>
      <c r="D21" s="381" t="n">
        <v>12</v>
      </c>
      <c r="E21" s="381" t="n">
        <v>7</v>
      </c>
      <c r="F21" s="381" t="n">
        <v>7</v>
      </c>
      <c r="G21" s="381" t="n">
        <v>2</v>
      </c>
      <c r="H21" s="381" t="n">
        <v>3</v>
      </c>
      <c r="I21" s="381" t="n">
        <v>0</v>
      </c>
      <c r="J21" s="394" t="s">
        <v>339</v>
      </c>
      <c r="K21" s="379" t="s">
        <v>447</v>
      </c>
    </row>
    <row r="22" s="383" customFormat="true" ht="11.1" hidden="false" customHeight="true" outlineLevel="0" collapsed="false">
      <c r="A22" s="386" t="n">
        <v>427</v>
      </c>
      <c r="B22" s="386" t="n">
        <v>426</v>
      </c>
      <c r="C22" s="386" t="n">
        <v>350</v>
      </c>
      <c r="D22" s="386" t="n">
        <v>235</v>
      </c>
      <c r="E22" s="386" t="n">
        <v>150</v>
      </c>
      <c r="F22" s="386" t="n">
        <v>115</v>
      </c>
      <c r="G22" s="386" t="n">
        <v>58</v>
      </c>
      <c r="H22" s="386" t="n">
        <v>167</v>
      </c>
      <c r="I22" s="386" t="n">
        <v>151</v>
      </c>
      <c r="J22" s="395" t="s">
        <v>444</v>
      </c>
      <c r="K22" s="384" t="s">
        <v>449</v>
      </c>
    </row>
    <row r="23" s="383" customFormat="true" ht="11.1" hidden="false" customHeight="true" outlineLevel="0" collapsed="false">
      <c r="A23" s="386" t="n">
        <v>293</v>
      </c>
      <c r="B23" s="386" t="n">
        <v>354</v>
      </c>
      <c r="C23" s="386" t="n">
        <v>251</v>
      </c>
      <c r="D23" s="386" t="n">
        <v>140</v>
      </c>
      <c r="E23" s="386" t="n">
        <v>78</v>
      </c>
      <c r="F23" s="386" t="n">
        <v>50</v>
      </c>
      <c r="G23" s="386" t="n">
        <v>26</v>
      </c>
      <c r="H23" s="386" t="n">
        <v>56</v>
      </c>
      <c r="I23" s="386" t="n">
        <v>98</v>
      </c>
      <c r="J23" s="395" t="s">
        <v>12</v>
      </c>
      <c r="K23" s="384" t="s">
        <v>449</v>
      </c>
    </row>
    <row r="24" s="383" customFormat="true" ht="11.1" hidden="false" customHeight="true" outlineLevel="0" collapsed="false">
      <c r="A24" s="386" t="n">
        <v>720</v>
      </c>
      <c r="B24" s="386" t="n">
        <v>780</v>
      </c>
      <c r="C24" s="386" t="n">
        <v>601</v>
      </c>
      <c r="D24" s="386" t="n">
        <v>375</v>
      </c>
      <c r="E24" s="386" t="n">
        <v>228</v>
      </c>
      <c r="F24" s="386" t="n">
        <v>165</v>
      </c>
      <c r="G24" s="386" t="n">
        <v>84</v>
      </c>
      <c r="H24" s="386" t="n">
        <v>223</v>
      </c>
      <c r="I24" s="386" t="n">
        <v>249</v>
      </c>
      <c r="J24" s="395" t="s">
        <v>339</v>
      </c>
      <c r="K24" s="384" t="s">
        <v>449</v>
      </c>
    </row>
    <row r="25" s="377" customFormat="true" ht="39.95" hidden="false" customHeight="true" outlineLevel="0" collapsed="false">
      <c r="A25" s="378" t="s">
        <v>462</v>
      </c>
      <c r="B25" s="378"/>
      <c r="C25" s="378"/>
      <c r="D25" s="378"/>
      <c r="E25" s="378"/>
      <c r="F25" s="378"/>
      <c r="G25" s="378"/>
      <c r="H25" s="378"/>
      <c r="I25" s="378"/>
      <c r="J25" s="378"/>
      <c r="K25" s="378"/>
    </row>
    <row r="26" s="377" customFormat="true" ht="9" hidden="false" customHeight="true" outlineLevel="0" collapsed="false">
      <c r="A26" s="387"/>
      <c r="B26" s="387"/>
      <c r="C26" s="387"/>
      <c r="D26" s="387"/>
      <c r="E26" s="387"/>
      <c r="F26" s="387"/>
      <c r="G26" s="387"/>
      <c r="H26" s="387"/>
      <c r="I26" s="387"/>
      <c r="J26" s="387"/>
      <c r="K26" s="387"/>
    </row>
    <row r="27" s="383" customFormat="true" ht="11.1" hidden="false" customHeight="true" outlineLevel="0" collapsed="false">
      <c r="A27" s="382" t="n">
        <v>5</v>
      </c>
      <c r="B27" s="382" t="n">
        <v>40</v>
      </c>
      <c r="C27" s="382" t="n">
        <v>102</v>
      </c>
      <c r="D27" s="382" t="n">
        <v>228</v>
      </c>
      <c r="E27" s="382" t="n">
        <v>140</v>
      </c>
      <c r="F27" s="382" t="n">
        <v>51</v>
      </c>
      <c r="G27" s="382" t="n">
        <v>24</v>
      </c>
      <c r="H27" s="382" t="n">
        <v>33</v>
      </c>
      <c r="I27" s="382" t="n">
        <v>0</v>
      </c>
      <c r="J27" s="394" t="s">
        <v>444</v>
      </c>
      <c r="K27" s="379" t="s">
        <v>443</v>
      </c>
    </row>
    <row r="28" s="383" customFormat="true" ht="11.1" hidden="false" customHeight="true" outlineLevel="0" collapsed="false">
      <c r="A28" s="382" t="n">
        <v>13</v>
      </c>
      <c r="B28" s="382" t="n">
        <v>66</v>
      </c>
      <c r="C28" s="382" t="n">
        <v>129</v>
      </c>
      <c r="D28" s="382" t="n">
        <v>357</v>
      </c>
      <c r="E28" s="382" t="n">
        <v>273</v>
      </c>
      <c r="F28" s="382" t="n">
        <v>74</v>
      </c>
      <c r="G28" s="382" t="n">
        <v>30</v>
      </c>
      <c r="H28" s="382" t="n">
        <v>50</v>
      </c>
      <c r="I28" s="382" t="n">
        <v>0</v>
      </c>
      <c r="J28" s="394" t="s">
        <v>12</v>
      </c>
      <c r="K28" s="379" t="s">
        <v>443</v>
      </c>
    </row>
    <row r="29" s="383" customFormat="true" ht="11.1" hidden="false" customHeight="true" outlineLevel="0" collapsed="false">
      <c r="A29" s="381" t="n">
        <v>18</v>
      </c>
      <c r="B29" s="381" t="n">
        <v>106</v>
      </c>
      <c r="C29" s="381" t="n">
        <v>231</v>
      </c>
      <c r="D29" s="381" t="n">
        <v>585</v>
      </c>
      <c r="E29" s="381" t="n">
        <v>413</v>
      </c>
      <c r="F29" s="381" t="n">
        <v>125</v>
      </c>
      <c r="G29" s="381" t="n">
        <v>54</v>
      </c>
      <c r="H29" s="381" t="n">
        <v>83</v>
      </c>
      <c r="I29" s="381" t="n">
        <v>0</v>
      </c>
      <c r="J29" s="394" t="s">
        <v>339</v>
      </c>
      <c r="K29" s="379" t="s">
        <v>443</v>
      </c>
    </row>
    <row r="30" s="383" customFormat="true" ht="11.1" hidden="false" customHeight="true" outlineLevel="0" collapsed="false">
      <c r="A30" s="382" t="n">
        <v>10</v>
      </c>
      <c r="B30" s="382" t="n">
        <v>6</v>
      </c>
      <c r="C30" s="382" t="n">
        <v>16</v>
      </c>
      <c r="D30" s="382" t="n">
        <v>34</v>
      </c>
      <c r="E30" s="382" t="n">
        <v>31</v>
      </c>
      <c r="F30" s="382" t="n">
        <v>11</v>
      </c>
      <c r="G30" s="382" t="n">
        <v>3</v>
      </c>
      <c r="H30" s="382" t="n">
        <v>2</v>
      </c>
      <c r="I30" s="382" t="n">
        <v>117</v>
      </c>
      <c r="J30" s="394" t="s">
        <v>444</v>
      </c>
      <c r="K30" s="379" t="s">
        <v>445</v>
      </c>
    </row>
    <row r="31" s="383" customFormat="true" ht="11.1" hidden="false" customHeight="true" outlineLevel="0" collapsed="false">
      <c r="A31" s="382" t="n">
        <v>5</v>
      </c>
      <c r="B31" s="382" t="n">
        <v>14</v>
      </c>
      <c r="C31" s="382" t="n">
        <v>27</v>
      </c>
      <c r="D31" s="382" t="n">
        <v>48</v>
      </c>
      <c r="E31" s="382" t="n">
        <v>50</v>
      </c>
      <c r="F31" s="382" t="n">
        <v>9</v>
      </c>
      <c r="G31" s="382" t="n">
        <v>4</v>
      </c>
      <c r="H31" s="382" t="n">
        <v>4</v>
      </c>
      <c r="I31" s="382" t="n">
        <v>137</v>
      </c>
      <c r="J31" s="394" t="s">
        <v>12</v>
      </c>
      <c r="K31" s="379" t="s">
        <v>445</v>
      </c>
    </row>
    <row r="32" s="399" customFormat="true" ht="11.1" hidden="false" customHeight="true" outlineLevel="0" collapsed="false">
      <c r="A32" s="381" t="n">
        <v>15</v>
      </c>
      <c r="B32" s="381" t="n">
        <v>20</v>
      </c>
      <c r="C32" s="381" t="n">
        <v>43</v>
      </c>
      <c r="D32" s="381" t="n">
        <v>82</v>
      </c>
      <c r="E32" s="381" t="n">
        <v>81</v>
      </c>
      <c r="F32" s="381" t="n">
        <v>20</v>
      </c>
      <c r="G32" s="381" t="n">
        <v>7</v>
      </c>
      <c r="H32" s="381" t="n">
        <v>6</v>
      </c>
      <c r="I32" s="381" t="n">
        <v>254</v>
      </c>
      <c r="J32" s="394" t="s">
        <v>339</v>
      </c>
      <c r="K32" s="379" t="s">
        <v>445</v>
      </c>
    </row>
    <row r="33" s="383" customFormat="true" ht="11.1" hidden="false" customHeight="true" outlineLevel="0" collapsed="false">
      <c r="A33" s="382" t="n">
        <v>0</v>
      </c>
      <c r="B33" s="382" t="n">
        <v>0</v>
      </c>
      <c r="C33" s="382" t="n">
        <v>0</v>
      </c>
      <c r="D33" s="382" t="n">
        <v>0</v>
      </c>
      <c r="E33" s="382" t="n">
        <v>0</v>
      </c>
      <c r="F33" s="382" t="n">
        <v>0</v>
      </c>
      <c r="G33" s="382" t="n">
        <v>0</v>
      </c>
      <c r="H33" s="382" t="n">
        <v>0</v>
      </c>
      <c r="I33" s="382" t="n">
        <v>0</v>
      </c>
      <c r="J33" s="394" t="s">
        <v>444</v>
      </c>
      <c r="K33" s="379" t="s">
        <v>446</v>
      </c>
    </row>
    <row r="34" s="383" customFormat="true" ht="11.1" hidden="false" customHeight="true" outlineLevel="0" collapsed="false">
      <c r="A34" s="382" t="n">
        <v>0</v>
      </c>
      <c r="B34" s="382" t="n">
        <v>0</v>
      </c>
      <c r="C34" s="382" t="n">
        <v>0</v>
      </c>
      <c r="D34" s="382" t="n">
        <v>0</v>
      </c>
      <c r="E34" s="382" t="n">
        <v>0</v>
      </c>
      <c r="F34" s="382" t="n">
        <v>0</v>
      </c>
      <c r="G34" s="382" t="n">
        <v>0</v>
      </c>
      <c r="H34" s="382" t="n">
        <v>0</v>
      </c>
      <c r="I34" s="382" t="n">
        <v>0</v>
      </c>
      <c r="J34" s="394" t="s">
        <v>12</v>
      </c>
      <c r="K34" s="379" t="s">
        <v>446</v>
      </c>
    </row>
    <row r="35" s="399" customFormat="true" ht="11.1" hidden="false" customHeight="true" outlineLevel="0" collapsed="false">
      <c r="A35" s="381" t="n">
        <v>0</v>
      </c>
      <c r="B35" s="381" t="n">
        <v>0</v>
      </c>
      <c r="C35" s="381" t="n">
        <v>0</v>
      </c>
      <c r="D35" s="381" t="n">
        <v>0</v>
      </c>
      <c r="E35" s="381" t="n">
        <v>0</v>
      </c>
      <c r="F35" s="381" t="n">
        <v>0</v>
      </c>
      <c r="G35" s="381" t="n">
        <v>0</v>
      </c>
      <c r="H35" s="381" t="n">
        <v>0</v>
      </c>
      <c r="I35" s="381" t="n">
        <v>0</v>
      </c>
      <c r="J35" s="394" t="s">
        <v>339</v>
      </c>
      <c r="K35" s="379" t="s">
        <v>446</v>
      </c>
    </row>
    <row r="36" s="383" customFormat="true" ht="11.1" hidden="false" customHeight="true" outlineLevel="0" collapsed="false">
      <c r="A36" s="382" t="n">
        <v>0</v>
      </c>
      <c r="B36" s="382" t="n">
        <v>1</v>
      </c>
      <c r="C36" s="382" t="n">
        <v>0</v>
      </c>
      <c r="D36" s="382" t="n">
        <v>0</v>
      </c>
      <c r="E36" s="382" t="n">
        <v>0</v>
      </c>
      <c r="F36" s="382" t="n">
        <v>0</v>
      </c>
      <c r="G36" s="382" t="n">
        <v>0</v>
      </c>
      <c r="H36" s="382" t="n">
        <v>0</v>
      </c>
      <c r="I36" s="382" t="n">
        <v>0</v>
      </c>
      <c r="J36" s="394" t="s">
        <v>444</v>
      </c>
      <c r="K36" s="379" t="s">
        <v>447</v>
      </c>
    </row>
    <row r="37" s="383" customFormat="true" ht="11.1" hidden="false" customHeight="true" outlineLevel="0" collapsed="false">
      <c r="A37" s="382" t="n">
        <v>4</v>
      </c>
      <c r="B37" s="382" t="n">
        <v>1</v>
      </c>
      <c r="C37" s="382" t="n">
        <v>2</v>
      </c>
      <c r="D37" s="382" t="n">
        <v>0</v>
      </c>
      <c r="E37" s="382" t="n">
        <v>0</v>
      </c>
      <c r="F37" s="382" t="n">
        <v>0</v>
      </c>
      <c r="G37" s="382" t="n">
        <v>0</v>
      </c>
      <c r="H37" s="382" t="n">
        <v>0</v>
      </c>
      <c r="I37" s="382" t="n">
        <v>0</v>
      </c>
      <c r="J37" s="394" t="s">
        <v>12</v>
      </c>
      <c r="K37" s="379" t="s">
        <v>447</v>
      </c>
    </row>
    <row r="38" s="399" customFormat="true" ht="11.1" hidden="false" customHeight="true" outlineLevel="0" collapsed="false">
      <c r="A38" s="381" t="n">
        <v>4</v>
      </c>
      <c r="B38" s="381" t="n">
        <v>2</v>
      </c>
      <c r="C38" s="381" t="n">
        <v>2</v>
      </c>
      <c r="D38" s="381" t="n">
        <v>0</v>
      </c>
      <c r="E38" s="381" t="n">
        <v>0</v>
      </c>
      <c r="F38" s="381" t="n">
        <v>0</v>
      </c>
      <c r="G38" s="381" t="n">
        <v>0</v>
      </c>
      <c r="H38" s="381" t="n">
        <v>0</v>
      </c>
      <c r="I38" s="381" t="n">
        <v>0</v>
      </c>
      <c r="J38" s="394" t="s">
        <v>339</v>
      </c>
      <c r="K38" s="379" t="s">
        <v>447</v>
      </c>
    </row>
    <row r="39" s="399" customFormat="true" ht="11.1" hidden="false" customHeight="true" outlineLevel="0" collapsed="false">
      <c r="A39" s="386" t="n">
        <v>15</v>
      </c>
      <c r="B39" s="386" t="n">
        <v>47</v>
      </c>
      <c r="C39" s="386" t="n">
        <v>118</v>
      </c>
      <c r="D39" s="386" t="n">
        <v>262</v>
      </c>
      <c r="E39" s="386" t="n">
        <v>171</v>
      </c>
      <c r="F39" s="386" t="n">
        <v>62</v>
      </c>
      <c r="G39" s="386" t="n">
        <v>27</v>
      </c>
      <c r="H39" s="386" t="n">
        <v>35</v>
      </c>
      <c r="I39" s="386" t="n">
        <v>117</v>
      </c>
      <c r="J39" s="395" t="s">
        <v>444</v>
      </c>
      <c r="K39" s="384" t="s">
        <v>449</v>
      </c>
    </row>
    <row r="40" s="399" customFormat="true" ht="11.1" hidden="false" customHeight="true" outlineLevel="0" collapsed="false">
      <c r="A40" s="386" t="n">
        <v>22</v>
      </c>
      <c r="B40" s="386" t="n">
        <v>81</v>
      </c>
      <c r="C40" s="386" t="n">
        <v>158</v>
      </c>
      <c r="D40" s="386" t="n">
        <v>405</v>
      </c>
      <c r="E40" s="386" t="n">
        <v>323</v>
      </c>
      <c r="F40" s="386" t="n">
        <v>83</v>
      </c>
      <c r="G40" s="386" t="n">
        <v>34</v>
      </c>
      <c r="H40" s="386" t="n">
        <v>54</v>
      </c>
      <c r="I40" s="386" t="n">
        <v>137</v>
      </c>
      <c r="J40" s="395" t="s">
        <v>12</v>
      </c>
      <c r="K40" s="384" t="s">
        <v>449</v>
      </c>
    </row>
    <row r="41" s="399" customFormat="true" ht="11.1" hidden="false" customHeight="true" outlineLevel="0" collapsed="false">
      <c r="A41" s="386" t="n">
        <v>37</v>
      </c>
      <c r="B41" s="386" t="n">
        <v>128</v>
      </c>
      <c r="C41" s="386" t="n">
        <v>276</v>
      </c>
      <c r="D41" s="386" t="n">
        <v>667</v>
      </c>
      <c r="E41" s="386" t="n">
        <v>494</v>
      </c>
      <c r="F41" s="386" t="n">
        <v>145</v>
      </c>
      <c r="G41" s="386" t="n">
        <v>61</v>
      </c>
      <c r="H41" s="386" t="n">
        <v>89</v>
      </c>
      <c r="I41" s="386" t="n">
        <v>254</v>
      </c>
      <c r="J41" s="395" t="s">
        <v>339</v>
      </c>
      <c r="K41" s="384" t="s">
        <v>449</v>
      </c>
    </row>
    <row r="42" s="377" customFormat="true" ht="39.95" hidden="false" customHeight="true" outlineLevel="0" collapsed="false">
      <c r="A42" s="378" t="s">
        <v>202</v>
      </c>
      <c r="B42" s="378"/>
      <c r="C42" s="378"/>
      <c r="D42" s="378"/>
      <c r="E42" s="378"/>
      <c r="F42" s="378"/>
      <c r="G42" s="378"/>
      <c r="H42" s="378"/>
      <c r="I42" s="378"/>
      <c r="J42" s="378"/>
      <c r="K42" s="378"/>
    </row>
    <row r="43" s="377" customFormat="true" ht="9" hidden="false" customHeight="true" outlineLevel="0" collapsed="false">
      <c r="A43" s="387"/>
      <c r="B43" s="387"/>
      <c r="C43" s="387"/>
      <c r="D43" s="387"/>
      <c r="E43" s="387"/>
      <c r="F43" s="387"/>
      <c r="G43" s="387"/>
      <c r="H43" s="387"/>
      <c r="I43" s="387"/>
      <c r="J43" s="387"/>
      <c r="K43" s="387"/>
    </row>
    <row r="44" s="383" customFormat="true" ht="11.1" hidden="false" customHeight="true" outlineLevel="0" collapsed="false">
      <c r="A44" s="382" t="n">
        <v>8</v>
      </c>
      <c r="B44" s="382" t="n">
        <v>10</v>
      </c>
      <c r="C44" s="382" t="n">
        <v>14</v>
      </c>
      <c r="D44" s="382" t="n">
        <v>5</v>
      </c>
      <c r="E44" s="382" t="n">
        <v>2</v>
      </c>
      <c r="F44" s="382" t="n">
        <v>2</v>
      </c>
      <c r="G44" s="382" t="n">
        <v>0</v>
      </c>
      <c r="H44" s="382" t="n">
        <v>0</v>
      </c>
      <c r="I44" s="382" t="n">
        <v>0</v>
      </c>
      <c r="J44" s="394" t="s">
        <v>444</v>
      </c>
      <c r="K44" s="379" t="s">
        <v>443</v>
      </c>
    </row>
    <row r="45" s="383" customFormat="true" ht="11.1" hidden="false" customHeight="true" outlineLevel="0" collapsed="false">
      <c r="A45" s="382" t="n">
        <v>17</v>
      </c>
      <c r="B45" s="382" t="n">
        <v>41</v>
      </c>
      <c r="C45" s="382" t="n">
        <v>31</v>
      </c>
      <c r="D45" s="382" t="n">
        <v>14</v>
      </c>
      <c r="E45" s="382" t="n">
        <v>6</v>
      </c>
      <c r="F45" s="382" t="n">
        <v>2</v>
      </c>
      <c r="G45" s="382" t="n">
        <v>1</v>
      </c>
      <c r="H45" s="382" t="n">
        <v>1</v>
      </c>
      <c r="I45" s="382" t="n">
        <v>0</v>
      </c>
      <c r="J45" s="394" t="s">
        <v>12</v>
      </c>
      <c r="K45" s="379" t="s">
        <v>443</v>
      </c>
    </row>
    <row r="46" s="399" customFormat="true" ht="11.1" hidden="false" customHeight="true" outlineLevel="0" collapsed="false">
      <c r="A46" s="381" t="n">
        <v>25</v>
      </c>
      <c r="B46" s="381" t="n">
        <v>51</v>
      </c>
      <c r="C46" s="381" t="n">
        <v>45</v>
      </c>
      <c r="D46" s="381" t="n">
        <v>19</v>
      </c>
      <c r="E46" s="381" t="n">
        <v>8</v>
      </c>
      <c r="F46" s="381" t="n">
        <v>4</v>
      </c>
      <c r="G46" s="381" t="n">
        <v>1</v>
      </c>
      <c r="H46" s="381" t="n">
        <v>1</v>
      </c>
      <c r="I46" s="381" t="n">
        <v>0</v>
      </c>
      <c r="J46" s="394" t="s">
        <v>339</v>
      </c>
      <c r="K46" s="379" t="s">
        <v>443</v>
      </c>
    </row>
    <row r="47" s="383" customFormat="true" ht="11.1" hidden="false" customHeight="true" outlineLevel="0" collapsed="false">
      <c r="A47" s="382" t="n">
        <v>3</v>
      </c>
      <c r="B47" s="382" t="n">
        <v>5</v>
      </c>
      <c r="C47" s="382" t="n">
        <v>2</v>
      </c>
      <c r="D47" s="382" t="n">
        <v>0</v>
      </c>
      <c r="E47" s="382" t="n">
        <v>1</v>
      </c>
      <c r="F47" s="382" t="n">
        <v>0</v>
      </c>
      <c r="G47" s="382" t="n">
        <v>0</v>
      </c>
      <c r="H47" s="382" t="n">
        <v>0</v>
      </c>
      <c r="I47" s="382" t="n">
        <v>2</v>
      </c>
      <c r="J47" s="394" t="s">
        <v>444</v>
      </c>
      <c r="K47" s="379" t="s">
        <v>445</v>
      </c>
    </row>
    <row r="48" s="383" customFormat="true" ht="11.1" hidden="false" customHeight="true" outlineLevel="0" collapsed="false">
      <c r="A48" s="382" t="n">
        <v>2</v>
      </c>
      <c r="B48" s="382" t="n">
        <v>5</v>
      </c>
      <c r="C48" s="382" t="n">
        <v>3</v>
      </c>
      <c r="D48" s="382" t="n">
        <v>1</v>
      </c>
      <c r="E48" s="382" t="n">
        <v>1</v>
      </c>
      <c r="F48" s="382" t="n">
        <v>0</v>
      </c>
      <c r="G48" s="382" t="n">
        <v>1</v>
      </c>
      <c r="H48" s="382" t="n">
        <v>0</v>
      </c>
      <c r="I48" s="382" t="n">
        <v>5</v>
      </c>
      <c r="J48" s="394" t="s">
        <v>12</v>
      </c>
      <c r="K48" s="379" t="s">
        <v>445</v>
      </c>
    </row>
    <row r="49" s="399" customFormat="true" ht="11.1" hidden="false" customHeight="true" outlineLevel="0" collapsed="false">
      <c r="A49" s="381" t="n">
        <v>5</v>
      </c>
      <c r="B49" s="381" t="n">
        <v>10</v>
      </c>
      <c r="C49" s="381" t="n">
        <v>5</v>
      </c>
      <c r="D49" s="381" t="n">
        <v>1</v>
      </c>
      <c r="E49" s="381" t="n">
        <v>2</v>
      </c>
      <c r="F49" s="381" t="n">
        <v>0</v>
      </c>
      <c r="G49" s="381" t="n">
        <v>1</v>
      </c>
      <c r="H49" s="381" t="n">
        <v>0</v>
      </c>
      <c r="I49" s="381" t="n">
        <v>7</v>
      </c>
      <c r="J49" s="394" t="s">
        <v>339</v>
      </c>
      <c r="K49" s="379" t="s">
        <v>445</v>
      </c>
    </row>
    <row r="50" s="383" customFormat="true" ht="11.1" hidden="false" customHeight="true" outlineLevel="0" collapsed="false">
      <c r="A50" s="382" t="n">
        <v>9</v>
      </c>
      <c r="B50" s="382" t="n">
        <v>4</v>
      </c>
      <c r="C50" s="382" t="n">
        <v>3</v>
      </c>
      <c r="D50" s="382" t="n">
        <v>0</v>
      </c>
      <c r="E50" s="382" t="n">
        <v>0</v>
      </c>
      <c r="F50" s="382" t="n">
        <v>0</v>
      </c>
      <c r="G50" s="382" t="n">
        <v>0</v>
      </c>
      <c r="H50" s="382" t="n">
        <v>0</v>
      </c>
      <c r="I50" s="382" t="n">
        <v>0</v>
      </c>
      <c r="J50" s="394" t="s">
        <v>444</v>
      </c>
      <c r="K50" s="379" t="s">
        <v>447</v>
      </c>
    </row>
    <row r="51" s="383" customFormat="true" ht="11.1" hidden="false" customHeight="true" outlineLevel="0" collapsed="false">
      <c r="A51" s="382" t="n">
        <v>2</v>
      </c>
      <c r="B51" s="382" t="n">
        <v>2</v>
      </c>
      <c r="C51" s="382" t="n">
        <v>0</v>
      </c>
      <c r="D51" s="382" t="n">
        <v>2</v>
      </c>
      <c r="E51" s="382" t="n">
        <v>0</v>
      </c>
      <c r="F51" s="382" t="n">
        <v>0</v>
      </c>
      <c r="G51" s="382" t="n">
        <v>0</v>
      </c>
      <c r="H51" s="382" t="n">
        <v>0</v>
      </c>
      <c r="I51" s="382" t="n">
        <v>0</v>
      </c>
      <c r="J51" s="394" t="s">
        <v>12</v>
      </c>
      <c r="K51" s="379" t="s">
        <v>447</v>
      </c>
    </row>
    <row r="52" s="399" customFormat="true" ht="11.1" hidden="false" customHeight="true" outlineLevel="0" collapsed="false">
      <c r="A52" s="381" t="n">
        <v>11</v>
      </c>
      <c r="B52" s="381" t="n">
        <v>6</v>
      </c>
      <c r="C52" s="381" t="n">
        <v>3</v>
      </c>
      <c r="D52" s="381" t="n">
        <v>2</v>
      </c>
      <c r="E52" s="381" t="n">
        <v>0</v>
      </c>
      <c r="F52" s="381" t="n">
        <v>0</v>
      </c>
      <c r="G52" s="381" t="n">
        <v>0</v>
      </c>
      <c r="H52" s="381" t="n">
        <v>0</v>
      </c>
      <c r="I52" s="381" t="n">
        <v>0</v>
      </c>
      <c r="J52" s="394" t="s">
        <v>339</v>
      </c>
      <c r="K52" s="379" t="s">
        <v>447</v>
      </c>
    </row>
    <row r="53" s="399" customFormat="true" ht="11.1" hidden="false" customHeight="true" outlineLevel="0" collapsed="false">
      <c r="A53" s="386" t="n">
        <v>20</v>
      </c>
      <c r="B53" s="386" t="n">
        <v>19</v>
      </c>
      <c r="C53" s="386" t="n">
        <v>19</v>
      </c>
      <c r="D53" s="386" t="n">
        <v>5</v>
      </c>
      <c r="E53" s="386" t="n">
        <v>3</v>
      </c>
      <c r="F53" s="386" t="n">
        <v>2</v>
      </c>
      <c r="G53" s="386" t="n">
        <v>0</v>
      </c>
      <c r="H53" s="386" t="n">
        <v>0</v>
      </c>
      <c r="I53" s="386" t="n">
        <v>2</v>
      </c>
      <c r="J53" s="395" t="s">
        <v>444</v>
      </c>
      <c r="K53" s="384" t="s">
        <v>449</v>
      </c>
    </row>
    <row r="54" s="399" customFormat="true" ht="11.1" hidden="false" customHeight="true" outlineLevel="0" collapsed="false">
      <c r="A54" s="386" t="n">
        <v>21</v>
      </c>
      <c r="B54" s="386" t="n">
        <v>48</v>
      </c>
      <c r="C54" s="386" t="n">
        <v>34</v>
      </c>
      <c r="D54" s="386" t="n">
        <v>17</v>
      </c>
      <c r="E54" s="386" t="n">
        <v>7</v>
      </c>
      <c r="F54" s="386" t="n">
        <v>2</v>
      </c>
      <c r="G54" s="386" t="n">
        <v>2</v>
      </c>
      <c r="H54" s="386" t="n">
        <v>1</v>
      </c>
      <c r="I54" s="386" t="n">
        <v>5</v>
      </c>
      <c r="J54" s="395" t="s">
        <v>12</v>
      </c>
      <c r="K54" s="384" t="s">
        <v>449</v>
      </c>
    </row>
    <row r="55" s="399" customFormat="true" ht="11.1" hidden="false" customHeight="true" outlineLevel="0" collapsed="false">
      <c r="A55" s="386" t="n">
        <v>41</v>
      </c>
      <c r="B55" s="386" t="n">
        <v>67</v>
      </c>
      <c r="C55" s="386" t="n">
        <v>53</v>
      </c>
      <c r="D55" s="386" t="n">
        <v>22</v>
      </c>
      <c r="E55" s="386" t="n">
        <v>10</v>
      </c>
      <c r="F55" s="386" t="n">
        <v>4</v>
      </c>
      <c r="G55" s="386" t="n">
        <v>2</v>
      </c>
      <c r="H55" s="386" t="n">
        <v>1</v>
      </c>
      <c r="I55" s="386" t="n">
        <v>7</v>
      </c>
      <c r="J55" s="395" t="s">
        <v>339</v>
      </c>
      <c r="K55" s="384" t="s">
        <v>449</v>
      </c>
    </row>
  </sheetData>
  <mergeCells count="6">
    <mergeCell ref="A3:I3"/>
    <mergeCell ref="J3:J4"/>
    <mergeCell ref="K3:K4"/>
    <mergeCell ref="A5:K5"/>
    <mergeCell ref="A25:K25"/>
    <mergeCell ref="A42:K42"/>
  </mergeCells>
  <conditionalFormatting sqref="A7:I24 A27:I41 A44:I55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472222222222222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1" activeCellId="0" sqref="A7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8.99"/>
    <col collapsed="false" customWidth="true" hidden="false" outlineLevel="0" max="2" min="2" style="50" width="7.13"/>
    <col collapsed="false" customWidth="true" hidden="false" outlineLevel="0" max="3" min="3" style="50" width="5.99"/>
    <col collapsed="false" customWidth="true" hidden="false" outlineLevel="0" max="4" min="4" style="50" width="6.28"/>
    <col collapsed="false" customWidth="true" hidden="false" outlineLevel="0" max="7" min="5" style="51" width="6.28"/>
    <col collapsed="false" customWidth="true" hidden="false" outlineLevel="0" max="8" min="8" style="52" width="6.28"/>
    <col collapsed="false" customWidth="true" hidden="false" outlineLevel="0" max="9" min="9" style="51" width="6.28"/>
    <col collapsed="false" customWidth="true" hidden="false" outlineLevel="0" max="10" min="10" style="52" width="6.28"/>
    <col collapsed="false" customWidth="true" hidden="false" outlineLevel="0" max="11" min="11" style="52" width="5.7"/>
    <col collapsed="false" customWidth="true" hidden="false" outlineLevel="0" max="12" min="12" style="53" width="8.42"/>
    <col collapsed="false" customWidth="true" hidden="false" outlineLevel="0" max="13" min="13" style="50" width="10.28"/>
    <col collapsed="false" customWidth="false" hidden="false" outlineLevel="0" max="14" min="14" style="54" width="11.42"/>
    <col collapsed="false" customWidth="false" hidden="false" outlineLevel="0" max="257" min="15" style="50" width="11.42"/>
  </cols>
  <sheetData>
    <row r="1" customFormat="false" ht="16.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4.85" hidden="false" customHeight="true" outlineLevel="0" collapsed="false">
      <c r="A2" s="56" t="s">
        <v>71</v>
      </c>
      <c r="B2" s="57"/>
      <c r="C2" s="57"/>
      <c r="D2" s="57"/>
      <c r="E2" s="57"/>
      <c r="F2" s="57"/>
      <c r="G2" s="57"/>
      <c r="H2" s="58"/>
      <c r="I2" s="57"/>
      <c r="J2" s="58"/>
    </row>
    <row r="3" customFormat="false" ht="10.15" hidden="false" customHeight="true" outlineLevel="0" collapsed="false">
      <c r="A3" s="59" t="s">
        <v>72</v>
      </c>
      <c r="B3" s="60" t="s">
        <v>3</v>
      </c>
      <c r="C3" s="60"/>
      <c r="D3" s="60"/>
      <c r="E3" s="61" t="s">
        <v>73</v>
      </c>
      <c r="F3" s="61"/>
      <c r="G3" s="61"/>
      <c r="H3" s="62" t="s">
        <v>74</v>
      </c>
      <c r="I3" s="62"/>
      <c r="J3" s="62"/>
      <c r="K3" s="62"/>
    </row>
    <row r="4" customFormat="false" ht="10.35" hidden="false" customHeight="true" outlineLevel="0" collapsed="false">
      <c r="A4" s="59"/>
      <c r="B4" s="63" t="s">
        <v>5</v>
      </c>
      <c r="C4" s="64" t="s">
        <v>75</v>
      </c>
      <c r="D4" s="64"/>
      <c r="E4" s="65" t="s">
        <v>76</v>
      </c>
      <c r="F4" s="64" t="s">
        <v>75</v>
      </c>
      <c r="G4" s="64"/>
      <c r="H4" s="65" t="s">
        <v>76</v>
      </c>
      <c r="I4" s="65" t="s">
        <v>77</v>
      </c>
      <c r="J4" s="66" t="s">
        <v>75</v>
      </c>
      <c r="K4" s="66"/>
    </row>
    <row r="5" customFormat="false" ht="20.1" hidden="false" customHeight="true" outlineLevel="0" collapsed="false">
      <c r="A5" s="59"/>
      <c r="B5" s="63"/>
      <c r="C5" s="67" t="s">
        <v>78</v>
      </c>
      <c r="D5" s="68" t="s">
        <v>79</v>
      </c>
      <c r="E5" s="65"/>
      <c r="F5" s="67" t="s">
        <v>78</v>
      </c>
      <c r="G5" s="68" t="s">
        <v>79</v>
      </c>
      <c r="H5" s="65"/>
      <c r="I5" s="65" t="s">
        <v>12</v>
      </c>
      <c r="J5" s="67" t="s">
        <v>78</v>
      </c>
      <c r="K5" s="69" t="s">
        <v>79</v>
      </c>
    </row>
    <row r="6" customFormat="false" ht="10.35" hidden="false" customHeight="true" outlineLevel="0" collapsed="false">
      <c r="A6" s="59"/>
      <c r="B6" s="63"/>
      <c r="C6" s="70" t="s">
        <v>80</v>
      </c>
      <c r="D6" s="70"/>
      <c r="E6" s="65"/>
      <c r="F6" s="70" t="s">
        <v>80</v>
      </c>
      <c r="G6" s="70"/>
      <c r="H6" s="65"/>
      <c r="I6" s="65"/>
      <c r="J6" s="71" t="s">
        <v>80</v>
      </c>
      <c r="K6" s="71"/>
    </row>
    <row r="7" s="76" customFormat="true" ht="15" hidden="false" customHeight="true" outlineLevel="0" collapsed="false">
      <c r="A7" s="72" t="s">
        <v>81</v>
      </c>
      <c r="B7" s="73" t="n">
        <v>174606</v>
      </c>
      <c r="C7" s="73" t="n">
        <v>31820</v>
      </c>
      <c r="D7" s="73" t="n">
        <v>46459</v>
      </c>
      <c r="E7" s="73" t="n">
        <v>82403</v>
      </c>
      <c r="F7" s="73" t="n">
        <v>15639</v>
      </c>
      <c r="G7" s="73" t="n">
        <v>22401</v>
      </c>
      <c r="H7" s="73" t="n">
        <v>26890</v>
      </c>
      <c r="I7" s="73" t="n">
        <v>13616</v>
      </c>
      <c r="J7" s="73" t="n">
        <v>7861</v>
      </c>
      <c r="K7" s="73" t="n">
        <v>8536</v>
      </c>
      <c r="L7" s="53"/>
      <c r="M7" s="74"/>
      <c r="N7" s="75"/>
    </row>
    <row r="8" s="76" customFormat="true" ht="11.1" hidden="false" customHeight="true" outlineLevel="0" collapsed="false">
      <c r="A8" s="77" t="s">
        <v>82</v>
      </c>
      <c r="B8" s="78" t="n">
        <v>24027</v>
      </c>
      <c r="C8" s="78" t="n">
        <v>4362</v>
      </c>
      <c r="D8" s="78" t="n">
        <v>6742</v>
      </c>
      <c r="E8" s="78" t="n">
        <v>12606</v>
      </c>
      <c r="F8" s="78" t="n">
        <v>2400</v>
      </c>
      <c r="G8" s="78" t="n">
        <v>3570</v>
      </c>
      <c r="H8" s="78" t="n">
        <v>3604</v>
      </c>
      <c r="I8" s="78" t="n">
        <v>2008</v>
      </c>
      <c r="J8" s="78" t="n">
        <v>1123</v>
      </c>
      <c r="K8" s="78" t="n">
        <v>1361</v>
      </c>
      <c r="L8" s="74"/>
      <c r="M8" s="50"/>
      <c r="N8" s="75"/>
    </row>
    <row r="9" s="76" customFormat="true" ht="11.1" hidden="false" customHeight="true" outlineLevel="0" collapsed="false">
      <c r="A9" s="77" t="s">
        <v>83</v>
      </c>
      <c r="B9" s="78" t="n">
        <v>29317</v>
      </c>
      <c r="C9" s="78" t="n">
        <v>4502</v>
      </c>
      <c r="D9" s="78" t="n">
        <v>6067</v>
      </c>
      <c r="E9" s="78" t="n">
        <v>16122</v>
      </c>
      <c r="F9" s="78" t="n">
        <v>2556</v>
      </c>
      <c r="G9" s="78" t="n">
        <v>3333</v>
      </c>
      <c r="H9" s="78" t="n">
        <v>4958</v>
      </c>
      <c r="I9" s="78" t="n">
        <v>3082</v>
      </c>
      <c r="J9" s="78" t="n">
        <v>1224</v>
      </c>
      <c r="K9" s="78" t="n">
        <v>830</v>
      </c>
      <c r="M9" s="50"/>
      <c r="N9" s="75"/>
    </row>
    <row r="10" s="76" customFormat="true" ht="11.1" hidden="false" customHeight="true" outlineLevel="0" collapsed="false">
      <c r="A10" s="77" t="s">
        <v>84</v>
      </c>
      <c r="B10" s="78" t="n">
        <v>9671</v>
      </c>
      <c r="C10" s="78" t="n">
        <v>1701</v>
      </c>
      <c r="D10" s="78" t="n">
        <v>2956</v>
      </c>
      <c r="E10" s="78" t="n">
        <v>5453</v>
      </c>
      <c r="F10" s="78" t="n">
        <v>968</v>
      </c>
      <c r="G10" s="78" t="n">
        <v>1695</v>
      </c>
      <c r="H10" s="78" t="n">
        <v>1240</v>
      </c>
      <c r="I10" s="78" t="n">
        <v>664</v>
      </c>
      <c r="J10" s="78" t="n">
        <v>335</v>
      </c>
      <c r="K10" s="78" t="n">
        <v>402</v>
      </c>
      <c r="M10" s="50"/>
      <c r="N10" s="75"/>
    </row>
    <row r="11" s="76" customFormat="true" ht="11.1" hidden="false" customHeight="true" outlineLevel="0" collapsed="false">
      <c r="A11" s="77" t="s">
        <v>85</v>
      </c>
      <c r="B11" s="78" t="n">
        <v>23872</v>
      </c>
      <c r="C11" s="78" t="n">
        <v>4509</v>
      </c>
      <c r="D11" s="78" t="n">
        <v>5872</v>
      </c>
      <c r="E11" s="78" t="n">
        <v>6512</v>
      </c>
      <c r="F11" s="78" t="n">
        <v>1325</v>
      </c>
      <c r="G11" s="78" t="n">
        <v>1713</v>
      </c>
      <c r="H11" s="78" t="n">
        <v>3949</v>
      </c>
      <c r="I11" s="78" t="n">
        <v>1315</v>
      </c>
      <c r="J11" s="78" t="n">
        <v>1121</v>
      </c>
      <c r="K11" s="78" t="n">
        <v>910</v>
      </c>
      <c r="M11" s="50"/>
      <c r="N11" s="75"/>
    </row>
    <row r="12" s="76" customFormat="true" ht="11.1" hidden="false" customHeight="true" outlineLevel="0" collapsed="false">
      <c r="A12" s="77" t="s">
        <v>86</v>
      </c>
      <c r="B12" s="78" t="n">
        <v>11410</v>
      </c>
      <c r="C12" s="78" t="n">
        <v>2402</v>
      </c>
      <c r="D12" s="78" t="n">
        <v>3358</v>
      </c>
      <c r="E12" s="78" t="n">
        <v>6188</v>
      </c>
      <c r="F12" s="78" t="n">
        <v>1377</v>
      </c>
      <c r="G12" s="78" t="n">
        <v>1853</v>
      </c>
      <c r="H12" s="78" t="n">
        <v>1370</v>
      </c>
      <c r="I12" s="78" t="n">
        <v>796</v>
      </c>
      <c r="J12" s="78" t="n">
        <v>531</v>
      </c>
      <c r="K12" s="78" t="n">
        <v>582</v>
      </c>
      <c r="M12" s="50"/>
      <c r="N12" s="75"/>
    </row>
    <row r="13" s="76" customFormat="true" ht="11.1" hidden="false" customHeight="true" outlineLevel="0" collapsed="false">
      <c r="A13" s="77" t="s">
        <v>87</v>
      </c>
      <c r="B13" s="78" t="n">
        <v>11735</v>
      </c>
      <c r="C13" s="78" t="n">
        <v>2833</v>
      </c>
      <c r="D13" s="78" t="n">
        <v>3988</v>
      </c>
      <c r="E13" s="78" t="n">
        <v>6428</v>
      </c>
      <c r="F13" s="78" t="n">
        <v>1616</v>
      </c>
      <c r="G13" s="78" t="n">
        <v>2216</v>
      </c>
      <c r="H13" s="78" t="n">
        <v>1774</v>
      </c>
      <c r="I13" s="78" t="n">
        <v>1061</v>
      </c>
      <c r="J13" s="78" t="n">
        <v>885</v>
      </c>
      <c r="K13" s="78" t="n">
        <v>984</v>
      </c>
      <c r="M13" s="50"/>
      <c r="N13" s="75"/>
    </row>
    <row r="14" s="76" customFormat="true" ht="11.1" hidden="false" customHeight="true" outlineLevel="0" collapsed="false">
      <c r="A14" s="77" t="s">
        <v>88</v>
      </c>
      <c r="B14" s="78" t="n">
        <v>25809</v>
      </c>
      <c r="C14" s="78" t="n">
        <v>5030</v>
      </c>
      <c r="D14" s="78" t="n">
        <v>7788</v>
      </c>
      <c r="E14" s="78" t="n">
        <v>8017</v>
      </c>
      <c r="F14" s="78" t="n">
        <v>1637</v>
      </c>
      <c r="G14" s="78" t="n">
        <v>2566</v>
      </c>
      <c r="H14" s="78" t="n">
        <v>5160</v>
      </c>
      <c r="I14" s="78" t="n">
        <v>1955</v>
      </c>
      <c r="J14" s="78" t="n">
        <v>1396</v>
      </c>
      <c r="K14" s="78" t="n">
        <v>1944</v>
      </c>
      <c r="M14" s="50"/>
      <c r="N14" s="75"/>
    </row>
    <row r="15" s="76" customFormat="true" ht="11.1" hidden="false" customHeight="true" outlineLevel="0" collapsed="false">
      <c r="A15" s="77" t="s">
        <v>89</v>
      </c>
      <c r="B15" s="78" t="n">
        <v>27327</v>
      </c>
      <c r="C15" s="78" t="n">
        <v>4552</v>
      </c>
      <c r="D15" s="78" t="n">
        <v>6758</v>
      </c>
      <c r="E15" s="78" t="n">
        <v>15759</v>
      </c>
      <c r="F15" s="78" t="n">
        <v>2784</v>
      </c>
      <c r="G15" s="78" t="n">
        <v>4029</v>
      </c>
      <c r="H15" s="78" t="n">
        <v>3468</v>
      </c>
      <c r="I15" s="78" t="n">
        <v>2080</v>
      </c>
      <c r="J15" s="78" t="n">
        <v>927</v>
      </c>
      <c r="K15" s="78" t="n">
        <v>1143</v>
      </c>
      <c r="M15" s="50"/>
      <c r="N15" s="75"/>
    </row>
    <row r="16" s="76" customFormat="true" ht="11.1" hidden="false" customHeight="true" outlineLevel="0" collapsed="false">
      <c r="A16" s="77" t="s">
        <v>90</v>
      </c>
      <c r="B16" s="78" t="n">
        <v>9846</v>
      </c>
      <c r="C16" s="78" t="n">
        <v>1620</v>
      </c>
      <c r="D16" s="78" t="n">
        <v>2447</v>
      </c>
      <c r="E16" s="78" t="n">
        <v>4542</v>
      </c>
      <c r="F16" s="78" t="n">
        <v>806</v>
      </c>
      <c r="G16" s="78" t="n">
        <v>1177</v>
      </c>
      <c r="H16" s="78" t="n">
        <v>1181</v>
      </c>
      <c r="I16" s="78" t="n">
        <v>524</v>
      </c>
      <c r="J16" s="78" t="n">
        <v>231</v>
      </c>
      <c r="K16" s="78" t="n">
        <v>286</v>
      </c>
      <c r="M16" s="50"/>
      <c r="N16" s="75"/>
    </row>
    <row r="17" s="76" customFormat="true" ht="11.1" hidden="false" customHeight="true" outlineLevel="0" collapsed="false">
      <c r="A17" s="77" t="s">
        <v>91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M17" s="50"/>
      <c r="N17" s="75"/>
    </row>
    <row r="18" s="76" customFormat="true" ht="11.1" hidden="false" customHeight="true" outlineLevel="0" collapsed="false">
      <c r="A18" s="77" t="s">
        <v>92</v>
      </c>
      <c r="B18" s="78" t="n">
        <v>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M18" s="50"/>
      <c r="N18" s="75"/>
    </row>
    <row r="19" s="76" customFormat="true" ht="11.1" hidden="false" customHeight="true" outlineLevel="0" collapsed="false">
      <c r="A19" s="77" t="s">
        <v>93</v>
      </c>
      <c r="B19" s="78" t="n">
        <v>919</v>
      </c>
      <c r="C19" s="78" t="n">
        <v>236</v>
      </c>
      <c r="D19" s="78" t="n">
        <v>330</v>
      </c>
      <c r="E19" s="78" t="n">
        <v>427</v>
      </c>
      <c r="F19" s="78" t="n">
        <v>118</v>
      </c>
      <c r="G19" s="78" t="n">
        <v>160</v>
      </c>
      <c r="H19" s="78" t="n">
        <v>93</v>
      </c>
      <c r="I19" s="78" t="n">
        <v>56</v>
      </c>
      <c r="J19" s="78" t="n">
        <v>68</v>
      </c>
      <c r="K19" s="78" t="n">
        <v>69</v>
      </c>
      <c r="L19" s="74"/>
      <c r="M19" s="50"/>
      <c r="N19" s="75"/>
    </row>
    <row r="20" s="76" customFormat="true" ht="11.1" hidden="false" customHeight="true" outlineLevel="0" collapsed="false">
      <c r="A20" s="77" t="s">
        <v>94</v>
      </c>
      <c r="B20" s="78" t="n">
        <v>78</v>
      </c>
      <c r="C20" s="78" t="n">
        <v>9</v>
      </c>
      <c r="D20" s="78" t="n">
        <v>14</v>
      </c>
      <c r="E20" s="78" t="n">
        <v>51</v>
      </c>
      <c r="F20" s="78" t="n">
        <v>6</v>
      </c>
      <c r="G20" s="78" t="n">
        <v>10</v>
      </c>
      <c r="H20" s="78" t="n">
        <v>20</v>
      </c>
      <c r="I20" s="78" t="n">
        <v>16</v>
      </c>
      <c r="J20" s="78" t="n">
        <v>3</v>
      </c>
      <c r="K20" s="78" t="n">
        <v>4</v>
      </c>
      <c r="L20" s="74"/>
      <c r="M20" s="50"/>
      <c r="N20" s="75"/>
    </row>
    <row r="21" s="76" customFormat="true" ht="11.1" hidden="false" customHeight="true" outlineLevel="0" collapsed="false">
      <c r="A21" s="77" t="s">
        <v>95</v>
      </c>
      <c r="B21" s="78" t="n">
        <v>367</v>
      </c>
      <c r="C21" s="78" t="n">
        <v>7</v>
      </c>
      <c r="D21" s="78" t="n">
        <v>42</v>
      </c>
      <c r="E21" s="78" t="n">
        <v>122</v>
      </c>
      <c r="F21" s="78" t="n">
        <v>5</v>
      </c>
      <c r="G21" s="78" t="n">
        <v>12</v>
      </c>
      <c r="H21" s="78" t="n">
        <v>8</v>
      </c>
      <c r="I21" s="78" t="n">
        <v>6</v>
      </c>
      <c r="J21" s="78" t="n">
        <v>2</v>
      </c>
      <c r="K21" s="78" t="n">
        <v>0</v>
      </c>
      <c r="L21" s="74"/>
      <c r="M21" s="50"/>
      <c r="O21" s="50"/>
    </row>
    <row r="22" s="76" customFormat="true" ht="11.1" hidden="false" customHeight="true" outlineLevel="0" collapsed="false">
      <c r="A22" s="79" t="s">
        <v>96</v>
      </c>
      <c r="B22" s="78" t="n">
        <v>228</v>
      </c>
      <c r="C22" s="78" t="n">
        <v>57</v>
      </c>
      <c r="D22" s="78" t="n">
        <v>97</v>
      </c>
      <c r="E22" s="78" t="n">
        <v>176</v>
      </c>
      <c r="F22" s="78" t="n">
        <v>41</v>
      </c>
      <c r="G22" s="78" t="n">
        <v>67</v>
      </c>
      <c r="H22" s="78" t="n">
        <v>65</v>
      </c>
      <c r="I22" s="78" t="n">
        <v>53</v>
      </c>
      <c r="J22" s="78" t="n">
        <v>15</v>
      </c>
      <c r="K22" s="78" t="n">
        <v>21</v>
      </c>
      <c r="L22" s="74"/>
      <c r="M22" s="50"/>
      <c r="N22" s="75"/>
    </row>
    <row r="23" s="76" customFormat="true" ht="10.9" hidden="false" customHeight="true" outlineLevel="0" collapsed="false">
      <c r="A23" s="72" t="s">
        <v>97</v>
      </c>
      <c r="B23" s="73" t="n">
        <v>24141</v>
      </c>
      <c r="C23" s="73" t="n">
        <v>3500</v>
      </c>
      <c r="D23" s="73" t="n">
        <v>5160</v>
      </c>
      <c r="E23" s="73" t="n">
        <v>18831</v>
      </c>
      <c r="F23" s="73" t="n">
        <v>2901</v>
      </c>
      <c r="G23" s="73" t="n">
        <v>4166</v>
      </c>
      <c r="H23" s="73" t="n">
        <v>1249</v>
      </c>
      <c r="I23" s="73" t="n">
        <v>1015</v>
      </c>
      <c r="J23" s="73" t="n">
        <v>345</v>
      </c>
      <c r="K23" s="73" t="n">
        <v>409</v>
      </c>
      <c r="L23" s="74"/>
      <c r="M23" s="50"/>
    </row>
    <row r="24" s="76" customFormat="true" ht="11.1" hidden="false" customHeight="true" outlineLevel="0" collapsed="false">
      <c r="A24" s="77" t="s">
        <v>82</v>
      </c>
      <c r="B24" s="78" t="n">
        <v>4681</v>
      </c>
      <c r="C24" s="78" t="n">
        <v>651</v>
      </c>
      <c r="D24" s="78" t="n">
        <v>1041</v>
      </c>
      <c r="E24" s="78" t="n">
        <v>3557</v>
      </c>
      <c r="F24" s="78" t="n">
        <v>547</v>
      </c>
      <c r="G24" s="78" t="n">
        <v>844</v>
      </c>
      <c r="H24" s="78" t="n">
        <v>224</v>
      </c>
      <c r="I24" s="78" t="n">
        <v>183</v>
      </c>
      <c r="J24" s="78" t="n">
        <v>84</v>
      </c>
      <c r="K24" s="78" t="n">
        <v>96</v>
      </c>
      <c r="L24" s="74"/>
      <c r="M24" s="50"/>
    </row>
    <row r="25" s="76" customFormat="true" ht="11.1" hidden="false" customHeight="true" outlineLevel="0" collapsed="false">
      <c r="A25" s="77" t="s">
        <v>83</v>
      </c>
      <c r="B25" s="78" t="n">
        <v>4527</v>
      </c>
      <c r="C25" s="78" t="n">
        <v>572</v>
      </c>
      <c r="D25" s="78" t="n">
        <v>781</v>
      </c>
      <c r="E25" s="78" t="n">
        <v>3470</v>
      </c>
      <c r="F25" s="78" t="n">
        <v>468</v>
      </c>
      <c r="G25" s="78" t="n">
        <v>621</v>
      </c>
      <c r="H25" s="78" t="n">
        <v>178</v>
      </c>
      <c r="I25" s="78" t="n">
        <v>150</v>
      </c>
      <c r="J25" s="78" t="n">
        <v>40</v>
      </c>
      <c r="K25" s="78" t="n">
        <v>45</v>
      </c>
      <c r="L25" s="74"/>
      <c r="M25" s="50"/>
      <c r="N25" s="75"/>
    </row>
    <row r="26" s="76" customFormat="true" ht="11.1" hidden="false" customHeight="true" outlineLevel="0" collapsed="false">
      <c r="A26" s="77" t="s">
        <v>85</v>
      </c>
      <c r="B26" s="78" t="n">
        <v>3849</v>
      </c>
      <c r="C26" s="78" t="n">
        <v>758</v>
      </c>
      <c r="D26" s="78" t="n">
        <v>1038</v>
      </c>
      <c r="E26" s="78" t="n">
        <v>3076</v>
      </c>
      <c r="F26" s="78" t="n">
        <v>616</v>
      </c>
      <c r="G26" s="78" t="n">
        <v>815</v>
      </c>
      <c r="H26" s="78" t="n">
        <v>177</v>
      </c>
      <c r="I26" s="78" t="n">
        <v>141</v>
      </c>
      <c r="J26" s="78" t="n">
        <v>55</v>
      </c>
      <c r="K26" s="78" t="n">
        <v>71</v>
      </c>
      <c r="L26" s="74"/>
      <c r="M26" s="50"/>
    </row>
    <row r="27" s="76" customFormat="true" ht="11.1" hidden="false" customHeight="true" outlineLevel="0" collapsed="false">
      <c r="A27" s="77" t="s">
        <v>98</v>
      </c>
      <c r="B27" s="73" t="n">
        <v>5445</v>
      </c>
      <c r="C27" s="73" t="n">
        <v>738</v>
      </c>
      <c r="D27" s="73" t="n">
        <v>1108</v>
      </c>
      <c r="E27" s="73" t="n">
        <v>4307</v>
      </c>
      <c r="F27" s="73" t="n">
        <v>624</v>
      </c>
      <c r="G27" s="73" t="n">
        <v>920</v>
      </c>
      <c r="H27" s="73" t="n">
        <v>365</v>
      </c>
      <c r="I27" s="73" t="n">
        <v>293</v>
      </c>
      <c r="J27" s="73" t="n">
        <v>104</v>
      </c>
      <c r="K27" s="73" t="n">
        <v>120</v>
      </c>
      <c r="L27" s="74"/>
      <c r="M27" s="50"/>
      <c r="N27" s="75"/>
    </row>
    <row r="28" s="76" customFormat="true" ht="11.1" hidden="false" customHeight="true" outlineLevel="0" collapsed="false">
      <c r="A28" s="77" t="s">
        <v>99</v>
      </c>
      <c r="B28" s="78" t="n">
        <v>4769</v>
      </c>
      <c r="C28" s="78" t="n">
        <v>735</v>
      </c>
      <c r="D28" s="78" t="n">
        <v>1063</v>
      </c>
      <c r="E28" s="78" t="n">
        <v>3754</v>
      </c>
      <c r="F28" s="78" t="n">
        <v>621</v>
      </c>
      <c r="G28" s="78" t="n">
        <v>881</v>
      </c>
      <c r="H28" s="78" t="n">
        <v>357</v>
      </c>
      <c r="I28" s="78" t="n">
        <v>286</v>
      </c>
      <c r="J28" s="78" t="n">
        <v>102</v>
      </c>
      <c r="K28" s="78" t="n">
        <v>118</v>
      </c>
      <c r="L28" s="74"/>
      <c r="M28" s="50"/>
      <c r="N28" s="75"/>
    </row>
    <row r="29" s="76" customFormat="true" ht="11.1" hidden="false" customHeight="true" outlineLevel="0" collapsed="false">
      <c r="A29" s="77" t="s">
        <v>100</v>
      </c>
      <c r="B29" s="78" t="n">
        <v>676</v>
      </c>
      <c r="C29" s="78" t="n">
        <v>3</v>
      </c>
      <c r="D29" s="78" t="n">
        <v>45</v>
      </c>
      <c r="E29" s="78" t="n">
        <v>553</v>
      </c>
      <c r="F29" s="78" t="n">
        <v>3</v>
      </c>
      <c r="G29" s="78" t="n">
        <v>39</v>
      </c>
      <c r="H29" s="78" t="n">
        <v>8</v>
      </c>
      <c r="I29" s="78" t="n">
        <v>7</v>
      </c>
      <c r="J29" s="78" t="n">
        <v>2</v>
      </c>
      <c r="K29" s="78" t="n">
        <v>2</v>
      </c>
      <c r="L29" s="74"/>
      <c r="M29" s="50"/>
      <c r="N29" s="75"/>
    </row>
    <row r="30" s="80" customFormat="true" ht="11.1" hidden="false" customHeight="true" outlineLevel="0" collapsed="false">
      <c r="A30" s="77" t="s">
        <v>101</v>
      </c>
      <c r="B30" s="78" t="n">
        <v>2591</v>
      </c>
      <c r="C30" s="78" t="n">
        <v>355</v>
      </c>
      <c r="D30" s="78" t="n">
        <v>592</v>
      </c>
      <c r="E30" s="78" t="n">
        <v>2045</v>
      </c>
      <c r="F30" s="78" t="n">
        <v>292</v>
      </c>
      <c r="G30" s="78" t="n">
        <v>478</v>
      </c>
      <c r="H30" s="78" t="n">
        <v>170</v>
      </c>
      <c r="I30" s="78" t="n">
        <v>143</v>
      </c>
      <c r="J30" s="78" t="n">
        <v>42</v>
      </c>
      <c r="K30" s="78" t="n">
        <v>49</v>
      </c>
      <c r="L30" s="74"/>
      <c r="M30" s="50"/>
      <c r="N30" s="75"/>
    </row>
    <row r="31" s="80" customFormat="true" ht="11.1" hidden="false" customHeight="true" outlineLevel="0" collapsed="false">
      <c r="A31" s="77" t="s">
        <v>102</v>
      </c>
      <c r="B31" s="78" t="n">
        <v>3048</v>
      </c>
      <c r="C31" s="78" t="n">
        <v>426</v>
      </c>
      <c r="D31" s="78" t="n">
        <v>600</v>
      </c>
      <c r="E31" s="78" t="n">
        <v>2376</v>
      </c>
      <c r="F31" s="78" t="n">
        <v>354</v>
      </c>
      <c r="G31" s="78" t="n">
        <v>488</v>
      </c>
      <c r="H31" s="78" t="n">
        <v>135</v>
      </c>
      <c r="I31" s="78" t="n">
        <v>105</v>
      </c>
      <c r="J31" s="78" t="n">
        <v>20</v>
      </c>
      <c r="K31" s="78" t="n">
        <v>28</v>
      </c>
      <c r="L31" s="74"/>
      <c r="M31" s="50"/>
      <c r="N31" s="75"/>
    </row>
    <row r="32" s="80" customFormat="true" ht="10.9" hidden="false" customHeight="true" outlineLevel="0" collapsed="false">
      <c r="A32" s="72" t="s">
        <v>103</v>
      </c>
      <c r="B32" s="73" t="n">
        <v>4592</v>
      </c>
      <c r="C32" s="73" t="n">
        <v>669</v>
      </c>
      <c r="D32" s="73" t="n">
        <v>1036</v>
      </c>
      <c r="E32" s="73" t="n">
        <v>2570</v>
      </c>
      <c r="F32" s="73" t="n">
        <v>386</v>
      </c>
      <c r="G32" s="73" t="n">
        <v>582</v>
      </c>
      <c r="H32" s="73" t="n">
        <v>1546</v>
      </c>
      <c r="I32" s="73" t="n">
        <v>932</v>
      </c>
      <c r="J32" s="73" t="n">
        <v>338</v>
      </c>
      <c r="K32" s="73" t="n">
        <v>443</v>
      </c>
      <c r="L32" s="74"/>
      <c r="M32" s="50"/>
      <c r="N32" s="75"/>
    </row>
    <row r="33" s="80" customFormat="true" ht="11.1" hidden="false" customHeight="true" outlineLevel="0" collapsed="false">
      <c r="A33" s="77" t="s">
        <v>104</v>
      </c>
      <c r="B33" s="78" t="n">
        <v>520</v>
      </c>
      <c r="C33" s="78" t="n">
        <v>91</v>
      </c>
      <c r="D33" s="78" t="n">
        <v>123</v>
      </c>
      <c r="E33" s="78" t="n">
        <v>285</v>
      </c>
      <c r="F33" s="78" t="n">
        <v>45</v>
      </c>
      <c r="G33" s="78" t="n">
        <v>62</v>
      </c>
      <c r="H33" s="78" t="n">
        <v>265</v>
      </c>
      <c r="I33" s="78" t="n">
        <v>155</v>
      </c>
      <c r="J33" s="78" t="n">
        <v>61</v>
      </c>
      <c r="K33" s="78" t="n">
        <v>81</v>
      </c>
      <c r="L33" s="74"/>
      <c r="M33" s="50"/>
      <c r="N33" s="75"/>
    </row>
    <row r="34" s="80" customFormat="true" ht="11.1" hidden="false" customHeight="true" outlineLevel="0" collapsed="false">
      <c r="A34" s="77" t="s">
        <v>105</v>
      </c>
      <c r="B34" s="78" t="n">
        <v>319</v>
      </c>
      <c r="C34" s="78" t="n">
        <v>39</v>
      </c>
      <c r="D34" s="78" t="n">
        <v>67</v>
      </c>
      <c r="E34" s="78" t="n">
        <v>177</v>
      </c>
      <c r="F34" s="78" t="n">
        <v>24</v>
      </c>
      <c r="G34" s="78" t="n">
        <v>42</v>
      </c>
      <c r="H34" s="78" t="n">
        <v>50</v>
      </c>
      <c r="I34" s="78" t="n">
        <v>27</v>
      </c>
      <c r="J34" s="78" t="n">
        <v>12</v>
      </c>
      <c r="K34" s="78" t="n">
        <v>15</v>
      </c>
      <c r="L34" s="74"/>
      <c r="M34" s="50"/>
      <c r="N34" s="75"/>
    </row>
    <row r="35" s="80" customFormat="true" ht="11.1" hidden="false" customHeight="true" outlineLevel="0" collapsed="false">
      <c r="A35" s="77" t="s">
        <v>106</v>
      </c>
      <c r="B35" s="78" t="n">
        <v>428</v>
      </c>
      <c r="C35" s="78" t="n">
        <v>33</v>
      </c>
      <c r="D35" s="78" t="n">
        <v>61</v>
      </c>
      <c r="E35" s="78" t="n">
        <v>242</v>
      </c>
      <c r="F35" s="78" t="n">
        <v>20</v>
      </c>
      <c r="G35" s="78" t="n">
        <v>37</v>
      </c>
      <c r="H35" s="78" t="n">
        <v>57</v>
      </c>
      <c r="I35" s="78" t="n">
        <v>35</v>
      </c>
      <c r="J35" s="78" t="n">
        <v>12</v>
      </c>
      <c r="K35" s="78" t="n">
        <v>16</v>
      </c>
      <c r="L35" s="74"/>
      <c r="M35" s="50"/>
      <c r="P35" s="81"/>
    </row>
    <row r="36" s="80" customFormat="true" ht="11.1" hidden="false" customHeight="true" outlineLevel="0" collapsed="false">
      <c r="A36" s="77" t="s">
        <v>107</v>
      </c>
      <c r="B36" s="78" t="n">
        <v>647</v>
      </c>
      <c r="C36" s="78" t="n">
        <v>88</v>
      </c>
      <c r="D36" s="78" t="n">
        <v>154</v>
      </c>
      <c r="E36" s="78" t="n">
        <v>331</v>
      </c>
      <c r="F36" s="78" t="n">
        <v>43</v>
      </c>
      <c r="G36" s="78" t="n">
        <v>78</v>
      </c>
      <c r="H36" s="78" t="n">
        <v>240</v>
      </c>
      <c r="I36" s="78" t="n">
        <v>143</v>
      </c>
      <c r="J36" s="78" t="n">
        <v>41</v>
      </c>
      <c r="K36" s="78" t="n">
        <v>68</v>
      </c>
      <c r="L36" s="74"/>
      <c r="M36" s="50"/>
      <c r="P36" s="81"/>
    </row>
    <row r="37" s="80" customFormat="true" ht="11.1" hidden="false" customHeight="true" outlineLevel="0" collapsed="false">
      <c r="A37" s="77" t="s">
        <v>108</v>
      </c>
      <c r="B37" s="78" t="n">
        <v>638</v>
      </c>
      <c r="C37" s="78" t="n">
        <v>104</v>
      </c>
      <c r="D37" s="78" t="n">
        <v>125</v>
      </c>
      <c r="E37" s="78" t="n">
        <v>370</v>
      </c>
      <c r="F37" s="78" t="n">
        <v>64</v>
      </c>
      <c r="G37" s="78" t="n">
        <v>69</v>
      </c>
      <c r="H37" s="78" t="n">
        <v>330</v>
      </c>
      <c r="I37" s="78" t="n">
        <v>212</v>
      </c>
      <c r="J37" s="78" t="n">
        <v>77</v>
      </c>
      <c r="K37" s="78" t="n">
        <v>80</v>
      </c>
      <c r="L37" s="74"/>
      <c r="M37" s="50"/>
      <c r="P37" s="81"/>
    </row>
    <row r="38" s="80" customFormat="true" ht="11.1" hidden="false" customHeight="true" outlineLevel="0" collapsed="false">
      <c r="A38" s="77" t="s">
        <v>109</v>
      </c>
      <c r="B38" s="78" t="n">
        <v>803</v>
      </c>
      <c r="C38" s="78" t="n">
        <v>138</v>
      </c>
      <c r="D38" s="78" t="n">
        <v>221</v>
      </c>
      <c r="E38" s="78" t="n">
        <v>500</v>
      </c>
      <c r="F38" s="78" t="n">
        <v>89</v>
      </c>
      <c r="G38" s="78" t="n">
        <v>143</v>
      </c>
      <c r="H38" s="78" t="n">
        <v>115</v>
      </c>
      <c r="I38" s="78" t="n">
        <v>72</v>
      </c>
      <c r="J38" s="78" t="n">
        <v>38</v>
      </c>
      <c r="K38" s="78" t="n">
        <v>46</v>
      </c>
      <c r="L38" s="74"/>
      <c r="M38" s="50"/>
      <c r="P38" s="81"/>
    </row>
    <row r="39" s="80" customFormat="true" ht="11.1" hidden="false" customHeight="true" outlineLevel="0" collapsed="false">
      <c r="A39" s="77" t="s">
        <v>110</v>
      </c>
      <c r="B39" s="78" t="n">
        <v>749</v>
      </c>
      <c r="C39" s="78" t="n">
        <v>95</v>
      </c>
      <c r="D39" s="78" t="n">
        <v>162</v>
      </c>
      <c r="E39" s="78" t="n">
        <v>420</v>
      </c>
      <c r="F39" s="78" t="n">
        <v>59</v>
      </c>
      <c r="G39" s="78" t="n">
        <v>85</v>
      </c>
      <c r="H39" s="78" t="n">
        <v>277</v>
      </c>
      <c r="I39" s="78" t="n">
        <v>167</v>
      </c>
      <c r="J39" s="78" t="n">
        <v>39</v>
      </c>
      <c r="K39" s="78" t="n">
        <v>56</v>
      </c>
      <c r="L39" s="74"/>
      <c r="M39" s="50"/>
      <c r="P39" s="81"/>
    </row>
    <row r="40" s="80" customFormat="true" ht="11.1" hidden="false" customHeight="true" outlineLevel="0" collapsed="false">
      <c r="A40" s="77" t="s">
        <v>111</v>
      </c>
      <c r="B40" s="78" t="n">
        <v>488</v>
      </c>
      <c r="C40" s="78" t="n">
        <v>81</v>
      </c>
      <c r="D40" s="78" t="n">
        <v>123</v>
      </c>
      <c r="E40" s="78" t="n">
        <v>245</v>
      </c>
      <c r="F40" s="78" t="n">
        <v>42</v>
      </c>
      <c r="G40" s="78" t="n">
        <v>66</v>
      </c>
      <c r="H40" s="78" t="n">
        <v>212</v>
      </c>
      <c r="I40" s="78" t="n">
        <v>121</v>
      </c>
      <c r="J40" s="78" t="n">
        <v>58</v>
      </c>
      <c r="K40" s="78" t="n">
        <v>81</v>
      </c>
      <c r="L40" s="74"/>
      <c r="M40" s="50"/>
    </row>
    <row r="41" s="80" customFormat="true" ht="10.9" hidden="false" customHeight="true" outlineLevel="0" collapsed="false">
      <c r="A41" s="72" t="s">
        <v>112</v>
      </c>
      <c r="B41" s="73" t="n">
        <v>33979</v>
      </c>
      <c r="C41" s="73" t="n">
        <v>11006</v>
      </c>
      <c r="D41" s="73" t="n">
        <v>12203</v>
      </c>
      <c r="E41" s="73" t="n">
        <v>14314</v>
      </c>
      <c r="F41" s="73" t="n">
        <v>4664</v>
      </c>
      <c r="G41" s="73" t="n">
        <v>5095</v>
      </c>
      <c r="H41" s="73" t="n">
        <v>979</v>
      </c>
      <c r="I41" s="73" t="n">
        <v>479</v>
      </c>
      <c r="J41" s="73" t="n">
        <v>437</v>
      </c>
      <c r="K41" s="73" t="n">
        <v>460</v>
      </c>
      <c r="L41" s="74"/>
      <c r="M41" s="50"/>
      <c r="N41" s="75"/>
    </row>
    <row r="42" s="80" customFormat="true" ht="11.1" hidden="false" customHeight="true" outlineLevel="0" collapsed="false">
      <c r="A42" s="77" t="s">
        <v>113</v>
      </c>
      <c r="B42" s="78" t="n">
        <v>2404</v>
      </c>
      <c r="C42" s="78" t="n">
        <v>846</v>
      </c>
      <c r="D42" s="78" t="n">
        <v>921</v>
      </c>
      <c r="E42" s="78" t="n">
        <v>1139</v>
      </c>
      <c r="F42" s="78" t="n">
        <v>417</v>
      </c>
      <c r="G42" s="78" t="n">
        <v>455</v>
      </c>
      <c r="H42" s="78" t="n">
        <v>52</v>
      </c>
      <c r="I42" s="78" t="n">
        <v>33</v>
      </c>
      <c r="J42" s="78" t="n">
        <v>42</v>
      </c>
      <c r="K42" s="78" t="n">
        <v>43</v>
      </c>
      <c r="L42" s="74"/>
      <c r="M42" s="50"/>
      <c r="N42" s="75"/>
    </row>
    <row r="43" s="80" customFormat="true" ht="11.1" hidden="false" customHeight="true" outlineLevel="0" collapsed="false">
      <c r="A43" s="77" t="s">
        <v>85</v>
      </c>
      <c r="B43" s="78" t="n">
        <v>3071</v>
      </c>
      <c r="C43" s="78" t="n">
        <v>980</v>
      </c>
      <c r="D43" s="78" t="n">
        <v>1091</v>
      </c>
      <c r="E43" s="78" t="n">
        <v>1043</v>
      </c>
      <c r="F43" s="78" t="n">
        <v>336</v>
      </c>
      <c r="G43" s="78" t="n">
        <v>367</v>
      </c>
      <c r="H43" s="78" t="n">
        <v>45</v>
      </c>
      <c r="I43" s="78" t="n">
        <v>16</v>
      </c>
      <c r="J43" s="78" t="n">
        <v>11</v>
      </c>
      <c r="K43" s="78" t="n">
        <v>12</v>
      </c>
      <c r="L43" s="74"/>
      <c r="M43" s="50"/>
      <c r="N43" s="75"/>
    </row>
    <row r="44" s="80" customFormat="true" ht="11.1" hidden="false" customHeight="true" outlineLevel="0" collapsed="false">
      <c r="A44" s="77" t="s">
        <v>114</v>
      </c>
      <c r="B44" s="78" t="n">
        <v>2067</v>
      </c>
      <c r="C44" s="78" t="n">
        <v>607</v>
      </c>
      <c r="D44" s="78" t="n">
        <v>677</v>
      </c>
      <c r="E44" s="78" t="n">
        <v>922</v>
      </c>
      <c r="F44" s="78" t="n">
        <v>285</v>
      </c>
      <c r="G44" s="78" t="n">
        <v>315</v>
      </c>
      <c r="H44" s="78" t="n">
        <v>324</v>
      </c>
      <c r="I44" s="78" t="n">
        <v>158</v>
      </c>
      <c r="J44" s="78" t="n">
        <v>98</v>
      </c>
      <c r="K44" s="78" t="n">
        <v>101</v>
      </c>
      <c r="L44" s="74"/>
      <c r="M44" s="50"/>
      <c r="N44" s="75"/>
    </row>
    <row r="45" s="80" customFormat="true" ht="11.1" hidden="false" customHeight="true" outlineLevel="0" collapsed="false">
      <c r="A45" s="77" t="s">
        <v>87</v>
      </c>
      <c r="B45" s="78" t="n">
        <v>6687</v>
      </c>
      <c r="C45" s="78" t="n">
        <v>2152</v>
      </c>
      <c r="D45" s="78" t="n">
        <v>2450</v>
      </c>
      <c r="E45" s="78" t="n">
        <v>2457</v>
      </c>
      <c r="F45" s="78" t="n">
        <v>805</v>
      </c>
      <c r="G45" s="78" t="n">
        <v>898</v>
      </c>
      <c r="H45" s="78" t="n">
        <v>200</v>
      </c>
      <c r="I45" s="78" t="n">
        <v>92</v>
      </c>
      <c r="J45" s="78" t="n">
        <v>127</v>
      </c>
      <c r="K45" s="78" t="n">
        <v>133</v>
      </c>
      <c r="L45" s="74"/>
      <c r="M45" s="50"/>
      <c r="N45" s="75"/>
    </row>
    <row r="46" s="80" customFormat="true" ht="11.1" hidden="false" customHeight="true" outlineLevel="0" collapsed="false">
      <c r="A46" s="77" t="s">
        <v>115</v>
      </c>
      <c r="B46" s="73" t="n">
        <v>4543</v>
      </c>
      <c r="C46" s="73" t="n">
        <v>1453</v>
      </c>
      <c r="D46" s="73" t="n">
        <v>1607</v>
      </c>
      <c r="E46" s="73" t="n">
        <v>1745</v>
      </c>
      <c r="F46" s="73" t="n">
        <v>533</v>
      </c>
      <c r="G46" s="73" t="n">
        <v>588</v>
      </c>
      <c r="H46" s="73" t="n">
        <v>104</v>
      </c>
      <c r="I46" s="73" t="n">
        <v>47</v>
      </c>
      <c r="J46" s="73" t="n">
        <v>30</v>
      </c>
      <c r="K46" s="73" t="n">
        <v>33</v>
      </c>
      <c r="L46" s="74"/>
      <c r="M46" s="50"/>
      <c r="N46" s="75"/>
    </row>
    <row r="47" s="80" customFormat="true" ht="11.1" hidden="false" customHeight="true" outlineLevel="0" collapsed="false">
      <c r="A47" s="77" t="s">
        <v>116</v>
      </c>
      <c r="B47" s="78" t="n">
        <v>3166</v>
      </c>
      <c r="C47" s="78" t="n">
        <v>1020</v>
      </c>
      <c r="D47" s="78" t="n">
        <v>1114</v>
      </c>
      <c r="E47" s="78" t="n">
        <v>944</v>
      </c>
      <c r="F47" s="78" t="n">
        <v>288</v>
      </c>
      <c r="G47" s="78" t="n">
        <v>317</v>
      </c>
      <c r="H47" s="78" t="n">
        <v>51</v>
      </c>
      <c r="I47" s="78" t="n">
        <v>17</v>
      </c>
      <c r="J47" s="78" t="n">
        <v>13</v>
      </c>
      <c r="K47" s="78" t="n">
        <v>15</v>
      </c>
      <c r="L47" s="74"/>
      <c r="M47" s="50"/>
      <c r="N47" s="75"/>
    </row>
    <row r="48" s="80" customFormat="true" ht="11.1" hidden="false" customHeight="true" outlineLevel="0" collapsed="false">
      <c r="A48" s="77" t="s">
        <v>117</v>
      </c>
      <c r="B48" s="78" t="n">
        <v>575</v>
      </c>
      <c r="C48" s="78" t="n">
        <v>181</v>
      </c>
      <c r="D48" s="78" t="n">
        <v>193</v>
      </c>
      <c r="E48" s="78" t="n">
        <v>353</v>
      </c>
      <c r="F48" s="78" t="n">
        <v>108</v>
      </c>
      <c r="G48" s="78" t="n">
        <v>114</v>
      </c>
      <c r="H48" s="78" t="n">
        <v>10</v>
      </c>
      <c r="I48" s="78" t="n">
        <v>4</v>
      </c>
      <c r="J48" s="78" t="n">
        <v>3</v>
      </c>
      <c r="K48" s="78" t="n">
        <v>3</v>
      </c>
      <c r="L48" s="74"/>
      <c r="M48" s="50"/>
      <c r="N48" s="75"/>
    </row>
    <row r="49" s="80" customFormat="true" ht="11.1" hidden="false" customHeight="true" outlineLevel="0" collapsed="false">
      <c r="A49" s="77" t="s">
        <v>118</v>
      </c>
      <c r="B49" s="78" t="n">
        <v>802</v>
      </c>
      <c r="C49" s="78" t="n">
        <v>252</v>
      </c>
      <c r="D49" s="78" t="n">
        <v>300</v>
      </c>
      <c r="E49" s="78" t="n">
        <v>448</v>
      </c>
      <c r="F49" s="78" t="n">
        <v>137</v>
      </c>
      <c r="G49" s="78" t="n">
        <v>157</v>
      </c>
      <c r="H49" s="78" t="n">
        <v>43</v>
      </c>
      <c r="I49" s="78" t="n">
        <v>26</v>
      </c>
      <c r="J49" s="78" t="n">
        <v>14</v>
      </c>
      <c r="K49" s="78" t="n">
        <v>15</v>
      </c>
      <c r="L49" s="74"/>
      <c r="M49" s="50"/>
      <c r="N49" s="75"/>
    </row>
    <row r="50" s="80" customFormat="true" ht="11.1" hidden="false" customHeight="true" outlineLevel="0" collapsed="false">
      <c r="A50" s="77" t="s">
        <v>119</v>
      </c>
      <c r="B50" s="73" t="n">
        <v>3918</v>
      </c>
      <c r="C50" s="73" t="n">
        <v>1376</v>
      </c>
      <c r="D50" s="73" t="n">
        <v>1397</v>
      </c>
      <c r="E50" s="73" t="n">
        <v>1817</v>
      </c>
      <c r="F50" s="73" t="n">
        <v>645</v>
      </c>
      <c r="G50" s="73" t="n">
        <v>653</v>
      </c>
      <c r="H50" s="73" t="n">
        <v>57</v>
      </c>
      <c r="I50" s="73" t="n">
        <v>31</v>
      </c>
      <c r="J50" s="73" t="n">
        <v>41</v>
      </c>
      <c r="K50" s="73" t="n">
        <v>42</v>
      </c>
      <c r="L50" s="74"/>
      <c r="M50" s="50"/>
      <c r="N50" s="75"/>
    </row>
    <row r="51" s="80" customFormat="true" ht="11.1" hidden="false" customHeight="true" outlineLevel="0" collapsed="false">
      <c r="A51" s="77" t="s">
        <v>120</v>
      </c>
      <c r="B51" s="78" t="n">
        <v>2535</v>
      </c>
      <c r="C51" s="78" t="n">
        <v>895</v>
      </c>
      <c r="D51" s="78" t="n">
        <v>912</v>
      </c>
      <c r="E51" s="78" t="n">
        <v>1598</v>
      </c>
      <c r="F51" s="78" t="n">
        <v>568</v>
      </c>
      <c r="G51" s="78" t="n">
        <v>576</v>
      </c>
      <c r="H51" s="78" t="n">
        <v>50</v>
      </c>
      <c r="I51" s="78" t="n">
        <v>30</v>
      </c>
      <c r="J51" s="78" t="n">
        <v>36</v>
      </c>
      <c r="K51" s="78" t="n">
        <v>37</v>
      </c>
      <c r="L51" s="74"/>
      <c r="M51" s="50"/>
      <c r="N51" s="75"/>
    </row>
    <row r="52" s="80" customFormat="true" ht="11.1" hidden="false" customHeight="true" outlineLevel="0" collapsed="false">
      <c r="A52" s="77" t="s">
        <v>121</v>
      </c>
      <c r="B52" s="78" t="n">
        <v>1383</v>
      </c>
      <c r="C52" s="78" t="n">
        <v>481</v>
      </c>
      <c r="D52" s="78" t="n">
        <v>485</v>
      </c>
      <c r="E52" s="78" t="n">
        <v>219</v>
      </c>
      <c r="F52" s="78" t="n">
        <v>77</v>
      </c>
      <c r="G52" s="78" t="n">
        <v>77</v>
      </c>
      <c r="H52" s="78" t="n">
        <v>7</v>
      </c>
      <c r="I52" s="78" t="n">
        <v>1</v>
      </c>
      <c r="J52" s="78" t="n">
        <v>5</v>
      </c>
      <c r="K52" s="78" t="n">
        <v>5</v>
      </c>
      <c r="L52" s="74"/>
      <c r="M52" s="50"/>
      <c r="N52" s="75"/>
    </row>
    <row r="53" s="80" customFormat="true" ht="11.1" hidden="false" customHeight="true" outlineLevel="0" collapsed="false">
      <c r="A53" s="77" t="s">
        <v>88</v>
      </c>
      <c r="B53" s="73" t="n">
        <v>8792</v>
      </c>
      <c r="C53" s="73" t="n">
        <v>2817</v>
      </c>
      <c r="D53" s="73" t="n">
        <v>3216</v>
      </c>
      <c r="E53" s="73" t="n">
        <v>3677</v>
      </c>
      <c r="F53" s="73" t="n">
        <v>1176</v>
      </c>
      <c r="G53" s="73" t="n">
        <v>1314</v>
      </c>
      <c r="H53" s="73" t="n">
        <v>161</v>
      </c>
      <c r="I53" s="73" t="n">
        <v>81</v>
      </c>
      <c r="J53" s="73" t="n">
        <v>64</v>
      </c>
      <c r="K53" s="73" t="n">
        <v>71</v>
      </c>
      <c r="L53" s="74"/>
      <c r="M53" s="50"/>
      <c r="N53" s="75"/>
    </row>
    <row r="54" s="80" customFormat="true" ht="11.1" hidden="false" customHeight="true" outlineLevel="0" collapsed="false">
      <c r="A54" s="77" t="s">
        <v>122</v>
      </c>
      <c r="B54" s="78" t="n">
        <v>7809</v>
      </c>
      <c r="C54" s="78" t="n">
        <v>2466</v>
      </c>
      <c r="D54" s="78" t="n">
        <v>2842</v>
      </c>
      <c r="E54" s="78" t="n">
        <v>3557</v>
      </c>
      <c r="F54" s="78" t="n">
        <v>1136</v>
      </c>
      <c r="G54" s="78" t="n">
        <v>1273</v>
      </c>
      <c r="H54" s="78" t="n">
        <v>150</v>
      </c>
      <c r="I54" s="78" t="n">
        <v>79</v>
      </c>
      <c r="J54" s="78" t="n">
        <v>61</v>
      </c>
      <c r="K54" s="78" t="n">
        <v>68</v>
      </c>
      <c r="L54" s="74"/>
      <c r="M54" s="50"/>
      <c r="N54" s="75"/>
    </row>
    <row r="55" s="80" customFormat="true" ht="11.1" hidden="false" customHeight="true" outlineLevel="0" collapsed="false">
      <c r="A55" s="77" t="s">
        <v>123</v>
      </c>
      <c r="B55" s="78" t="n">
        <v>983</v>
      </c>
      <c r="C55" s="78" t="n">
        <v>351</v>
      </c>
      <c r="D55" s="78" t="n">
        <v>374</v>
      </c>
      <c r="E55" s="78" t="n">
        <v>120</v>
      </c>
      <c r="F55" s="78" t="n">
        <v>40</v>
      </c>
      <c r="G55" s="78" t="n">
        <v>41</v>
      </c>
      <c r="H55" s="78" t="n">
        <v>11</v>
      </c>
      <c r="I55" s="78" t="n">
        <v>2</v>
      </c>
      <c r="J55" s="78" t="n">
        <v>3</v>
      </c>
      <c r="K55" s="78" t="n">
        <v>3</v>
      </c>
      <c r="L55" s="74"/>
      <c r="M55" s="50"/>
      <c r="N55" s="75"/>
    </row>
    <row r="56" s="80" customFormat="true" ht="11.1" hidden="false" customHeight="true" outlineLevel="0" collapsed="false">
      <c r="A56" s="77" t="s">
        <v>124</v>
      </c>
      <c r="B56" s="78" t="n">
        <v>2497</v>
      </c>
      <c r="C56" s="78" t="n">
        <v>775</v>
      </c>
      <c r="D56" s="78" t="n">
        <v>844</v>
      </c>
      <c r="E56" s="78" t="n">
        <v>1514</v>
      </c>
      <c r="F56" s="78" t="n">
        <v>467</v>
      </c>
      <c r="G56" s="78" t="n">
        <v>505</v>
      </c>
      <c r="H56" s="78" t="n">
        <v>36</v>
      </c>
      <c r="I56" s="78" t="n">
        <v>21</v>
      </c>
      <c r="J56" s="78" t="n">
        <v>24</v>
      </c>
      <c r="K56" s="78" t="n">
        <v>25</v>
      </c>
      <c r="L56" s="74"/>
      <c r="M56" s="50"/>
      <c r="N56" s="75"/>
    </row>
    <row r="57" s="80" customFormat="true" ht="13.15" hidden="false" customHeight="true" outlineLevel="0" collapsed="false">
      <c r="A57" s="82" t="s">
        <v>125</v>
      </c>
      <c r="B57" s="73" t="n">
        <v>107107</v>
      </c>
      <c r="C57" s="73" t="n">
        <v>18680</v>
      </c>
      <c r="D57" s="73" t="n">
        <v>24385</v>
      </c>
      <c r="E57" s="73" t="n">
        <v>42499</v>
      </c>
      <c r="F57" s="73" t="n">
        <v>8022</v>
      </c>
      <c r="G57" s="73" t="n">
        <v>9768</v>
      </c>
      <c r="H57" s="73" t="n">
        <v>11937</v>
      </c>
      <c r="I57" s="73" t="n">
        <v>4858</v>
      </c>
      <c r="J57" s="73" t="n">
        <v>3148</v>
      </c>
      <c r="K57" s="73" t="n">
        <v>2977</v>
      </c>
      <c r="L57" s="74"/>
      <c r="M57" s="50"/>
    </row>
    <row r="58" s="80" customFormat="true" ht="10.9" hidden="false" customHeight="true" outlineLevel="0" collapsed="false">
      <c r="A58" s="83" t="s">
        <v>126</v>
      </c>
      <c r="B58" s="73" t="n">
        <v>86867</v>
      </c>
      <c r="C58" s="73" t="n">
        <v>14892</v>
      </c>
      <c r="D58" s="73" t="n">
        <v>19734</v>
      </c>
      <c r="E58" s="73" t="n">
        <v>30312</v>
      </c>
      <c r="F58" s="73" t="n">
        <v>5511</v>
      </c>
      <c r="G58" s="73" t="n">
        <v>6873</v>
      </c>
      <c r="H58" s="73" t="n">
        <v>10839</v>
      </c>
      <c r="I58" s="73" t="n">
        <v>4294</v>
      </c>
      <c r="J58" s="73" t="n">
        <v>2845</v>
      </c>
      <c r="K58" s="73" t="n">
        <v>2687</v>
      </c>
      <c r="L58" s="74"/>
      <c r="M58" s="50"/>
    </row>
    <row r="59" s="80" customFormat="true" ht="11.1" hidden="false" customHeight="true" outlineLevel="0" collapsed="false">
      <c r="A59" s="84" t="s">
        <v>127</v>
      </c>
      <c r="B59" s="78" t="n">
        <v>5336</v>
      </c>
      <c r="C59" s="78" t="n">
        <v>993</v>
      </c>
      <c r="D59" s="78" t="n">
        <v>1465</v>
      </c>
      <c r="E59" s="78" t="n">
        <v>1591</v>
      </c>
      <c r="F59" s="78" t="n">
        <v>311</v>
      </c>
      <c r="G59" s="78" t="n">
        <v>451</v>
      </c>
      <c r="H59" s="78" t="n">
        <v>464</v>
      </c>
      <c r="I59" s="78" t="n">
        <v>151</v>
      </c>
      <c r="J59" s="78" t="n">
        <v>115</v>
      </c>
      <c r="K59" s="78" t="n">
        <v>149</v>
      </c>
      <c r="L59" s="74"/>
      <c r="M59" s="50"/>
    </row>
    <row r="60" s="80" customFormat="true" ht="11.1" hidden="false" customHeight="true" outlineLevel="0" collapsed="false">
      <c r="A60" s="84" t="s">
        <v>128</v>
      </c>
      <c r="B60" s="73" t="n">
        <v>3130</v>
      </c>
      <c r="C60" s="73" t="n">
        <v>533</v>
      </c>
      <c r="D60" s="73" t="n">
        <v>707</v>
      </c>
      <c r="E60" s="73" t="n">
        <v>1233</v>
      </c>
      <c r="F60" s="73" t="n">
        <v>204</v>
      </c>
      <c r="G60" s="73" t="n">
        <v>262</v>
      </c>
      <c r="H60" s="73" t="n">
        <v>322</v>
      </c>
      <c r="I60" s="73" t="n">
        <v>134</v>
      </c>
      <c r="J60" s="73" t="n">
        <v>77</v>
      </c>
      <c r="K60" s="73" t="n">
        <v>74</v>
      </c>
      <c r="L60" s="74"/>
      <c r="M60" s="50"/>
    </row>
    <row r="61" s="76" customFormat="true" ht="11.1" hidden="false" customHeight="true" outlineLevel="0" collapsed="false">
      <c r="A61" s="84" t="s">
        <v>129</v>
      </c>
      <c r="B61" s="78" t="n">
        <v>1745</v>
      </c>
      <c r="C61" s="78" t="n">
        <v>329</v>
      </c>
      <c r="D61" s="78" t="n">
        <v>422</v>
      </c>
      <c r="E61" s="78" t="n">
        <v>480</v>
      </c>
      <c r="F61" s="78" t="n">
        <v>92</v>
      </c>
      <c r="G61" s="78" t="n">
        <v>113</v>
      </c>
      <c r="H61" s="78" t="n">
        <v>224</v>
      </c>
      <c r="I61" s="78" t="n">
        <v>74</v>
      </c>
      <c r="J61" s="78" t="n">
        <v>51</v>
      </c>
      <c r="K61" s="78" t="n">
        <v>55</v>
      </c>
      <c r="L61" s="74"/>
      <c r="M61" s="50"/>
    </row>
    <row r="62" s="76" customFormat="true" ht="11.1" hidden="false" customHeight="true" outlineLevel="0" collapsed="false">
      <c r="A62" s="84" t="s">
        <v>130</v>
      </c>
      <c r="B62" s="78" t="n">
        <v>1385</v>
      </c>
      <c r="C62" s="78" t="n">
        <v>204</v>
      </c>
      <c r="D62" s="78" t="n">
        <v>285</v>
      </c>
      <c r="E62" s="78" t="n">
        <v>753</v>
      </c>
      <c r="F62" s="78" t="n">
        <v>112</v>
      </c>
      <c r="G62" s="78" t="n">
        <v>149</v>
      </c>
      <c r="H62" s="78" t="n">
        <v>98</v>
      </c>
      <c r="I62" s="78" t="n">
        <v>60</v>
      </c>
      <c r="J62" s="78" t="n">
        <v>26</v>
      </c>
      <c r="K62" s="78" t="n">
        <v>19</v>
      </c>
      <c r="L62" s="80"/>
      <c r="M62" s="50"/>
    </row>
    <row r="63" s="80" customFormat="true" ht="11.1" hidden="false" customHeight="true" outlineLevel="0" collapsed="false">
      <c r="A63" s="84" t="s">
        <v>131</v>
      </c>
      <c r="B63" s="78" t="n">
        <v>2339</v>
      </c>
      <c r="C63" s="78" t="n">
        <v>332</v>
      </c>
      <c r="D63" s="78" t="n">
        <v>478</v>
      </c>
      <c r="E63" s="78" t="n">
        <v>810</v>
      </c>
      <c r="F63" s="78" t="n">
        <v>128</v>
      </c>
      <c r="G63" s="78" t="n">
        <v>169</v>
      </c>
      <c r="H63" s="78" t="n">
        <v>163</v>
      </c>
      <c r="I63" s="78" t="n">
        <v>73</v>
      </c>
      <c r="J63" s="78" t="n">
        <v>51</v>
      </c>
      <c r="K63" s="78" t="n">
        <v>53</v>
      </c>
      <c r="M63" s="50"/>
    </row>
    <row r="64" s="80" customFormat="true" ht="11.1" hidden="false" customHeight="true" outlineLevel="0" collapsed="false">
      <c r="A64" s="84" t="s">
        <v>132</v>
      </c>
      <c r="B64" s="73" t="n">
        <v>5980</v>
      </c>
      <c r="C64" s="73" t="n">
        <v>1058</v>
      </c>
      <c r="D64" s="73" t="n">
        <v>1221</v>
      </c>
      <c r="E64" s="73" t="n">
        <v>1663</v>
      </c>
      <c r="F64" s="73" t="n">
        <v>285</v>
      </c>
      <c r="G64" s="73" t="n">
        <v>319</v>
      </c>
      <c r="H64" s="73" t="n">
        <v>809</v>
      </c>
      <c r="I64" s="73" t="n">
        <v>225</v>
      </c>
      <c r="J64" s="73" t="n">
        <v>258</v>
      </c>
      <c r="K64" s="73" t="n">
        <v>185</v>
      </c>
      <c r="M64" s="50"/>
      <c r="N64" s="75"/>
    </row>
    <row r="65" s="76" customFormat="true" ht="11.1" hidden="false" customHeight="true" outlineLevel="0" collapsed="false">
      <c r="A65" s="84" t="s">
        <v>133</v>
      </c>
      <c r="B65" s="78" t="n">
        <v>4736</v>
      </c>
      <c r="C65" s="78" t="n">
        <v>840</v>
      </c>
      <c r="D65" s="78" t="n">
        <v>961</v>
      </c>
      <c r="E65" s="78" t="n">
        <v>1505</v>
      </c>
      <c r="F65" s="78" t="n">
        <v>261</v>
      </c>
      <c r="G65" s="78" t="n">
        <v>289</v>
      </c>
      <c r="H65" s="78" t="n">
        <v>652</v>
      </c>
      <c r="I65" s="78" t="n">
        <v>200</v>
      </c>
      <c r="J65" s="78" t="n">
        <v>223</v>
      </c>
      <c r="K65" s="78" t="n">
        <v>163</v>
      </c>
      <c r="M65" s="50"/>
      <c r="N65" s="75"/>
    </row>
    <row r="66" s="76" customFormat="true" ht="10.9" hidden="false" customHeight="true" outlineLevel="0" collapsed="false">
      <c r="A66" s="84" t="s">
        <v>134</v>
      </c>
      <c r="B66" s="78" t="n">
        <v>1244</v>
      </c>
      <c r="C66" s="78" t="n">
        <v>218</v>
      </c>
      <c r="D66" s="78" t="n">
        <v>260</v>
      </c>
      <c r="E66" s="78" t="n">
        <v>158</v>
      </c>
      <c r="F66" s="78" t="n">
        <v>24</v>
      </c>
      <c r="G66" s="78" t="n">
        <v>30</v>
      </c>
      <c r="H66" s="78" t="n">
        <v>157</v>
      </c>
      <c r="I66" s="78" t="n">
        <v>25</v>
      </c>
      <c r="J66" s="78" t="n">
        <v>35</v>
      </c>
      <c r="K66" s="78" t="n">
        <v>22</v>
      </c>
      <c r="M66" s="50"/>
      <c r="N66" s="75"/>
    </row>
  </sheetData>
  <mergeCells count="15">
    <mergeCell ref="A1:K1"/>
    <mergeCell ref="A3:A6"/>
    <mergeCell ref="B3:D3"/>
    <mergeCell ref="E3:G3"/>
    <mergeCell ref="H3:K3"/>
    <mergeCell ref="B4:B6"/>
    <mergeCell ref="C4:D4"/>
    <mergeCell ref="E4:E6"/>
    <mergeCell ref="F4:G4"/>
    <mergeCell ref="H4:H6"/>
    <mergeCell ref="I4:I6"/>
    <mergeCell ref="J4:K4"/>
    <mergeCell ref="C6:D6"/>
    <mergeCell ref="F6:G6"/>
    <mergeCell ref="J6:K6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7" activeCellId="0" sqref="A7:IV7"/>
    </sheetView>
  </sheetViews>
  <sheetFormatPr defaultColWidth="11.421875" defaultRowHeight="14.25" zeroHeight="false" outlineLevelRow="0" outlineLevelCol="0"/>
  <cols>
    <col collapsed="false" customWidth="true" hidden="false" outlineLevel="0" max="1" min="1" style="364" width="34.7"/>
    <col collapsed="false" customWidth="true" hidden="false" outlineLevel="0" max="2" min="2" style="364" width="8.7"/>
    <col collapsed="false" customWidth="true" hidden="false" outlineLevel="0" max="3" min="3" style="364" width="7.99"/>
    <col collapsed="false" customWidth="true" hidden="false" outlineLevel="0" max="4" min="4" style="364" width="7.13"/>
    <col collapsed="false" customWidth="true" hidden="false" outlineLevel="0" max="6" min="5" style="364" width="5.7"/>
    <col collapsed="false" customWidth="true" hidden="false" outlineLevel="0" max="7" min="7" style="364" width="6.28"/>
    <col collapsed="false" customWidth="true" hidden="false" outlineLevel="0" max="10" min="8" style="364" width="5.7"/>
    <col collapsed="false" customWidth="false" hidden="false" outlineLevel="0" max="257" min="11" style="364" width="11.42"/>
  </cols>
  <sheetData>
    <row r="2" s="367" customFormat="true" ht="16.5" hidden="false" customHeight="true" outlineLevel="0" collapsed="false">
      <c r="A2" s="398" t="s">
        <v>463</v>
      </c>
      <c r="B2" s="366"/>
      <c r="C2" s="366"/>
      <c r="D2" s="366"/>
      <c r="E2" s="366"/>
      <c r="F2" s="366"/>
      <c r="G2" s="366"/>
      <c r="H2" s="366"/>
      <c r="I2" s="366"/>
      <c r="J2" s="366"/>
    </row>
    <row r="3" s="372" customFormat="true" ht="12.95" hidden="false" customHeight="true" outlineLevel="0" collapsed="false">
      <c r="A3" s="368" t="s">
        <v>432</v>
      </c>
      <c r="B3" s="369" t="s">
        <v>433</v>
      </c>
      <c r="C3" s="370" t="s">
        <v>434</v>
      </c>
      <c r="D3" s="371" t="s">
        <v>435</v>
      </c>
      <c r="E3" s="371"/>
      <c r="F3" s="371"/>
      <c r="G3" s="371"/>
      <c r="H3" s="371"/>
      <c r="I3" s="371"/>
      <c r="J3" s="371"/>
    </row>
    <row r="4" s="372" customFormat="true" ht="23.1" hidden="false" customHeight="true" outlineLevel="0" collapsed="false">
      <c r="A4" s="368"/>
      <c r="B4" s="369"/>
      <c r="C4" s="370"/>
      <c r="D4" s="373" t="s">
        <v>436</v>
      </c>
      <c r="E4" s="374" t="s">
        <v>437</v>
      </c>
      <c r="F4" s="374" t="s">
        <v>438</v>
      </c>
      <c r="G4" s="374" t="s">
        <v>439</v>
      </c>
      <c r="H4" s="374" t="s">
        <v>440</v>
      </c>
      <c r="I4" s="374" t="s">
        <v>441</v>
      </c>
      <c r="J4" s="375" t="s">
        <v>442</v>
      </c>
    </row>
    <row r="5" s="377" customFormat="true" ht="20.1" hidden="false" customHeight="true" outlineLevel="0" collapsed="false">
      <c r="A5" s="400" t="s">
        <v>203</v>
      </c>
      <c r="B5" s="400"/>
      <c r="C5" s="400"/>
      <c r="D5" s="400"/>
      <c r="E5" s="400"/>
      <c r="F5" s="400"/>
      <c r="G5" s="400"/>
      <c r="H5" s="400"/>
      <c r="I5" s="400"/>
      <c r="J5" s="400"/>
    </row>
    <row r="6" s="377" customFormat="true" ht="5.1" hidden="false" customHeight="true" outlineLevel="0" collapsed="false">
      <c r="A6" s="387"/>
      <c r="B6" s="387"/>
      <c r="C6" s="387"/>
      <c r="D6" s="387"/>
      <c r="E6" s="387"/>
      <c r="F6" s="387"/>
      <c r="G6" s="387"/>
      <c r="H6" s="387"/>
      <c r="I6" s="387"/>
      <c r="J6" s="387"/>
    </row>
    <row r="7" s="383" customFormat="true" ht="10.7" hidden="false" customHeight="true" outlineLevel="0" collapsed="false">
      <c r="A7" s="379" t="s">
        <v>443</v>
      </c>
      <c r="B7" s="380" t="s">
        <v>444</v>
      </c>
      <c r="C7" s="381" t="n">
        <v>2976</v>
      </c>
      <c r="D7" s="382" t="n">
        <v>33</v>
      </c>
      <c r="E7" s="382" t="n">
        <v>52</v>
      </c>
      <c r="F7" s="382" t="n">
        <v>117</v>
      </c>
      <c r="G7" s="382" t="n">
        <v>469</v>
      </c>
      <c r="H7" s="382" t="n">
        <v>435</v>
      </c>
      <c r="I7" s="382" t="n">
        <v>235</v>
      </c>
      <c r="J7" s="382" t="n">
        <v>109</v>
      </c>
    </row>
    <row r="8" s="383" customFormat="true" ht="10.7" hidden="false" customHeight="true" outlineLevel="0" collapsed="false">
      <c r="A8" s="379" t="s">
        <v>443</v>
      </c>
      <c r="B8" s="380" t="s">
        <v>12</v>
      </c>
      <c r="C8" s="381" t="n">
        <v>735</v>
      </c>
      <c r="D8" s="382" t="n">
        <v>0</v>
      </c>
      <c r="E8" s="382" t="n">
        <v>20</v>
      </c>
      <c r="F8" s="382" t="n">
        <v>30</v>
      </c>
      <c r="G8" s="382" t="n">
        <v>141</v>
      </c>
      <c r="H8" s="382" t="n">
        <v>78</v>
      </c>
      <c r="I8" s="382" t="n">
        <v>37</v>
      </c>
      <c r="J8" s="382" t="n">
        <v>53</v>
      </c>
    </row>
    <row r="9" s="399" customFormat="true" ht="10.7" hidden="false" customHeight="true" outlineLevel="0" collapsed="false">
      <c r="A9" s="379" t="s">
        <v>443</v>
      </c>
      <c r="B9" s="380" t="s">
        <v>339</v>
      </c>
      <c r="C9" s="381" t="n">
        <v>3711</v>
      </c>
      <c r="D9" s="381" t="n">
        <v>33</v>
      </c>
      <c r="E9" s="381" t="n">
        <v>72</v>
      </c>
      <c r="F9" s="381" t="n">
        <v>147</v>
      </c>
      <c r="G9" s="381" t="n">
        <v>610</v>
      </c>
      <c r="H9" s="381" t="n">
        <v>513</v>
      </c>
      <c r="I9" s="381" t="n">
        <v>272</v>
      </c>
      <c r="J9" s="381" t="n">
        <v>162</v>
      </c>
    </row>
    <row r="10" s="383" customFormat="true" ht="10.7" hidden="false" customHeight="true" outlineLevel="0" collapsed="false">
      <c r="A10" s="379" t="s">
        <v>445</v>
      </c>
      <c r="B10" s="380" t="s">
        <v>444</v>
      </c>
      <c r="C10" s="381" t="n">
        <v>279</v>
      </c>
      <c r="D10" s="382" t="n">
        <v>169</v>
      </c>
      <c r="E10" s="382" t="n">
        <v>5</v>
      </c>
      <c r="F10" s="382" t="n">
        <v>0</v>
      </c>
      <c r="G10" s="382" t="n">
        <v>2</v>
      </c>
      <c r="H10" s="382" t="n">
        <v>3</v>
      </c>
      <c r="I10" s="382" t="n">
        <v>28</v>
      </c>
      <c r="J10" s="382" t="n">
        <v>7</v>
      </c>
    </row>
    <row r="11" s="383" customFormat="true" ht="10.7" hidden="false" customHeight="true" outlineLevel="0" collapsed="false">
      <c r="A11" s="379" t="s">
        <v>445</v>
      </c>
      <c r="B11" s="380" t="s">
        <v>12</v>
      </c>
      <c r="C11" s="381" t="n">
        <v>68</v>
      </c>
      <c r="D11" s="382" t="n">
        <v>39</v>
      </c>
      <c r="E11" s="382" t="n">
        <v>1</v>
      </c>
      <c r="F11" s="382" t="n">
        <v>0</v>
      </c>
      <c r="G11" s="382" t="n">
        <v>0</v>
      </c>
      <c r="H11" s="382" t="n">
        <v>2</v>
      </c>
      <c r="I11" s="382" t="n">
        <v>12</v>
      </c>
      <c r="J11" s="382" t="n">
        <v>2</v>
      </c>
    </row>
    <row r="12" s="399" customFormat="true" ht="10.7" hidden="false" customHeight="true" outlineLevel="0" collapsed="false">
      <c r="A12" s="379" t="s">
        <v>445</v>
      </c>
      <c r="B12" s="380" t="s">
        <v>339</v>
      </c>
      <c r="C12" s="381" t="n">
        <v>347</v>
      </c>
      <c r="D12" s="381" t="n">
        <v>208</v>
      </c>
      <c r="E12" s="381" t="n">
        <v>6</v>
      </c>
      <c r="F12" s="381" t="n">
        <v>0</v>
      </c>
      <c r="G12" s="381" t="n">
        <v>2</v>
      </c>
      <c r="H12" s="381" t="n">
        <v>5</v>
      </c>
      <c r="I12" s="381" t="n">
        <v>40</v>
      </c>
      <c r="J12" s="381" t="n">
        <v>9</v>
      </c>
    </row>
    <row r="13" s="383" customFormat="true" ht="10.7" hidden="false" customHeight="true" outlineLevel="0" collapsed="false">
      <c r="A13" s="379" t="s">
        <v>446</v>
      </c>
      <c r="B13" s="380" t="s">
        <v>444</v>
      </c>
      <c r="C13" s="381" t="n">
        <v>54</v>
      </c>
      <c r="D13" s="382" t="n">
        <v>3</v>
      </c>
      <c r="E13" s="382" t="n">
        <v>16</v>
      </c>
      <c r="F13" s="382" t="n">
        <v>2</v>
      </c>
      <c r="G13" s="382" t="n">
        <v>2</v>
      </c>
      <c r="H13" s="382" t="n">
        <v>3</v>
      </c>
      <c r="I13" s="382" t="n">
        <v>9</v>
      </c>
      <c r="J13" s="382" t="n">
        <v>7</v>
      </c>
    </row>
    <row r="14" s="383" customFormat="true" ht="10.7" hidden="false" customHeight="true" outlineLevel="0" collapsed="false">
      <c r="A14" s="379" t="s">
        <v>446</v>
      </c>
      <c r="B14" s="380" t="s">
        <v>12</v>
      </c>
      <c r="C14" s="381" t="n">
        <v>16</v>
      </c>
      <c r="D14" s="382" t="n">
        <v>2</v>
      </c>
      <c r="E14" s="382" t="n">
        <v>3</v>
      </c>
      <c r="F14" s="382" t="n">
        <v>0</v>
      </c>
      <c r="G14" s="382" t="n">
        <v>1</v>
      </c>
      <c r="H14" s="382" t="n">
        <v>2</v>
      </c>
      <c r="I14" s="382" t="n">
        <v>1</v>
      </c>
      <c r="J14" s="382" t="n">
        <v>2</v>
      </c>
    </row>
    <row r="15" s="399" customFormat="true" ht="10.7" hidden="false" customHeight="true" outlineLevel="0" collapsed="false">
      <c r="A15" s="379" t="s">
        <v>446</v>
      </c>
      <c r="B15" s="380" t="s">
        <v>339</v>
      </c>
      <c r="C15" s="381" t="n">
        <v>70</v>
      </c>
      <c r="D15" s="381" t="n">
        <v>5</v>
      </c>
      <c r="E15" s="381" t="n">
        <v>19</v>
      </c>
      <c r="F15" s="381" t="n">
        <v>2</v>
      </c>
      <c r="G15" s="381" t="n">
        <v>3</v>
      </c>
      <c r="H15" s="381" t="n">
        <v>5</v>
      </c>
      <c r="I15" s="381" t="n">
        <v>10</v>
      </c>
      <c r="J15" s="381" t="n">
        <v>9</v>
      </c>
    </row>
    <row r="16" s="383" customFormat="true" ht="10.7" hidden="false" customHeight="true" outlineLevel="0" collapsed="false">
      <c r="A16" s="379" t="s">
        <v>461</v>
      </c>
      <c r="B16" s="380" t="s">
        <v>444</v>
      </c>
      <c r="C16" s="381" t="n">
        <v>25</v>
      </c>
      <c r="D16" s="382" t="n">
        <v>0</v>
      </c>
      <c r="E16" s="382" t="n">
        <v>0</v>
      </c>
      <c r="F16" s="382" t="n">
        <v>8</v>
      </c>
      <c r="G16" s="382" t="n">
        <v>5</v>
      </c>
      <c r="H16" s="382" t="n">
        <v>4</v>
      </c>
      <c r="I16" s="382" t="n">
        <v>0</v>
      </c>
      <c r="J16" s="382" t="n">
        <v>0</v>
      </c>
    </row>
    <row r="17" s="383" customFormat="true" ht="10.7" hidden="false" customHeight="true" outlineLevel="0" collapsed="false">
      <c r="A17" s="379" t="s">
        <v>461</v>
      </c>
      <c r="B17" s="380" t="s">
        <v>12</v>
      </c>
      <c r="C17" s="381" t="n">
        <v>21</v>
      </c>
      <c r="D17" s="382" t="n">
        <v>1</v>
      </c>
      <c r="E17" s="382" t="n">
        <v>3</v>
      </c>
      <c r="F17" s="382" t="n">
        <v>4</v>
      </c>
      <c r="G17" s="382" t="n">
        <v>9</v>
      </c>
      <c r="H17" s="382" t="n">
        <v>1</v>
      </c>
      <c r="I17" s="382" t="n">
        <v>0</v>
      </c>
      <c r="J17" s="382" t="n">
        <v>1</v>
      </c>
    </row>
    <row r="18" s="399" customFormat="true" ht="10.7" hidden="false" customHeight="true" outlineLevel="0" collapsed="false">
      <c r="A18" s="379" t="s">
        <v>461</v>
      </c>
      <c r="B18" s="380" t="s">
        <v>339</v>
      </c>
      <c r="C18" s="381" t="n">
        <v>46</v>
      </c>
      <c r="D18" s="381" t="n">
        <v>1</v>
      </c>
      <c r="E18" s="381" t="n">
        <v>3</v>
      </c>
      <c r="F18" s="381" t="n">
        <v>12</v>
      </c>
      <c r="G18" s="381" t="n">
        <v>14</v>
      </c>
      <c r="H18" s="381" t="n">
        <v>5</v>
      </c>
      <c r="I18" s="381" t="n">
        <v>0</v>
      </c>
      <c r="J18" s="381" t="n">
        <v>1</v>
      </c>
    </row>
    <row r="19" s="383" customFormat="true" ht="10.7" hidden="false" customHeight="true" outlineLevel="0" collapsed="false">
      <c r="A19" s="379" t="s">
        <v>447</v>
      </c>
      <c r="B19" s="380" t="s">
        <v>444</v>
      </c>
      <c r="C19" s="381" t="n">
        <v>6986</v>
      </c>
      <c r="D19" s="382" t="n">
        <v>404</v>
      </c>
      <c r="E19" s="382" t="n">
        <v>470</v>
      </c>
      <c r="F19" s="382" t="n">
        <v>194</v>
      </c>
      <c r="G19" s="382" t="n">
        <v>1787</v>
      </c>
      <c r="H19" s="382" t="n">
        <v>1229</v>
      </c>
      <c r="I19" s="382" t="n">
        <v>1500</v>
      </c>
      <c r="J19" s="382" t="n">
        <v>754</v>
      </c>
    </row>
    <row r="20" s="383" customFormat="true" ht="10.7" hidden="false" customHeight="true" outlineLevel="0" collapsed="false">
      <c r="A20" s="379" t="s">
        <v>447</v>
      </c>
      <c r="B20" s="380" t="s">
        <v>12</v>
      </c>
      <c r="C20" s="381" t="n">
        <v>1811</v>
      </c>
      <c r="D20" s="382" t="n">
        <v>67</v>
      </c>
      <c r="E20" s="382" t="n">
        <v>157</v>
      </c>
      <c r="F20" s="382" t="n">
        <v>87</v>
      </c>
      <c r="G20" s="382" t="n">
        <v>532</v>
      </c>
      <c r="H20" s="382" t="n">
        <v>409</v>
      </c>
      <c r="I20" s="382" t="n">
        <v>313</v>
      </c>
      <c r="J20" s="382" t="n">
        <v>148</v>
      </c>
    </row>
    <row r="21" s="399" customFormat="true" ht="10.7" hidden="false" customHeight="true" outlineLevel="0" collapsed="false">
      <c r="A21" s="379" t="s">
        <v>447</v>
      </c>
      <c r="B21" s="380" t="s">
        <v>339</v>
      </c>
      <c r="C21" s="381" t="n">
        <v>8797</v>
      </c>
      <c r="D21" s="381" t="n">
        <v>471</v>
      </c>
      <c r="E21" s="381" t="n">
        <v>627</v>
      </c>
      <c r="F21" s="381" t="n">
        <v>281</v>
      </c>
      <c r="G21" s="381" t="n">
        <v>2319</v>
      </c>
      <c r="H21" s="381" t="n">
        <v>1638</v>
      </c>
      <c r="I21" s="381" t="n">
        <v>1813</v>
      </c>
      <c r="J21" s="381" t="n">
        <v>902</v>
      </c>
    </row>
    <row r="22" s="399" customFormat="true" ht="10.7" hidden="false" customHeight="true" outlineLevel="0" collapsed="false">
      <c r="A22" s="384" t="s">
        <v>449</v>
      </c>
      <c r="B22" s="385" t="s">
        <v>444</v>
      </c>
      <c r="C22" s="386" t="n">
        <v>10320</v>
      </c>
      <c r="D22" s="386" t="n">
        <v>609</v>
      </c>
      <c r="E22" s="386" t="n">
        <v>543</v>
      </c>
      <c r="F22" s="386" t="n">
        <v>321</v>
      </c>
      <c r="G22" s="386" t="n">
        <v>2265</v>
      </c>
      <c r="H22" s="386" t="n">
        <v>1674</v>
      </c>
      <c r="I22" s="386" t="n">
        <v>1772</v>
      </c>
      <c r="J22" s="386" t="n">
        <v>877</v>
      </c>
    </row>
    <row r="23" s="399" customFormat="true" ht="10.7" hidden="false" customHeight="true" outlineLevel="0" collapsed="false">
      <c r="A23" s="384" t="s">
        <v>449</v>
      </c>
      <c r="B23" s="385" t="s">
        <v>12</v>
      </c>
      <c r="C23" s="386" t="n">
        <v>2651</v>
      </c>
      <c r="D23" s="386" t="n">
        <v>109</v>
      </c>
      <c r="E23" s="386" t="n">
        <v>184</v>
      </c>
      <c r="F23" s="386" t="n">
        <v>121</v>
      </c>
      <c r="G23" s="386" t="n">
        <v>683</v>
      </c>
      <c r="H23" s="386" t="n">
        <v>492</v>
      </c>
      <c r="I23" s="386" t="n">
        <v>363</v>
      </c>
      <c r="J23" s="386" t="n">
        <v>206</v>
      </c>
    </row>
    <row r="24" s="399" customFormat="true" ht="10.7" hidden="false" customHeight="true" outlineLevel="0" collapsed="false">
      <c r="A24" s="384" t="s">
        <v>449</v>
      </c>
      <c r="B24" s="385" t="s">
        <v>339</v>
      </c>
      <c r="C24" s="386" t="n">
        <v>12971</v>
      </c>
      <c r="D24" s="386" t="n">
        <v>718</v>
      </c>
      <c r="E24" s="386" t="n">
        <v>727</v>
      </c>
      <c r="F24" s="386" t="n">
        <v>442</v>
      </c>
      <c r="G24" s="386" t="n">
        <v>2948</v>
      </c>
      <c r="H24" s="386" t="n">
        <v>2166</v>
      </c>
      <c r="I24" s="386" t="n">
        <v>2135</v>
      </c>
      <c r="J24" s="386" t="n">
        <v>1083</v>
      </c>
    </row>
    <row r="25" s="377" customFormat="true" ht="20.1" hidden="false" customHeight="true" outlineLevel="0" collapsed="false">
      <c r="A25" s="401" t="s">
        <v>204</v>
      </c>
      <c r="B25" s="401"/>
      <c r="C25" s="401"/>
      <c r="D25" s="401"/>
      <c r="E25" s="401"/>
      <c r="F25" s="401"/>
      <c r="G25" s="401"/>
      <c r="H25" s="401"/>
      <c r="I25" s="401"/>
      <c r="J25" s="401"/>
    </row>
    <row r="26" s="377" customFormat="true" ht="5.1" hidden="false" customHeight="true" outlineLevel="0" collapsed="false">
      <c r="A26" s="387"/>
      <c r="B26" s="387"/>
      <c r="C26" s="387"/>
      <c r="D26" s="387"/>
      <c r="E26" s="387"/>
      <c r="F26" s="387"/>
      <c r="G26" s="387"/>
      <c r="H26" s="387"/>
      <c r="I26" s="387"/>
      <c r="J26" s="387"/>
    </row>
    <row r="27" s="383" customFormat="true" ht="10.7" hidden="false" customHeight="true" outlineLevel="0" collapsed="false">
      <c r="A27" s="379" t="s">
        <v>443</v>
      </c>
      <c r="B27" s="380" t="s">
        <v>444</v>
      </c>
      <c r="C27" s="381" t="n">
        <v>56</v>
      </c>
      <c r="D27" s="382" t="n">
        <v>0</v>
      </c>
      <c r="E27" s="382" t="n">
        <v>2</v>
      </c>
      <c r="F27" s="382" t="n">
        <v>1</v>
      </c>
      <c r="G27" s="382" t="n">
        <v>14</v>
      </c>
      <c r="H27" s="382" t="n">
        <v>4</v>
      </c>
      <c r="I27" s="382" t="n">
        <v>5</v>
      </c>
      <c r="J27" s="382" t="n">
        <v>2</v>
      </c>
    </row>
    <row r="28" s="383" customFormat="true" ht="10.7" hidden="false" customHeight="true" outlineLevel="0" collapsed="false">
      <c r="A28" s="379" t="s">
        <v>443</v>
      </c>
      <c r="B28" s="380" t="s">
        <v>12</v>
      </c>
      <c r="C28" s="381" t="n">
        <v>240</v>
      </c>
      <c r="D28" s="382" t="n">
        <v>0</v>
      </c>
      <c r="E28" s="382" t="n">
        <v>10</v>
      </c>
      <c r="F28" s="382" t="n">
        <v>9</v>
      </c>
      <c r="G28" s="382" t="n">
        <v>62</v>
      </c>
      <c r="H28" s="382" t="n">
        <v>18</v>
      </c>
      <c r="I28" s="382" t="n">
        <v>26</v>
      </c>
      <c r="J28" s="382" t="n">
        <v>7</v>
      </c>
    </row>
    <row r="29" s="399" customFormat="true" ht="10.7" hidden="false" customHeight="true" outlineLevel="0" collapsed="false">
      <c r="A29" s="379" t="s">
        <v>443</v>
      </c>
      <c r="B29" s="380" t="s">
        <v>339</v>
      </c>
      <c r="C29" s="381" t="n">
        <v>296</v>
      </c>
      <c r="D29" s="381" t="n">
        <v>0</v>
      </c>
      <c r="E29" s="381" t="n">
        <v>12</v>
      </c>
      <c r="F29" s="381" t="n">
        <v>10</v>
      </c>
      <c r="G29" s="381" t="n">
        <v>76</v>
      </c>
      <c r="H29" s="381" t="n">
        <v>22</v>
      </c>
      <c r="I29" s="381" t="n">
        <v>31</v>
      </c>
      <c r="J29" s="381" t="n">
        <v>9</v>
      </c>
    </row>
    <row r="30" s="383" customFormat="true" ht="10.7" hidden="false" customHeight="true" outlineLevel="0" collapsed="false">
      <c r="A30" s="379" t="s">
        <v>445</v>
      </c>
      <c r="B30" s="380" t="s">
        <v>444</v>
      </c>
      <c r="C30" s="381" t="n">
        <v>7</v>
      </c>
      <c r="D30" s="382" t="n">
        <v>0</v>
      </c>
      <c r="E30" s="382" t="n">
        <v>1</v>
      </c>
      <c r="F30" s="382" t="n">
        <v>0</v>
      </c>
      <c r="G30" s="382" t="n">
        <v>1</v>
      </c>
      <c r="H30" s="382" t="n">
        <v>1</v>
      </c>
      <c r="I30" s="382" t="n">
        <v>0</v>
      </c>
      <c r="J30" s="382" t="n">
        <v>0</v>
      </c>
    </row>
    <row r="31" s="383" customFormat="true" ht="10.7" hidden="false" customHeight="true" outlineLevel="0" collapsed="false">
      <c r="A31" s="379" t="s">
        <v>445</v>
      </c>
      <c r="B31" s="380" t="s">
        <v>12</v>
      </c>
      <c r="C31" s="381" t="n">
        <v>14</v>
      </c>
      <c r="D31" s="382" t="n">
        <v>2</v>
      </c>
      <c r="E31" s="382" t="n">
        <v>1</v>
      </c>
      <c r="F31" s="382" t="n">
        <v>0</v>
      </c>
      <c r="G31" s="382" t="n">
        <v>1</v>
      </c>
      <c r="H31" s="382" t="n">
        <v>1</v>
      </c>
      <c r="I31" s="382" t="n">
        <v>0</v>
      </c>
      <c r="J31" s="382" t="n">
        <v>3</v>
      </c>
    </row>
    <row r="32" s="399" customFormat="true" ht="10.7" hidden="false" customHeight="true" outlineLevel="0" collapsed="false">
      <c r="A32" s="379" t="s">
        <v>445</v>
      </c>
      <c r="B32" s="380" t="s">
        <v>339</v>
      </c>
      <c r="C32" s="381" t="n">
        <v>21</v>
      </c>
      <c r="D32" s="381" t="n">
        <v>2</v>
      </c>
      <c r="E32" s="381" t="n">
        <v>2</v>
      </c>
      <c r="F32" s="381" t="n">
        <v>0</v>
      </c>
      <c r="G32" s="381" t="n">
        <v>2</v>
      </c>
      <c r="H32" s="381" t="n">
        <v>2</v>
      </c>
      <c r="I32" s="381" t="n">
        <v>0</v>
      </c>
      <c r="J32" s="381" t="n">
        <v>3</v>
      </c>
    </row>
    <row r="33" s="383" customFormat="true" ht="10.7" hidden="false" customHeight="true" outlineLevel="0" collapsed="false">
      <c r="A33" s="379" t="s">
        <v>446</v>
      </c>
      <c r="B33" s="380" t="s">
        <v>444</v>
      </c>
      <c r="C33" s="381" t="n">
        <v>49</v>
      </c>
      <c r="D33" s="382" t="n">
        <v>6</v>
      </c>
      <c r="E33" s="382" t="n">
        <v>2</v>
      </c>
      <c r="F33" s="382" t="n">
        <v>0</v>
      </c>
      <c r="G33" s="382" t="n">
        <v>3</v>
      </c>
      <c r="H33" s="382" t="n">
        <v>5</v>
      </c>
      <c r="I33" s="382" t="n">
        <v>9</v>
      </c>
      <c r="J33" s="382" t="n">
        <v>8</v>
      </c>
    </row>
    <row r="34" s="383" customFormat="true" ht="10.7" hidden="false" customHeight="true" outlineLevel="0" collapsed="false">
      <c r="A34" s="379" t="s">
        <v>446</v>
      </c>
      <c r="B34" s="380" t="s">
        <v>12</v>
      </c>
      <c r="C34" s="381" t="n">
        <v>372</v>
      </c>
      <c r="D34" s="382" t="n">
        <v>15</v>
      </c>
      <c r="E34" s="382" t="n">
        <v>8</v>
      </c>
      <c r="F34" s="382" t="n">
        <v>4</v>
      </c>
      <c r="G34" s="382" t="n">
        <v>15</v>
      </c>
      <c r="H34" s="382" t="n">
        <v>43</v>
      </c>
      <c r="I34" s="382" t="n">
        <v>84</v>
      </c>
      <c r="J34" s="382" t="n">
        <v>83</v>
      </c>
    </row>
    <row r="35" s="399" customFormat="true" ht="10.7" hidden="false" customHeight="true" outlineLevel="0" collapsed="false">
      <c r="A35" s="379" t="s">
        <v>446</v>
      </c>
      <c r="B35" s="380" t="s">
        <v>339</v>
      </c>
      <c r="C35" s="381" t="n">
        <v>421</v>
      </c>
      <c r="D35" s="381" t="n">
        <v>21</v>
      </c>
      <c r="E35" s="381" t="n">
        <v>10</v>
      </c>
      <c r="F35" s="381" t="n">
        <v>4</v>
      </c>
      <c r="G35" s="381" t="n">
        <v>18</v>
      </c>
      <c r="H35" s="381" t="n">
        <v>48</v>
      </c>
      <c r="I35" s="381" t="n">
        <v>93</v>
      </c>
      <c r="J35" s="381" t="n">
        <v>91</v>
      </c>
    </row>
    <row r="36" s="383" customFormat="true" ht="10.7" hidden="false" customHeight="true" outlineLevel="0" collapsed="false">
      <c r="A36" s="379" t="s">
        <v>461</v>
      </c>
      <c r="B36" s="380" t="s">
        <v>444</v>
      </c>
      <c r="C36" s="381" t="n">
        <v>333</v>
      </c>
      <c r="D36" s="382" t="n">
        <v>12</v>
      </c>
      <c r="E36" s="382" t="n">
        <v>94</v>
      </c>
      <c r="F36" s="382" t="n">
        <v>20</v>
      </c>
      <c r="G36" s="382" t="n">
        <v>10</v>
      </c>
      <c r="H36" s="382" t="n">
        <v>4</v>
      </c>
      <c r="I36" s="382" t="n">
        <v>68</v>
      </c>
      <c r="J36" s="382" t="n">
        <v>29</v>
      </c>
    </row>
    <row r="37" s="383" customFormat="true" ht="10.7" hidden="false" customHeight="true" outlineLevel="0" collapsed="false">
      <c r="A37" s="379" t="s">
        <v>461</v>
      </c>
      <c r="B37" s="380" t="s">
        <v>12</v>
      </c>
      <c r="C37" s="381" t="n">
        <v>506</v>
      </c>
      <c r="D37" s="382" t="n">
        <v>23</v>
      </c>
      <c r="E37" s="382" t="n">
        <v>150</v>
      </c>
      <c r="F37" s="382" t="n">
        <v>31</v>
      </c>
      <c r="G37" s="382" t="n">
        <v>15</v>
      </c>
      <c r="H37" s="382" t="n">
        <v>10</v>
      </c>
      <c r="I37" s="382" t="n">
        <v>106</v>
      </c>
      <c r="J37" s="382" t="n">
        <v>35</v>
      </c>
    </row>
    <row r="38" s="399" customFormat="true" ht="10.7" hidden="false" customHeight="true" outlineLevel="0" collapsed="false">
      <c r="A38" s="379" t="s">
        <v>461</v>
      </c>
      <c r="B38" s="380" t="s">
        <v>339</v>
      </c>
      <c r="C38" s="381" t="n">
        <v>839</v>
      </c>
      <c r="D38" s="381" t="n">
        <v>35</v>
      </c>
      <c r="E38" s="381" t="n">
        <v>244</v>
      </c>
      <c r="F38" s="381" t="n">
        <v>51</v>
      </c>
      <c r="G38" s="381" t="n">
        <v>25</v>
      </c>
      <c r="H38" s="381" t="n">
        <v>14</v>
      </c>
      <c r="I38" s="381" t="n">
        <v>174</v>
      </c>
      <c r="J38" s="381" t="n">
        <v>64</v>
      </c>
    </row>
    <row r="39" s="383" customFormat="true" ht="10.7" hidden="false" customHeight="true" outlineLevel="0" collapsed="false">
      <c r="A39" s="379" t="s">
        <v>447</v>
      </c>
      <c r="B39" s="380" t="s">
        <v>444</v>
      </c>
      <c r="C39" s="381" t="n">
        <v>276</v>
      </c>
      <c r="D39" s="382" t="n">
        <v>38</v>
      </c>
      <c r="E39" s="382" t="n">
        <v>10</v>
      </c>
      <c r="F39" s="382" t="n">
        <v>11</v>
      </c>
      <c r="G39" s="382" t="n">
        <v>17</v>
      </c>
      <c r="H39" s="382" t="n">
        <v>122</v>
      </c>
      <c r="I39" s="382" t="n">
        <v>52</v>
      </c>
      <c r="J39" s="382" t="n">
        <v>15</v>
      </c>
    </row>
    <row r="40" s="383" customFormat="true" ht="10.7" hidden="false" customHeight="true" outlineLevel="0" collapsed="false">
      <c r="A40" s="379" t="s">
        <v>447</v>
      </c>
      <c r="B40" s="380" t="s">
        <v>12</v>
      </c>
      <c r="C40" s="381" t="n">
        <v>368</v>
      </c>
      <c r="D40" s="382" t="n">
        <v>40</v>
      </c>
      <c r="E40" s="382" t="n">
        <v>19</v>
      </c>
      <c r="F40" s="382" t="n">
        <v>17</v>
      </c>
      <c r="G40" s="382" t="n">
        <v>39</v>
      </c>
      <c r="H40" s="382" t="n">
        <v>151</v>
      </c>
      <c r="I40" s="382" t="n">
        <v>90</v>
      </c>
      <c r="J40" s="382" t="n">
        <v>7</v>
      </c>
    </row>
    <row r="41" s="399" customFormat="true" ht="10.7" hidden="false" customHeight="true" outlineLevel="0" collapsed="false">
      <c r="A41" s="379" t="s">
        <v>447</v>
      </c>
      <c r="B41" s="380" t="s">
        <v>339</v>
      </c>
      <c r="C41" s="381" t="n">
        <v>644</v>
      </c>
      <c r="D41" s="381" t="n">
        <v>78</v>
      </c>
      <c r="E41" s="381" t="n">
        <v>29</v>
      </c>
      <c r="F41" s="381" t="n">
        <v>28</v>
      </c>
      <c r="G41" s="381" t="n">
        <v>56</v>
      </c>
      <c r="H41" s="381" t="n">
        <v>273</v>
      </c>
      <c r="I41" s="381" t="n">
        <v>142</v>
      </c>
      <c r="J41" s="381" t="n">
        <v>22</v>
      </c>
    </row>
    <row r="42" s="399" customFormat="true" ht="10.5" hidden="false" customHeight="true" outlineLevel="0" collapsed="false">
      <c r="A42" s="384" t="s">
        <v>449</v>
      </c>
      <c r="B42" s="385" t="s">
        <v>444</v>
      </c>
      <c r="C42" s="386" t="n">
        <v>721</v>
      </c>
      <c r="D42" s="386" t="n">
        <v>56</v>
      </c>
      <c r="E42" s="386" t="n">
        <v>109</v>
      </c>
      <c r="F42" s="386" t="n">
        <v>32</v>
      </c>
      <c r="G42" s="386" t="n">
        <v>45</v>
      </c>
      <c r="H42" s="386" t="n">
        <v>136</v>
      </c>
      <c r="I42" s="386" t="n">
        <v>134</v>
      </c>
      <c r="J42" s="386" t="n">
        <v>54</v>
      </c>
    </row>
    <row r="43" s="399" customFormat="true" ht="10.5" hidden="false" customHeight="true" outlineLevel="0" collapsed="false">
      <c r="A43" s="384" t="s">
        <v>449</v>
      </c>
      <c r="B43" s="385" t="s">
        <v>12</v>
      </c>
      <c r="C43" s="386" t="n">
        <v>1500</v>
      </c>
      <c r="D43" s="386" t="n">
        <v>80</v>
      </c>
      <c r="E43" s="386" t="n">
        <v>188</v>
      </c>
      <c r="F43" s="386" t="n">
        <v>61</v>
      </c>
      <c r="G43" s="386" t="n">
        <v>132</v>
      </c>
      <c r="H43" s="386" t="n">
        <v>223</v>
      </c>
      <c r="I43" s="386" t="n">
        <v>306</v>
      </c>
      <c r="J43" s="386" t="n">
        <v>135</v>
      </c>
    </row>
    <row r="44" s="399" customFormat="true" ht="10.5" hidden="false" customHeight="true" outlineLevel="0" collapsed="false">
      <c r="A44" s="384" t="s">
        <v>449</v>
      </c>
      <c r="B44" s="385" t="s">
        <v>339</v>
      </c>
      <c r="C44" s="386" t="n">
        <v>2221</v>
      </c>
      <c r="D44" s="386" t="n">
        <v>136</v>
      </c>
      <c r="E44" s="386" t="n">
        <v>297</v>
      </c>
      <c r="F44" s="386" t="n">
        <v>93</v>
      </c>
      <c r="G44" s="386" t="n">
        <v>177</v>
      </c>
      <c r="H44" s="386" t="n">
        <v>359</v>
      </c>
      <c r="I44" s="386" t="n">
        <v>440</v>
      </c>
      <c r="J44" s="386" t="n">
        <v>189</v>
      </c>
    </row>
    <row r="45" s="377" customFormat="true" ht="21.95" hidden="false" customHeight="true" outlineLevel="0" collapsed="false">
      <c r="A45" s="378" t="s">
        <v>212</v>
      </c>
      <c r="B45" s="378"/>
      <c r="C45" s="378"/>
      <c r="D45" s="378"/>
      <c r="E45" s="378"/>
      <c r="F45" s="378"/>
      <c r="G45" s="378"/>
      <c r="H45" s="378"/>
      <c r="I45" s="378"/>
      <c r="J45" s="378"/>
    </row>
    <row r="46" s="383" customFormat="true" ht="10.7" hidden="false" customHeight="true" outlineLevel="0" collapsed="false">
      <c r="A46" s="379" t="s">
        <v>443</v>
      </c>
      <c r="B46" s="380" t="s">
        <v>444</v>
      </c>
      <c r="C46" s="381" t="n">
        <v>12632</v>
      </c>
      <c r="D46" s="381" t="n">
        <v>187</v>
      </c>
      <c r="E46" s="381" t="n">
        <v>595</v>
      </c>
      <c r="F46" s="381" t="n">
        <v>815</v>
      </c>
      <c r="G46" s="381" t="n">
        <v>2750</v>
      </c>
      <c r="H46" s="381" t="n">
        <v>1441</v>
      </c>
      <c r="I46" s="381" t="n">
        <v>860</v>
      </c>
      <c r="J46" s="381" t="n">
        <v>468</v>
      </c>
    </row>
    <row r="47" s="383" customFormat="true" ht="10.7" hidden="false" customHeight="true" outlineLevel="0" collapsed="false">
      <c r="A47" s="379" t="s">
        <v>443</v>
      </c>
      <c r="B47" s="380" t="s">
        <v>12</v>
      </c>
      <c r="C47" s="381" t="n">
        <v>12068</v>
      </c>
      <c r="D47" s="381" t="n">
        <v>192</v>
      </c>
      <c r="E47" s="381" t="n">
        <v>782</v>
      </c>
      <c r="F47" s="381" t="n">
        <v>804</v>
      </c>
      <c r="G47" s="381" t="n">
        <v>3178</v>
      </c>
      <c r="H47" s="381" t="n">
        <v>1237</v>
      </c>
      <c r="I47" s="381" t="n">
        <v>715</v>
      </c>
      <c r="J47" s="381" t="n">
        <v>481</v>
      </c>
    </row>
    <row r="48" s="383" customFormat="true" ht="10.7" hidden="false" customHeight="true" outlineLevel="0" collapsed="false">
      <c r="A48" s="379" t="s">
        <v>443</v>
      </c>
      <c r="B48" s="380" t="s">
        <v>339</v>
      </c>
      <c r="C48" s="381" t="n">
        <v>24700</v>
      </c>
      <c r="D48" s="381" t="n">
        <v>379</v>
      </c>
      <c r="E48" s="381" t="n">
        <v>1377</v>
      </c>
      <c r="F48" s="381" t="n">
        <v>1619</v>
      </c>
      <c r="G48" s="381" t="n">
        <v>5928</v>
      </c>
      <c r="H48" s="381" t="n">
        <v>2678</v>
      </c>
      <c r="I48" s="381" t="n">
        <v>1575</v>
      </c>
      <c r="J48" s="381" t="n">
        <v>949</v>
      </c>
    </row>
    <row r="49" s="383" customFormat="true" ht="10.7" hidden="false" customHeight="true" outlineLevel="0" collapsed="false">
      <c r="A49" s="379" t="s">
        <v>445</v>
      </c>
      <c r="B49" s="380" t="s">
        <v>444</v>
      </c>
      <c r="C49" s="381" t="n">
        <v>2310</v>
      </c>
      <c r="D49" s="381" t="n">
        <v>934</v>
      </c>
      <c r="E49" s="381" t="n">
        <v>75</v>
      </c>
      <c r="F49" s="381" t="n">
        <v>67</v>
      </c>
      <c r="G49" s="381" t="n">
        <v>106</v>
      </c>
      <c r="H49" s="381" t="n">
        <v>121</v>
      </c>
      <c r="I49" s="381" t="n">
        <v>147</v>
      </c>
      <c r="J49" s="381" t="n">
        <v>102</v>
      </c>
    </row>
    <row r="50" s="383" customFormat="true" ht="10.7" hidden="false" customHeight="true" outlineLevel="0" collapsed="false">
      <c r="A50" s="379" t="s">
        <v>445</v>
      </c>
      <c r="B50" s="380" t="s">
        <v>12</v>
      </c>
      <c r="C50" s="381" t="n">
        <v>1992</v>
      </c>
      <c r="D50" s="381" t="n">
        <v>851</v>
      </c>
      <c r="E50" s="381" t="n">
        <v>60</v>
      </c>
      <c r="F50" s="381" t="n">
        <v>63</v>
      </c>
      <c r="G50" s="381" t="n">
        <v>86</v>
      </c>
      <c r="H50" s="381" t="n">
        <v>105</v>
      </c>
      <c r="I50" s="381" t="n">
        <v>106</v>
      </c>
      <c r="J50" s="381" t="n">
        <v>69</v>
      </c>
    </row>
    <row r="51" s="383" customFormat="true" ht="10.7" hidden="false" customHeight="true" outlineLevel="0" collapsed="false">
      <c r="A51" s="379" t="s">
        <v>445</v>
      </c>
      <c r="B51" s="380" t="s">
        <v>339</v>
      </c>
      <c r="C51" s="381" t="n">
        <v>4302</v>
      </c>
      <c r="D51" s="381" t="n">
        <v>1785</v>
      </c>
      <c r="E51" s="381" t="n">
        <v>135</v>
      </c>
      <c r="F51" s="381" t="n">
        <v>130</v>
      </c>
      <c r="G51" s="381" t="n">
        <v>192</v>
      </c>
      <c r="H51" s="381" t="n">
        <v>226</v>
      </c>
      <c r="I51" s="381" t="n">
        <v>253</v>
      </c>
      <c r="J51" s="381" t="n">
        <v>171</v>
      </c>
    </row>
    <row r="52" s="383" customFormat="true" ht="10.7" hidden="false" customHeight="true" outlineLevel="0" collapsed="false">
      <c r="A52" s="379" t="s">
        <v>446</v>
      </c>
      <c r="B52" s="380" t="s">
        <v>444</v>
      </c>
      <c r="C52" s="381" t="n">
        <v>1315</v>
      </c>
      <c r="D52" s="381" t="n">
        <v>31</v>
      </c>
      <c r="E52" s="381" t="n">
        <v>39</v>
      </c>
      <c r="F52" s="381" t="n">
        <v>20</v>
      </c>
      <c r="G52" s="381" t="n">
        <v>33</v>
      </c>
      <c r="H52" s="381" t="n">
        <v>50</v>
      </c>
      <c r="I52" s="381" t="n">
        <v>146</v>
      </c>
      <c r="J52" s="381" t="n">
        <v>171</v>
      </c>
    </row>
    <row r="53" s="383" customFormat="true" ht="10.7" hidden="false" customHeight="true" outlineLevel="0" collapsed="false">
      <c r="A53" s="379" t="s">
        <v>446</v>
      </c>
      <c r="B53" s="380" t="s">
        <v>12</v>
      </c>
      <c r="C53" s="381" t="n">
        <v>4390</v>
      </c>
      <c r="D53" s="381" t="n">
        <v>165</v>
      </c>
      <c r="E53" s="381" t="n">
        <v>129</v>
      </c>
      <c r="F53" s="381" t="n">
        <v>91</v>
      </c>
      <c r="G53" s="381" t="n">
        <v>178</v>
      </c>
      <c r="H53" s="381" t="n">
        <v>362</v>
      </c>
      <c r="I53" s="381" t="n">
        <v>853</v>
      </c>
      <c r="J53" s="381" t="n">
        <v>715</v>
      </c>
    </row>
    <row r="54" s="383" customFormat="true" ht="10.7" hidden="false" customHeight="true" outlineLevel="0" collapsed="false">
      <c r="A54" s="379" t="s">
        <v>446</v>
      </c>
      <c r="B54" s="380" t="s">
        <v>339</v>
      </c>
      <c r="C54" s="381" t="n">
        <v>5705</v>
      </c>
      <c r="D54" s="381" t="n">
        <v>196</v>
      </c>
      <c r="E54" s="381" t="n">
        <v>168</v>
      </c>
      <c r="F54" s="381" t="n">
        <v>111</v>
      </c>
      <c r="G54" s="381" t="n">
        <v>211</v>
      </c>
      <c r="H54" s="381" t="n">
        <v>412</v>
      </c>
      <c r="I54" s="381" t="n">
        <v>999</v>
      </c>
      <c r="J54" s="381" t="n">
        <v>886</v>
      </c>
    </row>
    <row r="55" s="383" customFormat="true" ht="10.7" hidden="false" customHeight="true" outlineLevel="0" collapsed="false">
      <c r="A55" s="379" t="s">
        <v>461</v>
      </c>
      <c r="B55" s="380" t="s">
        <v>444</v>
      </c>
      <c r="C55" s="381" t="n">
        <v>358</v>
      </c>
      <c r="D55" s="381" t="n">
        <v>12</v>
      </c>
      <c r="E55" s="381" t="n">
        <v>94</v>
      </c>
      <c r="F55" s="381" t="n">
        <v>28</v>
      </c>
      <c r="G55" s="381" t="n">
        <v>15</v>
      </c>
      <c r="H55" s="381" t="n">
        <v>8</v>
      </c>
      <c r="I55" s="381" t="n">
        <v>68</v>
      </c>
      <c r="J55" s="381" t="n">
        <v>29</v>
      </c>
    </row>
    <row r="56" s="383" customFormat="true" ht="10.7" hidden="false" customHeight="true" outlineLevel="0" collapsed="false">
      <c r="A56" s="379" t="s">
        <v>461</v>
      </c>
      <c r="B56" s="380" t="s">
        <v>12</v>
      </c>
      <c r="C56" s="381" t="n">
        <v>528</v>
      </c>
      <c r="D56" s="381" t="n">
        <v>24</v>
      </c>
      <c r="E56" s="381" t="n">
        <v>154</v>
      </c>
      <c r="F56" s="381" t="n">
        <v>35</v>
      </c>
      <c r="G56" s="381" t="n">
        <v>24</v>
      </c>
      <c r="H56" s="381" t="n">
        <v>11</v>
      </c>
      <c r="I56" s="381" t="n">
        <v>106</v>
      </c>
      <c r="J56" s="381" t="n">
        <v>36</v>
      </c>
    </row>
    <row r="57" s="383" customFormat="true" ht="10.7" hidden="false" customHeight="true" outlineLevel="0" collapsed="false">
      <c r="A57" s="379" t="s">
        <v>461</v>
      </c>
      <c r="B57" s="380" t="s">
        <v>339</v>
      </c>
      <c r="C57" s="381" t="n">
        <v>886</v>
      </c>
      <c r="D57" s="381" t="n">
        <v>36</v>
      </c>
      <c r="E57" s="381" t="n">
        <v>248</v>
      </c>
      <c r="F57" s="381" t="n">
        <v>63</v>
      </c>
      <c r="G57" s="381" t="n">
        <v>39</v>
      </c>
      <c r="H57" s="381" t="n">
        <v>19</v>
      </c>
      <c r="I57" s="381" t="n">
        <v>174</v>
      </c>
      <c r="J57" s="381" t="n">
        <v>65</v>
      </c>
    </row>
    <row r="58" s="383" customFormat="true" ht="10.7" hidden="false" customHeight="true" outlineLevel="0" collapsed="false">
      <c r="A58" s="379" t="s">
        <v>447</v>
      </c>
      <c r="B58" s="380" t="s">
        <v>444</v>
      </c>
      <c r="C58" s="381" t="n">
        <v>15554</v>
      </c>
      <c r="D58" s="381" t="n">
        <v>719</v>
      </c>
      <c r="E58" s="381" t="n">
        <v>1017</v>
      </c>
      <c r="F58" s="381" t="n">
        <v>507</v>
      </c>
      <c r="G58" s="381" t="n">
        <v>5085</v>
      </c>
      <c r="H58" s="381" t="n">
        <v>2679</v>
      </c>
      <c r="I58" s="381" t="n">
        <v>2993</v>
      </c>
      <c r="J58" s="381" t="n">
        <v>1374</v>
      </c>
    </row>
    <row r="59" s="383" customFormat="true" ht="10.7" hidden="false" customHeight="true" outlineLevel="0" collapsed="false">
      <c r="A59" s="379" t="s">
        <v>447</v>
      </c>
      <c r="B59" s="380" t="s">
        <v>12</v>
      </c>
      <c r="C59" s="381" t="n">
        <v>11043</v>
      </c>
      <c r="D59" s="381" t="n">
        <v>329</v>
      </c>
      <c r="E59" s="381" t="n">
        <v>554</v>
      </c>
      <c r="F59" s="381" t="n">
        <v>343</v>
      </c>
      <c r="G59" s="381" t="n">
        <v>4844</v>
      </c>
      <c r="H59" s="381" t="n">
        <v>2139</v>
      </c>
      <c r="I59" s="381" t="n">
        <v>1843</v>
      </c>
      <c r="J59" s="381" t="n">
        <v>560</v>
      </c>
    </row>
    <row r="60" s="383" customFormat="true" ht="10.7" hidden="false" customHeight="true" outlineLevel="0" collapsed="false">
      <c r="A60" s="379" t="s">
        <v>447</v>
      </c>
      <c r="B60" s="380" t="s">
        <v>339</v>
      </c>
      <c r="C60" s="381" t="n">
        <v>26597</v>
      </c>
      <c r="D60" s="381" t="n">
        <v>1048</v>
      </c>
      <c r="E60" s="381" t="n">
        <v>1571</v>
      </c>
      <c r="F60" s="381" t="n">
        <v>850</v>
      </c>
      <c r="G60" s="381" t="n">
        <v>9929</v>
      </c>
      <c r="H60" s="381" t="n">
        <v>4818</v>
      </c>
      <c r="I60" s="381" t="n">
        <v>4836</v>
      </c>
      <c r="J60" s="381" t="n">
        <v>1934</v>
      </c>
    </row>
    <row r="61" s="383" customFormat="true" ht="10.7" hidden="false" customHeight="true" outlineLevel="0" collapsed="false">
      <c r="A61" s="379" t="s">
        <v>448</v>
      </c>
      <c r="B61" s="380" t="s">
        <v>444</v>
      </c>
      <c r="C61" s="381" t="n">
        <v>10</v>
      </c>
      <c r="D61" s="381" t="n">
        <v>0</v>
      </c>
      <c r="E61" s="381" t="n">
        <v>0</v>
      </c>
      <c r="F61" s="381" t="n">
        <v>0</v>
      </c>
      <c r="G61" s="381" t="n">
        <v>0</v>
      </c>
      <c r="H61" s="381" t="n">
        <v>0</v>
      </c>
      <c r="I61" s="381" t="n">
        <v>10</v>
      </c>
      <c r="J61" s="381" t="n">
        <v>0</v>
      </c>
    </row>
    <row r="62" s="383" customFormat="true" ht="10.7" hidden="false" customHeight="true" outlineLevel="0" collapsed="false">
      <c r="A62" s="379" t="s">
        <v>448</v>
      </c>
      <c r="B62" s="380" t="s">
        <v>12</v>
      </c>
      <c r="C62" s="381" t="n">
        <v>26</v>
      </c>
      <c r="D62" s="381" t="n">
        <v>0</v>
      </c>
      <c r="E62" s="381" t="n">
        <v>0</v>
      </c>
      <c r="F62" s="381" t="n">
        <v>0</v>
      </c>
      <c r="G62" s="381" t="n">
        <v>0</v>
      </c>
      <c r="H62" s="381" t="n">
        <v>0</v>
      </c>
      <c r="I62" s="381" t="n">
        <v>25</v>
      </c>
      <c r="J62" s="381" t="n">
        <v>0</v>
      </c>
    </row>
    <row r="63" s="383" customFormat="true" ht="10.7" hidden="false" customHeight="true" outlineLevel="0" collapsed="false">
      <c r="A63" s="379" t="s">
        <v>448</v>
      </c>
      <c r="B63" s="380" t="s">
        <v>339</v>
      </c>
      <c r="C63" s="381" t="n">
        <v>36</v>
      </c>
      <c r="D63" s="381" t="n">
        <v>0</v>
      </c>
      <c r="E63" s="381" t="n">
        <v>0</v>
      </c>
      <c r="F63" s="381" t="n">
        <v>0</v>
      </c>
      <c r="G63" s="381" t="n">
        <v>0</v>
      </c>
      <c r="H63" s="381" t="n">
        <v>0</v>
      </c>
      <c r="I63" s="381" t="n">
        <v>35</v>
      </c>
      <c r="J63" s="381" t="n">
        <v>0</v>
      </c>
    </row>
    <row r="64" s="383" customFormat="true" ht="10.7" hidden="false" customHeight="true" outlineLevel="0" collapsed="false">
      <c r="A64" s="384" t="s">
        <v>464</v>
      </c>
      <c r="B64" s="385" t="s">
        <v>444</v>
      </c>
      <c r="C64" s="386" t="n">
        <v>32179</v>
      </c>
      <c r="D64" s="386" t="n">
        <v>1883</v>
      </c>
      <c r="E64" s="386" t="n">
        <v>1820</v>
      </c>
      <c r="F64" s="386" t="n">
        <v>1437</v>
      </c>
      <c r="G64" s="386" t="n">
        <v>7989</v>
      </c>
      <c r="H64" s="386" t="n">
        <v>4299</v>
      </c>
      <c r="I64" s="386" t="n">
        <v>4224</v>
      </c>
      <c r="J64" s="386" t="n">
        <v>2144</v>
      </c>
    </row>
    <row r="65" s="383" customFormat="true" ht="10.7" hidden="false" customHeight="true" outlineLevel="0" collapsed="false">
      <c r="A65" s="384" t="s">
        <v>464</v>
      </c>
      <c r="B65" s="385" t="s">
        <v>12</v>
      </c>
      <c r="C65" s="386" t="n">
        <v>30047</v>
      </c>
      <c r="D65" s="386" t="n">
        <v>1561</v>
      </c>
      <c r="E65" s="386" t="n">
        <v>1679</v>
      </c>
      <c r="F65" s="386" t="n">
        <v>1336</v>
      </c>
      <c r="G65" s="386" t="n">
        <v>8310</v>
      </c>
      <c r="H65" s="386" t="n">
        <v>3854</v>
      </c>
      <c r="I65" s="386" t="n">
        <v>3648</v>
      </c>
      <c r="J65" s="386" t="n">
        <v>1861</v>
      </c>
    </row>
    <row r="66" s="383" customFormat="true" ht="10.7" hidden="false" customHeight="true" outlineLevel="0" collapsed="false">
      <c r="A66" s="384" t="s">
        <v>464</v>
      </c>
      <c r="B66" s="385" t="s">
        <v>339</v>
      </c>
      <c r="C66" s="386" t="n">
        <v>62226</v>
      </c>
      <c r="D66" s="386" t="n">
        <v>3444</v>
      </c>
      <c r="E66" s="386" t="n">
        <v>3499</v>
      </c>
      <c r="F66" s="386" t="n">
        <v>2773</v>
      </c>
      <c r="G66" s="386" t="n">
        <v>16299</v>
      </c>
      <c r="H66" s="386" t="n">
        <v>8153</v>
      </c>
      <c r="I66" s="386" t="n">
        <v>7872</v>
      </c>
      <c r="J66" s="386" t="n">
        <v>4005</v>
      </c>
    </row>
    <row r="67" s="383" customFormat="true" ht="12" hidden="false" customHeight="true" outlineLevel="0" collapsed="false">
      <c r="A67" s="384"/>
      <c r="B67" s="402"/>
      <c r="C67" s="386"/>
      <c r="D67" s="386"/>
      <c r="E67" s="386"/>
      <c r="F67" s="386"/>
      <c r="G67" s="386"/>
      <c r="H67" s="386"/>
      <c r="I67" s="386"/>
      <c r="J67" s="386"/>
    </row>
    <row r="68" customFormat="false" ht="15" hidden="false" customHeight="true" outlineLevel="0" collapsed="false">
      <c r="A68" s="388"/>
      <c r="C68" s="403"/>
      <c r="D68" s="403"/>
      <c r="E68" s="403"/>
      <c r="F68" s="403"/>
      <c r="G68" s="403"/>
      <c r="H68" s="403"/>
      <c r="I68" s="403"/>
      <c r="J68" s="403"/>
    </row>
    <row r="69" customFormat="false" ht="15" hidden="false" customHeight="true" outlineLevel="0" collapsed="false">
      <c r="A69" s="388"/>
      <c r="C69" s="403"/>
      <c r="D69" s="403"/>
      <c r="E69" s="403"/>
      <c r="F69" s="403"/>
      <c r="G69" s="403"/>
      <c r="H69" s="403"/>
      <c r="I69" s="403"/>
      <c r="J69" s="403"/>
    </row>
    <row r="70" customFormat="false" ht="15" hidden="false" customHeight="true" outlineLevel="0" collapsed="false">
      <c r="A70" s="388"/>
      <c r="C70" s="403"/>
      <c r="D70" s="403"/>
      <c r="E70" s="403"/>
      <c r="F70" s="403"/>
      <c r="G70" s="403"/>
      <c r="H70" s="403"/>
      <c r="I70" s="403"/>
      <c r="J70" s="403"/>
    </row>
    <row r="71" customFormat="false" ht="15" hidden="false" customHeight="true" outlineLevel="0" collapsed="false">
      <c r="A71" s="388"/>
      <c r="C71" s="403"/>
      <c r="D71" s="403"/>
      <c r="E71" s="403"/>
      <c r="F71" s="403"/>
      <c r="G71" s="403"/>
      <c r="H71" s="403"/>
      <c r="I71" s="403"/>
      <c r="J71" s="403"/>
    </row>
    <row r="72" customFormat="false" ht="15" hidden="false" customHeight="true" outlineLevel="0" collapsed="false">
      <c r="A72" s="388"/>
      <c r="C72" s="403"/>
      <c r="D72" s="403"/>
      <c r="E72" s="403"/>
      <c r="F72" s="403"/>
      <c r="G72" s="403"/>
      <c r="H72" s="403"/>
      <c r="I72" s="403"/>
      <c r="J72" s="403"/>
    </row>
    <row r="73" customFormat="false" ht="15" hidden="false" customHeight="true" outlineLevel="0" collapsed="false">
      <c r="A73" s="388"/>
      <c r="C73" s="403"/>
      <c r="D73" s="403"/>
      <c r="E73" s="403"/>
      <c r="F73" s="403"/>
      <c r="G73" s="403"/>
      <c r="H73" s="403"/>
      <c r="I73" s="403"/>
      <c r="J73" s="403"/>
    </row>
    <row r="74" customFormat="false" ht="15" hidden="false" customHeight="true" outlineLevel="0" collapsed="false">
      <c r="A74" s="388"/>
      <c r="C74" s="403"/>
      <c r="D74" s="403"/>
      <c r="E74" s="403"/>
      <c r="F74" s="403"/>
      <c r="G74" s="403"/>
      <c r="H74" s="403"/>
      <c r="I74" s="403"/>
      <c r="J74" s="403"/>
    </row>
    <row r="75" customFormat="false" ht="15" hidden="false" customHeight="true" outlineLevel="0" collapsed="false">
      <c r="A75" s="388"/>
      <c r="C75" s="403"/>
      <c r="D75" s="403"/>
      <c r="E75" s="403"/>
      <c r="F75" s="403"/>
      <c r="G75" s="403"/>
      <c r="H75" s="403"/>
      <c r="I75" s="403"/>
      <c r="J75" s="403"/>
    </row>
    <row r="76" customFormat="false" ht="15" hidden="false" customHeight="true" outlineLevel="0" collapsed="false">
      <c r="A76" s="388"/>
      <c r="C76" s="403"/>
      <c r="D76" s="403"/>
      <c r="E76" s="403"/>
      <c r="F76" s="403"/>
      <c r="G76" s="403"/>
      <c r="H76" s="403"/>
      <c r="I76" s="403"/>
      <c r="J76" s="403"/>
    </row>
    <row r="77" customFormat="false" ht="15" hidden="false" customHeight="true" outlineLevel="0" collapsed="false">
      <c r="A77" s="388"/>
      <c r="C77" s="403"/>
      <c r="D77" s="403"/>
      <c r="E77" s="403"/>
      <c r="F77" s="403"/>
      <c r="G77" s="403"/>
      <c r="H77" s="403"/>
      <c r="I77" s="403"/>
      <c r="J77" s="403"/>
    </row>
    <row r="78" customFormat="false" ht="14.25" hidden="false" customHeight="false" outlineLevel="0" collapsed="false">
      <c r="A78" s="388"/>
      <c r="C78" s="403"/>
      <c r="D78" s="403"/>
      <c r="E78" s="403"/>
      <c r="F78" s="403"/>
      <c r="G78" s="403"/>
      <c r="H78" s="403"/>
      <c r="I78" s="403"/>
      <c r="J78" s="403"/>
    </row>
    <row r="79" customFormat="false" ht="14.25" hidden="false" customHeight="false" outlineLevel="0" collapsed="false">
      <c r="A79" s="388"/>
      <c r="C79" s="403"/>
      <c r="D79" s="403"/>
      <c r="E79" s="403"/>
      <c r="F79" s="403"/>
      <c r="G79" s="403"/>
      <c r="H79" s="403"/>
      <c r="I79" s="403"/>
      <c r="J79" s="403"/>
    </row>
    <row r="80" customFormat="false" ht="14.25" hidden="false" customHeight="false" outlineLevel="0" collapsed="false">
      <c r="A80" s="388"/>
    </row>
    <row r="81" customFormat="false" ht="14.25" hidden="false" customHeight="false" outlineLevel="0" collapsed="false">
      <c r="A81" s="388"/>
    </row>
    <row r="82" customFormat="false" ht="14.25" hidden="false" customHeight="false" outlineLevel="0" collapsed="false">
      <c r="A82" s="388"/>
    </row>
    <row r="83" customFormat="false" ht="14.25" hidden="false" customHeight="false" outlineLevel="0" collapsed="false">
      <c r="A83" s="388"/>
    </row>
    <row r="84" customFormat="false" ht="14.25" hidden="false" customHeight="false" outlineLevel="0" collapsed="false">
      <c r="A84" s="388"/>
    </row>
    <row r="85" customFormat="false" ht="14.25" hidden="false" customHeight="false" outlineLevel="0" collapsed="false">
      <c r="A85" s="388"/>
    </row>
    <row r="86" customFormat="false" ht="14.25" hidden="false" customHeight="false" outlineLevel="0" collapsed="false">
      <c r="A86" s="388"/>
    </row>
    <row r="87" customFormat="false" ht="14.25" hidden="false" customHeight="false" outlineLevel="0" collapsed="false">
      <c r="A87" s="388"/>
    </row>
    <row r="88" customFormat="false" ht="14.25" hidden="false" customHeight="false" outlineLevel="0" collapsed="false">
      <c r="A88" s="388"/>
    </row>
    <row r="89" customFormat="false" ht="14.25" hidden="false" customHeight="false" outlineLevel="0" collapsed="false">
      <c r="A89" s="388"/>
    </row>
    <row r="90" customFormat="false" ht="14.25" hidden="false" customHeight="false" outlineLevel="0" collapsed="false">
      <c r="A90" s="388"/>
    </row>
    <row r="91" customFormat="false" ht="14.25" hidden="false" customHeight="false" outlineLevel="0" collapsed="false">
      <c r="A91" s="388"/>
    </row>
    <row r="92" customFormat="false" ht="14.25" hidden="false" customHeight="false" outlineLevel="0" collapsed="false">
      <c r="A92" s="388"/>
    </row>
  </sheetData>
  <mergeCells count="7">
    <mergeCell ref="A3:A4"/>
    <mergeCell ref="B3:B4"/>
    <mergeCell ref="C3:C4"/>
    <mergeCell ref="D3:J3"/>
    <mergeCell ref="A5:J5"/>
    <mergeCell ref="A25:J25"/>
    <mergeCell ref="A45:J45"/>
  </mergeCells>
  <conditionalFormatting sqref="C7:J24 C64:J79 C27:J44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C46:C63 D46:J57 D61:J63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D58:J60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472222222222222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7" activeCellId="0" sqref="A7:IV7"/>
    </sheetView>
  </sheetViews>
  <sheetFormatPr defaultColWidth="11.421875" defaultRowHeight="14.25" zeroHeight="false" outlineLevelRow="0" outlineLevelCol="0"/>
  <cols>
    <col collapsed="false" customWidth="true" hidden="false" outlineLevel="0" max="9" min="1" style="364" width="5.7"/>
    <col collapsed="false" customWidth="true" hidden="false" outlineLevel="0" max="10" min="10" style="364" width="11.56"/>
    <col collapsed="false" customWidth="true" hidden="false" outlineLevel="0" max="11" min="11" style="364" width="30.7"/>
    <col collapsed="false" customWidth="false" hidden="false" outlineLevel="0" max="257" min="12" style="364" width="11.42"/>
  </cols>
  <sheetData>
    <row r="2" s="367" customFormat="true" ht="16.5" hidden="false" customHeight="true" outlineLevel="0" collapsed="false">
      <c r="A2" s="365" t="s">
        <v>450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</row>
    <row r="3" s="372" customFormat="true" ht="12.95" hidden="false" customHeight="true" outlineLevel="0" collapsed="false">
      <c r="A3" s="390" t="s">
        <v>435</v>
      </c>
      <c r="B3" s="390"/>
      <c r="C3" s="390"/>
      <c r="D3" s="390"/>
      <c r="E3" s="390"/>
      <c r="F3" s="390"/>
      <c r="G3" s="390"/>
      <c r="H3" s="390"/>
      <c r="I3" s="390"/>
      <c r="J3" s="391" t="s">
        <v>433</v>
      </c>
      <c r="K3" s="368" t="s">
        <v>432</v>
      </c>
    </row>
    <row r="4" s="372" customFormat="true" ht="23.1" hidden="false" customHeight="true" outlineLevel="0" collapsed="false">
      <c r="A4" s="392" t="s">
        <v>451</v>
      </c>
      <c r="B4" s="374" t="s">
        <v>452</v>
      </c>
      <c r="C4" s="374" t="s">
        <v>453</v>
      </c>
      <c r="D4" s="374" t="s">
        <v>454</v>
      </c>
      <c r="E4" s="374" t="s">
        <v>455</v>
      </c>
      <c r="F4" s="374" t="s">
        <v>456</v>
      </c>
      <c r="G4" s="374" t="s">
        <v>457</v>
      </c>
      <c r="H4" s="373" t="s">
        <v>458</v>
      </c>
      <c r="I4" s="393" t="s">
        <v>459</v>
      </c>
      <c r="J4" s="391"/>
      <c r="K4" s="368"/>
    </row>
    <row r="5" s="377" customFormat="true" ht="20.1" hidden="false" customHeight="true" outlineLevel="0" collapsed="false">
      <c r="A5" s="400" t="s">
        <v>203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</row>
    <row r="6" s="377" customFormat="true" ht="5.1" hidden="false" customHeight="true" outlineLevel="0" collapsed="false">
      <c r="A6" s="387"/>
      <c r="B6" s="387"/>
      <c r="C6" s="387"/>
      <c r="D6" s="387"/>
      <c r="E6" s="387"/>
      <c r="F6" s="387"/>
      <c r="G6" s="387"/>
      <c r="H6" s="387"/>
      <c r="I6" s="387"/>
      <c r="J6" s="387"/>
      <c r="K6" s="387"/>
    </row>
    <row r="7" s="383" customFormat="true" ht="10.7" hidden="false" customHeight="true" outlineLevel="0" collapsed="false">
      <c r="A7" s="382" t="n">
        <v>237</v>
      </c>
      <c r="B7" s="382" t="n">
        <v>361</v>
      </c>
      <c r="C7" s="382" t="n">
        <v>332</v>
      </c>
      <c r="D7" s="382" t="n">
        <v>199</v>
      </c>
      <c r="E7" s="382" t="n">
        <v>137</v>
      </c>
      <c r="F7" s="382" t="n">
        <v>106</v>
      </c>
      <c r="G7" s="382" t="n">
        <v>57</v>
      </c>
      <c r="H7" s="382" t="n">
        <v>97</v>
      </c>
      <c r="I7" s="382" t="n">
        <v>0</v>
      </c>
      <c r="J7" s="394" t="s">
        <v>444</v>
      </c>
      <c r="K7" s="379" t="s">
        <v>443</v>
      </c>
    </row>
    <row r="8" s="383" customFormat="true" ht="10.7" hidden="false" customHeight="true" outlineLevel="0" collapsed="false">
      <c r="A8" s="382" t="n">
        <v>96</v>
      </c>
      <c r="B8" s="382" t="n">
        <v>128</v>
      </c>
      <c r="C8" s="382" t="n">
        <v>54</v>
      </c>
      <c r="D8" s="382" t="n">
        <v>47</v>
      </c>
      <c r="E8" s="382" t="n">
        <v>18</v>
      </c>
      <c r="F8" s="382" t="n">
        <v>15</v>
      </c>
      <c r="G8" s="382" t="n">
        <v>5</v>
      </c>
      <c r="H8" s="382" t="n">
        <v>13</v>
      </c>
      <c r="I8" s="382" t="n">
        <v>0</v>
      </c>
      <c r="J8" s="394" t="s">
        <v>12</v>
      </c>
      <c r="K8" s="379" t="s">
        <v>443</v>
      </c>
    </row>
    <row r="9" s="399" customFormat="true" ht="10.7" hidden="false" customHeight="true" outlineLevel="0" collapsed="false">
      <c r="A9" s="381" t="n">
        <v>333</v>
      </c>
      <c r="B9" s="381" t="n">
        <v>489</v>
      </c>
      <c r="C9" s="381" t="n">
        <v>386</v>
      </c>
      <c r="D9" s="381" t="n">
        <v>246</v>
      </c>
      <c r="E9" s="381" t="n">
        <v>155</v>
      </c>
      <c r="F9" s="381" t="n">
        <v>121</v>
      </c>
      <c r="G9" s="381" t="n">
        <v>62</v>
      </c>
      <c r="H9" s="381" t="n">
        <v>110</v>
      </c>
      <c r="I9" s="381" t="n">
        <v>0</v>
      </c>
      <c r="J9" s="394" t="s">
        <v>339</v>
      </c>
      <c r="K9" s="379" t="s">
        <v>443</v>
      </c>
    </row>
    <row r="10" s="383" customFormat="true" ht="10.7" hidden="false" customHeight="true" outlineLevel="0" collapsed="false">
      <c r="A10" s="382" t="n">
        <v>12</v>
      </c>
      <c r="B10" s="382" t="n">
        <v>12</v>
      </c>
      <c r="C10" s="382" t="n">
        <v>8</v>
      </c>
      <c r="D10" s="382" t="n">
        <v>11</v>
      </c>
      <c r="E10" s="382" t="n">
        <v>5</v>
      </c>
      <c r="F10" s="382" t="n">
        <v>0</v>
      </c>
      <c r="G10" s="382" t="n">
        <v>1</v>
      </c>
      <c r="H10" s="382" t="n">
        <v>4</v>
      </c>
      <c r="I10" s="382" t="n">
        <v>12</v>
      </c>
      <c r="J10" s="394" t="s">
        <v>444</v>
      </c>
      <c r="K10" s="379" t="s">
        <v>445</v>
      </c>
    </row>
    <row r="11" s="383" customFormat="true" ht="10.7" hidden="false" customHeight="true" outlineLevel="0" collapsed="false">
      <c r="A11" s="382" t="n">
        <v>2</v>
      </c>
      <c r="B11" s="382" t="n">
        <v>3</v>
      </c>
      <c r="C11" s="382" t="n">
        <v>1</v>
      </c>
      <c r="D11" s="382" t="n">
        <v>2</v>
      </c>
      <c r="E11" s="382" t="n">
        <v>0</v>
      </c>
      <c r="F11" s="382" t="n">
        <v>1</v>
      </c>
      <c r="G11" s="382" t="n">
        <v>0</v>
      </c>
      <c r="H11" s="382" t="n">
        <v>1</v>
      </c>
      <c r="I11" s="382" t="n">
        <v>2</v>
      </c>
      <c r="J11" s="394" t="s">
        <v>12</v>
      </c>
      <c r="K11" s="379" t="s">
        <v>445</v>
      </c>
    </row>
    <row r="12" s="399" customFormat="true" ht="10.7" hidden="false" customHeight="true" outlineLevel="0" collapsed="false">
      <c r="A12" s="381" t="n">
        <v>14</v>
      </c>
      <c r="B12" s="381" t="n">
        <v>15</v>
      </c>
      <c r="C12" s="381" t="n">
        <v>9</v>
      </c>
      <c r="D12" s="381" t="n">
        <v>13</v>
      </c>
      <c r="E12" s="381" t="n">
        <v>5</v>
      </c>
      <c r="F12" s="381" t="n">
        <v>1</v>
      </c>
      <c r="G12" s="381" t="n">
        <v>1</v>
      </c>
      <c r="H12" s="381" t="n">
        <v>5</v>
      </c>
      <c r="I12" s="381" t="n">
        <v>14</v>
      </c>
      <c r="J12" s="394" t="s">
        <v>339</v>
      </c>
      <c r="K12" s="379" t="s">
        <v>445</v>
      </c>
    </row>
    <row r="13" s="383" customFormat="true" ht="10.7" hidden="false" customHeight="true" outlineLevel="0" collapsed="false">
      <c r="A13" s="382" t="n">
        <v>5</v>
      </c>
      <c r="B13" s="382" t="n">
        <v>2</v>
      </c>
      <c r="C13" s="382" t="n">
        <v>2</v>
      </c>
      <c r="D13" s="382" t="n">
        <v>2</v>
      </c>
      <c r="E13" s="382" t="n">
        <v>1</v>
      </c>
      <c r="F13" s="382" t="n">
        <v>0</v>
      </c>
      <c r="G13" s="382" t="n">
        <v>0</v>
      </c>
      <c r="H13" s="382" t="n">
        <v>0</v>
      </c>
      <c r="I13" s="382" t="n">
        <v>0</v>
      </c>
      <c r="J13" s="394" t="s">
        <v>444</v>
      </c>
      <c r="K13" s="379" t="s">
        <v>446</v>
      </c>
    </row>
    <row r="14" s="383" customFormat="true" ht="10.7" hidden="false" customHeight="true" outlineLevel="0" collapsed="false">
      <c r="A14" s="382" t="n">
        <v>1</v>
      </c>
      <c r="B14" s="382" t="n">
        <v>1</v>
      </c>
      <c r="C14" s="382" t="n">
        <v>2</v>
      </c>
      <c r="D14" s="382" t="n">
        <v>1</v>
      </c>
      <c r="E14" s="382" t="n">
        <v>0</v>
      </c>
      <c r="F14" s="382" t="n">
        <v>0</v>
      </c>
      <c r="G14" s="382" t="n">
        <v>0</v>
      </c>
      <c r="H14" s="382" t="n">
        <v>0</v>
      </c>
      <c r="I14" s="382" t="n">
        <v>0</v>
      </c>
      <c r="J14" s="394" t="s">
        <v>12</v>
      </c>
      <c r="K14" s="379" t="s">
        <v>446</v>
      </c>
    </row>
    <row r="15" s="399" customFormat="true" ht="10.7" hidden="false" customHeight="true" outlineLevel="0" collapsed="false">
      <c r="A15" s="381" t="n">
        <v>6</v>
      </c>
      <c r="B15" s="381" t="n">
        <v>3</v>
      </c>
      <c r="C15" s="381" t="n">
        <v>4</v>
      </c>
      <c r="D15" s="381" t="n">
        <v>3</v>
      </c>
      <c r="E15" s="381" t="n">
        <v>1</v>
      </c>
      <c r="F15" s="381" t="n">
        <v>0</v>
      </c>
      <c r="G15" s="381" t="n">
        <v>0</v>
      </c>
      <c r="H15" s="381" t="n">
        <v>0</v>
      </c>
      <c r="I15" s="381" t="n">
        <v>0</v>
      </c>
      <c r="J15" s="394" t="s">
        <v>339</v>
      </c>
      <c r="K15" s="379" t="s">
        <v>446</v>
      </c>
    </row>
    <row r="16" s="383" customFormat="true" ht="10.7" hidden="false" customHeight="true" outlineLevel="0" collapsed="false">
      <c r="A16" s="382" t="n">
        <v>3</v>
      </c>
      <c r="B16" s="382" t="n">
        <v>3</v>
      </c>
      <c r="C16" s="382" t="n">
        <v>2</v>
      </c>
      <c r="D16" s="382" t="n">
        <v>0</v>
      </c>
      <c r="E16" s="382" t="n">
        <v>0</v>
      </c>
      <c r="F16" s="382" t="n">
        <v>0</v>
      </c>
      <c r="G16" s="382" t="n">
        <v>0</v>
      </c>
      <c r="H16" s="382" t="n">
        <v>0</v>
      </c>
      <c r="I16" s="382" t="n">
        <v>0</v>
      </c>
      <c r="J16" s="394" t="s">
        <v>444</v>
      </c>
      <c r="K16" s="379" t="s">
        <v>461</v>
      </c>
    </row>
    <row r="17" s="383" customFormat="true" ht="10.7" hidden="false" customHeight="true" outlineLevel="0" collapsed="false">
      <c r="A17" s="382" t="n">
        <v>1</v>
      </c>
      <c r="B17" s="382" t="n">
        <v>0</v>
      </c>
      <c r="C17" s="382" t="n">
        <v>0</v>
      </c>
      <c r="D17" s="382" t="n">
        <v>1</v>
      </c>
      <c r="E17" s="382" t="n">
        <v>0</v>
      </c>
      <c r="F17" s="382" t="n">
        <v>0</v>
      </c>
      <c r="G17" s="382" t="n">
        <v>0</v>
      </c>
      <c r="H17" s="382" t="n">
        <v>0</v>
      </c>
      <c r="I17" s="382" t="n">
        <v>0</v>
      </c>
      <c r="J17" s="394" t="s">
        <v>12</v>
      </c>
      <c r="K17" s="379" t="s">
        <v>461</v>
      </c>
    </row>
    <row r="18" s="399" customFormat="true" ht="10.7" hidden="false" customHeight="true" outlineLevel="0" collapsed="false">
      <c r="A18" s="381" t="n">
        <v>4</v>
      </c>
      <c r="B18" s="381" t="n">
        <v>3</v>
      </c>
      <c r="C18" s="381" t="n">
        <v>2</v>
      </c>
      <c r="D18" s="381" t="n">
        <v>1</v>
      </c>
      <c r="E18" s="381" t="n">
        <v>0</v>
      </c>
      <c r="F18" s="381" t="n">
        <v>0</v>
      </c>
      <c r="G18" s="381" t="n">
        <v>0</v>
      </c>
      <c r="H18" s="381" t="n">
        <v>0</v>
      </c>
      <c r="I18" s="381" t="n">
        <v>0</v>
      </c>
      <c r="J18" s="394" t="s">
        <v>339</v>
      </c>
      <c r="K18" s="379" t="s">
        <v>461</v>
      </c>
    </row>
    <row r="19" s="383" customFormat="true" ht="10.7" hidden="false" customHeight="true" outlineLevel="0" collapsed="false">
      <c r="A19" s="382" t="n">
        <v>394</v>
      </c>
      <c r="B19" s="382" t="n">
        <v>139</v>
      </c>
      <c r="C19" s="382" t="n">
        <v>63</v>
      </c>
      <c r="D19" s="382" t="n">
        <v>29</v>
      </c>
      <c r="E19" s="382" t="n">
        <v>16</v>
      </c>
      <c r="F19" s="382" t="n">
        <v>3</v>
      </c>
      <c r="G19" s="382" t="n">
        <v>3</v>
      </c>
      <c r="H19" s="382" t="n">
        <v>1</v>
      </c>
      <c r="I19" s="382" t="n">
        <v>0</v>
      </c>
      <c r="J19" s="394" t="s">
        <v>444</v>
      </c>
      <c r="K19" s="379" t="s">
        <v>447</v>
      </c>
    </row>
    <row r="20" s="383" customFormat="true" ht="10.7" hidden="false" customHeight="true" outlineLevel="0" collapsed="false">
      <c r="A20" s="382" t="n">
        <v>55</v>
      </c>
      <c r="B20" s="382" t="n">
        <v>27</v>
      </c>
      <c r="C20" s="382" t="n">
        <v>10</v>
      </c>
      <c r="D20" s="382" t="n">
        <v>3</v>
      </c>
      <c r="E20" s="382" t="n">
        <v>2</v>
      </c>
      <c r="F20" s="382" t="n">
        <v>1</v>
      </c>
      <c r="G20" s="382" t="n">
        <v>0</v>
      </c>
      <c r="H20" s="382" t="n">
        <v>0</v>
      </c>
      <c r="I20" s="382" t="n">
        <v>0</v>
      </c>
      <c r="J20" s="394" t="s">
        <v>12</v>
      </c>
      <c r="K20" s="379" t="s">
        <v>447</v>
      </c>
    </row>
    <row r="21" s="399" customFormat="true" ht="10.7" hidden="false" customHeight="true" outlineLevel="0" collapsed="false">
      <c r="A21" s="381" t="n">
        <v>449</v>
      </c>
      <c r="B21" s="381" t="n">
        <v>166</v>
      </c>
      <c r="C21" s="381" t="n">
        <v>73</v>
      </c>
      <c r="D21" s="381" t="n">
        <v>32</v>
      </c>
      <c r="E21" s="381" t="n">
        <v>18</v>
      </c>
      <c r="F21" s="381" t="n">
        <v>4</v>
      </c>
      <c r="G21" s="381" t="n">
        <v>3</v>
      </c>
      <c r="H21" s="381" t="n">
        <v>1</v>
      </c>
      <c r="I21" s="381" t="n">
        <v>0</v>
      </c>
      <c r="J21" s="394" t="s">
        <v>339</v>
      </c>
      <c r="K21" s="379" t="s">
        <v>447</v>
      </c>
    </row>
    <row r="22" s="399" customFormat="true" ht="10.7" hidden="false" customHeight="true" outlineLevel="0" collapsed="false">
      <c r="A22" s="386" t="n">
        <v>651</v>
      </c>
      <c r="B22" s="386" t="n">
        <v>517</v>
      </c>
      <c r="C22" s="386" t="n">
        <v>407</v>
      </c>
      <c r="D22" s="386" t="n">
        <v>241</v>
      </c>
      <c r="E22" s="386" t="n">
        <v>159</v>
      </c>
      <c r="F22" s="386" t="n">
        <v>109</v>
      </c>
      <c r="G22" s="386" t="n">
        <v>61</v>
      </c>
      <c r="H22" s="386" t="n">
        <v>102</v>
      </c>
      <c r="I22" s="386" t="n">
        <v>12</v>
      </c>
      <c r="J22" s="395" t="s">
        <v>444</v>
      </c>
      <c r="K22" s="384" t="s">
        <v>449</v>
      </c>
    </row>
    <row r="23" s="399" customFormat="true" ht="10.7" hidden="false" customHeight="true" outlineLevel="0" collapsed="false">
      <c r="A23" s="386" t="n">
        <v>155</v>
      </c>
      <c r="B23" s="386" t="n">
        <v>159</v>
      </c>
      <c r="C23" s="386" t="n">
        <v>67</v>
      </c>
      <c r="D23" s="386" t="n">
        <v>54</v>
      </c>
      <c r="E23" s="386" t="n">
        <v>20</v>
      </c>
      <c r="F23" s="386" t="n">
        <v>17</v>
      </c>
      <c r="G23" s="386" t="n">
        <v>5</v>
      </c>
      <c r="H23" s="386" t="n">
        <v>14</v>
      </c>
      <c r="I23" s="386" t="n">
        <v>2</v>
      </c>
      <c r="J23" s="395" t="s">
        <v>12</v>
      </c>
      <c r="K23" s="384" t="s">
        <v>449</v>
      </c>
    </row>
    <row r="24" s="399" customFormat="true" ht="10.7" hidden="false" customHeight="true" outlineLevel="0" collapsed="false">
      <c r="A24" s="386" t="n">
        <v>806</v>
      </c>
      <c r="B24" s="386" t="n">
        <v>676</v>
      </c>
      <c r="C24" s="386" t="n">
        <v>474</v>
      </c>
      <c r="D24" s="386" t="n">
        <v>295</v>
      </c>
      <c r="E24" s="386" t="n">
        <v>179</v>
      </c>
      <c r="F24" s="386" t="n">
        <v>126</v>
      </c>
      <c r="G24" s="386" t="n">
        <v>66</v>
      </c>
      <c r="H24" s="386" t="n">
        <v>116</v>
      </c>
      <c r="I24" s="386" t="n">
        <v>14</v>
      </c>
      <c r="J24" s="395" t="s">
        <v>339</v>
      </c>
      <c r="K24" s="384" t="s">
        <v>449</v>
      </c>
    </row>
    <row r="25" s="377" customFormat="true" ht="20.1" hidden="false" customHeight="true" outlineLevel="0" collapsed="false">
      <c r="A25" s="401" t="s">
        <v>204</v>
      </c>
      <c r="B25" s="401"/>
      <c r="C25" s="401"/>
      <c r="D25" s="401"/>
      <c r="E25" s="401"/>
      <c r="F25" s="401"/>
      <c r="G25" s="401"/>
      <c r="H25" s="401"/>
      <c r="I25" s="401"/>
      <c r="J25" s="401"/>
      <c r="K25" s="401"/>
    </row>
    <row r="26" s="377" customFormat="true" ht="5.1" hidden="false" customHeight="true" outlineLevel="0" collapsed="false">
      <c r="A26" s="387"/>
      <c r="B26" s="387"/>
      <c r="C26" s="387"/>
      <c r="D26" s="387"/>
      <c r="E26" s="387"/>
      <c r="F26" s="387"/>
      <c r="G26" s="387"/>
      <c r="H26" s="387"/>
      <c r="I26" s="387"/>
      <c r="J26" s="387"/>
      <c r="K26" s="387"/>
    </row>
    <row r="27" s="383" customFormat="true" ht="10.7" hidden="false" customHeight="true" outlineLevel="0" collapsed="false">
      <c r="A27" s="382" t="n">
        <v>5</v>
      </c>
      <c r="B27" s="382" t="n">
        <v>4</v>
      </c>
      <c r="C27" s="382" t="n">
        <v>3</v>
      </c>
      <c r="D27" s="382" t="n">
        <v>4</v>
      </c>
      <c r="E27" s="382" t="n">
        <v>5</v>
      </c>
      <c r="F27" s="382" t="n">
        <v>0</v>
      </c>
      <c r="G27" s="382" t="n">
        <v>2</v>
      </c>
      <c r="H27" s="382" t="n">
        <v>5</v>
      </c>
      <c r="I27" s="382" t="n">
        <v>0</v>
      </c>
      <c r="J27" s="394" t="s">
        <v>444</v>
      </c>
      <c r="K27" s="379" t="s">
        <v>443</v>
      </c>
    </row>
    <row r="28" s="383" customFormat="true" ht="10.7" hidden="false" customHeight="true" outlineLevel="0" collapsed="false">
      <c r="A28" s="382" t="n">
        <v>15</v>
      </c>
      <c r="B28" s="382" t="n">
        <v>19</v>
      </c>
      <c r="C28" s="382" t="n">
        <v>16</v>
      </c>
      <c r="D28" s="382" t="n">
        <v>16</v>
      </c>
      <c r="E28" s="382" t="n">
        <v>14</v>
      </c>
      <c r="F28" s="382" t="n">
        <v>16</v>
      </c>
      <c r="G28" s="382" t="n">
        <v>7</v>
      </c>
      <c r="H28" s="382" t="n">
        <v>5</v>
      </c>
      <c r="I28" s="382" t="n">
        <v>0</v>
      </c>
      <c r="J28" s="394" t="s">
        <v>12</v>
      </c>
      <c r="K28" s="379" t="s">
        <v>443</v>
      </c>
    </row>
    <row r="29" s="399" customFormat="true" ht="10.7" hidden="false" customHeight="true" outlineLevel="0" collapsed="false">
      <c r="A29" s="381" t="n">
        <v>20</v>
      </c>
      <c r="B29" s="381" t="n">
        <v>23</v>
      </c>
      <c r="C29" s="381" t="n">
        <v>19</v>
      </c>
      <c r="D29" s="381" t="n">
        <v>20</v>
      </c>
      <c r="E29" s="381" t="n">
        <v>19</v>
      </c>
      <c r="F29" s="381" t="n">
        <v>16</v>
      </c>
      <c r="G29" s="381" t="n">
        <v>9</v>
      </c>
      <c r="H29" s="381" t="n">
        <v>10</v>
      </c>
      <c r="I29" s="381" t="n">
        <v>0</v>
      </c>
      <c r="J29" s="394" t="s">
        <v>339</v>
      </c>
      <c r="K29" s="379" t="s">
        <v>443</v>
      </c>
    </row>
    <row r="30" s="383" customFormat="true" ht="10.7" hidden="false" customHeight="true" outlineLevel="0" collapsed="false">
      <c r="A30" s="382" t="n">
        <v>0</v>
      </c>
      <c r="B30" s="382" t="n">
        <v>1</v>
      </c>
      <c r="C30" s="382" t="n">
        <v>0</v>
      </c>
      <c r="D30" s="382" t="n">
        <v>0</v>
      </c>
      <c r="E30" s="382" t="n">
        <v>0</v>
      </c>
      <c r="F30" s="382" t="n">
        <v>1</v>
      </c>
      <c r="G30" s="382" t="n">
        <v>0</v>
      </c>
      <c r="H30" s="382" t="n">
        <v>1</v>
      </c>
      <c r="I30" s="382" t="n">
        <v>1</v>
      </c>
      <c r="J30" s="394" t="s">
        <v>444</v>
      </c>
      <c r="K30" s="379" t="s">
        <v>445</v>
      </c>
    </row>
    <row r="31" s="383" customFormat="true" ht="10.7" hidden="false" customHeight="true" outlineLevel="0" collapsed="false">
      <c r="A31" s="382" t="n">
        <v>0</v>
      </c>
      <c r="B31" s="382" t="n">
        <v>2</v>
      </c>
      <c r="C31" s="382" t="n">
        <v>2</v>
      </c>
      <c r="D31" s="382" t="n">
        <v>0</v>
      </c>
      <c r="E31" s="382" t="n">
        <v>1</v>
      </c>
      <c r="F31" s="382" t="n">
        <v>0</v>
      </c>
      <c r="G31" s="382" t="n">
        <v>0</v>
      </c>
      <c r="H31" s="382" t="n">
        <v>1</v>
      </c>
      <c r="I31" s="382" t="n">
        <v>0</v>
      </c>
      <c r="J31" s="394" t="s">
        <v>12</v>
      </c>
      <c r="K31" s="379" t="s">
        <v>445</v>
      </c>
    </row>
    <row r="32" s="399" customFormat="true" ht="10.7" hidden="false" customHeight="true" outlineLevel="0" collapsed="false">
      <c r="A32" s="381" t="n">
        <v>0</v>
      </c>
      <c r="B32" s="381" t="n">
        <v>3</v>
      </c>
      <c r="C32" s="381" t="n">
        <v>2</v>
      </c>
      <c r="D32" s="381" t="n">
        <v>0</v>
      </c>
      <c r="E32" s="381" t="n">
        <v>1</v>
      </c>
      <c r="F32" s="381" t="n">
        <v>1</v>
      </c>
      <c r="G32" s="381" t="n">
        <v>0</v>
      </c>
      <c r="H32" s="381" t="n">
        <v>2</v>
      </c>
      <c r="I32" s="381" t="n">
        <v>1</v>
      </c>
      <c r="J32" s="394" t="s">
        <v>339</v>
      </c>
      <c r="K32" s="379" t="s">
        <v>445</v>
      </c>
    </row>
    <row r="33" s="383" customFormat="true" ht="10.7" hidden="false" customHeight="true" outlineLevel="0" collapsed="false">
      <c r="A33" s="382" t="n">
        <v>9</v>
      </c>
      <c r="B33" s="382" t="n">
        <v>3</v>
      </c>
      <c r="C33" s="382" t="n">
        <v>2</v>
      </c>
      <c r="D33" s="382" t="n">
        <v>1</v>
      </c>
      <c r="E33" s="382" t="n">
        <v>1</v>
      </c>
      <c r="F33" s="382" t="n">
        <v>0</v>
      </c>
      <c r="G33" s="382" t="n">
        <v>0</v>
      </c>
      <c r="H33" s="382" t="n">
        <v>0</v>
      </c>
      <c r="I33" s="382" t="n">
        <v>0</v>
      </c>
      <c r="J33" s="394" t="s">
        <v>444</v>
      </c>
      <c r="K33" s="379" t="s">
        <v>446</v>
      </c>
    </row>
    <row r="34" s="383" customFormat="true" ht="10.7" hidden="false" customHeight="true" outlineLevel="0" collapsed="false">
      <c r="A34" s="382" t="n">
        <v>44</v>
      </c>
      <c r="B34" s="382" t="n">
        <v>39</v>
      </c>
      <c r="C34" s="382" t="n">
        <v>21</v>
      </c>
      <c r="D34" s="382" t="n">
        <v>6</v>
      </c>
      <c r="E34" s="382" t="n">
        <v>8</v>
      </c>
      <c r="F34" s="382" t="n">
        <v>0</v>
      </c>
      <c r="G34" s="382" t="n">
        <v>0</v>
      </c>
      <c r="H34" s="382" t="n">
        <v>2</v>
      </c>
      <c r="I34" s="382" t="n">
        <v>0</v>
      </c>
      <c r="J34" s="394" t="s">
        <v>12</v>
      </c>
      <c r="K34" s="379" t="s">
        <v>446</v>
      </c>
    </row>
    <row r="35" s="399" customFormat="true" ht="10.7" hidden="false" customHeight="true" outlineLevel="0" collapsed="false">
      <c r="A35" s="381" t="n">
        <v>53</v>
      </c>
      <c r="B35" s="381" t="n">
        <v>42</v>
      </c>
      <c r="C35" s="381" t="n">
        <v>23</v>
      </c>
      <c r="D35" s="381" t="n">
        <v>7</v>
      </c>
      <c r="E35" s="381" t="n">
        <v>9</v>
      </c>
      <c r="F35" s="381" t="n">
        <v>0</v>
      </c>
      <c r="G35" s="381" t="n">
        <v>0</v>
      </c>
      <c r="H35" s="381" t="n">
        <v>2</v>
      </c>
      <c r="I35" s="381" t="n">
        <v>0</v>
      </c>
      <c r="J35" s="394" t="s">
        <v>339</v>
      </c>
      <c r="K35" s="379" t="s">
        <v>446</v>
      </c>
    </row>
    <row r="36" s="383" customFormat="true" ht="10.7" hidden="false" customHeight="true" outlineLevel="0" collapsed="false">
      <c r="A36" s="382" t="n">
        <v>40</v>
      </c>
      <c r="B36" s="382" t="n">
        <v>25</v>
      </c>
      <c r="C36" s="382" t="n">
        <v>10</v>
      </c>
      <c r="D36" s="382" t="n">
        <v>8</v>
      </c>
      <c r="E36" s="382" t="n">
        <v>4</v>
      </c>
      <c r="F36" s="382" t="n">
        <v>3</v>
      </c>
      <c r="G36" s="382" t="n">
        <v>3</v>
      </c>
      <c r="H36" s="382" t="n">
        <v>3</v>
      </c>
      <c r="I36" s="382" t="n">
        <v>0</v>
      </c>
      <c r="J36" s="394" t="s">
        <v>444</v>
      </c>
      <c r="K36" s="379" t="s">
        <v>461</v>
      </c>
    </row>
    <row r="37" s="383" customFormat="true" ht="10.7" hidden="false" customHeight="true" outlineLevel="0" collapsed="false">
      <c r="A37" s="382" t="n">
        <v>68</v>
      </c>
      <c r="B37" s="382" t="n">
        <v>29</v>
      </c>
      <c r="C37" s="382" t="n">
        <v>18</v>
      </c>
      <c r="D37" s="382" t="n">
        <v>7</v>
      </c>
      <c r="E37" s="382" t="n">
        <v>7</v>
      </c>
      <c r="F37" s="382" t="n">
        <v>3</v>
      </c>
      <c r="G37" s="382" t="n">
        <v>1</v>
      </c>
      <c r="H37" s="382" t="n">
        <v>3</v>
      </c>
      <c r="I37" s="382" t="n">
        <v>0</v>
      </c>
      <c r="J37" s="394" t="s">
        <v>12</v>
      </c>
      <c r="K37" s="379" t="s">
        <v>461</v>
      </c>
    </row>
    <row r="38" s="399" customFormat="true" ht="10.7" hidden="false" customHeight="true" outlineLevel="0" collapsed="false">
      <c r="A38" s="381" t="n">
        <v>108</v>
      </c>
      <c r="B38" s="381" t="n">
        <v>54</v>
      </c>
      <c r="C38" s="381" t="n">
        <v>28</v>
      </c>
      <c r="D38" s="381" t="n">
        <v>15</v>
      </c>
      <c r="E38" s="381" t="n">
        <v>11</v>
      </c>
      <c r="F38" s="381" t="n">
        <v>6</v>
      </c>
      <c r="G38" s="381" t="n">
        <v>4</v>
      </c>
      <c r="H38" s="381" t="n">
        <v>6</v>
      </c>
      <c r="I38" s="381" t="n">
        <v>0</v>
      </c>
      <c r="J38" s="394" t="s">
        <v>339</v>
      </c>
      <c r="K38" s="379" t="s">
        <v>461</v>
      </c>
    </row>
    <row r="39" s="383" customFormat="true" ht="10.7" hidden="false" customHeight="true" outlineLevel="0" collapsed="false">
      <c r="A39" s="382" t="n">
        <v>7</v>
      </c>
      <c r="B39" s="382" t="n">
        <v>4</v>
      </c>
      <c r="C39" s="382" t="n">
        <v>0</v>
      </c>
      <c r="D39" s="382" t="n">
        <v>0</v>
      </c>
      <c r="E39" s="382" t="n">
        <v>0</v>
      </c>
      <c r="F39" s="382" t="n">
        <v>0</v>
      </c>
      <c r="G39" s="382" t="n">
        <v>0</v>
      </c>
      <c r="H39" s="382" t="n">
        <v>0</v>
      </c>
      <c r="I39" s="382" t="n">
        <v>0</v>
      </c>
      <c r="J39" s="394" t="s">
        <v>444</v>
      </c>
      <c r="K39" s="379" t="s">
        <v>447</v>
      </c>
    </row>
    <row r="40" s="383" customFormat="true" ht="10.7" hidden="false" customHeight="true" outlineLevel="0" collapsed="false">
      <c r="A40" s="382" t="n">
        <v>1</v>
      </c>
      <c r="B40" s="382" t="n">
        <v>1</v>
      </c>
      <c r="C40" s="382" t="n">
        <v>1</v>
      </c>
      <c r="D40" s="382" t="n">
        <v>1</v>
      </c>
      <c r="E40" s="382" t="n">
        <v>1</v>
      </c>
      <c r="F40" s="382" t="n">
        <v>0</v>
      </c>
      <c r="G40" s="382" t="n">
        <v>0</v>
      </c>
      <c r="H40" s="382" t="n">
        <v>0</v>
      </c>
      <c r="I40" s="382" t="n">
        <v>0</v>
      </c>
      <c r="J40" s="394" t="s">
        <v>12</v>
      </c>
      <c r="K40" s="379" t="s">
        <v>447</v>
      </c>
    </row>
    <row r="41" s="399" customFormat="true" ht="10.7" hidden="false" customHeight="true" outlineLevel="0" collapsed="false">
      <c r="A41" s="381" t="n">
        <v>8</v>
      </c>
      <c r="B41" s="381" t="n">
        <v>5</v>
      </c>
      <c r="C41" s="381" t="n">
        <v>1</v>
      </c>
      <c r="D41" s="381" t="n">
        <v>1</v>
      </c>
      <c r="E41" s="381" t="n">
        <v>1</v>
      </c>
      <c r="F41" s="381" t="n">
        <v>0</v>
      </c>
      <c r="G41" s="381" t="n">
        <v>0</v>
      </c>
      <c r="H41" s="381" t="n">
        <v>0</v>
      </c>
      <c r="I41" s="381" t="n">
        <v>0</v>
      </c>
      <c r="J41" s="394" t="s">
        <v>339</v>
      </c>
      <c r="K41" s="379" t="s">
        <v>447</v>
      </c>
    </row>
    <row r="42" s="399" customFormat="true" ht="10.5" hidden="false" customHeight="true" outlineLevel="0" collapsed="false">
      <c r="A42" s="386" t="n">
        <v>61</v>
      </c>
      <c r="B42" s="386" t="n">
        <v>37</v>
      </c>
      <c r="C42" s="386" t="n">
        <v>15</v>
      </c>
      <c r="D42" s="386" t="n">
        <v>13</v>
      </c>
      <c r="E42" s="386" t="n">
        <v>10</v>
      </c>
      <c r="F42" s="386" t="n">
        <v>4</v>
      </c>
      <c r="G42" s="386" t="n">
        <v>5</v>
      </c>
      <c r="H42" s="386" t="n">
        <v>9</v>
      </c>
      <c r="I42" s="386" t="n">
        <v>1</v>
      </c>
      <c r="J42" s="395" t="s">
        <v>444</v>
      </c>
      <c r="K42" s="384" t="s">
        <v>449</v>
      </c>
    </row>
    <row r="43" s="399" customFormat="true" ht="10.5" hidden="false" customHeight="true" outlineLevel="0" collapsed="false">
      <c r="A43" s="386" t="n">
        <v>128</v>
      </c>
      <c r="B43" s="386" t="n">
        <v>90</v>
      </c>
      <c r="C43" s="386" t="n">
        <v>58</v>
      </c>
      <c r="D43" s="386" t="n">
        <v>30</v>
      </c>
      <c r="E43" s="386" t="n">
        <v>31</v>
      </c>
      <c r="F43" s="386" t="n">
        <v>19</v>
      </c>
      <c r="G43" s="386" t="n">
        <v>8</v>
      </c>
      <c r="H43" s="386" t="n">
        <v>11</v>
      </c>
      <c r="I43" s="386" t="n">
        <v>0</v>
      </c>
      <c r="J43" s="395" t="s">
        <v>12</v>
      </c>
      <c r="K43" s="384" t="s">
        <v>449</v>
      </c>
    </row>
    <row r="44" s="399" customFormat="true" ht="10.5" hidden="false" customHeight="true" outlineLevel="0" collapsed="false">
      <c r="A44" s="386" t="n">
        <v>189</v>
      </c>
      <c r="B44" s="386" t="n">
        <v>127</v>
      </c>
      <c r="C44" s="386" t="n">
        <v>73</v>
      </c>
      <c r="D44" s="386" t="n">
        <v>43</v>
      </c>
      <c r="E44" s="386" t="n">
        <v>41</v>
      </c>
      <c r="F44" s="386" t="n">
        <v>23</v>
      </c>
      <c r="G44" s="386" t="n">
        <v>13</v>
      </c>
      <c r="H44" s="386" t="n">
        <v>20</v>
      </c>
      <c r="I44" s="386" t="n">
        <v>1</v>
      </c>
      <c r="J44" s="395" t="s">
        <v>339</v>
      </c>
      <c r="K44" s="384" t="s">
        <v>449</v>
      </c>
    </row>
    <row r="45" s="377" customFormat="true" ht="21.95" hidden="false" customHeight="true" outlineLevel="0" collapsed="false">
      <c r="A45" s="378" t="s">
        <v>212</v>
      </c>
      <c r="B45" s="378"/>
      <c r="C45" s="378"/>
      <c r="D45" s="378"/>
      <c r="E45" s="378"/>
      <c r="F45" s="378"/>
      <c r="G45" s="378"/>
      <c r="H45" s="378"/>
      <c r="I45" s="378"/>
      <c r="J45" s="378"/>
      <c r="K45" s="378"/>
    </row>
    <row r="46" s="383" customFormat="true" ht="10.7" hidden="false" customHeight="true" outlineLevel="0" collapsed="false">
      <c r="A46" s="381" t="n">
        <v>810</v>
      </c>
      <c r="B46" s="381" t="n">
        <v>1165</v>
      </c>
      <c r="C46" s="381" t="n">
        <v>1039</v>
      </c>
      <c r="D46" s="381" t="n">
        <v>874</v>
      </c>
      <c r="E46" s="381" t="n">
        <v>577</v>
      </c>
      <c r="F46" s="381" t="n">
        <v>367</v>
      </c>
      <c r="G46" s="381" t="n">
        <v>211</v>
      </c>
      <c r="H46" s="381" t="n">
        <v>473</v>
      </c>
      <c r="I46" s="381" t="n">
        <v>0</v>
      </c>
      <c r="J46" s="394" t="s">
        <v>444</v>
      </c>
      <c r="K46" s="379" t="s">
        <v>443</v>
      </c>
    </row>
    <row r="47" s="383" customFormat="true" ht="10.7" hidden="false" customHeight="true" outlineLevel="0" collapsed="false">
      <c r="A47" s="381" t="n">
        <v>668</v>
      </c>
      <c r="B47" s="381" t="n">
        <v>1091</v>
      </c>
      <c r="C47" s="381" t="n">
        <v>823</v>
      </c>
      <c r="D47" s="381" t="n">
        <v>806</v>
      </c>
      <c r="E47" s="381" t="n">
        <v>577</v>
      </c>
      <c r="F47" s="381" t="n">
        <v>250</v>
      </c>
      <c r="G47" s="381" t="n">
        <v>160</v>
      </c>
      <c r="H47" s="381" t="n">
        <v>304</v>
      </c>
      <c r="I47" s="381" t="n">
        <v>0</v>
      </c>
      <c r="J47" s="394" t="s">
        <v>12</v>
      </c>
      <c r="K47" s="379" t="s">
        <v>443</v>
      </c>
    </row>
    <row r="48" s="383" customFormat="true" ht="10.7" hidden="false" customHeight="true" outlineLevel="0" collapsed="false">
      <c r="A48" s="381" t="n">
        <v>1478</v>
      </c>
      <c r="B48" s="381" t="n">
        <v>2256</v>
      </c>
      <c r="C48" s="381" t="n">
        <v>1862</v>
      </c>
      <c r="D48" s="381" t="n">
        <v>1680</v>
      </c>
      <c r="E48" s="381" t="n">
        <v>1154</v>
      </c>
      <c r="F48" s="381" t="n">
        <v>617</v>
      </c>
      <c r="G48" s="381" t="n">
        <v>371</v>
      </c>
      <c r="H48" s="381" t="n">
        <v>777</v>
      </c>
      <c r="I48" s="381" t="n">
        <v>0</v>
      </c>
      <c r="J48" s="394" t="s">
        <v>339</v>
      </c>
      <c r="K48" s="379" t="s">
        <v>443</v>
      </c>
    </row>
    <row r="49" s="383" customFormat="true" ht="10.7" hidden="false" customHeight="true" outlineLevel="0" collapsed="false">
      <c r="A49" s="381" t="n">
        <v>72</v>
      </c>
      <c r="B49" s="381" t="n">
        <v>57</v>
      </c>
      <c r="C49" s="381" t="n">
        <v>41</v>
      </c>
      <c r="D49" s="381" t="n">
        <v>57</v>
      </c>
      <c r="E49" s="381" t="n">
        <v>47</v>
      </c>
      <c r="F49" s="381" t="n">
        <v>14</v>
      </c>
      <c r="G49" s="381" t="n">
        <v>8</v>
      </c>
      <c r="H49" s="381" t="n">
        <v>20</v>
      </c>
      <c r="I49" s="381" t="n">
        <v>442</v>
      </c>
      <c r="J49" s="394" t="s">
        <v>444</v>
      </c>
      <c r="K49" s="379" t="s">
        <v>445</v>
      </c>
    </row>
    <row r="50" s="383" customFormat="true" ht="10.7" hidden="false" customHeight="true" outlineLevel="0" collapsed="false">
      <c r="A50" s="381" t="n">
        <v>57</v>
      </c>
      <c r="B50" s="381" t="n">
        <v>57</v>
      </c>
      <c r="C50" s="381" t="n">
        <v>49</v>
      </c>
      <c r="D50" s="381" t="n">
        <v>64</v>
      </c>
      <c r="E50" s="381" t="n">
        <v>60</v>
      </c>
      <c r="F50" s="381" t="n">
        <v>11</v>
      </c>
      <c r="G50" s="381" t="n">
        <v>7</v>
      </c>
      <c r="H50" s="381" t="n">
        <v>12</v>
      </c>
      <c r="I50" s="381" t="n">
        <v>335</v>
      </c>
      <c r="J50" s="394" t="s">
        <v>12</v>
      </c>
      <c r="K50" s="379" t="s">
        <v>445</v>
      </c>
    </row>
    <row r="51" s="383" customFormat="true" ht="10.7" hidden="false" customHeight="true" outlineLevel="0" collapsed="false">
      <c r="A51" s="381" t="n">
        <v>129</v>
      </c>
      <c r="B51" s="381" t="n">
        <v>114</v>
      </c>
      <c r="C51" s="381" t="n">
        <v>90</v>
      </c>
      <c r="D51" s="381" t="n">
        <v>121</v>
      </c>
      <c r="E51" s="381" t="n">
        <v>107</v>
      </c>
      <c r="F51" s="381" t="n">
        <v>25</v>
      </c>
      <c r="G51" s="381" t="n">
        <v>15</v>
      </c>
      <c r="H51" s="381" t="n">
        <v>32</v>
      </c>
      <c r="I51" s="381" t="n">
        <v>777</v>
      </c>
      <c r="J51" s="394" t="s">
        <v>339</v>
      </c>
      <c r="K51" s="379" t="s">
        <v>445</v>
      </c>
    </row>
    <row r="52" s="383" customFormat="true" ht="10.7" hidden="false" customHeight="true" outlineLevel="0" collapsed="false">
      <c r="A52" s="381" t="n">
        <v>200</v>
      </c>
      <c r="B52" s="381" t="n">
        <v>144</v>
      </c>
      <c r="C52" s="381" t="n">
        <v>172</v>
      </c>
      <c r="D52" s="381" t="n">
        <v>113</v>
      </c>
      <c r="E52" s="381" t="n">
        <v>78</v>
      </c>
      <c r="F52" s="381" t="n">
        <v>50</v>
      </c>
      <c r="G52" s="381" t="n">
        <v>23</v>
      </c>
      <c r="H52" s="381" t="n">
        <v>45</v>
      </c>
      <c r="I52" s="381" t="n">
        <v>0</v>
      </c>
      <c r="J52" s="394" t="s">
        <v>444</v>
      </c>
      <c r="K52" s="379" t="s">
        <v>446</v>
      </c>
    </row>
    <row r="53" s="383" customFormat="true" ht="10.7" hidden="false" customHeight="true" outlineLevel="0" collapsed="false">
      <c r="A53" s="381" t="n">
        <v>540</v>
      </c>
      <c r="B53" s="381" t="n">
        <v>470</v>
      </c>
      <c r="C53" s="381" t="n">
        <v>415</v>
      </c>
      <c r="D53" s="381" t="n">
        <v>243</v>
      </c>
      <c r="E53" s="381" t="n">
        <v>131</v>
      </c>
      <c r="F53" s="381" t="n">
        <v>42</v>
      </c>
      <c r="G53" s="381" t="n">
        <v>26</v>
      </c>
      <c r="H53" s="381" t="n">
        <v>30</v>
      </c>
      <c r="I53" s="381" t="n">
        <v>0</v>
      </c>
      <c r="J53" s="394" t="s">
        <v>12</v>
      </c>
      <c r="K53" s="379" t="s">
        <v>446</v>
      </c>
    </row>
    <row r="54" s="383" customFormat="true" ht="10.7" hidden="false" customHeight="true" outlineLevel="0" collapsed="false">
      <c r="A54" s="381" t="n">
        <v>740</v>
      </c>
      <c r="B54" s="381" t="n">
        <v>614</v>
      </c>
      <c r="C54" s="381" t="n">
        <v>587</v>
      </c>
      <c r="D54" s="381" t="n">
        <v>356</v>
      </c>
      <c r="E54" s="381" t="n">
        <v>209</v>
      </c>
      <c r="F54" s="381" t="n">
        <v>92</v>
      </c>
      <c r="G54" s="381" t="n">
        <v>49</v>
      </c>
      <c r="H54" s="381" t="n">
        <v>75</v>
      </c>
      <c r="I54" s="381" t="n">
        <v>0</v>
      </c>
      <c r="J54" s="394" t="s">
        <v>339</v>
      </c>
      <c r="K54" s="379" t="s">
        <v>446</v>
      </c>
    </row>
    <row r="55" s="383" customFormat="true" ht="10.7" hidden="false" customHeight="true" outlineLevel="0" collapsed="false">
      <c r="A55" s="381" t="n">
        <v>43</v>
      </c>
      <c r="B55" s="381" t="n">
        <v>28</v>
      </c>
      <c r="C55" s="381" t="n">
        <v>12</v>
      </c>
      <c r="D55" s="381" t="n">
        <v>8</v>
      </c>
      <c r="E55" s="381" t="n">
        <v>4</v>
      </c>
      <c r="F55" s="381" t="n">
        <v>3</v>
      </c>
      <c r="G55" s="381" t="n">
        <v>3</v>
      </c>
      <c r="H55" s="381" t="n">
        <v>3</v>
      </c>
      <c r="I55" s="381" t="n">
        <v>0</v>
      </c>
      <c r="J55" s="394" t="s">
        <v>444</v>
      </c>
      <c r="K55" s="379" t="s">
        <v>461</v>
      </c>
    </row>
    <row r="56" s="383" customFormat="true" ht="10.7" hidden="false" customHeight="true" outlineLevel="0" collapsed="false">
      <c r="A56" s="381" t="n">
        <v>69</v>
      </c>
      <c r="B56" s="381" t="n">
        <v>29</v>
      </c>
      <c r="C56" s="381" t="n">
        <v>18</v>
      </c>
      <c r="D56" s="381" t="n">
        <v>8</v>
      </c>
      <c r="E56" s="381" t="n">
        <v>7</v>
      </c>
      <c r="F56" s="381" t="n">
        <v>3</v>
      </c>
      <c r="G56" s="381" t="n">
        <v>1</v>
      </c>
      <c r="H56" s="381" t="n">
        <v>3</v>
      </c>
      <c r="I56" s="381" t="n">
        <v>0</v>
      </c>
      <c r="J56" s="394" t="s">
        <v>12</v>
      </c>
      <c r="K56" s="379" t="s">
        <v>461</v>
      </c>
    </row>
    <row r="57" s="383" customFormat="true" ht="10.7" hidden="false" customHeight="true" outlineLevel="0" collapsed="false">
      <c r="A57" s="381" t="n">
        <v>112</v>
      </c>
      <c r="B57" s="381" t="n">
        <v>57</v>
      </c>
      <c r="C57" s="381" t="n">
        <v>30</v>
      </c>
      <c r="D57" s="381" t="n">
        <v>16</v>
      </c>
      <c r="E57" s="381" t="n">
        <v>11</v>
      </c>
      <c r="F57" s="381" t="n">
        <v>6</v>
      </c>
      <c r="G57" s="381" t="n">
        <v>4</v>
      </c>
      <c r="H57" s="381" t="n">
        <v>6</v>
      </c>
      <c r="I57" s="381" t="n">
        <v>0</v>
      </c>
      <c r="J57" s="394" t="s">
        <v>339</v>
      </c>
      <c r="K57" s="379" t="s">
        <v>461</v>
      </c>
    </row>
    <row r="58" s="383" customFormat="true" ht="10.7" hidden="false" customHeight="true" outlineLevel="0" collapsed="false">
      <c r="A58" s="381" t="n">
        <v>703</v>
      </c>
      <c r="B58" s="381" t="n">
        <v>248</v>
      </c>
      <c r="C58" s="381" t="n">
        <v>111</v>
      </c>
      <c r="D58" s="381" t="n">
        <v>54</v>
      </c>
      <c r="E58" s="381" t="n">
        <v>29</v>
      </c>
      <c r="F58" s="381" t="n">
        <v>13</v>
      </c>
      <c r="G58" s="381" t="n">
        <v>8</v>
      </c>
      <c r="H58" s="381" t="n">
        <v>14</v>
      </c>
      <c r="I58" s="381" t="n">
        <v>0</v>
      </c>
      <c r="J58" s="394" t="s">
        <v>444</v>
      </c>
      <c r="K58" s="379" t="s">
        <v>447</v>
      </c>
    </row>
    <row r="59" s="383" customFormat="true" ht="10.7" hidden="false" customHeight="true" outlineLevel="0" collapsed="false">
      <c r="A59" s="381" t="n">
        <v>248</v>
      </c>
      <c r="B59" s="381" t="n">
        <v>107</v>
      </c>
      <c r="C59" s="381" t="n">
        <v>38</v>
      </c>
      <c r="D59" s="381" t="n">
        <v>15</v>
      </c>
      <c r="E59" s="381" t="n">
        <v>8</v>
      </c>
      <c r="F59" s="381" t="n">
        <v>5</v>
      </c>
      <c r="G59" s="381" t="n">
        <v>1</v>
      </c>
      <c r="H59" s="381" t="n">
        <v>9</v>
      </c>
      <c r="I59" s="381" t="n">
        <v>0</v>
      </c>
      <c r="J59" s="394" t="s">
        <v>12</v>
      </c>
      <c r="K59" s="379" t="s">
        <v>447</v>
      </c>
    </row>
    <row r="60" s="383" customFormat="true" ht="10.7" hidden="false" customHeight="true" outlineLevel="0" collapsed="false">
      <c r="A60" s="381" t="n">
        <v>951</v>
      </c>
      <c r="B60" s="381" t="n">
        <v>355</v>
      </c>
      <c r="C60" s="381" t="n">
        <v>149</v>
      </c>
      <c r="D60" s="381" t="n">
        <v>69</v>
      </c>
      <c r="E60" s="381" t="n">
        <v>37</v>
      </c>
      <c r="F60" s="381" t="n">
        <v>18</v>
      </c>
      <c r="G60" s="381" t="n">
        <v>9</v>
      </c>
      <c r="H60" s="381" t="n">
        <v>23</v>
      </c>
      <c r="I60" s="381" t="n">
        <v>0</v>
      </c>
      <c r="J60" s="394" t="s">
        <v>339</v>
      </c>
      <c r="K60" s="379" t="s">
        <v>447</v>
      </c>
    </row>
    <row r="61" s="383" customFormat="true" ht="10.7" hidden="false" customHeight="true" outlineLevel="0" collapsed="false">
      <c r="A61" s="381" t="n">
        <v>0</v>
      </c>
      <c r="B61" s="381" t="n">
        <v>0</v>
      </c>
      <c r="C61" s="381" t="n">
        <v>0</v>
      </c>
      <c r="D61" s="381" t="n">
        <v>0</v>
      </c>
      <c r="E61" s="381" t="n">
        <v>0</v>
      </c>
      <c r="F61" s="381" t="n">
        <v>0</v>
      </c>
      <c r="G61" s="381" t="n">
        <v>0</v>
      </c>
      <c r="H61" s="381" t="n">
        <v>0</v>
      </c>
      <c r="I61" s="381" t="n">
        <v>0</v>
      </c>
      <c r="J61" s="394" t="s">
        <v>444</v>
      </c>
      <c r="K61" s="379" t="s">
        <v>448</v>
      </c>
    </row>
    <row r="62" s="383" customFormat="true" ht="10.7" hidden="false" customHeight="true" outlineLevel="0" collapsed="false">
      <c r="A62" s="381" t="n">
        <v>0</v>
      </c>
      <c r="B62" s="381" t="n">
        <v>0</v>
      </c>
      <c r="C62" s="381" t="n">
        <v>0</v>
      </c>
      <c r="D62" s="381" t="n">
        <v>1</v>
      </c>
      <c r="E62" s="381" t="n">
        <v>0</v>
      </c>
      <c r="F62" s="381" t="n">
        <v>0</v>
      </c>
      <c r="G62" s="381" t="n">
        <v>0</v>
      </c>
      <c r="H62" s="381" t="n">
        <v>0</v>
      </c>
      <c r="I62" s="381" t="n">
        <v>0</v>
      </c>
      <c r="J62" s="394" t="s">
        <v>12</v>
      </c>
      <c r="K62" s="379" t="s">
        <v>448</v>
      </c>
    </row>
    <row r="63" s="383" customFormat="true" ht="10.7" hidden="false" customHeight="true" outlineLevel="0" collapsed="false">
      <c r="A63" s="381" t="n">
        <v>0</v>
      </c>
      <c r="B63" s="381" t="n">
        <v>0</v>
      </c>
      <c r="C63" s="381" t="n">
        <v>0</v>
      </c>
      <c r="D63" s="381" t="n">
        <v>1</v>
      </c>
      <c r="E63" s="381" t="n">
        <v>0</v>
      </c>
      <c r="F63" s="381" t="n">
        <v>0</v>
      </c>
      <c r="G63" s="381" t="n">
        <v>0</v>
      </c>
      <c r="H63" s="381" t="n">
        <v>0</v>
      </c>
      <c r="I63" s="381" t="n">
        <v>0</v>
      </c>
      <c r="J63" s="394" t="s">
        <v>339</v>
      </c>
      <c r="K63" s="379" t="s">
        <v>448</v>
      </c>
    </row>
    <row r="64" s="383" customFormat="true" ht="10.7" hidden="false" customHeight="true" outlineLevel="0" collapsed="false">
      <c r="A64" s="386" t="n">
        <v>1828</v>
      </c>
      <c r="B64" s="386" t="n">
        <v>1642</v>
      </c>
      <c r="C64" s="386" t="n">
        <v>1375</v>
      </c>
      <c r="D64" s="386" t="n">
        <v>1106</v>
      </c>
      <c r="E64" s="386" t="n">
        <v>735</v>
      </c>
      <c r="F64" s="386" t="n">
        <v>447</v>
      </c>
      <c r="G64" s="386" t="n">
        <v>253</v>
      </c>
      <c r="H64" s="386" t="n">
        <v>555</v>
      </c>
      <c r="I64" s="386" t="n">
        <v>442</v>
      </c>
      <c r="J64" s="395" t="s">
        <v>444</v>
      </c>
      <c r="K64" s="384" t="s">
        <v>464</v>
      </c>
    </row>
    <row r="65" s="383" customFormat="true" ht="10.7" hidden="false" customHeight="true" outlineLevel="0" collapsed="false">
      <c r="A65" s="386" t="n">
        <v>1582</v>
      </c>
      <c r="B65" s="386" t="n">
        <v>1754</v>
      </c>
      <c r="C65" s="386" t="n">
        <v>1343</v>
      </c>
      <c r="D65" s="386" t="n">
        <v>1137</v>
      </c>
      <c r="E65" s="386" t="n">
        <v>783</v>
      </c>
      <c r="F65" s="386" t="n">
        <v>311</v>
      </c>
      <c r="G65" s="386" t="n">
        <v>195</v>
      </c>
      <c r="H65" s="386" t="n">
        <v>358</v>
      </c>
      <c r="I65" s="386" t="n">
        <v>335</v>
      </c>
      <c r="J65" s="395" t="s">
        <v>12</v>
      </c>
      <c r="K65" s="384" t="s">
        <v>464</v>
      </c>
    </row>
    <row r="66" s="383" customFormat="true" ht="10.7" hidden="false" customHeight="true" outlineLevel="0" collapsed="false">
      <c r="A66" s="386" t="n">
        <v>3410</v>
      </c>
      <c r="B66" s="386" t="n">
        <v>3396</v>
      </c>
      <c r="C66" s="386" t="n">
        <v>2718</v>
      </c>
      <c r="D66" s="386" t="n">
        <v>2243</v>
      </c>
      <c r="E66" s="386" t="n">
        <v>1518</v>
      </c>
      <c r="F66" s="386" t="n">
        <v>758</v>
      </c>
      <c r="G66" s="386" t="n">
        <v>448</v>
      </c>
      <c r="H66" s="386" t="n">
        <v>913</v>
      </c>
      <c r="I66" s="386" t="n">
        <v>777</v>
      </c>
      <c r="J66" s="395" t="s">
        <v>339</v>
      </c>
      <c r="K66" s="384" t="s">
        <v>464</v>
      </c>
    </row>
    <row r="67" s="383" customFormat="true" ht="12" hidden="false" customHeight="true" outlineLevel="0" collapsed="false">
      <c r="A67" s="386"/>
      <c r="B67" s="386"/>
      <c r="C67" s="386"/>
      <c r="D67" s="386"/>
      <c r="E67" s="386"/>
      <c r="F67" s="386"/>
      <c r="G67" s="386"/>
      <c r="H67" s="386"/>
      <c r="I67" s="386"/>
      <c r="J67" s="402"/>
      <c r="K67" s="384"/>
    </row>
    <row r="68" customFormat="false" ht="15" hidden="false" customHeight="true" outlineLevel="0" collapsed="false">
      <c r="A68" s="403"/>
      <c r="B68" s="403"/>
      <c r="C68" s="403"/>
      <c r="D68" s="403"/>
      <c r="E68" s="403"/>
      <c r="F68" s="403"/>
      <c r="G68" s="403"/>
      <c r="H68" s="403"/>
      <c r="I68" s="403"/>
      <c r="K68" s="388"/>
    </row>
    <row r="69" customFormat="false" ht="15" hidden="false" customHeight="true" outlineLevel="0" collapsed="false">
      <c r="A69" s="403"/>
      <c r="B69" s="403"/>
      <c r="C69" s="403"/>
      <c r="D69" s="403"/>
      <c r="E69" s="403"/>
      <c r="F69" s="403"/>
      <c r="G69" s="403"/>
      <c r="H69" s="403"/>
      <c r="I69" s="403"/>
      <c r="K69" s="388"/>
    </row>
    <row r="70" customFormat="false" ht="15" hidden="false" customHeight="true" outlineLevel="0" collapsed="false">
      <c r="A70" s="403"/>
      <c r="B70" s="403"/>
      <c r="C70" s="403"/>
      <c r="D70" s="403"/>
      <c r="E70" s="403"/>
      <c r="F70" s="403"/>
      <c r="G70" s="403"/>
      <c r="H70" s="403"/>
      <c r="I70" s="403"/>
      <c r="K70" s="388"/>
    </row>
    <row r="71" customFormat="false" ht="15" hidden="false" customHeight="true" outlineLevel="0" collapsed="false">
      <c r="A71" s="403"/>
      <c r="B71" s="403"/>
      <c r="C71" s="403"/>
      <c r="D71" s="403"/>
      <c r="E71" s="403"/>
      <c r="F71" s="403"/>
      <c r="G71" s="403"/>
      <c r="H71" s="403"/>
      <c r="I71" s="403"/>
      <c r="K71" s="388"/>
    </row>
    <row r="72" customFormat="false" ht="15" hidden="false" customHeight="true" outlineLevel="0" collapsed="false">
      <c r="A72" s="403"/>
      <c r="B72" s="403"/>
      <c r="C72" s="403"/>
      <c r="D72" s="403"/>
      <c r="E72" s="403"/>
      <c r="F72" s="403"/>
      <c r="G72" s="403"/>
      <c r="H72" s="403"/>
      <c r="I72" s="403"/>
      <c r="K72" s="388"/>
    </row>
    <row r="73" customFormat="false" ht="15" hidden="false" customHeight="true" outlineLevel="0" collapsed="false">
      <c r="A73" s="403"/>
      <c r="B73" s="403"/>
      <c r="C73" s="403"/>
      <c r="D73" s="403"/>
      <c r="E73" s="403"/>
      <c r="F73" s="403"/>
      <c r="G73" s="403"/>
      <c r="H73" s="403"/>
      <c r="I73" s="403"/>
      <c r="K73" s="388"/>
    </row>
    <row r="74" customFormat="false" ht="15" hidden="false" customHeight="true" outlineLevel="0" collapsed="false">
      <c r="A74" s="403"/>
      <c r="B74" s="403"/>
      <c r="C74" s="403"/>
      <c r="D74" s="403"/>
      <c r="E74" s="403"/>
      <c r="F74" s="403"/>
      <c r="G74" s="403"/>
      <c r="H74" s="403"/>
      <c r="I74" s="403"/>
      <c r="K74" s="388"/>
    </row>
    <row r="75" customFormat="false" ht="15" hidden="false" customHeight="true" outlineLevel="0" collapsed="false">
      <c r="A75" s="403"/>
      <c r="B75" s="403"/>
      <c r="C75" s="403"/>
      <c r="D75" s="403"/>
      <c r="E75" s="403"/>
      <c r="F75" s="403"/>
      <c r="G75" s="403"/>
      <c r="H75" s="403"/>
      <c r="I75" s="403"/>
      <c r="K75" s="388"/>
    </row>
    <row r="76" customFormat="false" ht="15" hidden="false" customHeight="true" outlineLevel="0" collapsed="false">
      <c r="A76" s="403"/>
      <c r="B76" s="403"/>
      <c r="C76" s="403"/>
      <c r="D76" s="403"/>
      <c r="E76" s="403"/>
      <c r="F76" s="403"/>
      <c r="G76" s="403"/>
      <c r="H76" s="403"/>
      <c r="I76" s="403"/>
      <c r="K76" s="388"/>
    </row>
    <row r="77" customFormat="false" ht="15" hidden="false" customHeight="true" outlineLevel="0" collapsed="false">
      <c r="A77" s="403"/>
      <c r="B77" s="403"/>
      <c r="C77" s="403"/>
      <c r="D77" s="403"/>
      <c r="E77" s="403"/>
      <c r="F77" s="403"/>
      <c r="G77" s="403"/>
      <c r="H77" s="403"/>
      <c r="I77" s="403"/>
      <c r="K77" s="388"/>
    </row>
    <row r="78" customFormat="false" ht="14.25" hidden="false" customHeight="false" outlineLevel="0" collapsed="false">
      <c r="A78" s="403"/>
      <c r="B78" s="403"/>
      <c r="C78" s="403"/>
      <c r="D78" s="403"/>
      <c r="E78" s="403"/>
      <c r="F78" s="403"/>
      <c r="G78" s="403"/>
      <c r="H78" s="403"/>
      <c r="I78" s="403"/>
      <c r="K78" s="388"/>
    </row>
    <row r="79" customFormat="false" ht="14.25" hidden="false" customHeight="false" outlineLevel="0" collapsed="false">
      <c r="A79" s="403"/>
      <c r="B79" s="403"/>
      <c r="C79" s="403"/>
      <c r="D79" s="403"/>
      <c r="E79" s="403"/>
      <c r="F79" s="403"/>
      <c r="G79" s="403"/>
      <c r="H79" s="403"/>
      <c r="I79" s="403"/>
      <c r="K79" s="388"/>
    </row>
    <row r="80" customFormat="false" ht="14.25" hidden="false" customHeight="false" outlineLevel="0" collapsed="false">
      <c r="K80" s="388"/>
    </row>
    <row r="81" customFormat="false" ht="14.25" hidden="false" customHeight="false" outlineLevel="0" collapsed="false">
      <c r="K81" s="388"/>
    </row>
    <row r="82" customFormat="false" ht="14.25" hidden="false" customHeight="false" outlineLevel="0" collapsed="false">
      <c r="K82" s="388"/>
    </row>
    <row r="83" customFormat="false" ht="14.25" hidden="false" customHeight="false" outlineLevel="0" collapsed="false">
      <c r="K83" s="388"/>
    </row>
    <row r="84" customFormat="false" ht="14.25" hidden="false" customHeight="false" outlineLevel="0" collapsed="false">
      <c r="K84" s="388"/>
    </row>
    <row r="85" customFormat="false" ht="14.25" hidden="false" customHeight="false" outlineLevel="0" collapsed="false">
      <c r="K85" s="388"/>
    </row>
    <row r="86" customFormat="false" ht="14.25" hidden="false" customHeight="false" outlineLevel="0" collapsed="false">
      <c r="K86" s="388"/>
    </row>
    <row r="87" customFormat="false" ht="14.25" hidden="false" customHeight="false" outlineLevel="0" collapsed="false">
      <c r="K87" s="388"/>
    </row>
    <row r="88" customFormat="false" ht="14.25" hidden="false" customHeight="false" outlineLevel="0" collapsed="false">
      <c r="K88" s="388"/>
    </row>
    <row r="89" customFormat="false" ht="14.25" hidden="false" customHeight="false" outlineLevel="0" collapsed="false">
      <c r="K89" s="388"/>
    </row>
    <row r="90" customFormat="false" ht="14.25" hidden="false" customHeight="false" outlineLevel="0" collapsed="false">
      <c r="K90" s="388"/>
    </row>
    <row r="91" customFormat="false" ht="14.25" hidden="false" customHeight="false" outlineLevel="0" collapsed="false">
      <c r="K91" s="388"/>
    </row>
    <row r="92" customFormat="false" ht="14.25" hidden="false" customHeight="false" outlineLevel="0" collapsed="false">
      <c r="K92" s="388"/>
    </row>
  </sheetData>
  <mergeCells count="6">
    <mergeCell ref="A3:I3"/>
    <mergeCell ref="J3:J4"/>
    <mergeCell ref="K3:K4"/>
    <mergeCell ref="A5:K5"/>
    <mergeCell ref="A25:K25"/>
    <mergeCell ref="A45:K45"/>
  </mergeCells>
  <conditionalFormatting sqref="A7:I24 A46:I79 A27:I44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472222222222222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7" activeCellId="0" sqref="A7:IV7"/>
    </sheetView>
  </sheetViews>
  <sheetFormatPr defaultColWidth="11.421875" defaultRowHeight="11.25" zeroHeight="false" outlineLevelRow="0" outlineLevelCol="0"/>
  <cols>
    <col collapsed="false" customWidth="true" hidden="false" outlineLevel="0" max="1" min="1" style="404" width="31.7"/>
    <col collapsed="false" customWidth="true" hidden="false" outlineLevel="0" max="2" min="2" style="404" width="5.56"/>
    <col collapsed="false" customWidth="true" hidden="false" outlineLevel="0" max="3" min="3" style="404" width="8.28"/>
    <col collapsed="false" customWidth="true" hidden="false" outlineLevel="0" max="4" min="4" style="404" width="5.7"/>
    <col collapsed="false" customWidth="true" hidden="false" outlineLevel="0" max="5" min="5" style="404" width="10.7"/>
    <col collapsed="false" customWidth="true" hidden="false" outlineLevel="0" max="6" min="6" style="404" width="5.7"/>
    <col collapsed="false" customWidth="true" hidden="false" outlineLevel="0" max="7" min="7" style="404" width="7.85"/>
    <col collapsed="false" customWidth="true" hidden="false" outlineLevel="0" max="8" min="8" style="404" width="5.7"/>
    <col collapsed="false" customWidth="true" hidden="false" outlineLevel="0" max="9" min="9" style="404" width="10.7"/>
    <col collapsed="false" customWidth="false" hidden="false" outlineLevel="0" max="10" min="10" style="405" width="11.42"/>
    <col collapsed="false" customWidth="false" hidden="false" outlineLevel="0" max="257" min="11" style="404" width="11.42"/>
  </cols>
  <sheetData>
    <row r="1" s="407" customFormat="true" ht="16.5" hidden="false" customHeight="true" outlineLevel="0" collapsed="false">
      <c r="A1" s="406" t="s">
        <v>465</v>
      </c>
      <c r="B1" s="406"/>
      <c r="C1" s="406"/>
      <c r="D1" s="406"/>
      <c r="E1" s="406"/>
      <c r="F1" s="406"/>
      <c r="G1" s="406"/>
      <c r="H1" s="406"/>
      <c r="I1" s="406"/>
    </row>
    <row r="2" s="409" customFormat="true" ht="14.85" hidden="false" customHeight="true" outlineLevel="0" collapsed="false">
      <c r="A2" s="408" t="s">
        <v>466</v>
      </c>
      <c r="B2" s="406"/>
      <c r="C2" s="406"/>
      <c r="D2" s="406"/>
      <c r="E2" s="406"/>
      <c r="F2" s="406"/>
      <c r="G2" s="406"/>
      <c r="H2" s="406"/>
      <c r="I2" s="406"/>
    </row>
    <row r="3" customFormat="false" ht="12.95" hidden="false" customHeight="true" outlineLevel="0" collapsed="false">
      <c r="A3" s="410" t="s">
        <v>72</v>
      </c>
      <c r="B3" s="411" t="s">
        <v>467</v>
      </c>
      <c r="C3" s="411"/>
      <c r="D3" s="411"/>
      <c r="E3" s="411"/>
      <c r="F3" s="412" t="s">
        <v>468</v>
      </c>
      <c r="G3" s="412"/>
      <c r="H3" s="412"/>
      <c r="I3" s="412"/>
      <c r="J3" s="404"/>
    </row>
    <row r="4" customFormat="false" ht="42" hidden="false" customHeight="true" outlineLevel="0" collapsed="false">
      <c r="A4" s="410"/>
      <c r="B4" s="413" t="s">
        <v>5</v>
      </c>
      <c r="C4" s="414" t="s">
        <v>469</v>
      </c>
      <c r="D4" s="414" t="s">
        <v>470</v>
      </c>
      <c r="E4" s="414" t="s">
        <v>471</v>
      </c>
      <c r="F4" s="414" t="s">
        <v>5</v>
      </c>
      <c r="G4" s="414" t="s">
        <v>469</v>
      </c>
      <c r="H4" s="414" t="s">
        <v>470</v>
      </c>
      <c r="I4" s="415" t="s">
        <v>471</v>
      </c>
      <c r="J4" s="404"/>
    </row>
    <row r="5" s="420" customFormat="true" ht="33" hidden="false" customHeight="true" outlineLevel="0" collapsed="false">
      <c r="A5" s="416" t="s">
        <v>81</v>
      </c>
      <c r="B5" s="417" t="n">
        <v>27033</v>
      </c>
      <c r="C5" s="418" t="n">
        <v>1470</v>
      </c>
      <c r="D5" s="417" t="n">
        <v>10637</v>
      </c>
      <c r="E5" s="419" t="n">
        <v>13414</v>
      </c>
      <c r="F5" s="417" t="n">
        <v>38481</v>
      </c>
      <c r="G5" s="418" t="n">
        <v>-434</v>
      </c>
      <c r="H5" s="417" t="n">
        <v>15818</v>
      </c>
      <c r="I5" s="419" t="n">
        <v>26830</v>
      </c>
    </row>
    <row r="6" customFormat="false" ht="15.95" hidden="false" customHeight="true" outlineLevel="0" collapsed="false">
      <c r="A6" s="421" t="s">
        <v>82</v>
      </c>
      <c r="B6" s="417" t="n">
        <v>2540</v>
      </c>
      <c r="C6" s="418" t="n">
        <v>72</v>
      </c>
      <c r="D6" s="417" t="n">
        <v>1317</v>
      </c>
      <c r="E6" s="419" t="n">
        <v>994</v>
      </c>
      <c r="F6" s="417" t="n">
        <v>1947</v>
      </c>
      <c r="G6" s="418" t="n">
        <v>32</v>
      </c>
      <c r="H6" s="417" t="n">
        <v>995</v>
      </c>
      <c r="I6" s="419" t="n">
        <v>1288</v>
      </c>
      <c r="J6" s="404"/>
    </row>
    <row r="7" customFormat="false" ht="15.95" hidden="false" customHeight="true" outlineLevel="0" collapsed="false">
      <c r="A7" s="421" t="s">
        <v>83</v>
      </c>
      <c r="B7" s="417" t="n">
        <v>2514</v>
      </c>
      <c r="C7" s="418" t="n">
        <v>79</v>
      </c>
      <c r="D7" s="417" t="n">
        <v>1198</v>
      </c>
      <c r="E7" s="419" t="n">
        <v>1016</v>
      </c>
      <c r="F7" s="417" t="n">
        <v>1808</v>
      </c>
      <c r="G7" s="418" t="n">
        <v>39</v>
      </c>
      <c r="H7" s="417" t="n">
        <v>720</v>
      </c>
      <c r="I7" s="419" t="n">
        <v>1199</v>
      </c>
      <c r="J7" s="404"/>
    </row>
    <row r="8" customFormat="false" ht="15.95" hidden="false" customHeight="true" outlineLevel="0" collapsed="false">
      <c r="A8" s="421" t="s">
        <v>84</v>
      </c>
      <c r="B8" s="417" t="n">
        <v>999</v>
      </c>
      <c r="C8" s="418" t="n">
        <v>78</v>
      </c>
      <c r="D8" s="417" t="n">
        <v>580</v>
      </c>
      <c r="E8" s="419" t="n">
        <v>479</v>
      </c>
      <c r="F8" s="417" t="n">
        <v>1302</v>
      </c>
      <c r="G8" s="418" t="n">
        <v>60</v>
      </c>
      <c r="H8" s="417" t="n">
        <v>730</v>
      </c>
      <c r="I8" s="419" t="n">
        <v>926</v>
      </c>
      <c r="J8" s="404"/>
    </row>
    <row r="9" customFormat="false" ht="15.95" hidden="false" customHeight="true" outlineLevel="0" collapsed="false">
      <c r="A9" s="421" t="s">
        <v>85</v>
      </c>
      <c r="B9" s="417" t="n">
        <v>3309</v>
      </c>
      <c r="C9" s="418" t="n">
        <v>104</v>
      </c>
      <c r="D9" s="417" t="n">
        <v>975</v>
      </c>
      <c r="E9" s="419" t="n">
        <v>1057</v>
      </c>
      <c r="F9" s="417" t="n">
        <v>1897</v>
      </c>
      <c r="G9" s="418" t="n">
        <v>-23</v>
      </c>
      <c r="H9" s="417" t="n">
        <v>485</v>
      </c>
      <c r="I9" s="419" t="n">
        <v>1303</v>
      </c>
      <c r="J9" s="404"/>
    </row>
    <row r="10" customFormat="false" ht="15.95" hidden="false" customHeight="true" outlineLevel="0" collapsed="false">
      <c r="A10" s="421" t="s">
        <v>86</v>
      </c>
      <c r="B10" s="417" t="n">
        <v>1235</v>
      </c>
      <c r="C10" s="418" t="n">
        <v>27</v>
      </c>
      <c r="D10" s="417" t="n">
        <v>641</v>
      </c>
      <c r="E10" s="419" t="n">
        <v>486</v>
      </c>
      <c r="F10" s="417" t="n">
        <v>968</v>
      </c>
      <c r="G10" s="418" t="n">
        <v>28</v>
      </c>
      <c r="H10" s="417" t="n">
        <v>454</v>
      </c>
      <c r="I10" s="419" t="n">
        <v>716</v>
      </c>
      <c r="J10" s="404"/>
    </row>
    <row r="11" customFormat="false" ht="15.95" hidden="false" customHeight="true" outlineLevel="0" collapsed="false">
      <c r="A11" s="421" t="s">
        <v>87</v>
      </c>
      <c r="B11" s="417" t="n">
        <v>1157</v>
      </c>
      <c r="C11" s="418" t="n">
        <v>64</v>
      </c>
      <c r="D11" s="417" t="n">
        <v>712</v>
      </c>
      <c r="E11" s="419" t="n">
        <v>526</v>
      </c>
      <c r="F11" s="417" t="n">
        <v>564</v>
      </c>
      <c r="G11" s="418" t="n">
        <v>16</v>
      </c>
      <c r="H11" s="417" t="n">
        <v>267</v>
      </c>
      <c r="I11" s="419" t="n">
        <v>441</v>
      </c>
      <c r="J11" s="404"/>
    </row>
    <row r="12" customFormat="false" ht="15.95" hidden="false" customHeight="true" outlineLevel="0" collapsed="false">
      <c r="A12" s="421" t="s">
        <v>88</v>
      </c>
      <c r="B12" s="417" t="n">
        <v>3386</v>
      </c>
      <c r="C12" s="418" t="n">
        <v>168</v>
      </c>
      <c r="D12" s="417" t="n">
        <v>965</v>
      </c>
      <c r="E12" s="419" t="n">
        <v>1271</v>
      </c>
      <c r="F12" s="417" t="n">
        <v>1936</v>
      </c>
      <c r="G12" s="418" t="n">
        <v>-80</v>
      </c>
      <c r="H12" s="417" t="n">
        <v>545</v>
      </c>
      <c r="I12" s="419" t="n">
        <v>1411</v>
      </c>
      <c r="J12" s="404"/>
    </row>
    <row r="13" customFormat="false" ht="15.95" hidden="false" customHeight="true" outlineLevel="0" collapsed="false">
      <c r="A13" s="421" t="s">
        <v>89</v>
      </c>
      <c r="B13" s="417" t="n">
        <v>2091</v>
      </c>
      <c r="C13" s="418" t="n">
        <v>102</v>
      </c>
      <c r="D13" s="417" t="n">
        <v>1077</v>
      </c>
      <c r="E13" s="419" t="n">
        <v>1067</v>
      </c>
      <c r="F13" s="417" t="n">
        <v>1476</v>
      </c>
      <c r="G13" s="418" t="n">
        <v>-5</v>
      </c>
      <c r="H13" s="417" t="n">
        <v>662</v>
      </c>
      <c r="I13" s="419" t="n">
        <v>1304</v>
      </c>
      <c r="J13" s="404"/>
    </row>
    <row r="14" customFormat="false" ht="15.95" hidden="false" customHeight="true" outlineLevel="0" collapsed="false">
      <c r="A14" s="421" t="s">
        <v>90</v>
      </c>
      <c r="B14" s="417" t="n">
        <v>934</v>
      </c>
      <c r="C14" s="418" t="n">
        <v>42</v>
      </c>
      <c r="D14" s="417" t="n">
        <v>402</v>
      </c>
      <c r="E14" s="419" t="n">
        <v>413</v>
      </c>
      <c r="F14" s="417" t="n">
        <v>790</v>
      </c>
      <c r="G14" s="418" t="n">
        <v>7</v>
      </c>
      <c r="H14" s="417" t="n">
        <v>238</v>
      </c>
      <c r="I14" s="419" t="n">
        <v>679</v>
      </c>
      <c r="J14" s="404"/>
    </row>
    <row r="15" customFormat="false" ht="20.1" hidden="false" customHeight="true" outlineLevel="0" collapsed="false">
      <c r="A15" s="422" t="s">
        <v>472</v>
      </c>
      <c r="B15" s="417"/>
      <c r="C15" s="418"/>
      <c r="D15" s="417"/>
      <c r="E15" s="419"/>
      <c r="F15" s="417"/>
      <c r="G15" s="418"/>
      <c r="H15" s="417"/>
      <c r="I15" s="419"/>
      <c r="J15" s="404"/>
    </row>
    <row r="16" customFormat="false" ht="15.95" hidden="false" customHeight="true" outlineLevel="0" collapsed="false">
      <c r="A16" s="423" t="s">
        <v>82</v>
      </c>
      <c r="B16" s="417" t="n">
        <v>2263</v>
      </c>
      <c r="C16" s="418" t="n">
        <v>68</v>
      </c>
      <c r="D16" s="417" t="n">
        <v>719</v>
      </c>
      <c r="E16" s="419" t="n">
        <v>1678</v>
      </c>
      <c r="F16" s="417" t="n">
        <v>7575</v>
      </c>
      <c r="G16" s="418" t="n">
        <v>301</v>
      </c>
      <c r="H16" s="417" t="n">
        <v>3512</v>
      </c>
      <c r="I16" s="419" t="n">
        <v>6478</v>
      </c>
      <c r="J16" s="404"/>
    </row>
    <row r="17" customFormat="false" ht="15.95" hidden="false" customHeight="true" outlineLevel="0" collapsed="false">
      <c r="A17" s="423" t="s">
        <v>83</v>
      </c>
      <c r="B17" s="417" t="n">
        <v>2441</v>
      </c>
      <c r="C17" s="418" t="n">
        <v>0</v>
      </c>
      <c r="D17" s="417" t="n">
        <v>660</v>
      </c>
      <c r="E17" s="419" t="n">
        <v>1816</v>
      </c>
      <c r="F17" s="417" t="n">
        <v>7096</v>
      </c>
      <c r="G17" s="418" t="n">
        <v>0</v>
      </c>
      <c r="H17" s="417" t="n">
        <v>2629</v>
      </c>
      <c r="I17" s="419" t="n">
        <v>6631</v>
      </c>
      <c r="J17" s="404"/>
    </row>
    <row r="18" customFormat="false" ht="15.95" hidden="false" customHeight="true" outlineLevel="0" collapsed="false">
      <c r="A18" s="423" t="s">
        <v>87</v>
      </c>
      <c r="B18" s="417" t="n">
        <v>435</v>
      </c>
      <c r="C18" s="418" t="n">
        <v>-17</v>
      </c>
      <c r="D18" s="417" t="n">
        <v>146</v>
      </c>
      <c r="E18" s="419" t="n">
        <v>247</v>
      </c>
      <c r="F18" s="417" t="n">
        <v>278</v>
      </c>
      <c r="G18" s="418" t="n">
        <v>-11</v>
      </c>
      <c r="H18" s="417" t="n">
        <v>104</v>
      </c>
      <c r="I18" s="419" t="n">
        <v>156</v>
      </c>
      <c r="J18" s="404"/>
    </row>
    <row r="19" customFormat="false" ht="15.95" hidden="false" customHeight="true" outlineLevel="0" collapsed="false">
      <c r="A19" s="423" t="s">
        <v>89</v>
      </c>
      <c r="B19" s="417" t="n">
        <v>2117</v>
      </c>
      <c r="C19" s="418" t="n">
        <v>10</v>
      </c>
      <c r="D19" s="417" t="n">
        <v>706</v>
      </c>
      <c r="E19" s="419" t="n">
        <v>1270</v>
      </c>
      <c r="F19" s="417" t="n">
        <v>6213</v>
      </c>
      <c r="G19" s="418" t="n">
        <v>-138</v>
      </c>
      <c r="H19" s="417" t="n">
        <v>2762</v>
      </c>
      <c r="I19" s="419" t="n">
        <v>72</v>
      </c>
      <c r="J19" s="404"/>
    </row>
    <row r="20" customFormat="false" ht="15.95" hidden="false" customHeight="true" outlineLevel="0" collapsed="false">
      <c r="A20" s="423" t="s">
        <v>90</v>
      </c>
      <c r="B20" s="417" t="n">
        <v>1475</v>
      </c>
      <c r="C20" s="418" t="n">
        <v>648</v>
      </c>
      <c r="D20" s="417" t="n">
        <v>486</v>
      </c>
      <c r="E20" s="419" t="n">
        <v>1040</v>
      </c>
      <c r="F20" s="417" t="n">
        <v>4476</v>
      </c>
      <c r="G20" s="418" t="n">
        <v>-699</v>
      </c>
      <c r="H20" s="417" t="n">
        <v>1665</v>
      </c>
      <c r="I20" s="419" t="n">
        <v>4101</v>
      </c>
      <c r="J20" s="404"/>
    </row>
    <row r="21" customFormat="false" ht="20.1" hidden="false" customHeight="true" outlineLevel="0" collapsed="false">
      <c r="A21" s="422" t="s">
        <v>91</v>
      </c>
      <c r="B21" s="417"/>
      <c r="C21" s="424"/>
      <c r="D21" s="417"/>
      <c r="E21" s="425"/>
      <c r="F21" s="417"/>
      <c r="G21" s="424"/>
      <c r="H21" s="417"/>
      <c r="I21" s="425"/>
      <c r="J21" s="404"/>
    </row>
    <row r="22" customFormat="false" ht="15.95" hidden="false" customHeight="true" outlineLevel="0" collapsed="false">
      <c r="A22" s="423" t="s">
        <v>473</v>
      </c>
      <c r="B22" s="419" t="n">
        <v>0</v>
      </c>
      <c r="C22" s="419" t="n">
        <v>0</v>
      </c>
      <c r="D22" s="419" t="n">
        <v>0</v>
      </c>
      <c r="E22" s="426" t="n">
        <v>0</v>
      </c>
      <c r="F22" s="419" t="n">
        <v>1</v>
      </c>
      <c r="G22" s="418" t="n">
        <v>0</v>
      </c>
      <c r="H22" s="419" t="n">
        <v>1</v>
      </c>
      <c r="I22" s="419" t="n">
        <v>1</v>
      </c>
      <c r="J22" s="404"/>
    </row>
    <row r="23" s="428" customFormat="true" ht="15.95" hidden="false" customHeight="true" outlineLevel="0" collapsed="false">
      <c r="A23" s="427" t="s">
        <v>474</v>
      </c>
      <c r="B23" s="419" t="n">
        <v>78</v>
      </c>
      <c r="C23" s="418" t="n">
        <v>21</v>
      </c>
      <c r="D23" s="419" t="n">
        <v>29</v>
      </c>
      <c r="E23" s="426" t="n">
        <v>37</v>
      </c>
      <c r="F23" s="419" t="n">
        <v>114</v>
      </c>
      <c r="G23" s="418" t="n">
        <v>36</v>
      </c>
      <c r="H23" s="419" t="n">
        <v>27</v>
      </c>
      <c r="I23" s="419" t="n">
        <v>111</v>
      </c>
    </row>
    <row r="24" s="429" customFormat="true" ht="15.95" hidden="false" customHeight="true" outlineLevel="0" collapsed="false">
      <c r="A24" s="427" t="s">
        <v>94</v>
      </c>
      <c r="B24" s="419" t="n">
        <v>19</v>
      </c>
      <c r="C24" s="418" t="n">
        <v>3</v>
      </c>
      <c r="D24" s="419" t="n">
        <v>9</v>
      </c>
      <c r="E24" s="426" t="n">
        <v>17</v>
      </c>
      <c r="F24" s="419" t="n">
        <v>18</v>
      </c>
      <c r="G24" s="418" t="n">
        <v>2</v>
      </c>
      <c r="H24" s="419" t="n">
        <v>10</v>
      </c>
      <c r="I24" s="419" t="n">
        <v>13</v>
      </c>
    </row>
    <row r="25" s="428" customFormat="true" ht="15.95" hidden="false" customHeight="true" outlineLevel="0" collapsed="false">
      <c r="A25" s="427" t="s">
        <v>95</v>
      </c>
      <c r="B25" s="419" t="n">
        <v>17</v>
      </c>
      <c r="C25" s="418" t="n">
        <v>0</v>
      </c>
      <c r="D25" s="419" t="n">
        <v>5</v>
      </c>
      <c r="E25" s="426" t="n">
        <v>0</v>
      </c>
      <c r="F25" s="419" t="n">
        <v>10</v>
      </c>
      <c r="G25" s="418" t="n">
        <v>0</v>
      </c>
      <c r="H25" s="419" t="n">
        <v>7</v>
      </c>
      <c r="I25" s="419" t="n">
        <v>0</v>
      </c>
    </row>
    <row r="26" customFormat="false" ht="15.95" hidden="false" customHeight="true" outlineLevel="0" collapsed="false">
      <c r="A26" s="427" t="s">
        <v>96</v>
      </c>
      <c r="B26" s="419" t="n">
        <v>23</v>
      </c>
      <c r="C26" s="418" t="n">
        <v>1</v>
      </c>
      <c r="D26" s="419" t="n">
        <v>10</v>
      </c>
      <c r="E26" s="426" t="n">
        <v>0</v>
      </c>
      <c r="F26" s="419" t="n">
        <v>12</v>
      </c>
      <c r="G26" s="418" t="n">
        <v>1</v>
      </c>
      <c r="H26" s="419" t="n">
        <v>5</v>
      </c>
      <c r="I26" s="419" t="n">
        <v>0</v>
      </c>
      <c r="J26" s="404"/>
    </row>
    <row r="27" s="429" customFormat="true" ht="33" hidden="false" customHeight="true" outlineLevel="0" collapsed="false">
      <c r="A27" s="416" t="s">
        <v>97</v>
      </c>
      <c r="B27" s="417" t="n">
        <v>1226</v>
      </c>
      <c r="C27" s="418" t="n">
        <v>107</v>
      </c>
      <c r="D27" s="417" t="n">
        <v>465</v>
      </c>
      <c r="E27" s="417" t="n">
        <v>849</v>
      </c>
      <c r="F27" s="417" t="n">
        <v>705</v>
      </c>
      <c r="G27" s="418" t="n">
        <v>10</v>
      </c>
      <c r="H27" s="417" t="n">
        <v>350</v>
      </c>
      <c r="I27" s="417" t="n">
        <v>604</v>
      </c>
    </row>
    <row r="28" customFormat="false" ht="15.95" hidden="false" customHeight="true" outlineLevel="0" collapsed="false">
      <c r="A28" s="421" t="s">
        <v>82</v>
      </c>
      <c r="B28" s="417" t="n">
        <v>260</v>
      </c>
      <c r="C28" s="418" t="n">
        <v>12</v>
      </c>
      <c r="D28" s="417" t="n">
        <v>120</v>
      </c>
      <c r="E28" s="417" t="n">
        <v>171</v>
      </c>
      <c r="F28" s="417" t="n">
        <v>119</v>
      </c>
      <c r="G28" s="418" t="n">
        <v>-5</v>
      </c>
      <c r="H28" s="417" t="n">
        <v>57</v>
      </c>
      <c r="I28" s="417" t="n">
        <v>107</v>
      </c>
      <c r="J28" s="404"/>
    </row>
    <row r="29" customFormat="false" ht="15.95" hidden="false" customHeight="true" outlineLevel="0" collapsed="false">
      <c r="A29" s="421" t="s">
        <v>83</v>
      </c>
      <c r="B29" s="417" t="n">
        <v>267</v>
      </c>
      <c r="C29" s="418" t="n">
        <v>35</v>
      </c>
      <c r="D29" s="417" t="n">
        <v>105</v>
      </c>
      <c r="E29" s="417" t="n">
        <v>134</v>
      </c>
      <c r="F29" s="417" t="n">
        <v>117</v>
      </c>
      <c r="G29" s="418" t="n">
        <v>-2</v>
      </c>
      <c r="H29" s="417" t="n">
        <v>56</v>
      </c>
      <c r="I29" s="417" t="n">
        <v>93</v>
      </c>
      <c r="J29" s="404"/>
    </row>
    <row r="30" customFormat="false" ht="15.95" hidden="false" customHeight="true" outlineLevel="0" collapsed="false">
      <c r="A30" s="421" t="s">
        <v>85</v>
      </c>
      <c r="B30" s="417" t="n">
        <v>180</v>
      </c>
      <c r="C30" s="418" t="n">
        <v>5</v>
      </c>
      <c r="D30" s="417" t="n">
        <v>67</v>
      </c>
      <c r="E30" s="417" t="n">
        <v>106</v>
      </c>
      <c r="F30" s="417" t="n">
        <v>113</v>
      </c>
      <c r="G30" s="418" t="n">
        <v>2</v>
      </c>
      <c r="H30" s="417" t="n">
        <v>58</v>
      </c>
      <c r="I30" s="417" t="n">
        <v>79</v>
      </c>
      <c r="J30" s="404"/>
    </row>
    <row r="31" customFormat="false" ht="15.95" hidden="false" customHeight="true" outlineLevel="0" collapsed="false">
      <c r="A31" s="421" t="s">
        <v>98</v>
      </c>
      <c r="B31" s="417" t="n">
        <v>254</v>
      </c>
      <c r="C31" s="418" t="n">
        <v>27</v>
      </c>
      <c r="D31" s="417" t="n">
        <v>82</v>
      </c>
      <c r="E31" s="417" t="n">
        <v>223</v>
      </c>
      <c r="F31" s="417" t="n">
        <v>164</v>
      </c>
      <c r="G31" s="418" t="n">
        <v>4</v>
      </c>
      <c r="H31" s="417" t="n">
        <v>85</v>
      </c>
      <c r="I31" s="417" t="n">
        <v>92</v>
      </c>
      <c r="J31" s="404"/>
    </row>
    <row r="32" customFormat="false" ht="15.95" hidden="false" customHeight="true" outlineLevel="0" collapsed="false">
      <c r="A32" s="421" t="s">
        <v>101</v>
      </c>
      <c r="B32" s="417" t="n">
        <v>136</v>
      </c>
      <c r="C32" s="418" t="n">
        <v>21</v>
      </c>
      <c r="D32" s="417" t="n">
        <v>49</v>
      </c>
      <c r="E32" s="417" t="n">
        <v>117</v>
      </c>
      <c r="F32" s="417" t="n">
        <v>100</v>
      </c>
      <c r="G32" s="418" t="n">
        <v>6</v>
      </c>
      <c r="H32" s="417" t="n">
        <v>51</v>
      </c>
      <c r="I32" s="417" t="n">
        <v>154</v>
      </c>
      <c r="J32" s="404"/>
    </row>
    <row r="33" customFormat="false" ht="15.95" hidden="false" customHeight="true" outlineLevel="0" collapsed="false">
      <c r="A33" s="421" t="s">
        <v>238</v>
      </c>
      <c r="B33" s="417" t="n">
        <v>129</v>
      </c>
      <c r="C33" s="418" t="n">
        <v>7</v>
      </c>
      <c r="D33" s="417" t="n">
        <v>42</v>
      </c>
      <c r="E33" s="417" t="n">
        <v>98</v>
      </c>
      <c r="F33" s="417" t="n">
        <v>92</v>
      </c>
      <c r="G33" s="418" t="n">
        <v>5</v>
      </c>
      <c r="H33" s="417" t="n">
        <v>43</v>
      </c>
      <c r="I33" s="417" t="n">
        <v>79</v>
      </c>
      <c r="J33" s="404"/>
    </row>
    <row r="34" s="429" customFormat="true" ht="33" hidden="false" customHeight="true" outlineLevel="0" collapsed="false">
      <c r="A34" s="416" t="s">
        <v>103</v>
      </c>
      <c r="B34" s="419" t="n">
        <v>655</v>
      </c>
      <c r="C34" s="418" t="n">
        <v>-8</v>
      </c>
      <c r="D34" s="419" t="n">
        <v>204</v>
      </c>
      <c r="E34" s="419" t="n">
        <v>556</v>
      </c>
      <c r="F34" s="419" t="n">
        <v>258</v>
      </c>
      <c r="G34" s="418" t="n">
        <v>-18</v>
      </c>
      <c r="H34" s="419" t="n">
        <v>103</v>
      </c>
      <c r="I34" s="419" t="n">
        <v>198</v>
      </c>
    </row>
    <row r="35" customFormat="false" ht="15" hidden="false" customHeight="true" outlineLevel="0" collapsed="false">
      <c r="A35" s="421" t="s">
        <v>104</v>
      </c>
      <c r="B35" s="419" t="n">
        <v>92</v>
      </c>
      <c r="C35" s="418" t="n">
        <v>-7</v>
      </c>
      <c r="D35" s="419" t="n">
        <v>24</v>
      </c>
      <c r="E35" s="419" t="n">
        <v>88</v>
      </c>
      <c r="F35" s="419" t="n">
        <v>37</v>
      </c>
      <c r="G35" s="418" t="n">
        <v>-4</v>
      </c>
      <c r="H35" s="419" t="n">
        <v>16</v>
      </c>
      <c r="I35" s="419" t="n">
        <v>30</v>
      </c>
      <c r="J35" s="404"/>
    </row>
    <row r="36" customFormat="false" ht="15" hidden="false" customHeight="true" outlineLevel="0" collapsed="false">
      <c r="A36" s="421" t="s">
        <v>105</v>
      </c>
      <c r="B36" s="419" t="n">
        <v>35</v>
      </c>
      <c r="C36" s="418" t="n">
        <v>0</v>
      </c>
      <c r="D36" s="419" t="n">
        <v>4</v>
      </c>
      <c r="E36" s="419" t="n">
        <v>33</v>
      </c>
      <c r="F36" s="419" t="n">
        <v>31</v>
      </c>
      <c r="G36" s="418" t="n">
        <v>0</v>
      </c>
      <c r="H36" s="419" t="n">
        <v>15</v>
      </c>
      <c r="I36" s="419" t="n">
        <v>20</v>
      </c>
      <c r="J36" s="404"/>
    </row>
    <row r="37" customFormat="false" ht="15" hidden="false" customHeight="true" outlineLevel="0" collapsed="false">
      <c r="A37" s="421" t="s">
        <v>106</v>
      </c>
      <c r="B37" s="419" t="n">
        <v>57</v>
      </c>
      <c r="C37" s="418" t="n">
        <v>-2</v>
      </c>
      <c r="D37" s="419" t="n">
        <v>31</v>
      </c>
      <c r="E37" s="419" t="n">
        <v>13</v>
      </c>
      <c r="F37" s="419" t="n">
        <v>30</v>
      </c>
      <c r="G37" s="418" t="n">
        <v>-4</v>
      </c>
      <c r="H37" s="419" t="n">
        <v>16</v>
      </c>
      <c r="I37" s="419" t="n">
        <v>17</v>
      </c>
      <c r="J37" s="404"/>
    </row>
    <row r="38" customFormat="false" ht="15" hidden="false" customHeight="true" outlineLevel="0" collapsed="false">
      <c r="A38" s="421" t="s">
        <v>107</v>
      </c>
      <c r="B38" s="419" t="n">
        <v>62</v>
      </c>
      <c r="C38" s="418" t="n">
        <v>5</v>
      </c>
      <c r="D38" s="419" t="n">
        <v>0</v>
      </c>
      <c r="E38" s="419" t="n">
        <v>46</v>
      </c>
      <c r="F38" s="419" t="n">
        <v>20</v>
      </c>
      <c r="G38" s="418" t="n">
        <v>-2</v>
      </c>
      <c r="H38" s="419" t="n">
        <v>1</v>
      </c>
      <c r="I38" s="419" t="n">
        <v>16</v>
      </c>
      <c r="J38" s="404"/>
    </row>
    <row r="39" customFormat="false" ht="15.95" hidden="false" customHeight="true" outlineLevel="0" collapsed="false">
      <c r="A39" s="430" t="s">
        <v>108</v>
      </c>
      <c r="B39" s="419" t="n">
        <v>103</v>
      </c>
      <c r="C39" s="418" t="n">
        <v>1</v>
      </c>
      <c r="D39" s="419" t="n">
        <v>52</v>
      </c>
      <c r="E39" s="419" t="n">
        <v>97</v>
      </c>
      <c r="F39" s="419" t="n">
        <v>28</v>
      </c>
      <c r="G39" s="418" t="n">
        <v>-8</v>
      </c>
      <c r="H39" s="419" t="n">
        <v>12</v>
      </c>
      <c r="I39" s="419" t="n">
        <v>24</v>
      </c>
      <c r="J39" s="404"/>
    </row>
    <row r="40" customFormat="false" ht="15" hidden="false" customHeight="true" outlineLevel="0" collapsed="false">
      <c r="A40" s="421" t="s">
        <v>109</v>
      </c>
      <c r="B40" s="419" t="n">
        <v>109</v>
      </c>
      <c r="C40" s="418" t="n">
        <v>3</v>
      </c>
      <c r="D40" s="419" t="n">
        <v>23</v>
      </c>
      <c r="E40" s="419" t="n">
        <v>96</v>
      </c>
      <c r="F40" s="419" t="n">
        <v>40</v>
      </c>
      <c r="G40" s="418" t="n">
        <v>-5</v>
      </c>
      <c r="H40" s="419" t="n">
        <v>11</v>
      </c>
      <c r="I40" s="419" t="n">
        <v>33</v>
      </c>
      <c r="J40" s="404"/>
    </row>
    <row r="41" customFormat="false" ht="15" hidden="false" customHeight="true" outlineLevel="0" collapsed="false">
      <c r="A41" s="421" t="s">
        <v>110</v>
      </c>
      <c r="B41" s="419" t="n">
        <v>133</v>
      </c>
      <c r="C41" s="418" t="n">
        <v>-6</v>
      </c>
      <c r="D41" s="419" t="n">
        <v>45</v>
      </c>
      <c r="E41" s="419" t="n">
        <v>119</v>
      </c>
      <c r="F41" s="419" t="n">
        <v>40</v>
      </c>
      <c r="G41" s="418" t="n">
        <v>-1</v>
      </c>
      <c r="H41" s="419" t="n">
        <v>14</v>
      </c>
      <c r="I41" s="419" t="n">
        <v>33</v>
      </c>
      <c r="J41" s="404"/>
    </row>
    <row r="42" customFormat="false" ht="15" hidden="false" customHeight="true" outlineLevel="0" collapsed="false">
      <c r="A42" s="421" t="s">
        <v>111</v>
      </c>
      <c r="B42" s="419" t="n">
        <v>64</v>
      </c>
      <c r="C42" s="418" t="n">
        <v>-2</v>
      </c>
      <c r="D42" s="419" t="n">
        <v>25</v>
      </c>
      <c r="E42" s="419" t="n">
        <v>64</v>
      </c>
      <c r="F42" s="419" t="n">
        <v>32</v>
      </c>
      <c r="G42" s="418" t="n">
        <v>6</v>
      </c>
      <c r="H42" s="419" t="n">
        <v>18</v>
      </c>
      <c r="I42" s="419" t="n">
        <v>25</v>
      </c>
      <c r="J42" s="404"/>
    </row>
    <row r="52" s="429" customFormat="true" ht="3.95" hidden="false" customHeight="true" outlineLevel="0" collapsed="false">
      <c r="A52" s="431"/>
      <c r="B52" s="432"/>
      <c r="C52" s="432"/>
      <c r="D52" s="433"/>
      <c r="E52" s="432"/>
      <c r="F52" s="432"/>
      <c r="G52" s="432"/>
      <c r="H52" s="432"/>
      <c r="I52" s="432"/>
    </row>
  </sheetData>
  <mergeCells count="4">
    <mergeCell ref="A1:I1"/>
    <mergeCell ref="A3:A4"/>
    <mergeCell ref="B3:E3"/>
    <mergeCell ref="F3:I3"/>
  </mergeCells>
  <conditionalFormatting sqref="E22:E26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7" activeCellId="0" sqref="A7:IV7"/>
    </sheetView>
  </sheetViews>
  <sheetFormatPr defaultColWidth="11.421875" defaultRowHeight="11.25" zeroHeight="false" outlineLevelRow="0" outlineLevelCol="0"/>
  <cols>
    <col collapsed="false" customWidth="true" hidden="false" outlineLevel="0" max="1" min="1" style="404" width="31.7"/>
    <col collapsed="false" customWidth="true" hidden="false" outlineLevel="0" max="2" min="2" style="404" width="5.56"/>
    <col collapsed="false" customWidth="true" hidden="false" outlineLevel="0" max="3" min="3" style="404" width="8.28"/>
    <col collapsed="false" customWidth="true" hidden="false" outlineLevel="0" max="4" min="4" style="404" width="5.7"/>
    <col collapsed="false" customWidth="true" hidden="false" outlineLevel="0" max="5" min="5" style="404" width="10.7"/>
    <col collapsed="false" customWidth="true" hidden="false" outlineLevel="0" max="6" min="6" style="404" width="5.7"/>
    <col collapsed="false" customWidth="true" hidden="false" outlineLevel="0" max="7" min="7" style="404" width="7.85"/>
    <col collapsed="false" customWidth="true" hidden="false" outlineLevel="0" max="8" min="8" style="404" width="5.7"/>
    <col collapsed="false" customWidth="true" hidden="false" outlineLevel="0" max="9" min="9" style="404" width="10.7"/>
    <col collapsed="false" customWidth="false" hidden="false" outlineLevel="0" max="10" min="10" style="405" width="11.42"/>
    <col collapsed="false" customWidth="false" hidden="false" outlineLevel="0" max="257" min="11" style="404" width="11.42"/>
  </cols>
  <sheetData>
    <row r="1" s="407" customFormat="true" ht="16.5" hidden="false" customHeight="true" outlineLevel="0" collapsed="false">
      <c r="A1" s="434" t="s">
        <v>475</v>
      </c>
      <c r="B1" s="434"/>
      <c r="C1" s="434"/>
      <c r="D1" s="434"/>
      <c r="E1" s="434"/>
      <c r="F1" s="434"/>
      <c r="G1" s="434"/>
      <c r="H1" s="434"/>
      <c r="I1" s="434"/>
    </row>
    <row r="2" s="409" customFormat="true" ht="14.85" hidden="false" customHeight="true" outlineLevel="0" collapsed="false">
      <c r="A2" s="408" t="s">
        <v>476</v>
      </c>
      <c r="B2" s="406"/>
      <c r="C2" s="406"/>
      <c r="D2" s="406"/>
      <c r="E2" s="406"/>
      <c r="F2" s="406"/>
      <c r="G2" s="406"/>
      <c r="H2" s="406"/>
      <c r="I2" s="406"/>
    </row>
    <row r="3" customFormat="false" ht="12.95" hidden="false" customHeight="true" outlineLevel="0" collapsed="false">
      <c r="A3" s="410" t="s">
        <v>72</v>
      </c>
      <c r="B3" s="411" t="s">
        <v>467</v>
      </c>
      <c r="C3" s="411"/>
      <c r="D3" s="411"/>
      <c r="E3" s="411"/>
      <c r="F3" s="412" t="s">
        <v>468</v>
      </c>
      <c r="G3" s="412"/>
      <c r="H3" s="412"/>
      <c r="I3" s="412"/>
      <c r="J3" s="404"/>
    </row>
    <row r="4" customFormat="false" ht="42" hidden="false" customHeight="true" outlineLevel="0" collapsed="false">
      <c r="A4" s="410"/>
      <c r="B4" s="413" t="s">
        <v>5</v>
      </c>
      <c r="C4" s="414" t="s">
        <v>469</v>
      </c>
      <c r="D4" s="414" t="s">
        <v>470</v>
      </c>
      <c r="E4" s="414" t="s">
        <v>471</v>
      </c>
      <c r="F4" s="414" t="s">
        <v>5</v>
      </c>
      <c r="G4" s="414" t="s">
        <v>469</v>
      </c>
      <c r="H4" s="414" t="s">
        <v>470</v>
      </c>
      <c r="I4" s="415" t="s">
        <v>471</v>
      </c>
      <c r="J4" s="404"/>
    </row>
    <row r="5" customFormat="false" ht="12" hidden="false" customHeight="true" outlineLevel="0" collapsed="false">
      <c r="A5" s="435" t="s">
        <v>477</v>
      </c>
      <c r="B5" s="417" t="n">
        <v>648</v>
      </c>
      <c r="C5" s="418" t="n">
        <v>36</v>
      </c>
      <c r="D5" s="417" t="n">
        <v>35</v>
      </c>
      <c r="E5" s="436" t="n">
        <v>450</v>
      </c>
      <c r="F5" s="417" t="n">
        <v>914</v>
      </c>
      <c r="G5" s="418" t="n">
        <v>48</v>
      </c>
      <c r="H5" s="417" t="n">
        <v>383</v>
      </c>
      <c r="I5" s="436" t="n">
        <v>491</v>
      </c>
      <c r="J5" s="404"/>
    </row>
    <row r="6" customFormat="false" ht="12" hidden="false" customHeight="true" outlineLevel="0" collapsed="false">
      <c r="A6" s="416" t="s">
        <v>478</v>
      </c>
      <c r="B6" s="417" t="n">
        <v>4792</v>
      </c>
      <c r="C6" s="418" t="n">
        <v>298</v>
      </c>
      <c r="D6" s="417" t="n">
        <v>1214</v>
      </c>
      <c r="E6" s="436" t="n">
        <v>2792</v>
      </c>
      <c r="F6" s="417" t="n">
        <v>3596</v>
      </c>
      <c r="G6" s="418" t="n">
        <v>314</v>
      </c>
      <c r="H6" s="417" t="n">
        <v>1437</v>
      </c>
      <c r="I6" s="436" t="n">
        <v>2392</v>
      </c>
      <c r="J6" s="404"/>
    </row>
    <row r="7" customFormat="false" ht="12" hidden="false" customHeight="true" outlineLevel="0" collapsed="false">
      <c r="A7" s="437" t="s">
        <v>126</v>
      </c>
      <c r="B7" s="417" t="n">
        <v>4131</v>
      </c>
      <c r="C7" s="418" t="n">
        <v>288</v>
      </c>
      <c r="D7" s="417" t="n">
        <v>1061</v>
      </c>
      <c r="E7" s="436" t="n">
        <v>2427</v>
      </c>
      <c r="F7" s="417" t="n">
        <v>3027</v>
      </c>
      <c r="G7" s="418" t="n">
        <v>279</v>
      </c>
      <c r="H7" s="417" t="n">
        <v>1190</v>
      </c>
      <c r="I7" s="436" t="n">
        <v>1975</v>
      </c>
      <c r="J7" s="404"/>
    </row>
    <row r="8" customFormat="false" ht="12" hidden="false" customHeight="true" outlineLevel="0" collapsed="false">
      <c r="A8" s="423" t="s">
        <v>127</v>
      </c>
      <c r="B8" s="417" t="n">
        <v>295</v>
      </c>
      <c r="C8" s="418" t="n">
        <v>57</v>
      </c>
      <c r="D8" s="417" t="n">
        <v>103</v>
      </c>
      <c r="E8" s="436" t="n">
        <v>196</v>
      </c>
      <c r="F8" s="417" t="n">
        <v>159</v>
      </c>
      <c r="G8" s="418" t="n">
        <v>16</v>
      </c>
      <c r="H8" s="417" t="n">
        <v>46</v>
      </c>
      <c r="I8" s="436" t="n">
        <v>145</v>
      </c>
      <c r="J8" s="404"/>
    </row>
    <row r="9" customFormat="false" ht="12" hidden="false" customHeight="true" outlineLevel="0" collapsed="false">
      <c r="A9" s="423" t="s">
        <v>128</v>
      </c>
      <c r="B9" s="417" t="n">
        <v>159</v>
      </c>
      <c r="C9" s="418" t="n">
        <v>10</v>
      </c>
      <c r="D9" s="417" t="n">
        <v>39</v>
      </c>
      <c r="E9" s="436" t="n">
        <v>100</v>
      </c>
      <c r="F9" s="417" t="n">
        <v>88</v>
      </c>
      <c r="G9" s="418" t="n">
        <v>8</v>
      </c>
      <c r="H9" s="417" t="n">
        <v>39</v>
      </c>
      <c r="I9" s="436" t="n">
        <v>55</v>
      </c>
      <c r="J9" s="404"/>
    </row>
    <row r="10" customFormat="false" ht="12" hidden="false" customHeight="true" outlineLevel="0" collapsed="false">
      <c r="A10" s="423" t="s">
        <v>131</v>
      </c>
      <c r="B10" s="417" t="n">
        <v>114</v>
      </c>
      <c r="C10" s="418" t="n">
        <v>-7</v>
      </c>
      <c r="D10" s="417" t="n">
        <v>27</v>
      </c>
      <c r="E10" s="436" t="n">
        <v>75</v>
      </c>
      <c r="F10" s="417" t="n">
        <v>110</v>
      </c>
      <c r="G10" s="418" t="n">
        <v>23</v>
      </c>
      <c r="H10" s="417" t="n">
        <v>53</v>
      </c>
      <c r="I10" s="436" t="n">
        <v>74</v>
      </c>
      <c r="J10" s="404"/>
    </row>
    <row r="11" customFormat="false" ht="12" hidden="false" customHeight="true" outlineLevel="0" collapsed="false">
      <c r="A11" s="423" t="s">
        <v>132</v>
      </c>
      <c r="B11" s="417" t="n">
        <v>240</v>
      </c>
      <c r="C11" s="418" t="n">
        <v>23</v>
      </c>
      <c r="D11" s="417" t="n">
        <v>24</v>
      </c>
      <c r="E11" s="436" t="n">
        <v>208</v>
      </c>
      <c r="F11" s="417" t="n">
        <v>300</v>
      </c>
      <c r="G11" s="418" t="n">
        <v>82</v>
      </c>
      <c r="H11" s="417" t="n">
        <v>111</v>
      </c>
      <c r="I11" s="436" t="n">
        <v>195</v>
      </c>
      <c r="J11" s="404"/>
    </row>
    <row r="12" customFormat="false" ht="12" hidden="false" customHeight="true" outlineLevel="0" collapsed="false">
      <c r="A12" s="423" t="s">
        <v>325</v>
      </c>
      <c r="B12" s="417" t="n">
        <v>324</v>
      </c>
      <c r="C12" s="418" t="n">
        <v>38</v>
      </c>
      <c r="D12" s="417" t="n">
        <v>91</v>
      </c>
      <c r="E12" s="436" t="n">
        <v>153</v>
      </c>
      <c r="F12" s="417" t="n">
        <v>208</v>
      </c>
      <c r="G12" s="418" t="n">
        <v>11</v>
      </c>
      <c r="H12" s="417" t="n">
        <v>96</v>
      </c>
      <c r="I12" s="436" t="n">
        <v>127</v>
      </c>
      <c r="J12" s="404"/>
    </row>
    <row r="13" customFormat="false" ht="12" hidden="false" customHeight="true" outlineLevel="0" collapsed="false">
      <c r="A13" s="423" t="s">
        <v>142</v>
      </c>
      <c r="B13" s="417" t="n">
        <v>302</v>
      </c>
      <c r="C13" s="418" t="n">
        <v>-1</v>
      </c>
      <c r="D13" s="417" t="n">
        <v>65</v>
      </c>
      <c r="E13" s="436" t="n">
        <v>173</v>
      </c>
      <c r="F13" s="417" t="n">
        <v>238</v>
      </c>
      <c r="G13" s="418" t="n">
        <v>11</v>
      </c>
      <c r="H13" s="417" t="n">
        <v>68</v>
      </c>
      <c r="I13" s="436" t="n">
        <v>140</v>
      </c>
      <c r="J13" s="404"/>
    </row>
    <row r="14" customFormat="false" ht="12" hidden="false" customHeight="true" outlineLevel="0" collapsed="false">
      <c r="A14" s="423" t="s">
        <v>145</v>
      </c>
      <c r="B14" s="417" t="n">
        <v>455</v>
      </c>
      <c r="C14" s="418" t="n">
        <v>29</v>
      </c>
      <c r="D14" s="417" t="n">
        <v>153</v>
      </c>
      <c r="E14" s="436" t="n">
        <v>204</v>
      </c>
      <c r="F14" s="417" t="n">
        <v>174</v>
      </c>
      <c r="G14" s="418" t="n">
        <v>12</v>
      </c>
      <c r="H14" s="417" t="n">
        <v>64</v>
      </c>
      <c r="I14" s="436" t="n">
        <v>131</v>
      </c>
      <c r="J14" s="404"/>
    </row>
    <row r="15" customFormat="false" ht="12" hidden="false" customHeight="true" outlineLevel="0" collapsed="false">
      <c r="A15" s="423" t="s">
        <v>146</v>
      </c>
      <c r="B15" s="417" t="n">
        <v>219</v>
      </c>
      <c r="C15" s="418" t="n">
        <v>11</v>
      </c>
      <c r="D15" s="417" t="n">
        <v>49</v>
      </c>
      <c r="E15" s="436" t="n">
        <v>140</v>
      </c>
      <c r="F15" s="417" t="n">
        <v>196</v>
      </c>
      <c r="G15" s="418" t="n">
        <v>11</v>
      </c>
      <c r="H15" s="417" t="n">
        <v>83</v>
      </c>
      <c r="I15" s="436" t="n">
        <v>141</v>
      </c>
      <c r="J15" s="404"/>
    </row>
    <row r="16" customFormat="false" ht="12" hidden="false" customHeight="true" outlineLevel="0" collapsed="false">
      <c r="A16" s="423" t="s">
        <v>327</v>
      </c>
      <c r="B16" s="417" t="n">
        <v>288</v>
      </c>
      <c r="C16" s="418" t="n">
        <v>-8</v>
      </c>
      <c r="D16" s="417" t="n">
        <v>79</v>
      </c>
      <c r="E16" s="436" t="n">
        <v>184</v>
      </c>
      <c r="F16" s="417" t="n">
        <v>257</v>
      </c>
      <c r="G16" s="418" t="n">
        <v>0</v>
      </c>
      <c r="H16" s="417" t="n">
        <v>123</v>
      </c>
      <c r="I16" s="436" t="n">
        <v>173</v>
      </c>
      <c r="J16" s="404"/>
    </row>
    <row r="17" customFormat="false" ht="12" hidden="false" customHeight="true" outlineLevel="0" collapsed="false">
      <c r="A17" s="427" t="s">
        <v>148</v>
      </c>
      <c r="B17" s="417" t="n">
        <v>139</v>
      </c>
      <c r="C17" s="418" t="n">
        <v>5</v>
      </c>
      <c r="D17" s="417" t="n">
        <v>35</v>
      </c>
      <c r="E17" s="436" t="n">
        <v>107</v>
      </c>
      <c r="F17" s="417" t="n">
        <v>222</v>
      </c>
      <c r="G17" s="418" t="n">
        <v>28</v>
      </c>
      <c r="H17" s="417" t="n">
        <v>122</v>
      </c>
      <c r="I17" s="436" t="n">
        <v>91</v>
      </c>
      <c r="J17" s="404"/>
    </row>
    <row r="18" customFormat="false" ht="12" hidden="false" customHeight="true" outlineLevel="0" collapsed="false">
      <c r="A18" s="423" t="s">
        <v>328</v>
      </c>
      <c r="B18" s="417" t="n">
        <v>258</v>
      </c>
      <c r="C18" s="418" t="n">
        <v>49</v>
      </c>
      <c r="D18" s="417" t="n">
        <v>87</v>
      </c>
      <c r="E18" s="436" t="n">
        <v>98</v>
      </c>
      <c r="F18" s="417" t="n">
        <v>149</v>
      </c>
      <c r="G18" s="418" t="n">
        <v>44</v>
      </c>
      <c r="H18" s="417" t="n">
        <v>78</v>
      </c>
      <c r="I18" s="436" t="n">
        <v>84</v>
      </c>
      <c r="J18" s="404"/>
    </row>
    <row r="19" customFormat="false" ht="21.95" hidden="false" customHeight="true" outlineLevel="0" collapsed="false">
      <c r="A19" s="427" t="s">
        <v>152</v>
      </c>
      <c r="B19" s="417" t="n">
        <v>279</v>
      </c>
      <c r="C19" s="418" t="n">
        <v>20</v>
      </c>
      <c r="D19" s="417" t="n">
        <v>81</v>
      </c>
      <c r="E19" s="436" t="n">
        <v>204</v>
      </c>
      <c r="F19" s="417" t="n">
        <v>194</v>
      </c>
      <c r="G19" s="418" t="n">
        <v>21</v>
      </c>
      <c r="H19" s="417" t="n">
        <v>75</v>
      </c>
      <c r="I19" s="436" t="n">
        <v>162</v>
      </c>
      <c r="J19" s="404"/>
    </row>
    <row r="20" customFormat="false" ht="21.95" hidden="false" customHeight="true" outlineLevel="0" collapsed="false">
      <c r="A20" s="427" t="s">
        <v>329</v>
      </c>
      <c r="B20" s="417" t="n">
        <v>162</v>
      </c>
      <c r="C20" s="418" t="n">
        <v>7</v>
      </c>
      <c r="D20" s="417" t="n">
        <v>43</v>
      </c>
      <c r="E20" s="436" t="n">
        <v>134</v>
      </c>
      <c r="F20" s="417" t="n">
        <v>90</v>
      </c>
      <c r="G20" s="418" t="n">
        <v>4</v>
      </c>
      <c r="H20" s="417" t="n">
        <v>41</v>
      </c>
      <c r="I20" s="436" t="n">
        <v>80</v>
      </c>
      <c r="J20" s="404"/>
    </row>
    <row r="21" customFormat="false" ht="12" hidden="false" customHeight="true" outlineLevel="0" collapsed="false">
      <c r="A21" s="423" t="s">
        <v>154</v>
      </c>
      <c r="B21" s="417" t="n">
        <v>239</v>
      </c>
      <c r="C21" s="418" t="n">
        <v>11</v>
      </c>
      <c r="D21" s="417" t="n">
        <v>39</v>
      </c>
      <c r="E21" s="436" t="n">
        <v>174</v>
      </c>
      <c r="F21" s="417" t="n">
        <v>186</v>
      </c>
      <c r="G21" s="418" t="n">
        <v>3</v>
      </c>
      <c r="H21" s="417" t="n">
        <v>58</v>
      </c>
      <c r="I21" s="436" t="n">
        <v>145</v>
      </c>
      <c r="J21" s="404"/>
    </row>
    <row r="22" customFormat="false" ht="12" hidden="false" customHeight="true" outlineLevel="0" collapsed="false">
      <c r="A22" s="423" t="s">
        <v>155</v>
      </c>
      <c r="B22" s="417" t="n">
        <v>51</v>
      </c>
      <c r="C22" s="418" t="n">
        <v>3</v>
      </c>
      <c r="D22" s="417" t="n">
        <v>14</v>
      </c>
      <c r="E22" s="436" t="n">
        <v>0</v>
      </c>
      <c r="F22" s="417" t="n">
        <v>23</v>
      </c>
      <c r="G22" s="418" t="n">
        <v>-1</v>
      </c>
      <c r="H22" s="417" t="n">
        <v>12</v>
      </c>
      <c r="I22" s="436" t="n">
        <v>0</v>
      </c>
      <c r="J22" s="404"/>
    </row>
    <row r="23" customFormat="false" ht="12" hidden="false" customHeight="true" outlineLevel="0" collapsed="false">
      <c r="A23" s="423" t="s">
        <v>156</v>
      </c>
      <c r="B23" s="417" t="n">
        <v>33</v>
      </c>
      <c r="C23" s="418" t="n">
        <v>5</v>
      </c>
      <c r="D23" s="417" t="n">
        <v>4</v>
      </c>
      <c r="E23" s="436" t="n">
        <v>22</v>
      </c>
      <c r="F23" s="417" t="n">
        <v>29</v>
      </c>
      <c r="G23" s="418" t="n">
        <v>-2</v>
      </c>
      <c r="H23" s="417" t="n">
        <v>7</v>
      </c>
      <c r="I23" s="436" t="n">
        <v>25</v>
      </c>
      <c r="J23" s="404"/>
    </row>
    <row r="24" customFormat="false" ht="12" hidden="false" customHeight="true" outlineLevel="0" collapsed="false">
      <c r="A24" s="423" t="s">
        <v>157</v>
      </c>
      <c r="B24" s="417" t="n">
        <v>210</v>
      </c>
      <c r="C24" s="418" t="n">
        <v>11</v>
      </c>
      <c r="D24" s="417" t="n">
        <v>49</v>
      </c>
      <c r="E24" s="436" t="n">
        <v>124</v>
      </c>
      <c r="F24" s="417" t="n">
        <v>121</v>
      </c>
      <c r="G24" s="418" t="n">
        <v>6</v>
      </c>
      <c r="H24" s="417" t="n">
        <v>23</v>
      </c>
      <c r="I24" s="436" t="n">
        <v>93</v>
      </c>
      <c r="J24" s="404"/>
    </row>
    <row r="25" customFormat="false" ht="12" hidden="false" customHeight="true" outlineLevel="0" collapsed="false">
      <c r="A25" s="423" t="s">
        <v>158</v>
      </c>
      <c r="B25" s="417" t="n">
        <v>174</v>
      </c>
      <c r="C25" s="418" t="n">
        <v>21</v>
      </c>
      <c r="D25" s="417" t="n">
        <v>26</v>
      </c>
      <c r="E25" s="436" t="n">
        <v>0</v>
      </c>
      <c r="F25" s="417" t="n">
        <v>159</v>
      </c>
      <c r="G25" s="418" t="n">
        <v>2</v>
      </c>
      <c r="H25" s="417" t="n">
        <v>59</v>
      </c>
      <c r="I25" s="436" t="n">
        <v>0</v>
      </c>
      <c r="J25" s="404"/>
    </row>
    <row r="26" customFormat="false" ht="12" hidden="false" customHeight="true" outlineLevel="0" collapsed="false">
      <c r="A26" s="423" t="s">
        <v>159</v>
      </c>
      <c r="B26" s="417" t="n">
        <v>190</v>
      </c>
      <c r="C26" s="418" t="n">
        <v>4</v>
      </c>
      <c r="D26" s="417" t="n">
        <v>53</v>
      </c>
      <c r="E26" s="436" t="n">
        <v>131</v>
      </c>
      <c r="F26" s="417" t="n">
        <v>124</v>
      </c>
      <c r="G26" s="418" t="n">
        <v>0</v>
      </c>
      <c r="H26" s="417" t="n">
        <v>32</v>
      </c>
      <c r="I26" s="436" t="n">
        <v>114</v>
      </c>
      <c r="J26" s="404"/>
    </row>
    <row r="27" customFormat="false" ht="12" hidden="false" customHeight="true" outlineLevel="0" collapsed="false">
      <c r="A27" s="437" t="s">
        <v>160</v>
      </c>
      <c r="B27" s="417" t="n">
        <v>460</v>
      </c>
      <c r="C27" s="418" t="n">
        <v>18</v>
      </c>
      <c r="D27" s="417" t="n">
        <v>142</v>
      </c>
      <c r="E27" s="436" t="n">
        <v>180</v>
      </c>
      <c r="F27" s="417" t="n">
        <v>390</v>
      </c>
      <c r="G27" s="418" t="n">
        <v>67</v>
      </c>
      <c r="H27" s="417" t="n">
        <v>184</v>
      </c>
      <c r="I27" s="436" t="n">
        <v>259</v>
      </c>
      <c r="J27" s="404"/>
    </row>
    <row r="28" customFormat="false" ht="12" hidden="false" customHeight="true" outlineLevel="0" collapsed="false">
      <c r="A28" s="423" t="s">
        <v>161</v>
      </c>
      <c r="B28" s="417" t="n">
        <v>1</v>
      </c>
      <c r="C28" s="418" t="n">
        <v>1</v>
      </c>
      <c r="D28" s="417" t="n">
        <v>1</v>
      </c>
      <c r="E28" s="436" t="n">
        <v>0</v>
      </c>
      <c r="F28" s="417" t="n">
        <v>0</v>
      </c>
      <c r="G28" s="418" t="n">
        <v>0</v>
      </c>
      <c r="H28" s="417" t="n">
        <v>0</v>
      </c>
      <c r="I28" s="436" t="n">
        <v>0</v>
      </c>
      <c r="J28" s="404"/>
    </row>
    <row r="29" customFormat="false" ht="12" hidden="false" customHeight="true" outlineLevel="0" collapsed="false">
      <c r="A29" s="423" t="s">
        <v>162</v>
      </c>
      <c r="B29" s="417" t="n">
        <v>12</v>
      </c>
      <c r="C29" s="418" t="n">
        <v>2</v>
      </c>
      <c r="D29" s="417" t="n">
        <v>7</v>
      </c>
      <c r="E29" s="436" t="n">
        <v>0</v>
      </c>
      <c r="F29" s="417" t="n">
        <v>11</v>
      </c>
      <c r="G29" s="418" t="n">
        <v>-3</v>
      </c>
      <c r="H29" s="417" t="n">
        <v>8</v>
      </c>
      <c r="I29" s="436" t="n">
        <v>0</v>
      </c>
      <c r="J29" s="404"/>
    </row>
    <row r="30" customFormat="false" ht="12" hidden="false" customHeight="true" outlineLevel="0" collapsed="false">
      <c r="A30" s="423" t="s">
        <v>163</v>
      </c>
      <c r="B30" s="417" t="n">
        <v>7</v>
      </c>
      <c r="C30" s="418" t="n">
        <v>1</v>
      </c>
      <c r="D30" s="417" t="n">
        <v>5</v>
      </c>
      <c r="E30" s="436" t="n">
        <v>0</v>
      </c>
      <c r="F30" s="417" t="n">
        <v>3</v>
      </c>
      <c r="G30" s="418" t="n">
        <v>-2</v>
      </c>
      <c r="H30" s="417" t="n">
        <v>3</v>
      </c>
      <c r="I30" s="436" t="n">
        <v>0</v>
      </c>
      <c r="J30" s="404"/>
    </row>
    <row r="31" customFormat="false" ht="12" hidden="false" customHeight="true" outlineLevel="0" collapsed="false">
      <c r="A31" s="423" t="s">
        <v>164</v>
      </c>
      <c r="B31" s="417" t="n">
        <v>36</v>
      </c>
      <c r="C31" s="418" t="n">
        <v>2</v>
      </c>
      <c r="D31" s="417" t="n">
        <v>8</v>
      </c>
      <c r="E31" s="436" t="n">
        <v>34</v>
      </c>
      <c r="F31" s="417" t="n">
        <v>45</v>
      </c>
      <c r="G31" s="418" t="n">
        <v>3</v>
      </c>
      <c r="H31" s="417" t="n">
        <v>27</v>
      </c>
      <c r="I31" s="436" t="n">
        <v>43</v>
      </c>
      <c r="J31" s="404"/>
    </row>
    <row r="32" customFormat="false" ht="12" hidden="false" customHeight="true" outlineLevel="0" collapsed="false">
      <c r="A32" s="423" t="s">
        <v>166</v>
      </c>
      <c r="B32" s="417" t="n">
        <v>30</v>
      </c>
      <c r="C32" s="418" t="n">
        <v>1</v>
      </c>
      <c r="D32" s="417" t="n">
        <v>9</v>
      </c>
      <c r="E32" s="436" t="n">
        <v>25</v>
      </c>
      <c r="F32" s="417" t="n">
        <v>29</v>
      </c>
      <c r="G32" s="418" t="n">
        <v>-1</v>
      </c>
      <c r="H32" s="417" t="n">
        <v>19</v>
      </c>
      <c r="I32" s="436" t="n">
        <v>29</v>
      </c>
      <c r="J32" s="404"/>
    </row>
    <row r="33" customFormat="false" ht="12" hidden="false" customHeight="true" outlineLevel="0" collapsed="false">
      <c r="A33" s="423" t="s">
        <v>167</v>
      </c>
      <c r="B33" s="417" t="n">
        <v>8</v>
      </c>
      <c r="C33" s="418" t="n">
        <v>8</v>
      </c>
      <c r="D33" s="417" t="n">
        <v>1</v>
      </c>
      <c r="E33" s="436" t="n">
        <v>0</v>
      </c>
      <c r="F33" s="417" t="n">
        <v>18</v>
      </c>
      <c r="G33" s="418" t="n">
        <v>18</v>
      </c>
      <c r="H33" s="417" t="n">
        <v>14</v>
      </c>
      <c r="I33" s="436" t="n">
        <v>0</v>
      </c>
      <c r="J33" s="404"/>
    </row>
    <row r="34" customFormat="false" ht="12" hidden="false" customHeight="true" outlineLevel="0" collapsed="false">
      <c r="A34" s="423" t="s">
        <v>168</v>
      </c>
      <c r="B34" s="417" t="n">
        <v>115</v>
      </c>
      <c r="C34" s="418" t="n">
        <v>1</v>
      </c>
      <c r="D34" s="417" t="n">
        <v>36</v>
      </c>
      <c r="E34" s="436" t="n">
        <v>0</v>
      </c>
      <c r="F34" s="417" t="n">
        <v>52</v>
      </c>
      <c r="G34" s="418" t="n">
        <v>11</v>
      </c>
      <c r="H34" s="417" t="n">
        <v>15</v>
      </c>
      <c r="I34" s="436" t="n">
        <v>52</v>
      </c>
      <c r="J34" s="404"/>
    </row>
    <row r="35" customFormat="false" ht="12" hidden="false" customHeight="true" outlineLevel="0" collapsed="false">
      <c r="A35" s="427" t="s">
        <v>169</v>
      </c>
      <c r="B35" s="417" t="n">
        <v>17</v>
      </c>
      <c r="C35" s="418" t="n">
        <v>2</v>
      </c>
      <c r="D35" s="417" t="n">
        <v>3</v>
      </c>
      <c r="E35" s="436" t="n">
        <v>0</v>
      </c>
      <c r="F35" s="417" t="n">
        <v>32</v>
      </c>
      <c r="G35" s="418" t="n">
        <v>9</v>
      </c>
      <c r="H35" s="417" t="n">
        <v>14</v>
      </c>
      <c r="I35" s="436" t="n">
        <v>0</v>
      </c>
      <c r="J35" s="404"/>
    </row>
    <row r="36" customFormat="false" ht="12" hidden="false" customHeight="true" outlineLevel="0" collapsed="false">
      <c r="A36" s="423" t="s">
        <v>170</v>
      </c>
      <c r="B36" s="417" t="n">
        <v>20</v>
      </c>
      <c r="C36" s="418" t="n">
        <v>-1</v>
      </c>
      <c r="D36" s="417" t="n">
        <v>1</v>
      </c>
      <c r="E36" s="436" t="n">
        <v>0</v>
      </c>
      <c r="F36" s="417" t="n">
        <v>6</v>
      </c>
      <c r="G36" s="418" t="n">
        <v>1</v>
      </c>
      <c r="H36" s="417" t="n">
        <v>2</v>
      </c>
      <c r="I36" s="436" t="n">
        <v>0</v>
      </c>
      <c r="J36" s="404"/>
    </row>
    <row r="37" customFormat="false" ht="12" hidden="false" customHeight="true" outlineLevel="0" collapsed="false">
      <c r="A37" s="423" t="s">
        <v>330</v>
      </c>
      <c r="B37" s="417" t="n">
        <v>16</v>
      </c>
      <c r="C37" s="418" t="n">
        <v>2</v>
      </c>
      <c r="D37" s="417" t="n">
        <v>2</v>
      </c>
      <c r="E37" s="436" t="n">
        <v>16</v>
      </c>
      <c r="F37" s="417" t="n">
        <v>36</v>
      </c>
      <c r="G37" s="418" t="n">
        <v>5</v>
      </c>
      <c r="H37" s="417" t="n">
        <v>9</v>
      </c>
      <c r="I37" s="436" t="n">
        <v>36</v>
      </c>
      <c r="J37" s="404"/>
    </row>
    <row r="38" customFormat="false" ht="12" hidden="false" customHeight="true" outlineLevel="0" collapsed="false">
      <c r="A38" s="423" t="s">
        <v>172</v>
      </c>
      <c r="B38" s="417" t="n">
        <v>14</v>
      </c>
      <c r="C38" s="418" t="n">
        <v>1</v>
      </c>
      <c r="D38" s="417" t="n">
        <v>7</v>
      </c>
      <c r="E38" s="436" t="n">
        <v>14</v>
      </c>
      <c r="F38" s="417" t="n">
        <v>5</v>
      </c>
      <c r="G38" s="418" t="n">
        <v>0</v>
      </c>
      <c r="H38" s="417" t="n">
        <v>2</v>
      </c>
      <c r="I38" s="436" t="n">
        <v>5</v>
      </c>
      <c r="J38" s="404"/>
    </row>
    <row r="39" s="438" customFormat="true" ht="12" hidden="false" customHeight="true" outlineLevel="0" collapsed="false">
      <c r="A39" s="423" t="s">
        <v>173</v>
      </c>
      <c r="B39" s="417" t="n">
        <v>39</v>
      </c>
      <c r="C39" s="418" t="n">
        <v>0</v>
      </c>
      <c r="D39" s="417" t="n">
        <v>11</v>
      </c>
      <c r="E39" s="436" t="n">
        <v>28</v>
      </c>
      <c r="F39" s="417" t="n">
        <v>24</v>
      </c>
      <c r="G39" s="418" t="n">
        <v>-1</v>
      </c>
      <c r="H39" s="417" t="n">
        <v>15</v>
      </c>
      <c r="I39" s="436" t="n">
        <v>21</v>
      </c>
    </row>
    <row r="40" customFormat="false" ht="12" hidden="false" customHeight="true" outlineLevel="0" collapsed="false">
      <c r="A40" s="439" t="s">
        <v>174</v>
      </c>
      <c r="B40" s="417" t="n">
        <v>50</v>
      </c>
      <c r="C40" s="418" t="n">
        <v>-2</v>
      </c>
      <c r="D40" s="417" t="n">
        <v>4</v>
      </c>
      <c r="E40" s="436" t="n">
        <v>38</v>
      </c>
      <c r="F40" s="417" t="n">
        <v>51</v>
      </c>
      <c r="G40" s="418" t="n">
        <v>2</v>
      </c>
      <c r="H40" s="417" t="n">
        <v>16</v>
      </c>
      <c r="I40" s="436" t="n">
        <v>42</v>
      </c>
      <c r="J40" s="404"/>
    </row>
    <row r="41" customFormat="false" ht="12" hidden="false" customHeight="true" outlineLevel="0" collapsed="false">
      <c r="A41" s="439" t="s">
        <v>175</v>
      </c>
      <c r="B41" s="417" t="n">
        <v>9</v>
      </c>
      <c r="C41" s="418" t="n">
        <v>5</v>
      </c>
      <c r="D41" s="417" t="n">
        <v>4</v>
      </c>
      <c r="E41" s="436" t="n">
        <v>0</v>
      </c>
      <c r="F41" s="417" t="n">
        <v>5</v>
      </c>
      <c r="G41" s="418" t="n">
        <v>4</v>
      </c>
      <c r="H41" s="417" t="n">
        <v>4</v>
      </c>
      <c r="I41" s="436" t="n">
        <v>0</v>
      </c>
      <c r="J41" s="404"/>
    </row>
    <row r="42" customFormat="false" ht="12" hidden="false" customHeight="true" outlineLevel="0" collapsed="false">
      <c r="A42" s="423" t="s">
        <v>176</v>
      </c>
      <c r="B42" s="417" t="n">
        <v>10</v>
      </c>
      <c r="C42" s="418" t="n">
        <v>-2</v>
      </c>
      <c r="D42" s="417" t="n">
        <v>9</v>
      </c>
      <c r="E42" s="436" t="n">
        <v>10</v>
      </c>
      <c r="F42" s="417" t="n">
        <v>10</v>
      </c>
      <c r="G42" s="418" t="n">
        <v>0</v>
      </c>
      <c r="H42" s="417" t="n">
        <v>10</v>
      </c>
      <c r="I42" s="436" t="n">
        <v>10</v>
      </c>
      <c r="J42" s="404"/>
    </row>
    <row r="43" customFormat="false" ht="12" hidden="false" customHeight="true" outlineLevel="0" collapsed="false">
      <c r="A43" s="423" t="s">
        <v>177</v>
      </c>
      <c r="B43" s="417" t="n">
        <v>7</v>
      </c>
      <c r="C43" s="418" t="n">
        <v>0</v>
      </c>
      <c r="D43" s="417" t="n">
        <v>0</v>
      </c>
      <c r="E43" s="436" t="n">
        <v>0</v>
      </c>
      <c r="F43" s="417" t="n">
        <v>4</v>
      </c>
      <c r="G43" s="418" t="n">
        <v>0</v>
      </c>
      <c r="H43" s="417" t="n">
        <v>3</v>
      </c>
      <c r="I43" s="436" t="n">
        <v>0</v>
      </c>
      <c r="J43" s="404"/>
    </row>
    <row r="44" customFormat="false" ht="12" hidden="false" customHeight="true" outlineLevel="0" collapsed="false">
      <c r="A44" s="423" t="s">
        <v>178</v>
      </c>
      <c r="B44" s="417" t="n">
        <v>17</v>
      </c>
      <c r="C44" s="418" t="n">
        <v>0</v>
      </c>
      <c r="D44" s="417" t="n">
        <v>5</v>
      </c>
      <c r="E44" s="436" t="n">
        <v>15</v>
      </c>
      <c r="F44" s="417" t="n">
        <v>21</v>
      </c>
      <c r="G44" s="418" t="n">
        <v>21</v>
      </c>
      <c r="H44" s="417" t="n">
        <v>4</v>
      </c>
      <c r="I44" s="436" t="n">
        <v>21</v>
      </c>
      <c r="J44" s="404"/>
    </row>
    <row r="45" customFormat="false" ht="12" hidden="false" customHeight="true" outlineLevel="0" collapsed="false">
      <c r="A45" s="423" t="s">
        <v>479</v>
      </c>
      <c r="B45" s="417" t="n">
        <v>5</v>
      </c>
      <c r="C45" s="418" t="n">
        <v>0</v>
      </c>
      <c r="D45" s="417" t="n">
        <v>3</v>
      </c>
      <c r="E45" s="436" t="n">
        <v>0</v>
      </c>
      <c r="F45" s="417" t="n">
        <v>0</v>
      </c>
      <c r="G45" s="418" t="n">
        <v>0</v>
      </c>
      <c r="H45" s="417" t="n">
        <v>0</v>
      </c>
      <c r="I45" s="436" t="n">
        <v>0</v>
      </c>
      <c r="J45" s="404"/>
    </row>
    <row r="46" customFormat="false" ht="12" hidden="false" customHeight="true" outlineLevel="0" collapsed="false">
      <c r="A46" s="423" t="s">
        <v>179</v>
      </c>
      <c r="B46" s="417" t="n">
        <v>24</v>
      </c>
      <c r="C46" s="418" t="n">
        <v>-3</v>
      </c>
      <c r="D46" s="417" t="n">
        <v>15</v>
      </c>
      <c r="E46" s="436" t="n">
        <v>0</v>
      </c>
      <c r="F46" s="417" t="n">
        <v>23</v>
      </c>
      <c r="G46" s="418" t="n">
        <v>0</v>
      </c>
      <c r="H46" s="417" t="n">
        <v>10</v>
      </c>
      <c r="I46" s="436" t="n">
        <v>0</v>
      </c>
      <c r="J46" s="404"/>
    </row>
    <row r="47" customFormat="false" ht="12" hidden="false" customHeight="true" outlineLevel="0" collapsed="false">
      <c r="A47" s="423" t="s">
        <v>180</v>
      </c>
      <c r="B47" s="417" t="n">
        <v>23</v>
      </c>
      <c r="C47" s="418" t="n">
        <v>0</v>
      </c>
      <c r="D47" s="417" t="n">
        <v>11</v>
      </c>
      <c r="E47" s="436" t="n">
        <v>0</v>
      </c>
      <c r="F47" s="417" t="n">
        <v>15</v>
      </c>
      <c r="G47" s="418" t="n">
        <v>0</v>
      </c>
      <c r="H47" s="417" t="n">
        <v>9</v>
      </c>
      <c r="I47" s="436" t="n">
        <v>0</v>
      </c>
      <c r="J47" s="404"/>
    </row>
    <row r="48" s="404" customFormat="true" ht="12" hidden="false" customHeight="true" outlineLevel="0" collapsed="false">
      <c r="A48" s="440" t="s">
        <v>181</v>
      </c>
      <c r="B48" s="417" t="n">
        <v>174</v>
      </c>
      <c r="C48" s="418" t="n">
        <v>-5</v>
      </c>
      <c r="D48" s="417" t="n">
        <v>10</v>
      </c>
      <c r="E48" s="436" t="n">
        <v>159</v>
      </c>
      <c r="F48" s="417" t="n">
        <v>155</v>
      </c>
      <c r="G48" s="418" t="n">
        <v>-35</v>
      </c>
      <c r="H48" s="417" t="n">
        <v>58</v>
      </c>
      <c r="I48" s="436" t="n">
        <v>134</v>
      </c>
    </row>
    <row r="49" s="404" customFormat="true" ht="12" hidden="false" customHeight="true" outlineLevel="0" collapsed="false">
      <c r="A49" s="423" t="s">
        <v>182</v>
      </c>
      <c r="B49" s="417" t="n">
        <v>40</v>
      </c>
      <c r="C49" s="418" t="n">
        <v>1</v>
      </c>
      <c r="D49" s="417" t="n">
        <v>6</v>
      </c>
      <c r="E49" s="436" t="n">
        <v>39</v>
      </c>
      <c r="F49" s="417" t="n">
        <v>30</v>
      </c>
      <c r="G49" s="418" t="n">
        <v>-1</v>
      </c>
      <c r="H49" s="417" t="n">
        <v>11</v>
      </c>
      <c r="I49" s="436" t="n">
        <v>30</v>
      </c>
    </row>
    <row r="50" s="404" customFormat="true" ht="12" hidden="false" customHeight="true" outlineLevel="0" collapsed="false">
      <c r="A50" s="423" t="s">
        <v>183</v>
      </c>
      <c r="B50" s="417" t="n">
        <v>59</v>
      </c>
      <c r="C50" s="418" t="n">
        <v>-4</v>
      </c>
      <c r="D50" s="417" t="n">
        <v>0</v>
      </c>
      <c r="E50" s="436" t="n">
        <v>59</v>
      </c>
      <c r="F50" s="417" t="n">
        <v>47</v>
      </c>
      <c r="G50" s="418" t="n">
        <v>-30</v>
      </c>
      <c r="H50" s="417" t="n">
        <v>19</v>
      </c>
      <c r="I50" s="436" t="n">
        <v>35</v>
      </c>
    </row>
    <row r="51" s="404" customFormat="true" ht="12" hidden="false" customHeight="true" outlineLevel="0" collapsed="false">
      <c r="A51" s="423" t="s">
        <v>184</v>
      </c>
      <c r="B51" s="417" t="n">
        <v>18</v>
      </c>
      <c r="C51" s="418" t="n">
        <v>2</v>
      </c>
      <c r="D51" s="417" t="n">
        <v>2</v>
      </c>
      <c r="E51" s="436" t="n">
        <v>5</v>
      </c>
      <c r="F51" s="417" t="n">
        <v>12</v>
      </c>
      <c r="G51" s="418" t="n">
        <v>1</v>
      </c>
      <c r="H51" s="417" t="n">
        <v>8</v>
      </c>
      <c r="I51" s="436" t="n">
        <v>11</v>
      </c>
    </row>
    <row r="52" s="404" customFormat="true" ht="12" hidden="false" customHeight="true" outlineLevel="0" collapsed="false">
      <c r="A52" s="423" t="s">
        <v>185</v>
      </c>
      <c r="B52" s="417" t="n">
        <v>57</v>
      </c>
      <c r="C52" s="418" t="n">
        <v>-4</v>
      </c>
      <c r="D52" s="417" t="n">
        <v>2</v>
      </c>
      <c r="E52" s="436" t="n">
        <v>56</v>
      </c>
      <c r="F52" s="417" t="n">
        <v>66</v>
      </c>
      <c r="G52" s="418" t="n">
        <v>-5</v>
      </c>
      <c r="H52" s="417" t="n">
        <v>20</v>
      </c>
      <c r="I52" s="436" t="n">
        <v>58</v>
      </c>
    </row>
    <row r="53" s="404" customFormat="true" ht="12" hidden="false" customHeight="true" outlineLevel="0" collapsed="false">
      <c r="A53" s="440" t="s">
        <v>186</v>
      </c>
      <c r="B53" s="417" t="n">
        <v>27</v>
      </c>
      <c r="C53" s="418" t="n">
        <v>-3</v>
      </c>
      <c r="D53" s="417" t="n">
        <v>1</v>
      </c>
      <c r="E53" s="436" t="n">
        <v>26</v>
      </c>
      <c r="F53" s="417" t="n">
        <v>24</v>
      </c>
      <c r="G53" s="418" t="n">
        <v>3</v>
      </c>
      <c r="H53" s="417" t="n">
        <v>5</v>
      </c>
      <c r="I53" s="436" t="n">
        <v>24</v>
      </c>
    </row>
    <row r="54" s="404" customFormat="true" ht="12" hidden="false" customHeight="true" outlineLevel="0" collapsed="false">
      <c r="A54" s="423" t="s">
        <v>187</v>
      </c>
      <c r="B54" s="417" t="n">
        <v>27</v>
      </c>
      <c r="C54" s="418" t="n">
        <v>-3</v>
      </c>
      <c r="D54" s="417" t="n">
        <v>1</v>
      </c>
      <c r="E54" s="436" t="n">
        <v>26</v>
      </c>
      <c r="F54" s="417" t="n">
        <v>24</v>
      </c>
      <c r="G54" s="418" t="n">
        <v>3</v>
      </c>
      <c r="H54" s="417" t="n">
        <v>5</v>
      </c>
      <c r="I54" s="436" t="n">
        <v>24</v>
      </c>
    </row>
    <row r="55" customFormat="false" ht="16.15" hidden="false" customHeight="true" outlineLevel="0" collapsed="false">
      <c r="A55" s="435" t="s">
        <v>212</v>
      </c>
      <c r="B55" s="441" t="n">
        <v>34354</v>
      </c>
      <c r="C55" s="442" t="n">
        <v>1903</v>
      </c>
      <c r="D55" s="443" t="n">
        <v>12555</v>
      </c>
      <c r="E55" s="444" t="n">
        <v>18061</v>
      </c>
      <c r="F55" s="443" t="n">
        <v>43954</v>
      </c>
      <c r="G55" s="442" t="n">
        <v>-80</v>
      </c>
      <c r="H55" s="443" t="n">
        <v>18091</v>
      </c>
      <c r="I55" s="444" t="n">
        <v>30515</v>
      </c>
      <c r="J55" s="404"/>
    </row>
    <row r="56" customFormat="false" ht="24.75" hidden="false" customHeight="true" outlineLevel="0" collapsed="false">
      <c r="A56" s="445" t="s">
        <v>480</v>
      </c>
      <c r="B56" s="445"/>
      <c r="C56" s="445"/>
      <c r="D56" s="445"/>
      <c r="E56" s="445"/>
      <c r="F56" s="445"/>
      <c r="G56" s="445"/>
      <c r="H56" s="445"/>
      <c r="I56" s="445"/>
    </row>
    <row r="57" customFormat="false" ht="11.25" hidden="false" customHeight="false" outlineLevel="0" collapsed="false">
      <c r="A57" s="446"/>
    </row>
    <row r="58" customFormat="false" ht="11.25" hidden="false" customHeight="false" outlineLevel="0" collapsed="false">
      <c r="J58" s="404"/>
    </row>
    <row r="91" s="429" customFormat="true" ht="3.95" hidden="false" customHeight="true" outlineLevel="0" collapsed="false">
      <c r="A91" s="431"/>
      <c r="B91" s="432"/>
      <c r="C91" s="432"/>
      <c r="D91" s="433"/>
      <c r="E91" s="432"/>
      <c r="F91" s="432"/>
      <c r="G91" s="432"/>
      <c r="H91" s="432"/>
      <c r="I91" s="432"/>
    </row>
  </sheetData>
  <mergeCells count="5">
    <mergeCell ref="A1:I1"/>
    <mergeCell ref="A3:A4"/>
    <mergeCell ref="B3:E3"/>
    <mergeCell ref="F3:I3"/>
    <mergeCell ref="A56:I56"/>
  </mergeCells>
  <conditionalFormatting sqref="H8:I26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5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conditionalFormatting sqref="D5:F5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H5:I5">
    <cfRule type="cellIs" priority="8" operator="equal" aboveAverage="0" equalAverage="0" bottom="0" percent="0" rank="0" text="" dxfId="38">
      <formula>"."</formula>
    </cfRule>
    <cfRule type="cellIs" priority="9" operator="equal" aboveAverage="0" equalAverage="0" bottom="0" percent="0" rank="0" text="" dxfId="39">
      <formula>"..."</formula>
    </cfRule>
  </conditionalFormatting>
  <conditionalFormatting sqref="B8:B26">
    <cfRule type="cellIs" priority="10" operator="equal" aboveAverage="0" equalAverage="0" bottom="0" percent="0" rank="0" text="" dxfId="40">
      <formula>"."</formula>
    </cfRule>
    <cfRule type="cellIs" priority="11" operator="equal" aboveAverage="0" equalAverage="0" bottom="0" percent="0" rank="0" text="" dxfId="41">
      <formula>"..."</formula>
    </cfRule>
  </conditionalFormatting>
  <conditionalFormatting sqref="D8:F26">
    <cfRule type="cellIs" priority="12" operator="equal" aboveAverage="0" equalAverage="0" bottom="0" percent="0" rank="0" text="" dxfId="42">
      <formula>"."</formula>
    </cfRule>
    <cfRule type="cellIs" priority="1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7" activeCellId="0" sqref="A7:IV7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7" width="19.99"/>
    <col collapsed="false" customWidth="true" hidden="false" outlineLevel="0" max="3" min="2" style="447" width="5.28"/>
    <col collapsed="false" customWidth="true" hidden="false" outlineLevel="0" max="4" min="4" style="447" width="5.42"/>
    <col collapsed="false" customWidth="true" hidden="false" outlineLevel="0" max="7" min="5" style="447" width="5.28"/>
    <col collapsed="false" customWidth="true" hidden="false" outlineLevel="0" max="8" min="8" style="447" width="5.7"/>
    <col collapsed="false" customWidth="true" hidden="false" outlineLevel="0" max="9" min="9" style="447" width="5.28"/>
    <col collapsed="false" customWidth="true" hidden="false" outlineLevel="0" max="10" min="10" style="447" width="4.99"/>
    <col collapsed="false" customWidth="true" hidden="false" outlineLevel="0" max="11" min="11" style="447" width="5.28"/>
    <col collapsed="false" customWidth="true" hidden="false" outlineLevel="0" max="12" min="12" style="447" width="4.99"/>
    <col collapsed="false" customWidth="true" hidden="false" outlineLevel="0" max="13" min="13" style="447" width="5.28"/>
    <col collapsed="false" customWidth="true" hidden="false" outlineLevel="0" max="14" min="14" style="447" width="4.99"/>
    <col collapsed="false" customWidth="true" hidden="false" outlineLevel="0" max="15" min="15" style="447" width="5.28"/>
    <col collapsed="false" customWidth="false" hidden="false" outlineLevel="0" max="257" min="16" style="447" width="11.42"/>
  </cols>
  <sheetData>
    <row r="1" s="449" customFormat="true" ht="14.85" hidden="false" customHeight="true" outlineLevel="0" collapsed="false">
      <c r="A1" s="448"/>
      <c r="B1" s="448"/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  <c r="N1" s="448"/>
      <c r="O1" s="448"/>
    </row>
    <row r="2" s="451" customFormat="true" ht="14.25" hidden="false" customHeight="true" outlineLevel="0" collapsed="false">
      <c r="A2" s="450" t="s">
        <v>481</v>
      </c>
      <c r="B2" s="448"/>
      <c r="C2" s="448"/>
      <c r="D2" s="448"/>
      <c r="E2" s="448"/>
      <c r="F2" s="448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4.1" hidden="false" customHeight="true" outlineLevel="0" collapsed="false">
      <c r="A3" s="452" t="s">
        <v>482</v>
      </c>
      <c r="B3" s="453" t="s">
        <v>483</v>
      </c>
      <c r="C3" s="453"/>
      <c r="D3" s="453"/>
      <c r="E3" s="453"/>
      <c r="F3" s="453"/>
      <c r="G3" s="453"/>
      <c r="H3" s="453"/>
      <c r="I3" s="453"/>
      <c r="J3" s="453"/>
      <c r="K3" s="453"/>
      <c r="L3" s="453"/>
      <c r="M3" s="453"/>
      <c r="N3" s="453"/>
      <c r="O3" s="453"/>
    </row>
    <row r="4" customFormat="false" ht="14.1" hidden="false" customHeight="true" outlineLevel="0" collapsed="false">
      <c r="A4" s="452"/>
      <c r="B4" s="454" t="n">
        <v>2013</v>
      </c>
      <c r="C4" s="454"/>
      <c r="D4" s="455" t="n">
        <v>2012</v>
      </c>
      <c r="E4" s="455"/>
      <c r="F4" s="455" t="n">
        <v>2011</v>
      </c>
      <c r="G4" s="455"/>
      <c r="H4" s="456" t="n">
        <v>2010</v>
      </c>
      <c r="I4" s="456"/>
      <c r="J4" s="456" t="n">
        <v>2009</v>
      </c>
      <c r="K4" s="456"/>
      <c r="L4" s="456" t="n">
        <v>2008</v>
      </c>
      <c r="M4" s="456"/>
      <c r="N4" s="457" t="n">
        <v>2007</v>
      </c>
      <c r="O4" s="457"/>
    </row>
    <row r="5" customFormat="false" ht="14.1" hidden="false" customHeight="true" outlineLevel="0" collapsed="false">
      <c r="A5" s="452"/>
      <c r="B5" s="458" t="s">
        <v>5</v>
      </c>
      <c r="C5" s="459" t="s">
        <v>12</v>
      </c>
      <c r="D5" s="460" t="s">
        <v>5</v>
      </c>
      <c r="E5" s="459" t="s">
        <v>12</v>
      </c>
      <c r="F5" s="460" t="s">
        <v>5</v>
      </c>
      <c r="G5" s="459" t="s">
        <v>12</v>
      </c>
      <c r="H5" s="459" t="s">
        <v>5</v>
      </c>
      <c r="I5" s="459" t="s">
        <v>12</v>
      </c>
      <c r="J5" s="459" t="s">
        <v>5</v>
      </c>
      <c r="K5" s="459" t="s">
        <v>12</v>
      </c>
      <c r="L5" s="459" t="s">
        <v>5</v>
      </c>
      <c r="M5" s="459" t="s">
        <v>12</v>
      </c>
      <c r="N5" s="459" t="s">
        <v>5</v>
      </c>
      <c r="O5" s="461" t="s">
        <v>12</v>
      </c>
    </row>
    <row r="6" customFormat="false" ht="14.1" hidden="false" customHeight="true" outlineLevel="0" collapsed="false">
      <c r="A6" s="452"/>
      <c r="B6" s="458"/>
      <c r="C6" s="459"/>
      <c r="D6" s="460"/>
      <c r="E6" s="459"/>
      <c r="F6" s="460"/>
      <c r="G6" s="459"/>
      <c r="H6" s="459"/>
      <c r="I6" s="459"/>
      <c r="J6" s="459"/>
      <c r="K6" s="459"/>
      <c r="L6" s="459"/>
      <c r="M6" s="459"/>
      <c r="N6" s="459"/>
      <c r="O6" s="461"/>
    </row>
    <row r="7" customFormat="false" ht="23.1" hidden="false" customHeight="true" outlineLevel="0" collapsed="false">
      <c r="A7" s="462" t="s">
        <v>188</v>
      </c>
      <c r="B7" s="463" t="n">
        <v>263</v>
      </c>
      <c r="C7" s="463" t="n">
        <v>74</v>
      </c>
      <c r="D7" s="463" t="n">
        <v>270</v>
      </c>
      <c r="E7" s="463" t="n">
        <v>67</v>
      </c>
      <c r="F7" s="464" t="n">
        <v>254</v>
      </c>
      <c r="G7" s="464" t="n">
        <v>59</v>
      </c>
      <c r="H7" s="464" t="n">
        <v>301</v>
      </c>
      <c r="I7" s="464" t="n">
        <v>71</v>
      </c>
      <c r="J7" s="465" t="n">
        <v>271</v>
      </c>
      <c r="K7" s="465" t="n">
        <v>51</v>
      </c>
      <c r="L7" s="466" t="n">
        <v>296</v>
      </c>
      <c r="M7" s="466" t="n">
        <v>72</v>
      </c>
      <c r="N7" s="466" t="n">
        <v>311</v>
      </c>
      <c r="O7" s="466" t="n">
        <v>64</v>
      </c>
    </row>
    <row r="8" customFormat="false" ht="19.9" hidden="false" customHeight="true" outlineLevel="0" collapsed="false">
      <c r="A8" s="467" t="s">
        <v>194</v>
      </c>
      <c r="B8" s="463"/>
      <c r="C8" s="463"/>
      <c r="D8" s="466"/>
      <c r="E8" s="466"/>
      <c r="F8" s="466"/>
      <c r="G8" s="466"/>
      <c r="H8" s="466"/>
      <c r="I8" s="466"/>
      <c r="J8" s="466"/>
      <c r="K8" s="466"/>
      <c r="L8" s="466"/>
      <c r="M8" s="466"/>
      <c r="N8" s="466"/>
      <c r="O8" s="466"/>
    </row>
    <row r="9" customFormat="false" ht="15" hidden="false" customHeight="true" outlineLevel="0" collapsed="false">
      <c r="A9" s="468" t="s">
        <v>82</v>
      </c>
      <c r="B9" s="469" t="n">
        <v>49</v>
      </c>
      <c r="C9" s="470" t="n">
        <v>11</v>
      </c>
      <c r="D9" s="471" t="n">
        <v>57</v>
      </c>
      <c r="E9" s="471" t="n">
        <v>9</v>
      </c>
      <c r="F9" s="469" t="n">
        <v>52</v>
      </c>
      <c r="G9" s="470" t="n">
        <v>13</v>
      </c>
      <c r="H9" s="469" t="n">
        <v>45</v>
      </c>
      <c r="I9" s="470" t="n">
        <v>7</v>
      </c>
      <c r="J9" s="469" t="n">
        <v>46</v>
      </c>
      <c r="K9" s="469" t="n">
        <v>9</v>
      </c>
      <c r="L9" s="472" t="n">
        <v>49</v>
      </c>
      <c r="M9" s="472" t="n">
        <v>11</v>
      </c>
      <c r="N9" s="472" t="n">
        <v>59</v>
      </c>
      <c r="O9" s="472" t="n">
        <v>7</v>
      </c>
    </row>
    <row r="10" customFormat="false" ht="15" hidden="false" customHeight="true" outlineLevel="0" collapsed="false">
      <c r="A10" s="468" t="s">
        <v>83</v>
      </c>
      <c r="B10" s="469" t="n">
        <v>96</v>
      </c>
      <c r="C10" s="470" t="n">
        <v>29</v>
      </c>
      <c r="D10" s="471" t="n">
        <v>91</v>
      </c>
      <c r="E10" s="471" t="n">
        <v>33</v>
      </c>
      <c r="F10" s="469" t="n">
        <v>78</v>
      </c>
      <c r="G10" s="470" t="n">
        <v>16</v>
      </c>
      <c r="H10" s="469" t="n">
        <v>96</v>
      </c>
      <c r="I10" s="470" t="n">
        <v>24</v>
      </c>
      <c r="J10" s="469" t="n">
        <v>78</v>
      </c>
      <c r="K10" s="469" t="n">
        <v>16</v>
      </c>
      <c r="L10" s="472" t="n">
        <v>85</v>
      </c>
      <c r="M10" s="472" t="n">
        <v>12</v>
      </c>
      <c r="N10" s="472" t="n">
        <v>97</v>
      </c>
      <c r="O10" s="472" t="n">
        <v>27</v>
      </c>
    </row>
    <row r="11" customFormat="false" ht="15" hidden="false" customHeight="true" outlineLevel="0" collapsed="false">
      <c r="A11" s="468" t="s">
        <v>84</v>
      </c>
      <c r="B11" s="469" t="n">
        <v>4</v>
      </c>
      <c r="C11" s="470" t="n">
        <v>2</v>
      </c>
      <c r="D11" s="471" t="n">
        <v>5</v>
      </c>
      <c r="E11" s="471" t="n">
        <v>2</v>
      </c>
      <c r="F11" s="469" t="n">
        <v>9</v>
      </c>
      <c r="G11" s="470" t="n">
        <v>6</v>
      </c>
      <c r="H11" s="469" t="n">
        <v>10</v>
      </c>
      <c r="I11" s="470" t="n">
        <v>7</v>
      </c>
      <c r="J11" s="469" t="n">
        <v>5</v>
      </c>
      <c r="K11" s="469" t="n">
        <v>0</v>
      </c>
      <c r="L11" s="472" t="n">
        <v>4</v>
      </c>
      <c r="M11" s="472" t="n">
        <v>2</v>
      </c>
      <c r="N11" s="472" t="n">
        <v>5</v>
      </c>
      <c r="O11" s="472" t="n">
        <v>1</v>
      </c>
    </row>
    <row r="12" customFormat="false" ht="15" hidden="false" customHeight="true" outlineLevel="0" collapsed="false">
      <c r="A12" s="468" t="s">
        <v>85</v>
      </c>
      <c r="B12" s="469" t="n">
        <v>11</v>
      </c>
      <c r="C12" s="470" t="n">
        <v>3</v>
      </c>
      <c r="D12" s="471" t="n">
        <v>14</v>
      </c>
      <c r="E12" s="471" t="n">
        <v>1</v>
      </c>
      <c r="F12" s="469" t="n">
        <v>9</v>
      </c>
      <c r="G12" s="470" t="n">
        <v>1</v>
      </c>
      <c r="H12" s="469" t="n">
        <v>18</v>
      </c>
      <c r="I12" s="470" t="n">
        <v>5</v>
      </c>
      <c r="J12" s="469" t="n">
        <v>13</v>
      </c>
      <c r="K12" s="469" t="n">
        <v>2</v>
      </c>
      <c r="L12" s="473" t="n">
        <v>18</v>
      </c>
      <c r="M12" s="473" t="n">
        <v>4</v>
      </c>
      <c r="N12" s="473" t="n">
        <v>26</v>
      </c>
      <c r="O12" s="473" t="n">
        <v>4</v>
      </c>
    </row>
    <row r="13" customFormat="false" ht="15" hidden="false" customHeight="true" outlineLevel="0" collapsed="false">
      <c r="A13" s="468" t="s">
        <v>86</v>
      </c>
      <c r="B13" s="469" t="n">
        <v>12</v>
      </c>
      <c r="C13" s="470" t="n">
        <v>4</v>
      </c>
      <c r="D13" s="471" t="n">
        <v>8</v>
      </c>
      <c r="E13" s="471" t="n">
        <v>2</v>
      </c>
      <c r="F13" s="469" t="n">
        <v>4</v>
      </c>
      <c r="G13" s="470" t="n">
        <v>1</v>
      </c>
      <c r="H13" s="469" t="n">
        <v>15</v>
      </c>
      <c r="I13" s="470" t="n">
        <v>3</v>
      </c>
      <c r="J13" s="469" t="n">
        <v>10</v>
      </c>
      <c r="K13" s="469" t="n">
        <v>4</v>
      </c>
      <c r="L13" s="472" t="n">
        <v>18</v>
      </c>
      <c r="M13" s="472" t="n">
        <v>5</v>
      </c>
      <c r="N13" s="472" t="n">
        <v>13</v>
      </c>
      <c r="O13" s="472" t="n">
        <v>1</v>
      </c>
    </row>
    <row r="14" customFormat="false" ht="15" hidden="false" customHeight="true" outlineLevel="0" collapsed="false">
      <c r="A14" s="468" t="s">
        <v>87</v>
      </c>
      <c r="B14" s="469" t="n">
        <v>6</v>
      </c>
      <c r="C14" s="470" t="n">
        <v>1</v>
      </c>
      <c r="D14" s="471" t="n">
        <v>4</v>
      </c>
      <c r="E14" s="471" t="n">
        <v>1</v>
      </c>
      <c r="F14" s="469" t="n">
        <v>6</v>
      </c>
      <c r="G14" s="470" t="n">
        <v>0</v>
      </c>
      <c r="H14" s="469" t="n">
        <v>4</v>
      </c>
      <c r="I14" s="470" t="n">
        <v>1</v>
      </c>
      <c r="J14" s="469" t="n">
        <v>15</v>
      </c>
      <c r="K14" s="469" t="n">
        <v>1</v>
      </c>
      <c r="L14" s="472" t="n">
        <v>6</v>
      </c>
      <c r="M14" s="472" t="n">
        <v>2</v>
      </c>
      <c r="N14" s="472" t="n">
        <v>10</v>
      </c>
      <c r="O14" s="472" t="n">
        <v>4</v>
      </c>
    </row>
    <row r="15" customFormat="false" ht="15" hidden="false" customHeight="true" outlineLevel="0" collapsed="false">
      <c r="A15" s="468" t="s">
        <v>88</v>
      </c>
      <c r="B15" s="469" t="n">
        <v>8</v>
      </c>
      <c r="C15" s="470" t="n">
        <v>1</v>
      </c>
      <c r="D15" s="471" t="n">
        <v>7</v>
      </c>
      <c r="E15" s="471" t="n">
        <v>1</v>
      </c>
      <c r="F15" s="469" t="n">
        <v>5</v>
      </c>
      <c r="G15" s="470" t="n">
        <v>1</v>
      </c>
      <c r="H15" s="469" t="n">
        <v>11</v>
      </c>
      <c r="I15" s="470" t="n">
        <v>2</v>
      </c>
      <c r="J15" s="469" t="n">
        <v>13</v>
      </c>
      <c r="K15" s="469" t="n">
        <v>1</v>
      </c>
      <c r="L15" s="472" t="n">
        <v>12</v>
      </c>
      <c r="M15" s="472" t="n">
        <v>5</v>
      </c>
      <c r="N15" s="472" t="n">
        <v>10</v>
      </c>
      <c r="O15" s="472" t="n">
        <v>4</v>
      </c>
    </row>
    <row r="16" customFormat="false" ht="15" hidden="false" customHeight="true" outlineLevel="0" collapsed="false">
      <c r="A16" s="468" t="s">
        <v>89</v>
      </c>
      <c r="B16" s="469" t="n">
        <v>57</v>
      </c>
      <c r="C16" s="470" t="n">
        <v>17</v>
      </c>
      <c r="D16" s="471" t="n">
        <v>66</v>
      </c>
      <c r="E16" s="471" t="n">
        <v>16</v>
      </c>
      <c r="F16" s="469" t="n">
        <v>55</v>
      </c>
      <c r="G16" s="470" t="n">
        <v>17</v>
      </c>
      <c r="H16" s="469" t="n">
        <v>70</v>
      </c>
      <c r="I16" s="470" t="n">
        <v>17</v>
      </c>
      <c r="J16" s="469" t="n">
        <v>55</v>
      </c>
      <c r="K16" s="469" t="n">
        <v>10</v>
      </c>
      <c r="L16" s="472" t="n">
        <v>66</v>
      </c>
      <c r="M16" s="472" t="n">
        <v>21</v>
      </c>
      <c r="N16" s="472" t="n">
        <v>60</v>
      </c>
      <c r="O16" s="472" t="n">
        <v>11</v>
      </c>
    </row>
    <row r="17" customFormat="false" ht="15" hidden="false" customHeight="true" outlineLevel="0" collapsed="false">
      <c r="A17" s="468" t="s">
        <v>484</v>
      </c>
      <c r="B17" s="469" t="n">
        <v>19</v>
      </c>
      <c r="C17" s="470" t="n">
        <v>6</v>
      </c>
      <c r="D17" s="471" t="n">
        <v>16</v>
      </c>
      <c r="E17" s="471" t="n">
        <v>0</v>
      </c>
      <c r="F17" s="469" t="n">
        <v>32</v>
      </c>
      <c r="G17" s="470" t="n">
        <v>3</v>
      </c>
      <c r="H17" s="469" t="n">
        <v>30</v>
      </c>
      <c r="I17" s="470" t="n">
        <v>4</v>
      </c>
      <c r="J17" s="469" t="n">
        <v>32</v>
      </c>
      <c r="K17" s="469" t="n">
        <v>6</v>
      </c>
      <c r="L17" s="472" t="n">
        <v>35</v>
      </c>
      <c r="M17" s="472" t="n">
        <v>8</v>
      </c>
      <c r="N17" s="472" t="n">
        <v>29</v>
      </c>
      <c r="O17" s="472" t="n">
        <v>3</v>
      </c>
    </row>
    <row r="18" customFormat="false" ht="24.95" hidden="false" customHeight="true" outlineLevel="0" collapsed="false">
      <c r="A18" s="474" t="s">
        <v>485</v>
      </c>
      <c r="D18" s="475"/>
      <c r="E18" s="475"/>
      <c r="F18" s="475"/>
      <c r="G18" s="475"/>
      <c r="H18" s="475"/>
      <c r="I18" s="475"/>
      <c r="J18" s="466"/>
      <c r="K18" s="466"/>
      <c r="L18" s="466"/>
      <c r="M18" s="466"/>
      <c r="N18" s="466"/>
      <c r="O18" s="466"/>
    </row>
    <row r="19" customFormat="false" ht="15" hidden="false" customHeight="true" outlineLevel="0" collapsed="false">
      <c r="A19" s="468" t="s">
        <v>82</v>
      </c>
      <c r="B19" s="469" t="n">
        <v>0</v>
      </c>
      <c r="C19" s="470" t="n">
        <v>0</v>
      </c>
      <c r="D19" s="471" t="n">
        <v>0</v>
      </c>
      <c r="E19" s="471" t="n">
        <v>0</v>
      </c>
      <c r="F19" s="469" t="n">
        <v>0</v>
      </c>
      <c r="G19" s="470" t="n">
        <v>0</v>
      </c>
      <c r="H19" s="469" t="n">
        <v>0</v>
      </c>
      <c r="I19" s="470" t="n">
        <v>0</v>
      </c>
      <c r="J19" s="469" t="n">
        <v>1</v>
      </c>
      <c r="K19" s="469" t="n">
        <v>0</v>
      </c>
      <c r="L19" s="473" t="n">
        <v>0</v>
      </c>
      <c r="M19" s="473" t="n">
        <v>0</v>
      </c>
      <c r="N19" s="473" t="n">
        <v>0</v>
      </c>
      <c r="O19" s="473" t="n">
        <v>0</v>
      </c>
    </row>
    <row r="20" customFormat="false" ht="15" hidden="false" customHeight="true" outlineLevel="0" collapsed="false">
      <c r="A20" s="468" t="s">
        <v>83</v>
      </c>
      <c r="B20" s="469" t="n">
        <v>1</v>
      </c>
      <c r="C20" s="470" t="n">
        <v>0</v>
      </c>
      <c r="D20" s="471" t="n">
        <v>1</v>
      </c>
      <c r="E20" s="471" t="n">
        <v>1</v>
      </c>
      <c r="F20" s="469" t="n">
        <v>0</v>
      </c>
      <c r="G20" s="470" t="n">
        <v>0</v>
      </c>
      <c r="H20" s="469" t="n">
        <v>1</v>
      </c>
      <c r="I20" s="470" t="n">
        <v>0</v>
      </c>
      <c r="J20" s="469" t="n">
        <v>0</v>
      </c>
      <c r="K20" s="469" t="n">
        <v>0</v>
      </c>
      <c r="L20" s="473" t="n">
        <v>1</v>
      </c>
      <c r="M20" s="473" t="n">
        <v>1</v>
      </c>
      <c r="N20" s="473" t="n">
        <v>0</v>
      </c>
      <c r="O20" s="473" t="n">
        <v>0</v>
      </c>
    </row>
    <row r="21" customFormat="false" ht="15" hidden="false" customHeight="true" outlineLevel="0" collapsed="false">
      <c r="A21" s="468" t="s">
        <v>85</v>
      </c>
      <c r="B21" s="469" t="n">
        <v>0</v>
      </c>
      <c r="C21" s="470" t="n">
        <v>0</v>
      </c>
      <c r="D21" s="471" t="n">
        <v>1</v>
      </c>
      <c r="E21" s="471" t="n">
        <v>1</v>
      </c>
      <c r="F21" s="469" t="n">
        <v>2</v>
      </c>
      <c r="G21" s="470" t="n">
        <v>0</v>
      </c>
      <c r="H21" s="469" t="n">
        <v>0</v>
      </c>
      <c r="I21" s="470" t="n">
        <v>0</v>
      </c>
      <c r="J21" s="469" t="n">
        <v>0</v>
      </c>
      <c r="K21" s="469" t="n">
        <v>0</v>
      </c>
      <c r="L21" s="476" t="n">
        <v>1</v>
      </c>
      <c r="M21" s="476" t="n">
        <v>1</v>
      </c>
      <c r="N21" s="476" t="n">
        <v>1</v>
      </c>
      <c r="O21" s="476" t="n">
        <v>1</v>
      </c>
    </row>
    <row r="22" customFormat="false" ht="15" hidden="false" customHeight="true" outlineLevel="0" collapsed="false">
      <c r="A22" s="468" t="s">
        <v>98</v>
      </c>
      <c r="B22" s="469" t="n">
        <v>0</v>
      </c>
      <c r="C22" s="470" t="n">
        <v>0</v>
      </c>
      <c r="D22" s="471" t="n">
        <v>0</v>
      </c>
      <c r="E22" s="471" t="n">
        <v>0</v>
      </c>
      <c r="F22" s="469" t="n">
        <v>0</v>
      </c>
      <c r="G22" s="470" t="n">
        <v>0</v>
      </c>
      <c r="H22" s="469" t="n">
        <v>1</v>
      </c>
      <c r="I22" s="470" t="n">
        <v>1</v>
      </c>
      <c r="J22" s="469" t="n">
        <v>1</v>
      </c>
      <c r="K22" s="469" t="n">
        <v>1</v>
      </c>
      <c r="L22" s="473" t="n">
        <v>0</v>
      </c>
      <c r="M22" s="473" t="n">
        <v>0</v>
      </c>
      <c r="N22" s="473" t="n">
        <v>1</v>
      </c>
      <c r="O22" s="473" t="n">
        <v>1</v>
      </c>
    </row>
    <row r="23" customFormat="false" ht="15" hidden="false" customHeight="true" outlineLevel="0" collapsed="false">
      <c r="A23" s="468" t="s">
        <v>101</v>
      </c>
      <c r="B23" s="469" t="n">
        <v>0</v>
      </c>
      <c r="C23" s="470" t="n">
        <v>0</v>
      </c>
      <c r="D23" s="471" t="n">
        <v>0</v>
      </c>
      <c r="E23" s="471" t="n">
        <v>0</v>
      </c>
      <c r="F23" s="469" t="n">
        <v>2</v>
      </c>
      <c r="G23" s="470" t="n">
        <v>1</v>
      </c>
      <c r="H23" s="469" t="n">
        <v>0</v>
      </c>
      <c r="I23" s="470" t="n">
        <v>0</v>
      </c>
      <c r="J23" s="469" t="n">
        <v>2</v>
      </c>
      <c r="K23" s="469" t="n">
        <v>1</v>
      </c>
      <c r="L23" s="473" t="n">
        <v>0</v>
      </c>
      <c r="M23" s="473" t="n">
        <v>0</v>
      </c>
      <c r="N23" s="473" t="n">
        <v>0</v>
      </c>
      <c r="O23" s="473" t="n">
        <v>0</v>
      </c>
    </row>
    <row r="24" customFormat="false" ht="15" hidden="false" customHeight="true" outlineLevel="0" collapsed="false">
      <c r="A24" s="468" t="s">
        <v>238</v>
      </c>
      <c r="B24" s="469" t="n">
        <v>0</v>
      </c>
      <c r="C24" s="470" t="n">
        <v>0</v>
      </c>
      <c r="D24" s="471" t="n">
        <v>0</v>
      </c>
      <c r="E24" s="471" t="n">
        <v>0</v>
      </c>
      <c r="F24" s="469" t="n">
        <v>0</v>
      </c>
      <c r="G24" s="470" t="n">
        <v>0</v>
      </c>
      <c r="H24" s="469" t="n">
        <v>0</v>
      </c>
      <c r="I24" s="470" t="n">
        <v>0</v>
      </c>
      <c r="J24" s="469" t="n">
        <v>0</v>
      </c>
      <c r="K24" s="469" t="n">
        <v>0</v>
      </c>
      <c r="L24" s="473" t="n">
        <v>1</v>
      </c>
      <c r="M24" s="473" t="n">
        <v>0</v>
      </c>
      <c r="N24" s="473" t="n">
        <v>0</v>
      </c>
      <c r="O24" s="473" t="n">
        <v>0</v>
      </c>
    </row>
    <row r="25" customFormat="false" ht="24.95" hidden="false" customHeight="true" outlineLevel="0" collapsed="false">
      <c r="A25" s="467" t="s">
        <v>486</v>
      </c>
      <c r="B25" s="463"/>
      <c r="C25" s="463"/>
      <c r="D25" s="475"/>
      <c r="E25" s="475"/>
      <c r="F25" s="475"/>
      <c r="G25" s="475"/>
      <c r="H25" s="475"/>
      <c r="I25" s="475"/>
      <c r="J25" s="466"/>
      <c r="K25" s="466"/>
      <c r="L25" s="466"/>
      <c r="M25" s="466"/>
      <c r="N25" s="466"/>
      <c r="O25" s="466"/>
    </row>
    <row r="26" customFormat="false" ht="27.95" hidden="false" customHeight="true" outlineLevel="0" collapsed="false">
      <c r="A26" s="477" t="s">
        <v>487</v>
      </c>
      <c r="B26" s="470" t="n">
        <v>49</v>
      </c>
      <c r="C26" s="470" t="n">
        <v>28</v>
      </c>
      <c r="D26" s="471" t="n">
        <v>40</v>
      </c>
      <c r="E26" s="471" t="n">
        <v>19</v>
      </c>
      <c r="F26" s="470" t="n">
        <v>32</v>
      </c>
      <c r="G26" s="470" t="n">
        <v>13</v>
      </c>
      <c r="H26" s="470" t="n">
        <v>54</v>
      </c>
      <c r="I26" s="470" t="n">
        <v>21</v>
      </c>
      <c r="J26" s="478" t="n">
        <v>47</v>
      </c>
      <c r="K26" s="478" t="n">
        <v>14</v>
      </c>
      <c r="L26" s="479" t="n">
        <v>50</v>
      </c>
      <c r="M26" s="479" t="n">
        <v>18</v>
      </c>
      <c r="N26" s="479" t="n">
        <v>47</v>
      </c>
      <c r="O26" s="479" t="n">
        <v>14</v>
      </c>
    </row>
    <row r="27" customFormat="false" ht="27.95" hidden="false" customHeight="true" outlineLevel="0" collapsed="false">
      <c r="A27" s="477" t="s">
        <v>488</v>
      </c>
      <c r="B27" s="470" t="n">
        <v>20</v>
      </c>
      <c r="C27" s="470" t="n">
        <v>5</v>
      </c>
      <c r="D27" s="471" t="n">
        <v>18</v>
      </c>
      <c r="E27" s="471" t="n">
        <v>2</v>
      </c>
      <c r="F27" s="470" t="n">
        <v>14</v>
      </c>
      <c r="G27" s="470" t="n">
        <v>0</v>
      </c>
      <c r="H27" s="470" t="n">
        <v>20</v>
      </c>
      <c r="I27" s="470" t="n">
        <v>4</v>
      </c>
      <c r="J27" s="478" t="n">
        <v>25</v>
      </c>
      <c r="K27" s="478" t="n">
        <v>4</v>
      </c>
      <c r="L27" s="479" t="n">
        <v>19</v>
      </c>
      <c r="M27" s="479" t="n">
        <v>4</v>
      </c>
      <c r="N27" s="479" t="n">
        <v>20</v>
      </c>
      <c r="O27" s="479" t="n">
        <v>4</v>
      </c>
    </row>
    <row r="28" customFormat="false" ht="26.1" hidden="false" customHeight="true" outlineLevel="0" collapsed="false">
      <c r="A28" s="477" t="s">
        <v>200</v>
      </c>
      <c r="B28" s="470" t="n">
        <v>39</v>
      </c>
      <c r="C28" s="470" t="n">
        <v>5</v>
      </c>
      <c r="D28" s="471" t="n">
        <v>50</v>
      </c>
      <c r="E28" s="471" t="n">
        <v>11</v>
      </c>
      <c r="F28" s="470" t="n">
        <v>42</v>
      </c>
      <c r="G28" s="470" t="n">
        <v>7</v>
      </c>
      <c r="H28" s="470" t="n">
        <v>51</v>
      </c>
      <c r="I28" s="470" t="n">
        <v>9</v>
      </c>
      <c r="J28" s="478" t="n">
        <v>43</v>
      </c>
      <c r="K28" s="478" t="n">
        <v>7</v>
      </c>
      <c r="L28" s="479" t="n">
        <v>57</v>
      </c>
      <c r="M28" s="479" t="n">
        <v>10</v>
      </c>
      <c r="N28" s="479" t="n">
        <v>69</v>
      </c>
      <c r="O28" s="479" t="n">
        <v>10</v>
      </c>
    </row>
    <row r="29" customFormat="false" ht="24" hidden="false" customHeight="true" outlineLevel="0" collapsed="false">
      <c r="A29" s="480" t="s">
        <v>294</v>
      </c>
      <c r="B29" s="470" t="n">
        <v>145</v>
      </c>
      <c r="C29" s="470" t="n">
        <v>33</v>
      </c>
      <c r="D29" s="471" t="n">
        <v>146</v>
      </c>
      <c r="E29" s="471" t="n">
        <v>32</v>
      </c>
      <c r="F29" s="470" t="n">
        <v>155</v>
      </c>
      <c r="G29" s="470" t="n">
        <v>33</v>
      </c>
      <c r="H29" s="470" t="n">
        <v>155</v>
      </c>
      <c r="I29" s="470" t="n">
        <v>32</v>
      </c>
      <c r="J29" s="481" t="n">
        <v>142</v>
      </c>
      <c r="K29" s="481" t="n">
        <v>25</v>
      </c>
      <c r="L29" s="482" t="n">
        <v>159</v>
      </c>
      <c r="M29" s="482" t="n">
        <v>39</v>
      </c>
      <c r="N29" s="482" t="n">
        <v>162</v>
      </c>
      <c r="O29" s="482" t="n">
        <v>33</v>
      </c>
    </row>
    <row r="30" customFormat="false" ht="24" hidden="false" customHeight="true" outlineLevel="0" collapsed="false">
      <c r="A30" s="480" t="s">
        <v>489</v>
      </c>
      <c r="B30" s="470" t="n">
        <v>1</v>
      </c>
      <c r="C30" s="470" t="n">
        <v>0</v>
      </c>
      <c r="D30" s="471" t="n">
        <v>1</v>
      </c>
      <c r="E30" s="471" t="n">
        <v>1</v>
      </c>
      <c r="F30" s="470" t="n">
        <v>1</v>
      </c>
      <c r="G30" s="470" t="n">
        <v>0</v>
      </c>
      <c r="H30" s="470" t="n">
        <v>0</v>
      </c>
      <c r="I30" s="470" t="n">
        <v>0</v>
      </c>
      <c r="J30" s="470" t="n">
        <v>0</v>
      </c>
      <c r="K30" s="470" t="n">
        <v>0</v>
      </c>
      <c r="L30" s="471" t="n">
        <v>0</v>
      </c>
      <c r="M30" s="471" t="n">
        <v>0</v>
      </c>
      <c r="N30" s="471" t="n">
        <v>0</v>
      </c>
      <c r="O30" s="471" t="n">
        <v>0</v>
      </c>
    </row>
    <row r="31" customFormat="false" ht="26.1" hidden="false" customHeight="true" outlineLevel="0" collapsed="false">
      <c r="A31" s="477" t="s">
        <v>490</v>
      </c>
      <c r="B31" s="478" t="n">
        <v>3</v>
      </c>
      <c r="C31" s="470" t="n">
        <v>3</v>
      </c>
      <c r="D31" s="471" t="n">
        <v>6</v>
      </c>
      <c r="E31" s="471" t="n">
        <v>1</v>
      </c>
      <c r="F31" s="478" t="n">
        <v>6</v>
      </c>
      <c r="G31" s="470" t="n">
        <v>6</v>
      </c>
      <c r="H31" s="478" t="n">
        <v>8</v>
      </c>
      <c r="I31" s="470" t="n">
        <v>4</v>
      </c>
      <c r="J31" s="478" t="n">
        <v>4</v>
      </c>
      <c r="K31" s="470" t="n">
        <v>0</v>
      </c>
      <c r="L31" s="479" t="n">
        <v>5</v>
      </c>
      <c r="M31" s="479" t="n">
        <v>1</v>
      </c>
      <c r="N31" s="479" t="n">
        <v>3</v>
      </c>
      <c r="O31" s="479" t="n">
        <v>1</v>
      </c>
    </row>
    <row r="32" customFormat="false" ht="24" hidden="false" customHeight="true" outlineLevel="0" collapsed="false">
      <c r="A32" s="480" t="s">
        <v>203</v>
      </c>
      <c r="B32" s="478" t="n">
        <v>6</v>
      </c>
      <c r="C32" s="470" t="n">
        <v>0</v>
      </c>
      <c r="D32" s="471" t="n">
        <v>8</v>
      </c>
      <c r="E32" s="471" t="n">
        <v>1</v>
      </c>
      <c r="F32" s="478" t="n">
        <v>4</v>
      </c>
      <c r="G32" s="470" t="n">
        <v>0</v>
      </c>
      <c r="H32" s="478" t="n">
        <v>12</v>
      </c>
      <c r="I32" s="470" t="n">
        <v>1</v>
      </c>
      <c r="J32" s="469" t="n">
        <v>9</v>
      </c>
      <c r="K32" s="470" t="n">
        <v>0</v>
      </c>
      <c r="L32" s="473" t="n">
        <v>5</v>
      </c>
      <c r="M32" s="471" t="n">
        <v>0</v>
      </c>
      <c r="N32" s="473" t="n">
        <v>9</v>
      </c>
      <c r="O32" s="473" t="n">
        <v>2</v>
      </c>
    </row>
    <row r="33" customFormat="false" ht="24" hidden="false" customHeight="true" outlineLevel="0" collapsed="false">
      <c r="A33" s="480" t="s">
        <v>204</v>
      </c>
      <c r="B33" s="470" t="n">
        <v>0</v>
      </c>
      <c r="C33" s="470" t="n">
        <v>0</v>
      </c>
      <c r="D33" s="471" t="n">
        <v>1</v>
      </c>
      <c r="E33" s="471" t="n">
        <v>0</v>
      </c>
      <c r="F33" s="470" t="n">
        <v>0</v>
      </c>
      <c r="G33" s="470" t="n">
        <v>0</v>
      </c>
      <c r="H33" s="478" t="n">
        <v>1</v>
      </c>
      <c r="I33" s="470" t="n">
        <v>0</v>
      </c>
      <c r="J33" s="469" t="n">
        <v>1</v>
      </c>
      <c r="K33" s="470" t="n">
        <v>1</v>
      </c>
      <c r="L33" s="473" t="n">
        <v>1</v>
      </c>
      <c r="M33" s="471" t="n">
        <v>0</v>
      </c>
      <c r="N33" s="473" t="n">
        <v>1</v>
      </c>
      <c r="O33" s="473" t="n">
        <v>0</v>
      </c>
    </row>
    <row r="34" customFormat="false" ht="32.1" hidden="false" customHeight="true" outlineLevel="0" collapsed="false">
      <c r="A34" s="474" t="s">
        <v>491</v>
      </c>
      <c r="B34" s="463"/>
      <c r="C34" s="463"/>
      <c r="D34" s="483"/>
      <c r="E34" s="483"/>
      <c r="F34" s="483"/>
      <c r="G34" s="483"/>
      <c r="H34" s="483"/>
      <c r="I34" s="483"/>
      <c r="J34" s="466"/>
      <c r="K34" s="466"/>
      <c r="L34" s="466"/>
      <c r="M34" s="466"/>
      <c r="N34" s="466"/>
      <c r="O34" s="466"/>
    </row>
    <row r="35" customFormat="false" ht="15" hidden="false" customHeight="true" outlineLevel="0" collapsed="false">
      <c r="A35" s="480" t="s">
        <v>492</v>
      </c>
      <c r="B35" s="470" t="n">
        <v>3</v>
      </c>
      <c r="C35" s="470" t="n">
        <v>1</v>
      </c>
      <c r="D35" s="471" t="n">
        <v>0</v>
      </c>
      <c r="E35" s="471" t="n">
        <v>0</v>
      </c>
      <c r="F35" s="470" t="n">
        <v>0</v>
      </c>
      <c r="G35" s="470" t="n">
        <v>0</v>
      </c>
      <c r="H35" s="470" t="n">
        <v>5</v>
      </c>
      <c r="I35" s="470" t="n">
        <v>2</v>
      </c>
      <c r="J35" s="469" t="n">
        <v>1</v>
      </c>
      <c r="K35" s="469" t="n">
        <v>0</v>
      </c>
      <c r="L35" s="473" t="n">
        <v>2</v>
      </c>
      <c r="M35" s="473" t="n">
        <v>0</v>
      </c>
      <c r="N35" s="473" t="n">
        <v>0</v>
      </c>
      <c r="O35" s="473" t="n">
        <v>0</v>
      </c>
    </row>
    <row r="36" customFormat="false" ht="15" hidden="false" customHeight="true" outlineLevel="0" collapsed="false">
      <c r="A36" s="480" t="s">
        <v>493</v>
      </c>
      <c r="B36" s="470" t="n">
        <v>42</v>
      </c>
      <c r="C36" s="470" t="n">
        <v>12</v>
      </c>
      <c r="D36" s="471" t="n">
        <v>45</v>
      </c>
      <c r="E36" s="471" t="n">
        <v>9</v>
      </c>
      <c r="F36" s="470" t="n">
        <v>36</v>
      </c>
      <c r="G36" s="470" t="n">
        <v>12</v>
      </c>
      <c r="H36" s="470" t="n">
        <v>42</v>
      </c>
      <c r="I36" s="470" t="n">
        <v>9</v>
      </c>
      <c r="J36" s="484" t="n">
        <v>47</v>
      </c>
      <c r="K36" s="484" t="n">
        <v>9</v>
      </c>
      <c r="L36" s="485" t="n">
        <v>49</v>
      </c>
      <c r="M36" s="485" t="n">
        <v>7</v>
      </c>
      <c r="N36" s="485" t="n">
        <v>43</v>
      </c>
      <c r="O36" s="485" t="n">
        <v>7</v>
      </c>
    </row>
    <row r="37" customFormat="false" ht="15" hidden="false" customHeight="true" outlineLevel="0" collapsed="false">
      <c r="A37" s="480" t="s">
        <v>494</v>
      </c>
      <c r="B37" s="470" t="n">
        <v>101</v>
      </c>
      <c r="C37" s="470" t="n">
        <v>26</v>
      </c>
      <c r="D37" s="471" t="n">
        <v>113</v>
      </c>
      <c r="E37" s="471" t="n">
        <v>28</v>
      </c>
      <c r="F37" s="470" t="n">
        <v>104</v>
      </c>
      <c r="G37" s="470" t="n">
        <v>21</v>
      </c>
      <c r="H37" s="470" t="n">
        <v>137</v>
      </c>
      <c r="I37" s="470" t="n">
        <v>32</v>
      </c>
      <c r="J37" s="484" t="n">
        <v>110</v>
      </c>
      <c r="K37" s="484" t="n">
        <v>20</v>
      </c>
      <c r="L37" s="485" t="n">
        <v>109</v>
      </c>
      <c r="M37" s="485" t="n">
        <v>26</v>
      </c>
      <c r="N37" s="485" t="n">
        <v>150</v>
      </c>
      <c r="O37" s="485" t="n">
        <v>31</v>
      </c>
    </row>
    <row r="38" customFormat="false" ht="15" hidden="false" customHeight="true" outlineLevel="0" collapsed="false">
      <c r="A38" s="480" t="s">
        <v>495</v>
      </c>
      <c r="B38" s="470" t="n">
        <v>66</v>
      </c>
      <c r="C38" s="470" t="n">
        <v>19</v>
      </c>
      <c r="D38" s="471" t="n">
        <v>62</v>
      </c>
      <c r="E38" s="471" t="n">
        <v>18</v>
      </c>
      <c r="F38" s="470" t="n">
        <v>76</v>
      </c>
      <c r="G38" s="470" t="n">
        <v>16</v>
      </c>
      <c r="H38" s="470" t="n">
        <v>56</v>
      </c>
      <c r="I38" s="470" t="n">
        <v>13</v>
      </c>
      <c r="J38" s="484" t="n">
        <v>87</v>
      </c>
      <c r="K38" s="484" t="n">
        <v>17</v>
      </c>
      <c r="L38" s="485" t="n">
        <v>86</v>
      </c>
      <c r="M38" s="485" t="n">
        <v>26</v>
      </c>
      <c r="N38" s="485" t="n">
        <v>87</v>
      </c>
      <c r="O38" s="485" t="n">
        <v>19</v>
      </c>
    </row>
    <row r="39" customFormat="false" ht="15" hidden="false" customHeight="true" outlineLevel="0" collapsed="false">
      <c r="A39" s="480" t="s">
        <v>496</v>
      </c>
      <c r="B39" s="470" t="n">
        <v>38</v>
      </c>
      <c r="C39" s="470" t="n">
        <v>11</v>
      </c>
      <c r="D39" s="471" t="n">
        <v>37</v>
      </c>
      <c r="E39" s="471" t="n">
        <v>9</v>
      </c>
      <c r="F39" s="470" t="n">
        <v>26</v>
      </c>
      <c r="G39" s="470" t="n">
        <v>7</v>
      </c>
      <c r="H39" s="470" t="n">
        <v>51</v>
      </c>
      <c r="I39" s="470" t="n">
        <v>14</v>
      </c>
      <c r="J39" s="484" t="n">
        <v>20</v>
      </c>
      <c r="K39" s="484" t="n">
        <v>4</v>
      </c>
      <c r="L39" s="485" t="n">
        <v>35</v>
      </c>
      <c r="M39" s="485" t="n">
        <v>8</v>
      </c>
      <c r="N39" s="485" t="n">
        <v>21</v>
      </c>
      <c r="O39" s="485" t="n">
        <v>3</v>
      </c>
    </row>
    <row r="40" customFormat="false" ht="15" hidden="false" customHeight="true" outlineLevel="0" collapsed="false">
      <c r="A40" s="480" t="s">
        <v>497</v>
      </c>
      <c r="B40" s="470" t="n">
        <v>6</v>
      </c>
      <c r="C40" s="470" t="n">
        <v>1</v>
      </c>
      <c r="D40" s="471" t="n">
        <v>9</v>
      </c>
      <c r="E40" s="471" t="n">
        <v>2</v>
      </c>
      <c r="F40" s="470" t="n">
        <v>6</v>
      </c>
      <c r="G40" s="470" t="n">
        <v>2</v>
      </c>
      <c r="H40" s="470" t="n">
        <v>7</v>
      </c>
      <c r="I40" s="470" t="n">
        <v>0</v>
      </c>
      <c r="J40" s="484" t="n">
        <v>4</v>
      </c>
      <c r="K40" s="484" t="n">
        <v>1</v>
      </c>
      <c r="L40" s="485" t="n">
        <v>11</v>
      </c>
      <c r="M40" s="485" t="n">
        <v>5</v>
      </c>
      <c r="N40" s="485" t="n">
        <v>7</v>
      </c>
      <c r="O40" s="485" t="n">
        <v>3</v>
      </c>
    </row>
    <row r="41" customFormat="false" ht="15" hidden="false" customHeight="true" outlineLevel="0" collapsed="false">
      <c r="A41" s="480" t="s">
        <v>498</v>
      </c>
      <c r="B41" s="470" t="n">
        <v>7</v>
      </c>
      <c r="C41" s="470" t="n">
        <v>4</v>
      </c>
      <c r="D41" s="471" t="n">
        <v>4</v>
      </c>
      <c r="E41" s="471" t="n">
        <v>1</v>
      </c>
      <c r="F41" s="470" t="n">
        <v>6</v>
      </c>
      <c r="G41" s="470" t="n">
        <v>1</v>
      </c>
      <c r="H41" s="470" t="n">
        <v>3</v>
      </c>
      <c r="I41" s="470" t="n">
        <v>1</v>
      </c>
      <c r="J41" s="469" t="n">
        <v>2</v>
      </c>
      <c r="K41" s="469" t="n">
        <v>0</v>
      </c>
      <c r="L41" s="473" t="n">
        <v>4</v>
      </c>
      <c r="M41" s="473" t="n">
        <v>0</v>
      </c>
      <c r="N41" s="473" t="n">
        <v>3</v>
      </c>
      <c r="O41" s="473" t="n">
        <v>1</v>
      </c>
    </row>
    <row r="42" customFormat="false" ht="12.75" hidden="false" customHeight="false" outlineLevel="0" collapsed="false">
      <c r="A42" s="486"/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</row>
    <row r="43" customFormat="false" ht="12.75" hidden="false" customHeight="false" outlineLevel="0" collapsed="false">
      <c r="A43" s="486"/>
      <c r="B43" s="486"/>
      <c r="C43" s="486"/>
      <c r="D43" s="486"/>
      <c r="E43" s="486"/>
      <c r="F43" s="486"/>
      <c r="G43" s="486"/>
      <c r="H43" s="486"/>
      <c r="I43" s="486"/>
      <c r="J43" s="486"/>
      <c r="K43" s="486"/>
      <c r="L43" s="486"/>
      <c r="M43" s="486"/>
      <c r="N43" s="486"/>
      <c r="O43" s="486"/>
    </row>
    <row r="44" customFormat="false" ht="12.75" hidden="false" customHeight="false" outlineLevel="0" collapsed="false">
      <c r="A44" s="486"/>
      <c r="B44" s="486"/>
      <c r="C44" s="486"/>
      <c r="D44" s="486"/>
      <c r="E44" s="486"/>
      <c r="F44" s="486"/>
      <c r="G44" s="486"/>
      <c r="H44" s="486"/>
      <c r="I44" s="486"/>
      <c r="J44" s="486"/>
      <c r="K44" s="486"/>
      <c r="L44" s="486"/>
      <c r="M44" s="486"/>
      <c r="N44" s="486"/>
      <c r="O44" s="486"/>
    </row>
    <row r="45" customFormat="false" ht="12.75" hidden="false" customHeight="false" outlineLevel="0" collapsed="false">
      <c r="A45" s="486"/>
      <c r="B45" s="486"/>
      <c r="C45" s="486"/>
      <c r="D45" s="486"/>
      <c r="E45" s="486"/>
      <c r="F45" s="486"/>
      <c r="G45" s="486"/>
      <c r="H45" s="486"/>
      <c r="I45" s="486"/>
      <c r="J45" s="486"/>
      <c r="K45" s="486"/>
      <c r="L45" s="486"/>
      <c r="M45" s="486"/>
      <c r="N45" s="486"/>
      <c r="O45" s="486"/>
    </row>
    <row r="46" customFormat="false" ht="12.75" hidden="false" customHeight="false" outlineLevel="0" collapsed="false">
      <c r="A46" s="486"/>
      <c r="B46" s="486"/>
      <c r="C46" s="486"/>
      <c r="D46" s="486"/>
      <c r="E46" s="486"/>
      <c r="F46" s="486"/>
      <c r="G46" s="486"/>
      <c r="H46" s="486"/>
      <c r="I46" s="486"/>
      <c r="J46" s="486"/>
      <c r="K46" s="486"/>
      <c r="L46" s="486"/>
      <c r="M46" s="486"/>
      <c r="N46" s="486"/>
      <c r="O46" s="486"/>
    </row>
    <row r="47" customFormat="false" ht="12.75" hidden="false" customHeight="false" outlineLevel="0" collapsed="false">
      <c r="A47" s="486"/>
      <c r="B47" s="486"/>
      <c r="C47" s="486"/>
      <c r="D47" s="486"/>
      <c r="E47" s="486"/>
      <c r="F47" s="486"/>
      <c r="G47" s="486"/>
      <c r="H47" s="486"/>
      <c r="I47" s="486"/>
      <c r="J47" s="486"/>
      <c r="K47" s="486"/>
      <c r="L47" s="486"/>
      <c r="M47" s="486"/>
      <c r="N47" s="486"/>
      <c r="O47" s="486"/>
    </row>
    <row r="48" customFormat="false" ht="12.75" hidden="false" customHeight="false" outlineLevel="0" collapsed="false">
      <c r="A48" s="486"/>
      <c r="B48" s="486"/>
      <c r="C48" s="486"/>
      <c r="D48" s="486"/>
      <c r="E48" s="486"/>
      <c r="F48" s="486"/>
      <c r="G48" s="486"/>
      <c r="H48" s="486"/>
      <c r="I48" s="486"/>
      <c r="J48" s="486"/>
      <c r="K48" s="486"/>
      <c r="L48" s="486"/>
      <c r="M48" s="486"/>
      <c r="N48" s="486"/>
      <c r="O48" s="486"/>
    </row>
    <row r="49" customFormat="false" ht="12.75" hidden="false" customHeight="false" outlineLevel="0" collapsed="false">
      <c r="A49" s="486"/>
      <c r="B49" s="486"/>
      <c r="C49" s="486"/>
      <c r="D49" s="486"/>
      <c r="E49" s="486"/>
      <c r="F49" s="486"/>
      <c r="G49" s="486"/>
      <c r="H49" s="486"/>
      <c r="I49" s="486"/>
      <c r="J49" s="486"/>
      <c r="K49" s="486"/>
      <c r="L49" s="486"/>
      <c r="M49" s="486"/>
      <c r="N49" s="486"/>
      <c r="O49" s="486"/>
    </row>
    <row r="50" customFormat="false" ht="12.75" hidden="false" customHeight="false" outlineLevel="0" collapsed="false">
      <c r="A50" s="486"/>
      <c r="B50" s="486"/>
      <c r="C50" s="486"/>
      <c r="D50" s="486"/>
      <c r="E50" s="486"/>
      <c r="F50" s="486"/>
      <c r="G50" s="486"/>
      <c r="H50" s="486"/>
      <c r="I50" s="486"/>
      <c r="J50" s="486"/>
      <c r="K50" s="486"/>
      <c r="L50" s="486"/>
      <c r="M50" s="486"/>
      <c r="N50" s="486"/>
      <c r="O50" s="486"/>
    </row>
    <row r="51" customFormat="false" ht="12.75" hidden="false" customHeight="false" outlineLevel="0" collapsed="false">
      <c r="A51" s="486"/>
      <c r="B51" s="486"/>
      <c r="C51" s="486"/>
      <c r="D51" s="486"/>
      <c r="E51" s="486"/>
      <c r="F51" s="486"/>
      <c r="G51" s="486"/>
      <c r="H51" s="486"/>
      <c r="I51" s="486"/>
      <c r="J51" s="486"/>
      <c r="K51" s="486"/>
      <c r="L51" s="486"/>
      <c r="M51" s="486"/>
      <c r="N51" s="486"/>
      <c r="O51" s="486"/>
    </row>
    <row r="52" customFormat="false" ht="12.75" hidden="false" customHeight="false" outlineLevel="0" collapsed="false">
      <c r="A52" s="486"/>
      <c r="B52" s="486"/>
      <c r="C52" s="486"/>
      <c r="D52" s="486"/>
      <c r="E52" s="486"/>
      <c r="F52" s="486"/>
      <c r="G52" s="486"/>
      <c r="H52" s="486"/>
      <c r="I52" s="486"/>
      <c r="J52" s="486"/>
      <c r="K52" s="486"/>
      <c r="L52" s="486"/>
      <c r="M52" s="486"/>
      <c r="N52" s="486"/>
      <c r="O52" s="486"/>
    </row>
    <row r="53" customFormat="false" ht="12.75" hidden="false" customHeight="false" outlineLevel="0" collapsed="false">
      <c r="A53" s="486"/>
      <c r="B53" s="486"/>
      <c r="C53" s="486"/>
      <c r="D53" s="486"/>
      <c r="E53" s="486"/>
      <c r="F53" s="486"/>
      <c r="G53" s="486"/>
      <c r="H53" s="486"/>
      <c r="I53" s="486"/>
      <c r="J53" s="486"/>
      <c r="K53" s="486"/>
      <c r="L53" s="486"/>
      <c r="M53" s="486"/>
      <c r="N53" s="486"/>
      <c r="O53" s="486"/>
    </row>
  </sheetData>
  <mergeCells count="24">
    <mergeCell ref="A1:O1"/>
    <mergeCell ref="A3:A6"/>
    <mergeCell ref="B3:O3"/>
    <mergeCell ref="B4:C4"/>
    <mergeCell ref="D4:E4"/>
    <mergeCell ref="F4:G4"/>
    <mergeCell ref="H4:I4"/>
    <mergeCell ref="J4:K4"/>
    <mergeCell ref="L4:M4"/>
    <mergeCell ref="N4:O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90277777777778" right="0.472222222222222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7" width="4.99"/>
    <col collapsed="false" customWidth="true" hidden="false" outlineLevel="0" max="2" min="2" style="447" width="5.28"/>
    <col collapsed="false" customWidth="true" hidden="false" outlineLevel="0" max="3" min="3" style="447" width="4.99"/>
    <col collapsed="false" customWidth="true" hidden="false" outlineLevel="0" max="4" min="4" style="447" width="5.28"/>
    <col collapsed="false" customWidth="true" hidden="true" outlineLevel="0" max="5" min="5" style="447" width="4.99"/>
    <col collapsed="false" customWidth="true" hidden="true" outlineLevel="0" max="6" min="6" style="447" width="5.28"/>
    <col collapsed="false" customWidth="true" hidden="false" outlineLevel="0" max="7" min="7" style="447" width="4.99"/>
    <col collapsed="false" customWidth="true" hidden="false" outlineLevel="0" max="8" min="8" style="447" width="5.28"/>
    <col collapsed="false" customWidth="true" hidden="false" outlineLevel="0" max="9" min="9" style="447" width="4.99"/>
    <col collapsed="false" customWidth="true" hidden="false" outlineLevel="0" max="10" min="10" style="447" width="5.28"/>
    <col collapsed="false" customWidth="true" hidden="false" outlineLevel="0" max="11" min="11" style="447" width="4.99"/>
    <col collapsed="false" customWidth="true" hidden="false" outlineLevel="0" max="12" min="12" style="447" width="5.28"/>
    <col collapsed="false" customWidth="true" hidden="false" outlineLevel="0" max="13" min="13" style="447" width="4.99"/>
    <col collapsed="false" customWidth="true" hidden="false" outlineLevel="0" max="14" min="14" style="447" width="5.28"/>
    <col collapsed="false" customWidth="true" hidden="false" outlineLevel="0" max="15" min="15" style="447" width="4.99"/>
    <col collapsed="false" customWidth="true" hidden="false" outlineLevel="0" max="16" min="16" style="447" width="5.28"/>
    <col collapsed="false" customWidth="true" hidden="false" outlineLevel="0" max="17" min="17" style="447" width="21.28"/>
    <col collapsed="false" customWidth="false" hidden="false" outlineLevel="0" max="257" min="18" style="447" width="11.42"/>
  </cols>
  <sheetData>
    <row r="1" s="449" customFormat="true" ht="24.95" hidden="false" customHeight="true" outlineLevel="0" collapsed="false">
      <c r="A1" s="448"/>
      <c r="B1" s="448"/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  <c r="N1" s="448"/>
      <c r="O1" s="448"/>
      <c r="P1" s="448"/>
      <c r="Q1" s="448"/>
    </row>
    <row r="2" s="451" customFormat="true" ht="3.95" hidden="false" customHeight="true" outlineLevel="0" collapsed="false">
      <c r="A2" s="448"/>
      <c r="B2" s="448"/>
      <c r="C2" s="448"/>
      <c r="D2" s="448"/>
      <c r="E2" s="448"/>
      <c r="F2" s="448"/>
      <c r="G2" s="448"/>
      <c r="H2" s="448"/>
      <c r="I2" s="448"/>
      <c r="J2" s="448"/>
      <c r="K2" s="448"/>
      <c r="L2" s="448"/>
      <c r="M2" s="448"/>
      <c r="N2" s="448"/>
      <c r="O2" s="448"/>
      <c r="P2" s="448"/>
      <c r="Q2" s="448"/>
    </row>
    <row r="3" customFormat="false" ht="14.1" hidden="false" customHeight="true" outlineLevel="0" collapsed="false">
      <c r="A3" s="487" t="s">
        <v>483</v>
      </c>
      <c r="B3" s="487"/>
      <c r="C3" s="487"/>
      <c r="D3" s="487"/>
      <c r="E3" s="487"/>
      <c r="F3" s="487"/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8" t="s">
        <v>482</v>
      </c>
    </row>
    <row r="4" customFormat="false" ht="14.1" hidden="false" customHeight="true" outlineLevel="0" collapsed="false">
      <c r="A4" s="455" t="n">
        <v>2006</v>
      </c>
      <c r="B4" s="455"/>
      <c r="C4" s="489" t="n">
        <v>2005</v>
      </c>
      <c r="D4" s="489"/>
      <c r="E4" s="490" t="n">
        <v>2003</v>
      </c>
      <c r="F4" s="490"/>
      <c r="G4" s="489" t="n">
        <v>2000</v>
      </c>
      <c r="H4" s="489"/>
      <c r="I4" s="489" t="n">
        <v>1995</v>
      </c>
      <c r="J4" s="489"/>
      <c r="K4" s="489" t="n">
        <v>1990</v>
      </c>
      <c r="L4" s="489"/>
      <c r="M4" s="489" t="n">
        <v>1985</v>
      </c>
      <c r="N4" s="489"/>
      <c r="O4" s="491" t="n">
        <v>1980</v>
      </c>
      <c r="P4" s="491"/>
      <c r="Q4" s="488"/>
    </row>
    <row r="5" customFormat="false" ht="14.1" hidden="false" customHeight="true" outlineLevel="0" collapsed="false">
      <c r="A5" s="460" t="s">
        <v>5</v>
      </c>
      <c r="B5" s="459" t="s">
        <v>12</v>
      </c>
      <c r="C5" s="459" t="s">
        <v>5</v>
      </c>
      <c r="D5" s="459" t="s">
        <v>12</v>
      </c>
      <c r="E5" s="460" t="s">
        <v>5</v>
      </c>
      <c r="F5" s="459" t="s">
        <v>12</v>
      </c>
      <c r="G5" s="459" t="s">
        <v>5</v>
      </c>
      <c r="H5" s="459" t="s">
        <v>12</v>
      </c>
      <c r="I5" s="459" t="s">
        <v>5</v>
      </c>
      <c r="J5" s="459" t="s">
        <v>12</v>
      </c>
      <c r="K5" s="459" t="s">
        <v>5</v>
      </c>
      <c r="L5" s="459" t="s">
        <v>12</v>
      </c>
      <c r="M5" s="459" t="s">
        <v>5</v>
      </c>
      <c r="N5" s="459" t="s">
        <v>12</v>
      </c>
      <c r="O5" s="459" t="s">
        <v>5</v>
      </c>
      <c r="P5" s="492" t="s">
        <v>12</v>
      </c>
      <c r="Q5" s="488"/>
    </row>
    <row r="6" customFormat="false" ht="14.1" hidden="false" customHeight="true" outlineLevel="0" collapsed="false">
      <c r="A6" s="460"/>
      <c r="B6" s="459"/>
      <c r="C6" s="459"/>
      <c r="D6" s="459"/>
      <c r="E6" s="460"/>
      <c r="F6" s="459"/>
      <c r="G6" s="459"/>
      <c r="H6" s="459"/>
      <c r="I6" s="459"/>
      <c r="J6" s="459"/>
      <c r="K6" s="459"/>
      <c r="L6" s="459"/>
      <c r="M6" s="459"/>
      <c r="N6" s="459"/>
      <c r="O6" s="459"/>
      <c r="P6" s="492"/>
      <c r="Q6" s="488"/>
    </row>
    <row r="7" customFormat="false" ht="23.1" hidden="false" customHeight="true" outlineLevel="0" collapsed="false">
      <c r="A7" s="466" t="n">
        <v>314</v>
      </c>
      <c r="B7" s="466" t="n">
        <v>71</v>
      </c>
      <c r="C7" s="466" t="n">
        <v>307</v>
      </c>
      <c r="D7" s="466" t="n">
        <v>59</v>
      </c>
      <c r="E7" s="463" t="n">
        <v>340</v>
      </c>
      <c r="F7" s="463" t="n">
        <v>66</v>
      </c>
      <c r="G7" s="463" t="n">
        <v>346</v>
      </c>
      <c r="H7" s="463" t="n">
        <v>66</v>
      </c>
      <c r="I7" s="463" t="n">
        <v>274</v>
      </c>
      <c r="J7" s="463" t="n">
        <v>47</v>
      </c>
      <c r="K7" s="463" t="n">
        <v>206</v>
      </c>
      <c r="L7" s="463" t="n">
        <v>21</v>
      </c>
      <c r="M7" s="463" t="n">
        <v>189</v>
      </c>
      <c r="N7" s="463" t="n">
        <v>16</v>
      </c>
      <c r="O7" s="463" t="n">
        <v>223</v>
      </c>
      <c r="P7" s="493" t="n">
        <v>8</v>
      </c>
      <c r="Q7" s="494" t="s">
        <v>188</v>
      </c>
    </row>
    <row r="8" customFormat="false" ht="19.9" hidden="false" customHeight="true" outlineLevel="0" collapsed="false">
      <c r="A8" s="466"/>
      <c r="B8" s="466"/>
      <c r="C8" s="466"/>
      <c r="D8" s="466"/>
      <c r="E8" s="466"/>
      <c r="F8" s="466"/>
      <c r="G8" s="466"/>
      <c r="H8" s="466"/>
      <c r="I8" s="466"/>
      <c r="J8" s="466"/>
      <c r="K8" s="466"/>
      <c r="L8" s="466"/>
      <c r="M8" s="466"/>
      <c r="N8" s="466"/>
      <c r="O8" s="466"/>
      <c r="P8" s="466"/>
      <c r="Q8" s="495" t="s">
        <v>194</v>
      </c>
    </row>
    <row r="9" customFormat="false" ht="15" hidden="false" customHeight="true" outlineLevel="0" collapsed="false">
      <c r="A9" s="472" t="n">
        <v>63</v>
      </c>
      <c r="B9" s="472" t="n">
        <v>9</v>
      </c>
      <c r="C9" s="472" t="n">
        <v>67</v>
      </c>
      <c r="D9" s="472" t="n">
        <v>6</v>
      </c>
      <c r="E9" s="471" t="n">
        <v>68</v>
      </c>
      <c r="F9" s="471" t="n">
        <v>12</v>
      </c>
      <c r="G9" s="471" t="n">
        <v>59</v>
      </c>
      <c r="H9" s="471" t="n">
        <v>15</v>
      </c>
      <c r="I9" s="471" t="n">
        <v>56</v>
      </c>
      <c r="J9" s="471" t="n">
        <v>14</v>
      </c>
      <c r="K9" s="471" t="n">
        <v>39</v>
      </c>
      <c r="L9" s="471" t="n">
        <v>6</v>
      </c>
      <c r="M9" s="471" t="n">
        <v>38</v>
      </c>
      <c r="N9" s="471" t="n">
        <v>3</v>
      </c>
      <c r="O9" s="471" t="n">
        <v>50</v>
      </c>
      <c r="P9" s="496" t="n">
        <v>1</v>
      </c>
      <c r="Q9" s="497" t="s">
        <v>82</v>
      </c>
    </row>
    <row r="10" customFormat="false" ht="15" hidden="false" customHeight="true" outlineLevel="0" collapsed="false">
      <c r="A10" s="472" t="n">
        <v>94</v>
      </c>
      <c r="B10" s="472" t="n">
        <v>20</v>
      </c>
      <c r="C10" s="472" t="n">
        <v>85</v>
      </c>
      <c r="D10" s="472" t="n">
        <v>15</v>
      </c>
      <c r="E10" s="471" t="n">
        <v>78</v>
      </c>
      <c r="F10" s="471" t="n">
        <v>13</v>
      </c>
      <c r="G10" s="471" t="n">
        <v>91</v>
      </c>
      <c r="H10" s="471" t="n">
        <v>19</v>
      </c>
      <c r="I10" s="471" t="n">
        <v>79</v>
      </c>
      <c r="J10" s="471" t="n">
        <v>12</v>
      </c>
      <c r="K10" s="471" t="n">
        <v>57</v>
      </c>
      <c r="L10" s="471" t="n">
        <v>8</v>
      </c>
      <c r="M10" s="471" t="n">
        <v>48</v>
      </c>
      <c r="N10" s="471" t="n">
        <v>3</v>
      </c>
      <c r="O10" s="471" t="n">
        <v>60</v>
      </c>
      <c r="P10" s="496" t="n">
        <v>4</v>
      </c>
      <c r="Q10" s="497" t="s">
        <v>83</v>
      </c>
    </row>
    <row r="11" customFormat="false" ht="15" hidden="false" customHeight="true" outlineLevel="0" collapsed="false">
      <c r="A11" s="472" t="n">
        <v>9</v>
      </c>
      <c r="B11" s="472" t="n">
        <v>4</v>
      </c>
      <c r="C11" s="472" t="n">
        <v>7</v>
      </c>
      <c r="D11" s="472" t="n">
        <v>2</v>
      </c>
      <c r="E11" s="471" t="n">
        <v>7</v>
      </c>
      <c r="F11" s="471" t="n">
        <v>1</v>
      </c>
      <c r="G11" s="471" t="n">
        <v>11</v>
      </c>
      <c r="H11" s="471" t="n">
        <v>2</v>
      </c>
      <c r="I11" s="471" t="n">
        <v>5</v>
      </c>
      <c r="J11" s="471" t="n">
        <v>1</v>
      </c>
      <c r="K11" s="471" t="n">
        <v>9</v>
      </c>
      <c r="L11" s="471" t="n">
        <v>1</v>
      </c>
      <c r="M11" s="471" t="n">
        <v>2</v>
      </c>
      <c r="N11" s="471" t="n">
        <v>1</v>
      </c>
      <c r="O11" s="471" t="n">
        <v>5</v>
      </c>
      <c r="P11" s="496" t="n">
        <v>0</v>
      </c>
      <c r="Q11" s="497" t="s">
        <v>84</v>
      </c>
    </row>
    <row r="12" customFormat="false" ht="15" hidden="false" customHeight="true" outlineLevel="0" collapsed="false">
      <c r="A12" s="473" t="n">
        <v>14</v>
      </c>
      <c r="B12" s="473" t="n">
        <v>0</v>
      </c>
      <c r="C12" s="472" t="n">
        <v>19</v>
      </c>
      <c r="D12" s="472" t="n">
        <v>7</v>
      </c>
      <c r="E12" s="471" t="n">
        <v>14</v>
      </c>
      <c r="F12" s="471" t="n">
        <v>2</v>
      </c>
      <c r="G12" s="471" t="n">
        <v>21</v>
      </c>
      <c r="H12" s="471" t="n">
        <v>3</v>
      </c>
      <c r="I12" s="471" t="n">
        <v>12</v>
      </c>
      <c r="J12" s="471" t="n">
        <v>0</v>
      </c>
      <c r="K12" s="471" t="n">
        <v>18</v>
      </c>
      <c r="L12" s="471" t="n">
        <v>0</v>
      </c>
      <c r="M12" s="471" t="n">
        <v>15</v>
      </c>
      <c r="N12" s="471" t="n">
        <v>0</v>
      </c>
      <c r="O12" s="471" t="n">
        <v>26</v>
      </c>
      <c r="P12" s="496" t="n">
        <v>1</v>
      </c>
      <c r="Q12" s="497" t="s">
        <v>85</v>
      </c>
    </row>
    <row r="13" customFormat="false" ht="15" hidden="false" customHeight="true" outlineLevel="0" collapsed="false">
      <c r="A13" s="472" t="n">
        <v>9</v>
      </c>
      <c r="B13" s="472" t="n">
        <v>2</v>
      </c>
      <c r="C13" s="472" t="n">
        <v>13</v>
      </c>
      <c r="D13" s="472" t="n">
        <v>5</v>
      </c>
      <c r="E13" s="471" t="n">
        <v>24</v>
      </c>
      <c r="F13" s="471" t="n">
        <v>3</v>
      </c>
      <c r="G13" s="471" t="n">
        <v>16</v>
      </c>
      <c r="H13" s="471" t="n">
        <v>2</v>
      </c>
      <c r="I13" s="471" t="n">
        <v>16</v>
      </c>
      <c r="J13" s="471" t="n">
        <v>2</v>
      </c>
      <c r="K13" s="471" t="n">
        <v>8</v>
      </c>
      <c r="L13" s="471" t="n">
        <v>1</v>
      </c>
      <c r="M13" s="471" t="n">
        <v>10</v>
      </c>
      <c r="N13" s="471" t="n">
        <v>0</v>
      </c>
      <c r="O13" s="471" t="n">
        <v>16</v>
      </c>
      <c r="P13" s="496" t="n">
        <v>1</v>
      </c>
      <c r="Q13" s="497" t="s">
        <v>86</v>
      </c>
    </row>
    <row r="14" customFormat="false" ht="15" hidden="false" customHeight="true" outlineLevel="0" collapsed="false">
      <c r="A14" s="472" t="n">
        <v>11</v>
      </c>
      <c r="B14" s="472" t="n">
        <v>3</v>
      </c>
      <c r="C14" s="472" t="n">
        <v>9</v>
      </c>
      <c r="D14" s="472" t="n">
        <v>1</v>
      </c>
      <c r="E14" s="471" t="n">
        <v>18</v>
      </c>
      <c r="F14" s="471" t="n">
        <v>3</v>
      </c>
      <c r="G14" s="471" t="n">
        <v>19</v>
      </c>
      <c r="H14" s="471" t="n">
        <v>3</v>
      </c>
      <c r="I14" s="471" t="n">
        <v>15</v>
      </c>
      <c r="J14" s="471" t="n">
        <v>2</v>
      </c>
      <c r="K14" s="471" t="n">
        <v>9</v>
      </c>
      <c r="L14" s="471" t="n">
        <v>2</v>
      </c>
      <c r="M14" s="471" t="n">
        <v>8</v>
      </c>
      <c r="N14" s="471" t="n">
        <v>1</v>
      </c>
      <c r="O14" s="471" t="n">
        <v>2</v>
      </c>
      <c r="P14" s="496" t="n">
        <v>0</v>
      </c>
      <c r="Q14" s="497" t="s">
        <v>87</v>
      </c>
    </row>
    <row r="15" customFormat="false" ht="15" hidden="false" customHeight="true" outlineLevel="0" collapsed="false">
      <c r="A15" s="472" t="n">
        <v>12</v>
      </c>
      <c r="B15" s="472" t="n">
        <v>4</v>
      </c>
      <c r="C15" s="472" t="n">
        <v>15</v>
      </c>
      <c r="D15" s="472" t="n">
        <v>4</v>
      </c>
      <c r="E15" s="471" t="n">
        <v>15</v>
      </c>
      <c r="F15" s="471" t="n">
        <v>4</v>
      </c>
      <c r="G15" s="471" t="n">
        <v>15</v>
      </c>
      <c r="H15" s="471" t="n">
        <v>4</v>
      </c>
      <c r="I15" s="471" t="n">
        <v>11</v>
      </c>
      <c r="J15" s="471" t="n">
        <v>1</v>
      </c>
      <c r="K15" s="471" t="n">
        <v>11</v>
      </c>
      <c r="L15" s="471" t="n">
        <v>0</v>
      </c>
      <c r="M15" s="471" t="n">
        <v>12</v>
      </c>
      <c r="N15" s="471" t="n">
        <v>0</v>
      </c>
      <c r="O15" s="471" t="n">
        <v>15</v>
      </c>
      <c r="P15" s="496" t="n">
        <v>0</v>
      </c>
      <c r="Q15" s="497" t="s">
        <v>88</v>
      </c>
    </row>
    <row r="16" customFormat="false" ht="15" hidden="false" customHeight="true" outlineLevel="0" collapsed="false">
      <c r="A16" s="472" t="n">
        <v>72</v>
      </c>
      <c r="B16" s="472" t="n">
        <v>16</v>
      </c>
      <c r="C16" s="472" t="n">
        <v>54</v>
      </c>
      <c r="D16" s="472" t="n">
        <v>11</v>
      </c>
      <c r="E16" s="471" t="n">
        <v>82</v>
      </c>
      <c r="F16" s="471" t="n">
        <v>21</v>
      </c>
      <c r="G16" s="471" t="n">
        <v>81</v>
      </c>
      <c r="H16" s="471" t="n">
        <v>14</v>
      </c>
      <c r="I16" s="471" t="n">
        <v>54</v>
      </c>
      <c r="J16" s="471" t="n">
        <v>11</v>
      </c>
      <c r="K16" s="471" t="n">
        <v>36</v>
      </c>
      <c r="L16" s="471" t="n">
        <v>3</v>
      </c>
      <c r="M16" s="471" t="n">
        <v>42</v>
      </c>
      <c r="N16" s="471" t="n">
        <v>7</v>
      </c>
      <c r="O16" s="471" t="n">
        <v>34</v>
      </c>
      <c r="P16" s="496" t="n">
        <v>1</v>
      </c>
      <c r="Q16" s="497" t="s">
        <v>89</v>
      </c>
    </row>
    <row r="17" customFormat="false" ht="15" hidden="false" customHeight="true" outlineLevel="0" collapsed="false">
      <c r="A17" s="472" t="n">
        <v>23</v>
      </c>
      <c r="B17" s="472" t="n">
        <v>7</v>
      </c>
      <c r="C17" s="472" t="n">
        <v>34</v>
      </c>
      <c r="D17" s="472" t="n">
        <v>6</v>
      </c>
      <c r="E17" s="471" t="n">
        <v>31</v>
      </c>
      <c r="F17" s="471" t="n">
        <v>5</v>
      </c>
      <c r="G17" s="471" t="n">
        <v>30</v>
      </c>
      <c r="H17" s="471" t="n">
        <v>3</v>
      </c>
      <c r="I17" s="471" t="n">
        <v>26</v>
      </c>
      <c r="J17" s="471" t="n">
        <v>4</v>
      </c>
      <c r="K17" s="471" t="n">
        <v>19</v>
      </c>
      <c r="L17" s="471" t="n">
        <v>0</v>
      </c>
      <c r="M17" s="471" t="n">
        <v>14</v>
      </c>
      <c r="N17" s="471" t="n">
        <v>1</v>
      </c>
      <c r="O17" s="471" t="n">
        <v>15</v>
      </c>
      <c r="P17" s="496" t="n">
        <v>0</v>
      </c>
      <c r="Q17" s="497" t="s">
        <v>484</v>
      </c>
    </row>
    <row r="18" customFormat="false" ht="24.95" hidden="false" customHeight="true" outlineLevel="0" collapsed="false">
      <c r="A18" s="466"/>
      <c r="B18" s="466"/>
      <c r="C18" s="466"/>
      <c r="D18" s="466"/>
      <c r="E18" s="471"/>
      <c r="F18" s="471"/>
      <c r="G18" s="471"/>
      <c r="H18" s="471"/>
      <c r="I18" s="471"/>
      <c r="J18" s="471"/>
      <c r="K18" s="471"/>
      <c r="L18" s="471"/>
      <c r="M18" s="471"/>
      <c r="N18" s="471"/>
      <c r="O18" s="471"/>
      <c r="P18" s="471"/>
      <c r="Q18" s="498" t="s">
        <v>485</v>
      </c>
    </row>
    <row r="19" customFormat="false" ht="15" hidden="false" customHeight="true" outlineLevel="0" collapsed="false">
      <c r="A19" s="473" t="n">
        <v>1</v>
      </c>
      <c r="B19" s="473" t="n">
        <v>1</v>
      </c>
      <c r="C19" s="473" t="n">
        <v>0</v>
      </c>
      <c r="D19" s="473" t="n">
        <v>0</v>
      </c>
      <c r="E19" s="471" t="n">
        <v>0</v>
      </c>
      <c r="F19" s="471" t="n">
        <v>0</v>
      </c>
      <c r="G19" s="471" t="n">
        <v>1</v>
      </c>
      <c r="H19" s="471" t="n">
        <v>1</v>
      </c>
      <c r="I19" s="471" t="n">
        <v>0</v>
      </c>
      <c r="J19" s="471" t="n">
        <v>0</v>
      </c>
      <c r="K19" s="471" t="n">
        <v>0</v>
      </c>
      <c r="L19" s="471" t="n">
        <v>0</v>
      </c>
      <c r="M19" s="471" t="n">
        <v>0</v>
      </c>
      <c r="N19" s="471" t="n">
        <v>0</v>
      </c>
      <c r="O19" s="471" t="n">
        <v>0</v>
      </c>
      <c r="P19" s="496" t="n">
        <v>0</v>
      </c>
      <c r="Q19" s="497" t="s">
        <v>82</v>
      </c>
    </row>
    <row r="20" customFormat="false" ht="15" hidden="false" customHeight="true" outlineLevel="0" collapsed="false">
      <c r="A20" s="473" t="n">
        <v>1</v>
      </c>
      <c r="B20" s="473" t="n">
        <v>1</v>
      </c>
      <c r="C20" s="473" t="n">
        <v>1</v>
      </c>
      <c r="D20" s="473" t="n">
        <v>0</v>
      </c>
      <c r="E20" s="471" t="n">
        <v>0</v>
      </c>
      <c r="F20" s="471" t="n">
        <v>0</v>
      </c>
      <c r="G20" s="471" t="n">
        <v>0</v>
      </c>
      <c r="H20" s="471" t="n">
        <v>0</v>
      </c>
      <c r="I20" s="471" t="n">
        <v>0</v>
      </c>
      <c r="J20" s="471" t="n">
        <v>0</v>
      </c>
      <c r="K20" s="471" t="n">
        <v>0</v>
      </c>
      <c r="L20" s="471" t="n">
        <v>0</v>
      </c>
      <c r="M20" s="471" t="n">
        <v>0</v>
      </c>
      <c r="N20" s="471" t="n">
        <v>0</v>
      </c>
      <c r="O20" s="471" t="n">
        <v>0</v>
      </c>
      <c r="P20" s="496" t="n">
        <v>0</v>
      </c>
      <c r="Q20" s="497" t="s">
        <v>83</v>
      </c>
    </row>
    <row r="21" customFormat="false" ht="15" hidden="false" customHeight="true" outlineLevel="0" collapsed="false">
      <c r="A21" s="476" t="n">
        <v>3</v>
      </c>
      <c r="B21" s="476" t="n">
        <v>2</v>
      </c>
      <c r="C21" s="476" t="n">
        <v>1</v>
      </c>
      <c r="D21" s="476" t="n">
        <v>1</v>
      </c>
      <c r="E21" s="471" t="n">
        <v>2</v>
      </c>
      <c r="F21" s="471" t="n">
        <v>2</v>
      </c>
      <c r="G21" s="471" t="n">
        <v>1</v>
      </c>
      <c r="H21" s="471" t="n">
        <v>0</v>
      </c>
      <c r="I21" s="471" t="n">
        <v>0</v>
      </c>
      <c r="J21" s="471" t="n">
        <v>0</v>
      </c>
      <c r="K21" s="471" t="n">
        <v>0</v>
      </c>
      <c r="L21" s="471" t="n">
        <v>0</v>
      </c>
      <c r="M21" s="471" t="n">
        <v>0</v>
      </c>
      <c r="N21" s="471" t="n">
        <v>0</v>
      </c>
      <c r="O21" s="471" t="n">
        <v>0</v>
      </c>
      <c r="P21" s="496" t="n">
        <v>0</v>
      </c>
      <c r="Q21" s="497" t="s">
        <v>85</v>
      </c>
    </row>
    <row r="22" customFormat="false" ht="15" hidden="false" customHeight="true" outlineLevel="0" collapsed="false">
      <c r="A22" s="473" t="n">
        <v>0</v>
      </c>
      <c r="B22" s="473" t="n">
        <v>0</v>
      </c>
      <c r="C22" s="473" t="n">
        <v>0</v>
      </c>
      <c r="D22" s="473" t="n">
        <v>0</v>
      </c>
      <c r="E22" s="471" t="n">
        <v>0</v>
      </c>
      <c r="F22" s="471" t="n">
        <v>0</v>
      </c>
      <c r="G22" s="471" t="n">
        <v>1</v>
      </c>
      <c r="H22" s="471" t="n">
        <v>0</v>
      </c>
      <c r="I22" s="471" t="n">
        <v>0</v>
      </c>
      <c r="J22" s="471" t="n">
        <v>0</v>
      </c>
      <c r="K22" s="471" t="n">
        <v>0</v>
      </c>
      <c r="L22" s="471" t="n">
        <v>0</v>
      </c>
      <c r="M22" s="471" t="n">
        <v>0</v>
      </c>
      <c r="N22" s="471" t="n">
        <v>0</v>
      </c>
      <c r="O22" s="471" t="n">
        <v>0</v>
      </c>
      <c r="P22" s="496" t="n">
        <v>0</v>
      </c>
      <c r="Q22" s="497" t="s">
        <v>98</v>
      </c>
    </row>
    <row r="23" customFormat="false" ht="15" hidden="false" customHeight="true" outlineLevel="0" collapsed="false">
      <c r="A23" s="476" t="n">
        <v>1</v>
      </c>
      <c r="B23" s="476" t="n">
        <v>1</v>
      </c>
      <c r="C23" s="476" t="n">
        <v>1</v>
      </c>
      <c r="D23" s="476" t="n">
        <v>1</v>
      </c>
      <c r="E23" s="471" t="n">
        <v>1</v>
      </c>
      <c r="F23" s="471" t="n">
        <v>0</v>
      </c>
      <c r="G23" s="471" t="n">
        <v>0</v>
      </c>
      <c r="H23" s="471" t="n">
        <v>0</v>
      </c>
      <c r="I23" s="471" t="n">
        <v>0</v>
      </c>
      <c r="J23" s="470" t="n">
        <v>0</v>
      </c>
      <c r="K23" s="470" t="n">
        <v>0</v>
      </c>
      <c r="L23" s="470" t="n">
        <v>0</v>
      </c>
      <c r="M23" s="470" t="n">
        <v>0</v>
      </c>
      <c r="N23" s="470" t="n">
        <v>0</v>
      </c>
      <c r="O23" s="470" t="n">
        <v>0</v>
      </c>
      <c r="P23" s="496" t="n">
        <v>0</v>
      </c>
      <c r="Q23" s="497" t="s">
        <v>101</v>
      </c>
    </row>
    <row r="24" customFormat="false" ht="15" hidden="false" customHeight="true" outlineLevel="0" collapsed="false">
      <c r="A24" s="473" t="n">
        <v>1</v>
      </c>
      <c r="B24" s="473" t="n">
        <v>1</v>
      </c>
      <c r="C24" s="473" t="n">
        <v>1</v>
      </c>
      <c r="D24" s="473" t="n">
        <v>0</v>
      </c>
      <c r="E24" s="473" t="n">
        <v>0</v>
      </c>
      <c r="F24" s="473" t="n">
        <v>0</v>
      </c>
      <c r="G24" s="471" t="n">
        <v>0</v>
      </c>
      <c r="H24" s="471" t="n">
        <v>0</v>
      </c>
      <c r="I24" s="471" t="n">
        <v>0</v>
      </c>
      <c r="J24" s="470" t="n">
        <v>0</v>
      </c>
      <c r="K24" s="470" t="n">
        <v>0</v>
      </c>
      <c r="L24" s="470" t="n">
        <v>0</v>
      </c>
      <c r="M24" s="470" t="n">
        <v>0</v>
      </c>
      <c r="N24" s="470" t="n">
        <v>0</v>
      </c>
      <c r="O24" s="470" t="n">
        <v>0</v>
      </c>
      <c r="P24" s="496" t="n">
        <v>0</v>
      </c>
      <c r="Q24" s="497" t="s">
        <v>238</v>
      </c>
    </row>
    <row r="25" customFormat="false" ht="24.95" hidden="false" customHeight="true" outlineLevel="0" collapsed="false">
      <c r="A25" s="466"/>
      <c r="B25" s="466"/>
      <c r="C25" s="466"/>
      <c r="D25" s="466"/>
      <c r="E25" s="471"/>
      <c r="F25" s="471"/>
      <c r="G25" s="471"/>
      <c r="H25" s="471"/>
      <c r="I25" s="471"/>
      <c r="J25" s="471"/>
      <c r="K25" s="471"/>
      <c r="L25" s="471"/>
      <c r="M25" s="471"/>
      <c r="N25" s="471"/>
      <c r="O25" s="471"/>
      <c r="P25" s="471"/>
      <c r="Q25" s="495" t="s">
        <v>486</v>
      </c>
    </row>
    <row r="26" customFormat="false" ht="27.95" hidden="false" customHeight="true" outlineLevel="0" collapsed="false">
      <c r="A26" s="479" t="n">
        <v>58</v>
      </c>
      <c r="B26" s="479" t="n">
        <v>22</v>
      </c>
      <c r="C26" s="479" t="n">
        <v>57</v>
      </c>
      <c r="D26" s="479" t="n">
        <v>16</v>
      </c>
      <c r="E26" s="471" t="n">
        <v>74</v>
      </c>
      <c r="F26" s="471" t="n">
        <v>27</v>
      </c>
      <c r="G26" s="471" t="n">
        <v>64</v>
      </c>
      <c r="H26" s="471" t="n">
        <v>19</v>
      </c>
      <c r="I26" s="471" t="n">
        <v>54</v>
      </c>
      <c r="J26" s="471" t="n">
        <v>18</v>
      </c>
      <c r="K26" s="471" t="n">
        <v>29</v>
      </c>
      <c r="L26" s="471" t="n">
        <v>7</v>
      </c>
      <c r="M26" s="471" t="n">
        <v>31</v>
      </c>
      <c r="N26" s="471" t="n">
        <v>5</v>
      </c>
      <c r="O26" s="471" t="n">
        <v>36</v>
      </c>
      <c r="P26" s="496" t="n">
        <v>3</v>
      </c>
      <c r="Q26" s="499" t="s">
        <v>487</v>
      </c>
    </row>
    <row r="27" customFormat="false" ht="27.95" hidden="false" customHeight="true" outlineLevel="0" collapsed="false">
      <c r="A27" s="479" t="n">
        <v>25</v>
      </c>
      <c r="B27" s="479" t="n">
        <v>3</v>
      </c>
      <c r="C27" s="479" t="n">
        <v>25</v>
      </c>
      <c r="D27" s="479" t="n">
        <v>5</v>
      </c>
      <c r="E27" s="471" t="n">
        <v>37</v>
      </c>
      <c r="F27" s="471" t="n">
        <v>5</v>
      </c>
      <c r="G27" s="471" t="n">
        <v>38</v>
      </c>
      <c r="H27" s="471" t="n">
        <v>5</v>
      </c>
      <c r="I27" s="471" t="n">
        <v>23</v>
      </c>
      <c r="J27" s="471" t="n">
        <v>1</v>
      </c>
      <c r="K27" s="471" t="n">
        <v>21</v>
      </c>
      <c r="L27" s="471" t="n">
        <v>3</v>
      </c>
      <c r="M27" s="471" t="n">
        <v>13</v>
      </c>
      <c r="N27" s="471" t="n">
        <v>2</v>
      </c>
      <c r="O27" s="471" t="n">
        <v>15</v>
      </c>
      <c r="P27" s="496" t="n">
        <v>0</v>
      </c>
      <c r="Q27" s="499" t="s">
        <v>488</v>
      </c>
    </row>
    <row r="28" customFormat="false" ht="26.1" hidden="false" customHeight="true" outlineLevel="0" collapsed="false">
      <c r="A28" s="479" t="n">
        <v>55</v>
      </c>
      <c r="B28" s="479" t="n">
        <v>8</v>
      </c>
      <c r="C28" s="479" t="n">
        <v>61</v>
      </c>
      <c r="D28" s="479" t="n">
        <v>11</v>
      </c>
      <c r="E28" s="471" t="n">
        <v>68</v>
      </c>
      <c r="F28" s="471" t="n">
        <v>11</v>
      </c>
      <c r="G28" s="471" t="n">
        <v>106</v>
      </c>
      <c r="H28" s="471" t="n">
        <v>18</v>
      </c>
      <c r="I28" s="471" t="n">
        <v>81</v>
      </c>
      <c r="J28" s="471" t="n">
        <v>10</v>
      </c>
      <c r="K28" s="471" t="n">
        <v>63</v>
      </c>
      <c r="L28" s="471" t="n">
        <v>5</v>
      </c>
      <c r="M28" s="471" t="n">
        <v>52</v>
      </c>
      <c r="N28" s="471" t="n">
        <v>3</v>
      </c>
      <c r="O28" s="471" t="n">
        <v>70</v>
      </c>
      <c r="P28" s="496" t="n">
        <v>1</v>
      </c>
      <c r="Q28" s="499" t="s">
        <v>200</v>
      </c>
    </row>
    <row r="29" customFormat="false" ht="24" hidden="false" customHeight="true" outlineLevel="0" collapsed="false">
      <c r="A29" s="482" t="n">
        <v>159</v>
      </c>
      <c r="B29" s="482" t="n">
        <v>33</v>
      </c>
      <c r="C29" s="482" t="n">
        <v>145</v>
      </c>
      <c r="D29" s="482" t="n">
        <v>23</v>
      </c>
      <c r="E29" s="471" t="n">
        <v>140</v>
      </c>
      <c r="F29" s="471" t="n">
        <v>19</v>
      </c>
      <c r="G29" s="471" t="n">
        <v>121</v>
      </c>
      <c r="H29" s="471" t="n">
        <v>20</v>
      </c>
      <c r="I29" s="471" t="n">
        <v>107</v>
      </c>
      <c r="J29" s="471" t="n">
        <v>15</v>
      </c>
      <c r="K29" s="471" t="n">
        <v>73</v>
      </c>
      <c r="L29" s="471" t="n">
        <v>6</v>
      </c>
      <c r="M29" s="471" t="n">
        <v>83</v>
      </c>
      <c r="N29" s="471" t="n">
        <v>6</v>
      </c>
      <c r="O29" s="471" t="n">
        <v>83</v>
      </c>
      <c r="P29" s="496" t="n">
        <v>4</v>
      </c>
      <c r="Q29" s="500" t="s">
        <v>294</v>
      </c>
    </row>
    <row r="30" customFormat="false" ht="24" hidden="false" customHeight="true" outlineLevel="0" collapsed="false">
      <c r="A30" s="471" t="n">
        <v>0</v>
      </c>
      <c r="B30" s="471" t="n">
        <v>0</v>
      </c>
      <c r="C30" s="471" t="n">
        <v>0</v>
      </c>
      <c r="D30" s="471" t="n">
        <v>0</v>
      </c>
      <c r="E30" s="471" t="n">
        <v>0</v>
      </c>
      <c r="F30" s="471" t="n">
        <v>0</v>
      </c>
      <c r="G30" s="471" t="n">
        <v>0</v>
      </c>
      <c r="H30" s="471" t="n">
        <v>0</v>
      </c>
      <c r="I30" s="471" t="n">
        <v>0</v>
      </c>
      <c r="J30" s="471" t="n">
        <v>0</v>
      </c>
      <c r="K30" s="471" t="n">
        <v>0</v>
      </c>
      <c r="L30" s="471" t="n">
        <v>0</v>
      </c>
      <c r="M30" s="471" t="n">
        <v>0</v>
      </c>
      <c r="N30" s="471" t="n">
        <v>0</v>
      </c>
      <c r="O30" s="471" t="n">
        <v>0</v>
      </c>
      <c r="P30" s="496" t="n">
        <v>0</v>
      </c>
      <c r="Q30" s="500" t="s">
        <v>489</v>
      </c>
    </row>
    <row r="31" customFormat="false" ht="26.1" hidden="false" customHeight="true" outlineLevel="0" collapsed="false">
      <c r="A31" s="479" t="n">
        <v>10</v>
      </c>
      <c r="B31" s="479" t="n">
        <v>3</v>
      </c>
      <c r="C31" s="479" t="n">
        <v>6</v>
      </c>
      <c r="D31" s="479" t="n">
        <v>2</v>
      </c>
      <c r="E31" s="471" t="n">
        <v>6</v>
      </c>
      <c r="F31" s="471" t="n">
        <v>2</v>
      </c>
      <c r="G31" s="471" t="n">
        <v>4</v>
      </c>
      <c r="H31" s="471" t="n">
        <v>2</v>
      </c>
      <c r="I31" s="471" t="n">
        <v>4</v>
      </c>
      <c r="J31" s="471" t="n">
        <v>2</v>
      </c>
      <c r="K31" s="471" t="n">
        <v>8</v>
      </c>
      <c r="L31" s="471" t="n">
        <v>0</v>
      </c>
      <c r="M31" s="471" t="n">
        <v>0</v>
      </c>
      <c r="N31" s="471" t="n">
        <v>0</v>
      </c>
      <c r="O31" s="471" t="n">
        <v>5</v>
      </c>
      <c r="P31" s="496" t="n">
        <v>0</v>
      </c>
      <c r="Q31" s="499" t="s">
        <v>490</v>
      </c>
    </row>
    <row r="32" customFormat="false" ht="24" hidden="false" customHeight="true" outlineLevel="0" collapsed="false">
      <c r="A32" s="473" t="n">
        <v>2</v>
      </c>
      <c r="B32" s="473" t="n">
        <v>0</v>
      </c>
      <c r="C32" s="482" t="n">
        <v>12</v>
      </c>
      <c r="D32" s="482" t="n">
        <v>1</v>
      </c>
      <c r="E32" s="471" t="n">
        <v>9</v>
      </c>
      <c r="F32" s="471" t="n">
        <v>1</v>
      </c>
      <c r="G32" s="471" t="n">
        <v>11</v>
      </c>
      <c r="H32" s="471" t="n">
        <v>1</v>
      </c>
      <c r="I32" s="471" t="n">
        <v>4</v>
      </c>
      <c r="J32" s="471" t="n">
        <v>0</v>
      </c>
      <c r="K32" s="471" t="n">
        <v>9</v>
      </c>
      <c r="L32" s="471" t="n">
        <v>0</v>
      </c>
      <c r="M32" s="471" t="n">
        <v>10</v>
      </c>
      <c r="N32" s="471" t="n">
        <v>0</v>
      </c>
      <c r="O32" s="471" t="n">
        <v>13</v>
      </c>
      <c r="P32" s="496" t="n">
        <v>0</v>
      </c>
      <c r="Q32" s="500" t="s">
        <v>203</v>
      </c>
    </row>
    <row r="33" customFormat="false" ht="24" hidden="false" customHeight="true" outlineLevel="0" collapsed="false">
      <c r="A33" s="482" t="n">
        <v>5</v>
      </c>
      <c r="B33" s="482" t="n">
        <v>2</v>
      </c>
      <c r="C33" s="482" t="n">
        <v>1</v>
      </c>
      <c r="D33" s="482" t="n">
        <v>1</v>
      </c>
      <c r="E33" s="471" t="n">
        <v>6</v>
      </c>
      <c r="F33" s="471" t="n">
        <v>1</v>
      </c>
      <c r="G33" s="471" t="n">
        <v>2</v>
      </c>
      <c r="H33" s="471" t="n">
        <v>1</v>
      </c>
      <c r="I33" s="471" t="n">
        <v>1</v>
      </c>
      <c r="J33" s="471" t="n">
        <v>1</v>
      </c>
      <c r="K33" s="471" t="n">
        <v>3</v>
      </c>
      <c r="L33" s="471" t="n">
        <v>0</v>
      </c>
      <c r="M33" s="471" t="n">
        <v>0</v>
      </c>
      <c r="N33" s="471" t="n">
        <v>0</v>
      </c>
      <c r="O33" s="471" t="n">
        <v>1</v>
      </c>
      <c r="P33" s="496" t="n">
        <v>0</v>
      </c>
      <c r="Q33" s="500" t="s">
        <v>204</v>
      </c>
    </row>
    <row r="34" customFormat="false" ht="32.1" hidden="false" customHeight="true" outlineLevel="0" collapsed="false">
      <c r="A34" s="466"/>
      <c r="B34" s="466"/>
      <c r="C34" s="466"/>
      <c r="D34" s="466"/>
      <c r="E34" s="466"/>
      <c r="F34" s="466"/>
      <c r="G34" s="466"/>
      <c r="H34" s="466"/>
      <c r="I34" s="466"/>
      <c r="J34" s="466"/>
      <c r="K34" s="466"/>
      <c r="L34" s="466"/>
      <c r="M34" s="466"/>
      <c r="N34" s="466"/>
      <c r="O34" s="466"/>
      <c r="P34" s="466"/>
      <c r="Q34" s="498" t="s">
        <v>499</v>
      </c>
    </row>
    <row r="35" customFormat="false" ht="15" hidden="false" customHeight="true" outlineLevel="0" collapsed="false">
      <c r="A35" s="473" t="n">
        <v>3</v>
      </c>
      <c r="B35" s="473" t="n">
        <v>0</v>
      </c>
      <c r="C35" s="473" t="n">
        <v>2</v>
      </c>
      <c r="D35" s="473" t="n">
        <v>0</v>
      </c>
      <c r="E35" s="471" t="n">
        <v>1</v>
      </c>
      <c r="F35" s="471" t="n">
        <v>0</v>
      </c>
      <c r="G35" s="471" t="n">
        <v>2</v>
      </c>
      <c r="H35" s="471" t="n">
        <v>1</v>
      </c>
      <c r="I35" s="471" t="n">
        <v>0</v>
      </c>
      <c r="J35" s="471" t="n">
        <v>0</v>
      </c>
      <c r="K35" s="471" t="n">
        <v>1</v>
      </c>
      <c r="L35" s="471" t="n">
        <v>0</v>
      </c>
      <c r="M35" s="471" t="n">
        <v>1</v>
      </c>
      <c r="N35" s="471" t="n">
        <v>0</v>
      </c>
      <c r="O35" s="471" t="n">
        <v>2</v>
      </c>
      <c r="P35" s="496" t="n">
        <v>0</v>
      </c>
      <c r="Q35" s="500" t="s">
        <v>492</v>
      </c>
    </row>
    <row r="36" customFormat="false" ht="15" hidden="false" customHeight="true" outlineLevel="0" collapsed="false">
      <c r="A36" s="485" t="n">
        <v>36</v>
      </c>
      <c r="B36" s="485" t="n">
        <v>6</v>
      </c>
      <c r="C36" s="485" t="n">
        <v>45</v>
      </c>
      <c r="D36" s="485" t="n">
        <v>12</v>
      </c>
      <c r="E36" s="471" t="n">
        <v>45</v>
      </c>
      <c r="F36" s="471" t="n">
        <v>7</v>
      </c>
      <c r="G36" s="471" t="n">
        <v>26</v>
      </c>
      <c r="H36" s="471" t="n">
        <v>2</v>
      </c>
      <c r="I36" s="471" t="n">
        <v>44</v>
      </c>
      <c r="J36" s="471" t="n">
        <v>7</v>
      </c>
      <c r="K36" s="471" t="n">
        <v>26</v>
      </c>
      <c r="L36" s="471" t="n">
        <v>3</v>
      </c>
      <c r="M36" s="471" t="n">
        <v>27</v>
      </c>
      <c r="N36" s="471" t="n">
        <v>1</v>
      </c>
      <c r="O36" s="471" t="n">
        <v>42</v>
      </c>
      <c r="P36" s="496" t="n">
        <v>0</v>
      </c>
      <c r="Q36" s="500" t="s">
        <v>493</v>
      </c>
    </row>
    <row r="37" customFormat="false" ht="15" hidden="false" customHeight="true" outlineLevel="0" collapsed="false">
      <c r="A37" s="485" t="n">
        <v>143</v>
      </c>
      <c r="B37" s="485" t="n">
        <v>35</v>
      </c>
      <c r="C37" s="485" t="n">
        <v>129</v>
      </c>
      <c r="D37" s="485" t="n">
        <v>16</v>
      </c>
      <c r="E37" s="471" t="n">
        <v>145</v>
      </c>
      <c r="F37" s="471" t="n">
        <v>24</v>
      </c>
      <c r="G37" s="471" t="n">
        <v>163</v>
      </c>
      <c r="H37" s="471" t="n">
        <v>26</v>
      </c>
      <c r="I37" s="471" t="n">
        <v>135</v>
      </c>
      <c r="J37" s="471" t="n">
        <v>21</v>
      </c>
      <c r="K37" s="471" t="n">
        <v>93</v>
      </c>
      <c r="L37" s="471" t="n">
        <v>11</v>
      </c>
      <c r="M37" s="471" t="n">
        <v>93</v>
      </c>
      <c r="N37" s="471" t="n">
        <v>9</v>
      </c>
      <c r="O37" s="471" t="n">
        <v>116</v>
      </c>
      <c r="P37" s="496" t="n">
        <v>6</v>
      </c>
      <c r="Q37" s="500" t="s">
        <v>494</v>
      </c>
    </row>
    <row r="38" customFormat="false" ht="15" hidden="false" customHeight="true" outlineLevel="0" collapsed="false">
      <c r="A38" s="485" t="n">
        <v>83</v>
      </c>
      <c r="B38" s="485" t="n">
        <v>19</v>
      </c>
      <c r="C38" s="485" t="n">
        <v>103</v>
      </c>
      <c r="D38" s="485" t="n">
        <v>25</v>
      </c>
      <c r="E38" s="471" t="n">
        <v>115</v>
      </c>
      <c r="F38" s="471" t="n">
        <v>27</v>
      </c>
      <c r="G38" s="471" t="n">
        <v>114</v>
      </c>
      <c r="H38" s="471" t="n">
        <v>24</v>
      </c>
      <c r="I38" s="471" t="n">
        <v>64</v>
      </c>
      <c r="J38" s="471" t="n">
        <v>8</v>
      </c>
      <c r="K38" s="471" t="n">
        <v>55</v>
      </c>
      <c r="L38" s="471" t="n">
        <v>4</v>
      </c>
      <c r="M38" s="471" t="n">
        <v>55</v>
      </c>
      <c r="N38" s="471" t="n">
        <v>5</v>
      </c>
      <c r="O38" s="471" t="n">
        <v>53</v>
      </c>
      <c r="P38" s="496" t="n">
        <v>1</v>
      </c>
      <c r="Q38" s="500" t="s">
        <v>495</v>
      </c>
    </row>
    <row r="39" customFormat="false" ht="15" hidden="false" customHeight="true" outlineLevel="0" collapsed="false">
      <c r="A39" s="485" t="n">
        <v>35</v>
      </c>
      <c r="B39" s="485" t="n">
        <v>8</v>
      </c>
      <c r="C39" s="485" t="n">
        <v>19</v>
      </c>
      <c r="D39" s="485" t="n">
        <v>4</v>
      </c>
      <c r="E39" s="471" t="n">
        <v>24</v>
      </c>
      <c r="F39" s="471" t="n">
        <v>4</v>
      </c>
      <c r="G39" s="471" t="n">
        <v>26</v>
      </c>
      <c r="H39" s="471" t="n">
        <v>10</v>
      </c>
      <c r="I39" s="471" t="n">
        <v>20</v>
      </c>
      <c r="J39" s="471" t="n">
        <v>9</v>
      </c>
      <c r="K39" s="471" t="n">
        <v>25</v>
      </c>
      <c r="L39" s="471" t="n">
        <v>2</v>
      </c>
      <c r="M39" s="471" t="n">
        <v>11</v>
      </c>
      <c r="N39" s="471" t="n">
        <v>1</v>
      </c>
      <c r="O39" s="471" t="n">
        <v>9</v>
      </c>
      <c r="P39" s="496" t="n">
        <v>1</v>
      </c>
      <c r="Q39" s="500" t="s">
        <v>496</v>
      </c>
    </row>
    <row r="40" customFormat="false" ht="15" hidden="false" customHeight="true" outlineLevel="0" collapsed="false">
      <c r="A40" s="485" t="n">
        <v>13</v>
      </c>
      <c r="B40" s="485" t="n">
        <v>3</v>
      </c>
      <c r="C40" s="485" t="n">
        <v>5</v>
      </c>
      <c r="D40" s="485" t="n">
        <v>1</v>
      </c>
      <c r="E40" s="471" t="n">
        <v>7</v>
      </c>
      <c r="F40" s="471" t="n">
        <v>2</v>
      </c>
      <c r="G40" s="471" t="n">
        <v>13</v>
      </c>
      <c r="H40" s="471" t="n">
        <v>3</v>
      </c>
      <c r="I40" s="471" t="n">
        <v>8</v>
      </c>
      <c r="J40" s="471" t="n">
        <v>2</v>
      </c>
      <c r="K40" s="471" t="n">
        <v>6</v>
      </c>
      <c r="L40" s="471" t="n">
        <v>1</v>
      </c>
      <c r="M40" s="471" t="n">
        <v>2</v>
      </c>
      <c r="N40" s="471" t="n">
        <v>0</v>
      </c>
      <c r="O40" s="471" t="n">
        <v>1</v>
      </c>
      <c r="P40" s="496" t="n">
        <v>0</v>
      </c>
      <c r="Q40" s="500" t="s">
        <v>497</v>
      </c>
    </row>
    <row r="41" customFormat="false" ht="15" hidden="false" customHeight="true" outlineLevel="0" collapsed="false">
      <c r="A41" s="473" t="n">
        <v>1</v>
      </c>
      <c r="B41" s="473" t="n">
        <v>0</v>
      </c>
      <c r="C41" s="485" t="n">
        <v>4</v>
      </c>
      <c r="D41" s="485" t="n">
        <v>1</v>
      </c>
      <c r="E41" s="471" t="n">
        <v>3</v>
      </c>
      <c r="F41" s="471" t="n">
        <v>2</v>
      </c>
      <c r="G41" s="471" t="n">
        <v>2</v>
      </c>
      <c r="H41" s="471" t="n">
        <v>0</v>
      </c>
      <c r="I41" s="471" t="n">
        <v>3</v>
      </c>
      <c r="J41" s="471" t="n">
        <v>0</v>
      </c>
      <c r="K41" s="471" t="n">
        <v>0</v>
      </c>
      <c r="L41" s="471" t="n">
        <v>0</v>
      </c>
      <c r="M41" s="471" t="n">
        <v>0</v>
      </c>
      <c r="N41" s="471" t="n">
        <v>0</v>
      </c>
      <c r="O41" s="471" t="n">
        <v>0</v>
      </c>
      <c r="P41" s="496" t="n">
        <v>0</v>
      </c>
      <c r="Q41" s="500" t="s">
        <v>498</v>
      </c>
    </row>
    <row r="42" customFormat="false" ht="9.95" hidden="false" customHeight="true" outlineLevel="0" collapsed="false">
      <c r="A42" s="501"/>
      <c r="B42" s="501"/>
      <c r="C42" s="501"/>
      <c r="D42" s="501"/>
      <c r="E42" s="501"/>
      <c r="F42" s="501"/>
      <c r="G42" s="501"/>
      <c r="H42" s="501"/>
      <c r="I42" s="501"/>
      <c r="J42" s="501"/>
      <c r="K42" s="501"/>
      <c r="L42" s="501"/>
      <c r="M42" s="501"/>
      <c r="N42" s="501"/>
      <c r="O42" s="501"/>
      <c r="P42" s="501"/>
      <c r="Q42" s="502"/>
    </row>
    <row r="43" customFormat="false" ht="12.75" hidden="false" customHeight="false" outlineLevel="0" collapsed="false">
      <c r="A43" s="486"/>
      <c r="B43" s="486"/>
      <c r="C43" s="486"/>
      <c r="D43" s="486"/>
      <c r="Q43" s="486"/>
    </row>
    <row r="44" customFormat="false" ht="12.75" hidden="false" customHeight="false" outlineLevel="0" collapsed="false">
      <c r="A44" s="486"/>
      <c r="B44" s="486"/>
      <c r="C44" s="486"/>
      <c r="D44" s="486"/>
      <c r="Q44" s="486"/>
    </row>
    <row r="45" customFormat="false" ht="12.75" hidden="false" customHeight="false" outlineLevel="0" collapsed="false">
      <c r="A45" s="486"/>
      <c r="B45" s="486"/>
      <c r="C45" s="486"/>
      <c r="D45" s="486"/>
      <c r="Q45" s="486"/>
    </row>
    <row r="46" customFormat="false" ht="12.75" hidden="false" customHeight="false" outlineLevel="0" collapsed="false">
      <c r="A46" s="486"/>
      <c r="B46" s="486"/>
      <c r="C46" s="486"/>
      <c r="D46" s="486"/>
      <c r="Q46" s="486"/>
    </row>
    <row r="47" customFormat="false" ht="12.75" hidden="false" customHeight="false" outlineLevel="0" collapsed="false">
      <c r="A47" s="486"/>
      <c r="B47" s="486"/>
      <c r="C47" s="486"/>
      <c r="D47" s="486"/>
      <c r="Q47" s="486"/>
    </row>
    <row r="48" customFormat="false" ht="12.75" hidden="false" customHeight="false" outlineLevel="0" collapsed="false">
      <c r="A48" s="486"/>
      <c r="B48" s="486"/>
      <c r="C48" s="486"/>
      <c r="D48" s="486"/>
      <c r="Q48" s="486"/>
    </row>
    <row r="49" customFormat="false" ht="12.75" hidden="false" customHeight="false" outlineLevel="0" collapsed="false">
      <c r="A49" s="486"/>
      <c r="B49" s="486"/>
      <c r="C49" s="486"/>
      <c r="D49" s="486"/>
      <c r="Q49" s="486"/>
    </row>
    <row r="50" customFormat="false" ht="12.75" hidden="false" customHeight="false" outlineLevel="0" collapsed="false">
      <c r="A50" s="486"/>
      <c r="B50" s="486"/>
      <c r="C50" s="486"/>
      <c r="D50" s="486"/>
      <c r="Q50" s="486"/>
    </row>
    <row r="51" customFormat="false" ht="12.75" hidden="false" customHeight="false" outlineLevel="0" collapsed="false">
      <c r="A51" s="486"/>
      <c r="B51" s="486"/>
      <c r="C51" s="486"/>
      <c r="D51" s="486"/>
      <c r="Q51" s="486"/>
    </row>
    <row r="52" customFormat="false" ht="12.75" hidden="false" customHeight="false" outlineLevel="0" collapsed="false">
      <c r="A52" s="486"/>
      <c r="B52" s="486"/>
      <c r="C52" s="486"/>
      <c r="D52" s="486"/>
      <c r="Q52" s="486"/>
    </row>
    <row r="53" customFormat="false" ht="12.75" hidden="false" customHeight="false" outlineLevel="0" collapsed="false">
      <c r="A53" s="486"/>
      <c r="B53" s="486"/>
      <c r="C53" s="486"/>
      <c r="D53" s="486"/>
      <c r="Q53" s="486"/>
    </row>
    <row r="54" customFormat="false" ht="12.75" hidden="false" customHeight="false" outlineLevel="0" collapsed="false">
      <c r="A54" s="486"/>
      <c r="B54" s="486"/>
      <c r="C54" s="486"/>
      <c r="D54" s="486"/>
      <c r="Q54" s="486"/>
    </row>
  </sheetData>
  <mergeCells count="27">
    <mergeCell ref="A1:D1"/>
    <mergeCell ref="A3:P3"/>
    <mergeCell ref="Q3:Q6"/>
    <mergeCell ref="A4:B4"/>
    <mergeCell ref="C4:D4"/>
    <mergeCell ref="E4:F4"/>
    <mergeCell ref="G4:H4"/>
    <mergeCell ref="I4:J4"/>
    <mergeCell ref="K4:L4"/>
    <mergeCell ref="M4:N4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590277777777778" right="0.472222222222222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:IV7"/>
    </sheetView>
  </sheetViews>
  <sheetFormatPr defaultColWidth="12.5625" defaultRowHeight="14.25" zeroHeight="false" outlineLevelRow="0" outlineLevelCol="0"/>
  <cols>
    <col collapsed="false" customWidth="true" hidden="false" outlineLevel="0" max="1" min="1" style="503" width="10.7"/>
    <col collapsed="false" customWidth="true" hidden="false" outlineLevel="0" max="2" min="2" style="503" width="7.56"/>
    <col collapsed="false" customWidth="true" hidden="false" outlineLevel="0" max="3" min="3" style="503" width="5.99"/>
    <col collapsed="false" customWidth="true" hidden="false" outlineLevel="0" max="4" min="4" style="503" width="7.56"/>
    <col collapsed="false" customWidth="true" hidden="false" outlineLevel="0" max="5" min="5" style="503" width="5.99"/>
    <col collapsed="false" customWidth="true" hidden="false" outlineLevel="0" max="6" min="6" style="503" width="7.56"/>
    <col collapsed="false" customWidth="true" hidden="false" outlineLevel="0" max="7" min="7" style="503" width="5.99"/>
    <col collapsed="false" customWidth="true" hidden="false" outlineLevel="0" max="8" min="8" style="503" width="7.56"/>
    <col collapsed="false" customWidth="true" hidden="false" outlineLevel="0" max="9" min="9" style="503" width="5.99"/>
    <col collapsed="false" customWidth="true" hidden="false" outlineLevel="0" max="10" min="10" style="503" width="7.56"/>
    <col collapsed="false" customWidth="true" hidden="false" outlineLevel="0" max="11" min="11" style="503" width="5.99"/>
    <col collapsed="false" customWidth="true" hidden="false" outlineLevel="0" max="12" min="12" style="503" width="7.56"/>
    <col collapsed="false" customWidth="true" hidden="false" outlineLevel="0" max="13" min="13" style="503" width="5.99"/>
    <col collapsed="false" customWidth="false" hidden="false" outlineLevel="0" max="257" min="14" style="503" width="12.56"/>
  </cols>
  <sheetData>
    <row r="2" customFormat="false" ht="14.25" hidden="false" customHeight="true" outlineLevel="0" collapsed="false">
      <c r="A2" s="504" t="s">
        <v>500</v>
      </c>
      <c r="B2" s="505"/>
      <c r="C2" s="505"/>
      <c r="D2" s="505"/>
      <c r="E2" s="505"/>
      <c r="F2" s="505"/>
      <c r="G2" s="505"/>
      <c r="H2" s="505"/>
      <c r="I2" s="505"/>
      <c r="J2" s="505"/>
      <c r="K2" s="505"/>
      <c r="L2" s="505"/>
      <c r="M2" s="505"/>
    </row>
    <row r="3" customFormat="false" ht="14.25" hidden="false" customHeight="true" outlineLevel="0" collapsed="false">
      <c r="A3" s="506" t="s">
        <v>501</v>
      </c>
      <c r="B3" s="507" t="s">
        <v>502</v>
      </c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</row>
    <row r="4" customFormat="false" ht="14.25" hidden="false" customHeight="true" outlineLevel="0" collapsed="false">
      <c r="A4" s="506"/>
      <c r="B4" s="508" t="s">
        <v>15</v>
      </c>
      <c r="C4" s="508"/>
      <c r="D4" s="509" t="s">
        <v>30</v>
      </c>
      <c r="E4" s="509"/>
      <c r="F4" s="509" t="s">
        <v>31</v>
      </c>
      <c r="G4" s="509"/>
      <c r="H4" s="509" t="s">
        <v>32</v>
      </c>
      <c r="I4" s="509"/>
      <c r="J4" s="509" t="s">
        <v>33</v>
      </c>
      <c r="K4" s="509"/>
      <c r="L4" s="510" t="s">
        <v>34</v>
      </c>
      <c r="M4" s="510"/>
    </row>
    <row r="5" customFormat="false" ht="14.25" hidden="false" customHeight="false" outlineLevel="0" collapsed="false">
      <c r="A5" s="506"/>
      <c r="B5" s="511" t="s">
        <v>220</v>
      </c>
      <c r="C5" s="512" t="s">
        <v>12</v>
      </c>
      <c r="D5" s="513" t="s">
        <v>220</v>
      </c>
      <c r="E5" s="513" t="s">
        <v>12</v>
      </c>
      <c r="F5" s="513" t="s">
        <v>220</v>
      </c>
      <c r="G5" s="513" t="s">
        <v>12</v>
      </c>
      <c r="H5" s="513" t="s">
        <v>220</v>
      </c>
      <c r="I5" s="513" t="s">
        <v>12</v>
      </c>
      <c r="J5" s="514" t="s">
        <v>220</v>
      </c>
      <c r="K5" s="513" t="s">
        <v>12</v>
      </c>
      <c r="L5" s="513" t="s">
        <v>220</v>
      </c>
      <c r="M5" s="512" t="s">
        <v>12</v>
      </c>
    </row>
    <row r="6" customFormat="false" ht="18.95" hidden="false" customHeight="true" outlineLevel="0" collapsed="false">
      <c r="A6" s="515" t="s">
        <v>503</v>
      </c>
      <c r="B6" s="516" t="n">
        <v>62</v>
      </c>
      <c r="C6" s="516" t="n">
        <v>34</v>
      </c>
      <c r="D6" s="516" t="n">
        <v>65</v>
      </c>
      <c r="E6" s="516" t="n">
        <v>31</v>
      </c>
      <c r="F6" s="516" t="n">
        <v>57</v>
      </c>
      <c r="G6" s="516" t="n">
        <v>27</v>
      </c>
      <c r="H6" s="517" t="n">
        <v>58</v>
      </c>
      <c r="I6" s="517" t="n">
        <v>30</v>
      </c>
      <c r="J6" s="517" t="n">
        <v>25</v>
      </c>
      <c r="K6" s="517" t="n">
        <v>13</v>
      </c>
      <c r="L6" s="517" t="n">
        <v>32</v>
      </c>
      <c r="M6" s="517" t="n">
        <v>24</v>
      </c>
    </row>
    <row r="7" customFormat="false" ht="18" hidden="false" customHeight="true" outlineLevel="0" collapsed="false">
      <c r="A7" s="518" t="s">
        <v>504</v>
      </c>
      <c r="B7" s="516" t="n">
        <v>224</v>
      </c>
      <c r="C7" s="516" t="n">
        <v>134</v>
      </c>
      <c r="D7" s="516" t="n">
        <v>208</v>
      </c>
      <c r="E7" s="516" t="n">
        <v>125</v>
      </c>
      <c r="F7" s="516" t="n">
        <v>202</v>
      </c>
      <c r="G7" s="516" t="n">
        <v>127</v>
      </c>
      <c r="H7" s="517" t="n">
        <v>209</v>
      </c>
      <c r="I7" s="517" t="n">
        <v>136</v>
      </c>
      <c r="J7" s="517" t="n">
        <v>198</v>
      </c>
      <c r="K7" s="517" t="n">
        <v>128</v>
      </c>
      <c r="L7" s="517" t="n">
        <v>194</v>
      </c>
      <c r="M7" s="517" t="n">
        <v>118</v>
      </c>
    </row>
    <row r="8" customFormat="false" ht="18" hidden="false" customHeight="true" outlineLevel="0" collapsed="false">
      <c r="A8" s="518" t="s">
        <v>505</v>
      </c>
      <c r="B8" s="516" t="n">
        <v>176</v>
      </c>
      <c r="C8" s="516" t="n">
        <v>97</v>
      </c>
      <c r="D8" s="516" t="n">
        <v>162</v>
      </c>
      <c r="E8" s="516" t="n">
        <v>84</v>
      </c>
      <c r="F8" s="516" t="n">
        <v>182</v>
      </c>
      <c r="G8" s="516" t="n">
        <v>101</v>
      </c>
      <c r="H8" s="517" t="n">
        <v>199</v>
      </c>
      <c r="I8" s="517" t="n">
        <v>115</v>
      </c>
      <c r="J8" s="517" t="n">
        <v>173</v>
      </c>
      <c r="K8" s="517" t="n">
        <v>99</v>
      </c>
      <c r="L8" s="517" t="n">
        <v>182</v>
      </c>
      <c r="M8" s="517" t="n">
        <v>113</v>
      </c>
    </row>
    <row r="9" customFormat="false" ht="18" hidden="false" customHeight="true" outlineLevel="0" collapsed="false">
      <c r="A9" s="518" t="s">
        <v>506</v>
      </c>
      <c r="B9" s="516" t="n">
        <v>117</v>
      </c>
      <c r="C9" s="516" t="n">
        <v>61</v>
      </c>
      <c r="D9" s="516" t="n">
        <v>102</v>
      </c>
      <c r="E9" s="516" t="n">
        <v>51</v>
      </c>
      <c r="F9" s="516" t="n">
        <v>108</v>
      </c>
      <c r="G9" s="516" t="n">
        <v>56</v>
      </c>
      <c r="H9" s="517" t="n">
        <v>107</v>
      </c>
      <c r="I9" s="517" t="n">
        <v>55</v>
      </c>
      <c r="J9" s="517" t="n">
        <v>121</v>
      </c>
      <c r="K9" s="517" t="n">
        <v>64</v>
      </c>
      <c r="L9" s="517" t="n">
        <v>101</v>
      </c>
      <c r="M9" s="517" t="n">
        <v>50</v>
      </c>
    </row>
    <row r="10" customFormat="false" ht="18" hidden="false" customHeight="true" outlineLevel="0" collapsed="false">
      <c r="A10" s="518" t="s">
        <v>507</v>
      </c>
      <c r="B10" s="516" t="n">
        <v>73</v>
      </c>
      <c r="C10" s="516" t="n">
        <v>39</v>
      </c>
      <c r="D10" s="516" t="n">
        <v>67</v>
      </c>
      <c r="E10" s="516" t="n">
        <v>37</v>
      </c>
      <c r="F10" s="516" t="n">
        <v>59</v>
      </c>
      <c r="G10" s="516" t="n">
        <v>32</v>
      </c>
      <c r="H10" s="517" t="n">
        <v>63</v>
      </c>
      <c r="I10" s="517" t="n">
        <v>37</v>
      </c>
      <c r="J10" s="517" t="n">
        <v>72</v>
      </c>
      <c r="K10" s="517" t="n">
        <v>45</v>
      </c>
      <c r="L10" s="517" t="n">
        <v>68</v>
      </c>
      <c r="M10" s="517" t="n">
        <v>42</v>
      </c>
    </row>
    <row r="11" customFormat="false" ht="18" hidden="false" customHeight="true" outlineLevel="0" collapsed="false">
      <c r="A11" s="518" t="s">
        <v>508</v>
      </c>
      <c r="B11" s="516" t="n">
        <v>63</v>
      </c>
      <c r="C11" s="516" t="n">
        <v>36</v>
      </c>
      <c r="D11" s="516" t="n">
        <v>69</v>
      </c>
      <c r="E11" s="516" t="n">
        <v>45</v>
      </c>
      <c r="F11" s="516" t="n">
        <v>60</v>
      </c>
      <c r="G11" s="516" t="n">
        <v>41</v>
      </c>
      <c r="H11" s="517" t="n">
        <v>64</v>
      </c>
      <c r="I11" s="517" t="n">
        <v>34</v>
      </c>
      <c r="J11" s="517" t="n">
        <v>65</v>
      </c>
      <c r="K11" s="517" t="n">
        <v>35</v>
      </c>
      <c r="L11" s="517" t="n">
        <v>91</v>
      </c>
      <c r="M11" s="517" t="n">
        <v>56</v>
      </c>
    </row>
    <row r="12" customFormat="false" ht="18" hidden="false" customHeight="true" outlineLevel="0" collapsed="false">
      <c r="A12" s="518" t="s">
        <v>509</v>
      </c>
      <c r="B12" s="516" t="n">
        <v>107</v>
      </c>
      <c r="C12" s="516" t="n">
        <v>71</v>
      </c>
      <c r="D12" s="516" t="n">
        <v>91</v>
      </c>
      <c r="E12" s="516" t="n">
        <v>60</v>
      </c>
      <c r="F12" s="516" t="n">
        <v>93</v>
      </c>
      <c r="G12" s="516" t="n">
        <v>57</v>
      </c>
      <c r="H12" s="517" t="n">
        <v>75</v>
      </c>
      <c r="I12" s="517" t="n">
        <v>40</v>
      </c>
      <c r="J12" s="517" t="n">
        <v>75</v>
      </c>
      <c r="K12" s="517" t="n">
        <v>35</v>
      </c>
      <c r="L12" s="517" t="n">
        <v>78</v>
      </c>
      <c r="M12" s="517" t="n">
        <v>49</v>
      </c>
    </row>
    <row r="13" customFormat="false" ht="18" hidden="false" customHeight="true" outlineLevel="0" collapsed="false">
      <c r="A13" s="518" t="s">
        <v>510</v>
      </c>
      <c r="B13" s="516" t="n">
        <v>89</v>
      </c>
      <c r="C13" s="516" t="n">
        <v>62</v>
      </c>
      <c r="D13" s="516" t="n">
        <v>86</v>
      </c>
      <c r="E13" s="516" t="n">
        <v>64</v>
      </c>
      <c r="F13" s="516" t="n">
        <v>65</v>
      </c>
      <c r="G13" s="516" t="n">
        <v>43</v>
      </c>
      <c r="H13" s="517" t="n">
        <v>77</v>
      </c>
      <c r="I13" s="517" t="n">
        <v>49</v>
      </c>
      <c r="J13" s="517" t="n">
        <v>66</v>
      </c>
      <c r="K13" s="517" t="n">
        <v>42</v>
      </c>
      <c r="L13" s="517" t="n">
        <v>67</v>
      </c>
      <c r="M13" s="517" t="n">
        <v>42</v>
      </c>
    </row>
    <row r="14" customFormat="false" ht="18" hidden="false" customHeight="true" outlineLevel="0" collapsed="false">
      <c r="A14" s="518" t="s">
        <v>511</v>
      </c>
      <c r="B14" s="516" t="n">
        <v>120</v>
      </c>
      <c r="C14" s="516" t="n">
        <v>72</v>
      </c>
      <c r="D14" s="516" t="n">
        <v>130</v>
      </c>
      <c r="E14" s="516" t="n">
        <v>79</v>
      </c>
      <c r="F14" s="516" t="n">
        <v>124</v>
      </c>
      <c r="G14" s="516" t="n">
        <v>73</v>
      </c>
      <c r="H14" s="517" t="n">
        <v>124</v>
      </c>
      <c r="I14" s="517" t="n">
        <v>78</v>
      </c>
      <c r="J14" s="517" t="n">
        <v>115</v>
      </c>
      <c r="K14" s="517" t="n">
        <v>71</v>
      </c>
      <c r="L14" s="517" t="n">
        <v>223</v>
      </c>
      <c r="M14" s="517" t="n">
        <v>143</v>
      </c>
    </row>
    <row r="15" customFormat="false" ht="18" hidden="false" customHeight="true" outlineLevel="0" collapsed="false">
      <c r="A15" s="518" t="s">
        <v>512</v>
      </c>
      <c r="B15" s="516" t="n">
        <v>513</v>
      </c>
      <c r="C15" s="516" t="n">
        <v>245</v>
      </c>
      <c r="D15" s="516" t="n">
        <v>553</v>
      </c>
      <c r="E15" s="516" t="n">
        <v>261</v>
      </c>
      <c r="F15" s="516" t="n">
        <v>571</v>
      </c>
      <c r="G15" s="516" t="n">
        <v>274</v>
      </c>
      <c r="H15" s="517" t="n">
        <v>474</v>
      </c>
      <c r="I15" s="517" t="n">
        <v>226</v>
      </c>
      <c r="J15" s="517" t="n">
        <v>441</v>
      </c>
      <c r="K15" s="517" t="n">
        <v>220</v>
      </c>
      <c r="L15" s="517" t="n">
        <v>621</v>
      </c>
      <c r="M15" s="517" t="n">
        <v>271</v>
      </c>
    </row>
    <row r="16" customFormat="false" ht="18" hidden="false" customHeight="true" outlineLevel="0" collapsed="false">
      <c r="A16" s="518" t="s">
        <v>513</v>
      </c>
      <c r="B16" s="516" t="n">
        <v>839</v>
      </c>
      <c r="C16" s="516" t="n">
        <v>336</v>
      </c>
      <c r="D16" s="516" t="n">
        <v>846</v>
      </c>
      <c r="E16" s="516" t="n">
        <v>328</v>
      </c>
      <c r="F16" s="516" t="n">
        <v>847</v>
      </c>
      <c r="G16" s="516" t="n">
        <v>330</v>
      </c>
      <c r="H16" s="517" t="n">
        <v>1005</v>
      </c>
      <c r="I16" s="517" t="n">
        <v>445</v>
      </c>
      <c r="J16" s="517" t="n">
        <v>1040</v>
      </c>
      <c r="K16" s="517" t="n">
        <v>463</v>
      </c>
      <c r="L16" s="517" t="n">
        <v>1196</v>
      </c>
      <c r="M16" s="517" t="n">
        <v>509</v>
      </c>
    </row>
    <row r="17" customFormat="false" ht="18" hidden="false" customHeight="true" outlineLevel="0" collapsed="false">
      <c r="A17" s="518" t="s">
        <v>514</v>
      </c>
      <c r="B17" s="516" t="n">
        <v>852</v>
      </c>
      <c r="C17" s="516" t="n">
        <v>355</v>
      </c>
      <c r="D17" s="516" t="n">
        <v>844</v>
      </c>
      <c r="E17" s="516" t="n">
        <v>342</v>
      </c>
      <c r="F17" s="516" t="n">
        <v>845</v>
      </c>
      <c r="G17" s="516" t="n">
        <v>339</v>
      </c>
      <c r="H17" s="517" t="n">
        <v>915</v>
      </c>
      <c r="I17" s="517" t="n">
        <v>348</v>
      </c>
      <c r="J17" s="517" t="n">
        <v>954</v>
      </c>
      <c r="K17" s="517" t="n">
        <v>398</v>
      </c>
      <c r="L17" s="517" t="n">
        <v>623</v>
      </c>
      <c r="M17" s="517" t="n">
        <v>218</v>
      </c>
    </row>
    <row r="18" customFormat="false" ht="18" hidden="false" customHeight="true" outlineLevel="0" collapsed="false">
      <c r="A18" s="518" t="s">
        <v>515</v>
      </c>
      <c r="B18" s="516" t="n">
        <v>398</v>
      </c>
      <c r="C18" s="516" t="n">
        <v>161</v>
      </c>
      <c r="D18" s="516" t="n">
        <v>346</v>
      </c>
      <c r="E18" s="516" t="n">
        <v>135</v>
      </c>
      <c r="F18" s="516" t="n">
        <v>318</v>
      </c>
      <c r="G18" s="516" t="n">
        <v>113</v>
      </c>
      <c r="H18" s="517" t="n">
        <v>298</v>
      </c>
      <c r="I18" s="517" t="n">
        <v>110</v>
      </c>
      <c r="J18" s="517" t="n">
        <v>307</v>
      </c>
      <c r="K18" s="517" t="n">
        <v>122</v>
      </c>
      <c r="L18" s="517" t="n">
        <v>237</v>
      </c>
      <c r="M18" s="517" t="n">
        <v>89</v>
      </c>
    </row>
    <row r="19" customFormat="false" ht="18" hidden="false" customHeight="true" outlineLevel="0" collapsed="false">
      <c r="A19" s="518" t="s">
        <v>516</v>
      </c>
      <c r="B19" s="516" t="n">
        <v>156</v>
      </c>
      <c r="C19" s="516" t="n">
        <v>70</v>
      </c>
      <c r="D19" s="516" t="n">
        <v>161</v>
      </c>
      <c r="E19" s="516" t="n">
        <v>78</v>
      </c>
      <c r="F19" s="516" t="n">
        <v>149</v>
      </c>
      <c r="G19" s="516" t="n">
        <v>67</v>
      </c>
      <c r="H19" s="517" t="n">
        <v>158</v>
      </c>
      <c r="I19" s="517" t="n">
        <v>65</v>
      </c>
      <c r="J19" s="517" t="n">
        <v>179</v>
      </c>
      <c r="K19" s="517" t="n">
        <v>74</v>
      </c>
      <c r="L19" s="519" t="n">
        <v>101</v>
      </c>
      <c r="M19" s="517" t="n">
        <v>49</v>
      </c>
    </row>
    <row r="20" customFormat="false" ht="18.95" hidden="false" customHeight="true" outlineLevel="0" collapsed="false">
      <c r="A20" s="518" t="s">
        <v>517</v>
      </c>
      <c r="B20" s="520" t="n">
        <v>2</v>
      </c>
      <c r="C20" s="520" t="n">
        <v>2</v>
      </c>
      <c r="D20" s="519" t="n">
        <v>0</v>
      </c>
      <c r="E20" s="519" t="n">
        <v>0</v>
      </c>
      <c r="F20" s="519" t="n">
        <v>0</v>
      </c>
      <c r="G20" s="519" t="n">
        <v>0</v>
      </c>
      <c r="H20" s="519" t="n">
        <v>0</v>
      </c>
      <c r="I20" s="519" t="n">
        <v>0</v>
      </c>
      <c r="J20" s="519" t="n">
        <v>0</v>
      </c>
      <c r="K20" s="519" t="n">
        <v>0</v>
      </c>
      <c r="L20" s="519" t="n">
        <v>0</v>
      </c>
      <c r="M20" s="519" t="n">
        <v>0</v>
      </c>
    </row>
    <row r="21" customFormat="false" ht="24" hidden="false" customHeight="true" outlineLevel="0" collapsed="false">
      <c r="A21" s="521" t="s">
        <v>518</v>
      </c>
      <c r="B21" s="522" t="n">
        <v>3791</v>
      </c>
      <c r="C21" s="522" t="n">
        <v>1775</v>
      </c>
      <c r="D21" s="522" t="n">
        <v>3730</v>
      </c>
      <c r="E21" s="522" t="n">
        <v>1720</v>
      </c>
      <c r="F21" s="522" t="n">
        <v>3680</v>
      </c>
      <c r="G21" s="522" t="n">
        <v>1680</v>
      </c>
      <c r="H21" s="522" t="n">
        <v>3826</v>
      </c>
      <c r="I21" s="522" t="n">
        <v>1768</v>
      </c>
      <c r="J21" s="522" t="n">
        <v>3831</v>
      </c>
      <c r="K21" s="522" t="n">
        <v>1809</v>
      </c>
      <c r="L21" s="522" t="n">
        <v>3814</v>
      </c>
      <c r="M21" s="522" t="n">
        <v>1773</v>
      </c>
    </row>
    <row r="22" customFormat="false" ht="14.25" hidden="false" customHeight="false" outlineLevel="0" collapsed="false">
      <c r="A22" s="523"/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s="527" customFormat="true" ht="14.25" hidden="false" customHeight="true" outlineLevel="0" collapsed="false">
      <c r="A23" s="524" t="s">
        <v>519</v>
      </c>
      <c r="B23" s="525"/>
      <c r="C23" s="525"/>
      <c r="D23" s="525"/>
      <c r="E23" s="525"/>
      <c r="F23" s="525"/>
      <c r="G23" s="525"/>
      <c r="H23" s="526"/>
      <c r="I23" s="526"/>
      <c r="J23" s="526"/>
      <c r="K23" s="526"/>
      <c r="L23" s="526"/>
      <c r="M23" s="526"/>
    </row>
    <row r="24" customFormat="false" ht="14.25" hidden="false" customHeight="true" outlineLevel="0" collapsed="false">
      <c r="A24" s="506" t="s">
        <v>501</v>
      </c>
      <c r="B24" s="507" t="s">
        <v>502</v>
      </c>
      <c r="C24" s="507"/>
      <c r="D24" s="507"/>
      <c r="E24" s="507"/>
      <c r="F24" s="507"/>
      <c r="G24" s="507"/>
      <c r="H24" s="507"/>
      <c r="I24" s="507"/>
      <c r="J24" s="507"/>
      <c r="K24" s="507"/>
      <c r="L24" s="507"/>
      <c r="M24" s="507"/>
    </row>
    <row r="25" customFormat="false" ht="14.25" hidden="false" customHeight="true" outlineLevel="0" collapsed="false">
      <c r="A25" s="506"/>
      <c r="B25" s="510" t="s">
        <v>35</v>
      </c>
      <c r="C25" s="510"/>
      <c r="D25" s="509" t="s">
        <v>36</v>
      </c>
      <c r="E25" s="509"/>
      <c r="F25" s="528" t="s">
        <v>37</v>
      </c>
      <c r="G25" s="528"/>
      <c r="H25" s="509" t="s">
        <v>38</v>
      </c>
      <c r="I25" s="509"/>
      <c r="J25" s="509" t="s">
        <v>39</v>
      </c>
      <c r="K25" s="509"/>
      <c r="L25" s="510" t="s">
        <v>42</v>
      </c>
      <c r="M25" s="510"/>
    </row>
    <row r="26" customFormat="false" ht="14.25" hidden="false" customHeight="false" outlineLevel="0" collapsed="false">
      <c r="A26" s="506"/>
      <c r="B26" s="511" t="s">
        <v>220</v>
      </c>
      <c r="C26" s="512" t="s">
        <v>12</v>
      </c>
      <c r="D26" s="513" t="s">
        <v>220</v>
      </c>
      <c r="E26" s="513" t="s">
        <v>12</v>
      </c>
      <c r="F26" s="513" t="s">
        <v>220</v>
      </c>
      <c r="G26" s="512" t="s">
        <v>12</v>
      </c>
      <c r="H26" s="513" t="s">
        <v>220</v>
      </c>
      <c r="I26" s="513" t="s">
        <v>12</v>
      </c>
      <c r="J26" s="513" t="s">
        <v>220</v>
      </c>
      <c r="K26" s="513" t="s">
        <v>12</v>
      </c>
      <c r="L26" s="513" t="s">
        <v>220</v>
      </c>
      <c r="M26" s="512" t="s">
        <v>12</v>
      </c>
    </row>
    <row r="27" customFormat="false" ht="18.95" hidden="false" customHeight="true" outlineLevel="0" collapsed="false">
      <c r="A27" s="515" t="s">
        <v>503</v>
      </c>
      <c r="B27" s="517" t="n">
        <v>20</v>
      </c>
      <c r="C27" s="517" t="n">
        <v>12</v>
      </c>
      <c r="D27" s="517" t="n">
        <v>17</v>
      </c>
      <c r="E27" s="517" t="n">
        <v>13</v>
      </c>
      <c r="F27" s="517" t="n">
        <v>27</v>
      </c>
      <c r="G27" s="517" t="n">
        <v>20</v>
      </c>
      <c r="H27" s="517" t="n">
        <v>28</v>
      </c>
      <c r="I27" s="517" t="n">
        <v>15</v>
      </c>
      <c r="J27" s="517" t="n">
        <v>13</v>
      </c>
      <c r="K27" s="517" t="n">
        <v>8</v>
      </c>
      <c r="L27" s="517" t="n">
        <v>20</v>
      </c>
      <c r="M27" s="517" t="n">
        <v>13</v>
      </c>
    </row>
    <row r="28" customFormat="false" ht="18" hidden="false" customHeight="true" outlineLevel="0" collapsed="false">
      <c r="A28" s="518" t="s">
        <v>504</v>
      </c>
      <c r="B28" s="517" t="n">
        <v>211</v>
      </c>
      <c r="C28" s="517" t="n">
        <v>132</v>
      </c>
      <c r="D28" s="517" t="n">
        <v>173</v>
      </c>
      <c r="E28" s="517" t="n">
        <v>99</v>
      </c>
      <c r="F28" s="517" t="n">
        <v>177</v>
      </c>
      <c r="G28" s="517" t="n">
        <v>100</v>
      </c>
      <c r="H28" s="517" t="n">
        <v>140</v>
      </c>
      <c r="I28" s="517" t="n">
        <v>101</v>
      </c>
      <c r="J28" s="517" t="n">
        <v>125</v>
      </c>
      <c r="K28" s="517" t="n">
        <v>83</v>
      </c>
      <c r="L28" s="517" t="n">
        <v>123</v>
      </c>
      <c r="M28" s="517" t="n">
        <v>82</v>
      </c>
    </row>
    <row r="29" customFormat="false" ht="18" hidden="false" customHeight="true" outlineLevel="0" collapsed="false">
      <c r="A29" s="518" t="s">
        <v>505</v>
      </c>
      <c r="B29" s="517" t="n">
        <v>149</v>
      </c>
      <c r="C29" s="517" t="n">
        <v>94</v>
      </c>
      <c r="D29" s="517" t="n">
        <v>108</v>
      </c>
      <c r="E29" s="517" t="n">
        <v>66</v>
      </c>
      <c r="F29" s="517" t="n">
        <v>121</v>
      </c>
      <c r="G29" s="517" t="n">
        <v>74</v>
      </c>
      <c r="H29" s="517" t="n">
        <v>132</v>
      </c>
      <c r="I29" s="517" t="n">
        <v>79</v>
      </c>
      <c r="J29" s="517" t="n">
        <v>129</v>
      </c>
      <c r="K29" s="517" t="n">
        <v>77</v>
      </c>
      <c r="L29" s="517" t="n">
        <v>102</v>
      </c>
      <c r="M29" s="517" t="n">
        <v>68</v>
      </c>
    </row>
    <row r="30" customFormat="false" ht="18" hidden="false" customHeight="true" outlineLevel="0" collapsed="false">
      <c r="A30" s="518" t="s">
        <v>506</v>
      </c>
      <c r="B30" s="517" t="n">
        <v>70</v>
      </c>
      <c r="C30" s="517" t="n">
        <v>40</v>
      </c>
      <c r="D30" s="517" t="n">
        <v>75</v>
      </c>
      <c r="E30" s="517" t="n">
        <v>43</v>
      </c>
      <c r="F30" s="517" t="n">
        <v>72</v>
      </c>
      <c r="G30" s="517" t="n">
        <v>36</v>
      </c>
      <c r="H30" s="517" t="n">
        <v>97</v>
      </c>
      <c r="I30" s="517" t="n">
        <v>58</v>
      </c>
      <c r="J30" s="517" t="n">
        <v>100</v>
      </c>
      <c r="K30" s="517" t="n">
        <v>66</v>
      </c>
      <c r="L30" s="517" t="n">
        <v>80</v>
      </c>
      <c r="M30" s="517" t="n">
        <v>49</v>
      </c>
    </row>
    <row r="31" customFormat="false" ht="18" hidden="false" customHeight="true" outlineLevel="0" collapsed="false">
      <c r="A31" s="518" t="s">
        <v>507</v>
      </c>
      <c r="B31" s="517" t="n">
        <v>59</v>
      </c>
      <c r="C31" s="517" t="n">
        <v>28</v>
      </c>
      <c r="D31" s="517" t="n">
        <v>76</v>
      </c>
      <c r="E31" s="517" t="n">
        <v>38</v>
      </c>
      <c r="F31" s="517" t="n">
        <v>66</v>
      </c>
      <c r="G31" s="517" t="n">
        <v>39</v>
      </c>
      <c r="H31" s="517" t="n">
        <v>78</v>
      </c>
      <c r="I31" s="517" t="n">
        <v>53</v>
      </c>
      <c r="J31" s="517" t="n">
        <v>73</v>
      </c>
      <c r="K31" s="517" t="n">
        <v>46</v>
      </c>
      <c r="L31" s="517" t="n">
        <v>72</v>
      </c>
      <c r="M31" s="517" t="n">
        <v>37</v>
      </c>
    </row>
    <row r="32" customFormat="false" ht="18" hidden="false" customHeight="true" outlineLevel="0" collapsed="false">
      <c r="A32" s="518" t="s">
        <v>508</v>
      </c>
      <c r="B32" s="517" t="n">
        <v>77</v>
      </c>
      <c r="C32" s="517" t="n">
        <v>49</v>
      </c>
      <c r="D32" s="517" t="n">
        <v>88</v>
      </c>
      <c r="E32" s="517" t="n">
        <v>64</v>
      </c>
      <c r="F32" s="517" t="n">
        <v>78</v>
      </c>
      <c r="G32" s="517" t="n">
        <v>50</v>
      </c>
      <c r="H32" s="517" t="n">
        <v>89</v>
      </c>
      <c r="I32" s="517" t="n">
        <v>57</v>
      </c>
      <c r="J32" s="517" t="n">
        <v>71</v>
      </c>
      <c r="K32" s="517" t="n">
        <v>51</v>
      </c>
      <c r="L32" s="517" t="n">
        <v>75</v>
      </c>
      <c r="M32" s="517" t="n">
        <v>50</v>
      </c>
    </row>
    <row r="33" customFormat="false" ht="18" hidden="false" customHeight="true" outlineLevel="0" collapsed="false">
      <c r="A33" s="518" t="s">
        <v>509</v>
      </c>
      <c r="B33" s="517" t="n">
        <v>85</v>
      </c>
      <c r="C33" s="517" t="n">
        <v>65</v>
      </c>
      <c r="D33" s="517" t="n">
        <v>67</v>
      </c>
      <c r="E33" s="517" t="n">
        <v>48</v>
      </c>
      <c r="F33" s="517" t="n">
        <v>69</v>
      </c>
      <c r="G33" s="517" t="n">
        <v>55</v>
      </c>
      <c r="H33" s="517" t="n">
        <v>79</v>
      </c>
      <c r="I33" s="517" t="n">
        <v>59</v>
      </c>
      <c r="J33" s="517" t="n">
        <v>71</v>
      </c>
      <c r="K33" s="517" t="n">
        <v>58</v>
      </c>
      <c r="L33" s="517" t="n">
        <v>66</v>
      </c>
      <c r="M33" s="517" t="n">
        <v>38</v>
      </c>
    </row>
    <row r="34" customFormat="false" ht="18" hidden="false" customHeight="true" outlineLevel="0" collapsed="false">
      <c r="A34" s="518" t="s">
        <v>510</v>
      </c>
      <c r="B34" s="517" t="n">
        <v>75</v>
      </c>
      <c r="C34" s="517" t="n">
        <v>48</v>
      </c>
      <c r="D34" s="517" t="n">
        <v>78</v>
      </c>
      <c r="E34" s="517" t="n">
        <v>49</v>
      </c>
      <c r="F34" s="517" t="n">
        <v>76</v>
      </c>
      <c r="G34" s="517" t="n">
        <v>50</v>
      </c>
      <c r="H34" s="517" t="n">
        <v>99</v>
      </c>
      <c r="I34" s="517" t="n">
        <v>76</v>
      </c>
      <c r="J34" s="517" t="n">
        <v>98</v>
      </c>
      <c r="K34" s="517" t="n">
        <v>70</v>
      </c>
      <c r="L34" s="517" t="n">
        <v>77</v>
      </c>
      <c r="M34" s="517" t="n">
        <v>49</v>
      </c>
    </row>
    <row r="35" customFormat="false" ht="18" hidden="false" customHeight="true" outlineLevel="0" collapsed="false">
      <c r="A35" s="518" t="s">
        <v>511</v>
      </c>
      <c r="B35" s="517" t="n">
        <v>192</v>
      </c>
      <c r="C35" s="517" t="n">
        <v>108</v>
      </c>
      <c r="D35" s="517" t="n">
        <v>239</v>
      </c>
      <c r="E35" s="517" t="n">
        <v>119</v>
      </c>
      <c r="F35" s="517" t="n">
        <v>214</v>
      </c>
      <c r="G35" s="517" t="n">
        <v>109</v>
      </c>
      <c r="H35" s="517" t="n">
        <v>179</v>
      </c>
      <c r="I35" s="517" t="n">
        <v>89</v>
      </c>
      <c r="J35" s="517" t="n">
        <v>176</v>
      </c>
      <c r="K35" s="517" t="n">
        <v>78</v>
      </c>
      <c r="L35" s="517" t="n">
        <v>179</v>
      </c>
      <c r="M35" s="517" t="n">
        <v>102</v>
      </c>
    </row>
    <row r="36" customFormat="false" ht="18" hidden="false" customHeight="true" outlineLevel="0" collapsed="false">
      <c r="A36" s="518" t="s">
        <v>512</v>
      </c>
      <c r="B36" s="517" t="n">
        <v>620</v>
      </c>
      <c r="C36" s="517" t="n">
        <v>269</v>
      </c>
      <c r="D36" s="517" t="n">
        <v>699</v>
      </c>
      <c r="E36" s="517" t="n">
        <v>316</v>
      </c>
      <c r="F36" s="517" t="n">
        <v>754</v>
      </c>
      <c r="G36" s="517" t="n">
        <v>319</v>
      </c>
      <c r="H36" s="517" t="n">
        <v>841</v>
      </c>
      <c r="I36" s="517" t="n">
        <v>373</v>
      </c>
      <c r="J36" s="517" t="n">
        <v>795</v>
      </c>
      <c r="K36" s="517" t="n">
        <v>357</v>
      </c>
      <c r="L36" s="517" t="n">
        <v>506</v>
      </c>
      <c r="M36" s="517" t="n">
        <v>225</v>
      </c>
    </row>
    <row r="37" customFormat="false" ht="18" hidden="false" customHeight="true" outlineLevel="0" collapsed="false">
      <c r="A37" s="518" t="s">
        <v>513</v>
      </c>
      <c r="B37" s="517" t="n">
        <v>1180</v>
      </c>
      <c r="C37" s="517" t="n">
        <v>489</v>
      </c>
      <c r="D37" s="517" t="n">
        <v>1163</v>
      </c>
      <c r="E37" s="517" t="n">
        <v>457</v>
      </c>
      <c r="F37" s="517" t="n">
        <v>960</v>
      </c>
      <c r="G37" s="517" t="n">
        <v>354</v>
      </c>
      <c r="H37" s="517" t="n">
        <v>874</v>
      </c>
      <c r="I37" s="517" t="n">
        <v>316</v>
      </c>
      <c r="J37" s="517" t="n">
        <v>764</v>
      </c>
      <c r="K37" s="517" t="n">
        <v>261</v>
      </c>
      <c r="L37" s="517" t="n">
        <v>439</v>
      </c>
      <c r="M37" s="517" t="n">
        <v>143</v>
      </c>
    </row>
    <row r="38" customFormat="false" ht="18" hidden="false" customHeight="true" outlineLevel="0" collapsed="false">
      <c r="A38" s="518" t="s">
        <v>514</v>
      </c>
      <c r="B38" s="517" t="n">
        <v>575</v>
      </c>
      <c r="C38" s="517" t="n">
        <v>196</v>
      </c>
      <c r="D38" s="517" t="n">
        <v>492</v>
      </c>
      <c r="E38" s="517" t="n">
        <v>168</v>
      </c>
      <c r="F38" s="517" t="n">
        <v>363</v>
      </c>
      <c r="G38" s="517" t="n">
        <v>123</v>
      </c>
      <c r="H38" s="517" t="n">
        <v>344</v>
      </c>
      <c r="I38" s="517" t="n">
        <v>126</v>
      </c>
      <c r="J38" s="517" t="n">
        <v>326</v>
      </c>
      <c r="K38" s="517" t="n">
        <v>109</v>
      </c>
      <c r="L38" s="517" t="n">
        <v>237</v>
      </c>
      <c r="M38" s="517" t="n">
        <v>88</v>
      </c>
    </row>
    <row r="39" customFormat="false" ht="18" hidden="false" customHeight="true" outlineLevel="0" collapsed="false">
      <c r="A39" s="518" t="s">
        <v>515</v>
      </c>
      <c r="B39" s="517" t="n">
        <v>256</v>
      </c>
      <c r="C39" s="517" t="n">
        <v>106</v>
      </c>
      <c r="D39" s="517" t="n">
        <v>244</v>
      </c>
      <c r="E39" s="517" t="n">
        <v>116</v>
      </c>
      <c r="F39" s="517" t="n">
        <v>186</v>
      </c>
      <c r="G39" s="517" t="n">
        <v>69</v>
      </c>
      <c r="H39" s="517" t="n">
        <v>168</v>
      </c>
      <c r="I39" s="517" t="n">
        <v>64</v>
      </c>
      <c r="J39" s="517" t="n">
        <v>154</v>
      </c>
      <c r="K39" s="517" t="n">
        <v>64</v>
      </c>
      <c r="L39" s="517" t="n">
        <v>126</v>
      </c>
      <c r="M39" s="517" t="n">
        <v>60</v>
      </c>
    </row>
    <row r="40" customFormat="false" ht="18" hidden="false" customHeight="true" outlineLevel="0" collapsed="false">
      <c r="A40" s="518" t="s">
        <v>516</v>
      </c>
      <c r="B40" s="517" t="n">
        <v>118</v>
      </c>
      <c r="C40" s="517" t="n">
        <v>58</v>
      </c>
      <c r="D40" s="517" t="n">
        <v>109</v>
      </c>
      <c r="E40" s="517" t="n">
        <v>51</v>
      </c>
      <c r="F40" s="517" t="n">
        <v>74</v>
      </c>
      <c r="G40" s="517" t="n">
        <v>36</v>
      </c>
      <c r="H40" s="517" t="n">
        <v>72</v>
      </c>
      <c r="I40" s="517" t="n">
        <v>39</v>
      </c>
      <c r="J40" s="517" t="n">
        <v>60</v>
      </c>
      <c r="K40" s="517" t="n">
        <v>28</v>
      </c>
      <c r="L40" s="517" t="n">
        <v>40</v>
      </c>
      <c r="M40" s="517" t="n">
        <v>20</v>
      </c>
    </row>
    <row r="41" customFormat="false" ht="18.95" hidden="false" customHeight="true" outlineLevel="0" collapsed="false">
      <c r="A41" s="518" t="s">
        <v>517</v>
      </c>
      <c r="B41" s="519" t="n">
        <v>0</v>
      </c>
      <c r="C41" s="519" t="n">
        <v>0</v>
      </c>
      <c r="D41" s="519" t="n">
        <v>0</v>
      </c>
      <c r="E41" s="519" t="n">
        <v>0</v>
      </c>
      <c r="F41" s="519" t="n">
        <v>0</v>
      </c>
      <c r="G41" s="519" t="n">
        <v>0</v>
      </c>
      <c r="H41" s="519" t="n">
        <v>0</v>
      </c>
      <c r="I41" s="519" t="n">
        <v>0</v>
      </c>
      <c r="J41" s="519" t="n">
        <v>0</v>
      </c>
      <c r="K41" s="519" t="n">
        <v>0</v>
      </c>
      <c r="L41" s="519" t="n">
        <v>0</v>
      </c>
      <c r="M41" s="519" t="n">
        <v>0</v>
      </c>
    </row>
    <row r="42" customFormat="false" ht="24" hidden="false" customHeight="true" outlineLevel="0" collapsed="false">
      <c r="A42" s="521" t="s">
        <v>518</v>
      </c>
      <c r="B42" s="522" t="n">
        <v>3687</v>
      </c>
      <c r="C42" s="522" t="n">
        <v>1694</v>
      </c>
      <c r="D42" s="522" t="n">
        <v>3628</v>
      </c>
      <c r="E42" s="522" t="n">
        <v>1647</v>
      </c>
      <c r="F42" s="522" t="n">
        <v>3237</v>
      </c>
      <c r="G42" s="522" t="n">
        <v>1434</v>
      </c>
      <c r="H42" s="522" t="n">
        <v>3220</v>
      </c>
      <c r="I42" s="522" t="n">
        <v>1505</v>
      </c>
      <c r="J42" s="522" t="n">
        <v>2955</v>
      </c>
      <c r="K42" s="522" t="n">
        <v>1356</v>
      </c>
      <c r="L42" s="522" t="n">
        <v>2142</v>
      </c>
      <c r="M42" s="522" t="n">
        <v>1024</v>
      </c>
    </row>
  </sheetData>
  <mergeCells count="16">
    <mergeCell ref="A3:A5"/>
    <mergeCell ref="B3:M3"/>
    <mergeCell ref="B4:C4"/>
    <mergeCell ref="D4:E4"/>
    <mergeCell ref="F4:G4"/>
    <mergeCell ref="H4:I4"/>
    <mergeCell ref="J4:K4"/>
    <mergeCell ref="L4:M4"/>
    <mergeCell ref="A24:A26"/>
    <mergeCell ref="B24:M24"/>
    <mergeCell ref="B25:C25"/>
    <mergeCell ref="D25:E25"/>
    <mergeCell ref="F25:G25"/>
    <mergeCell ref="H25:I25"/>
    <mergeCell ref="J25:K25"/>
    <mergeCell ref="L25:M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41" activeCellId="0" sqref="P4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8.99"/>
    <col collapsed="false" customWidth="true" hidden="false" outlineLevel="0" max="2" min="2" style="50" width="7.13"/>
    <col collapsed="false" customWidth="true" hidden="false" outlineLevel="0" max="3" min="3" style="50" width="5.99"/>
    <col collapsed="false" customWidth="true" hidden="false" outlineLevel="0" max="4" min="4" style="50" width="6.28"/>
    <col collapsed="false" customWidth="true" hidden="false" outlineLevel="0" max="7" min="5" style="51" width="6.28"/>
    <col collapsed="false" customWidth="true" hidden="false" outlineLevel="0" max="8" min="8" style="52" width="6.28"/>
    <col collapsed="false" customWidth="true" hidden="false" outlineLevel="0" max="9" min="9" style="51" width="6.28"/>
    <col collapsed="false" customWidth="true" hidden="false" outlineLevel="0" max="10" min="10" style="52" width="6.28"/>
    <col collapsed="false" customWidth="true" hidden="false" outlineLevel="0" max="11" min="11" style="52" width="5.7"/>
    <col collapsed="false" customWidth="true" hidden="false" outlineLevel="0" max="12" min="12" style="53" width="8.42"/>
    <col collapsed="false" customWidth="true" hidden="false" outlineLevel="0" max="13" min="13" style="50" width="10.28"/>
    <col collapsed="false" customWidth="false" hidden="false" outlineLevel="0" max="14" min="14" style="54" width="11.42"/>
    <col collapsed="false" customWidth="false" hidden="false" outlineLevel="0" max="257" min="15" style="50" width="11.42"/>
  </cols>
  <sheetData>
    <row r="1" customFormat="false" ht="16.5" hidden="false" customHeight="true" outlineLevel="0" collapsed="false">
      <c r="A1" s="85" t="s">
        <v>135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s="89" customFormat="true" ht="14.85" hidden="false" customHeight="true" outlineLevel="0" collapsed="false">
      <c r="A2" s="86" t="s">
        <v>13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0"/>
      <c r="M2" s="50"/>
      <c r="N2" s="88"/>
    </row>
    <row r="3" s="76" customFormat="true" ht="9" hidden="false" customHeight="true" outlineLevel="0" collapsed="false">
      <c r="A3" s="59" t="s">
        <v>72</v>
      </c>
      <c r="B3" s="60" t="s">
        <v>3</v>
      </c>
      <c r="C3" s="60"/>
      <c r="D3" s="60"/>
      <c r="E3" s="61" t="s">
        <v>73</v>
      </c>
      <c r="F3" s="61"/>
      <c r="G3" s="61"/>
      <c r="H3" s="62" t="s">
        <v>74</v>
      </c>
      <c r="I3" s="62"/>
      <c r="J3" s="62"/>
      <c r="K3" s="62"/>
      <c r="L3" s="80"/>
      <c r="M3" s="50"/>
      <c r="N3" s="75"/>
    </row>
    <row r="4" s="76" customFormat="true" ht="10.35" hidden="false" customHeight="true" outlineLevel="0" collapsed="false">
      <c r="A4" s="59"/>
      <c r="B4" s="63" t="s">
        <v>5</v>
      </c>
      <c r="C4" s="64" t="s">
        <v>75</v>
      </c>
      <c r="D4" s="64"/>
      <c r="E4" s="65" t="s">
        <v>76</v>
      </c>
      <c r="F4" s="64" t="s">
        <v>75</v>
      </c>
      <c r="G4" s="64"/>
      <c r="H4" s="65" t="s">
        <v>76</v>
      </c>
      <c r="I4" s="65" t="s">
        <v>77</v>
      </c>
      <c r="J4" s="66" t="s">
        <v>75</v>
      </c>
      <c r="K4" s="66"/>
      <c r="M4" s="50"/>
      <c r="N4" s="75"/>
    </row>
    <row r="5" s="76" customFormat="true" ht="20.1" hidden="false" customHeight="true" outlineLevel="0" collapsed="false">
      <c r="A5" s="59"/>
      <c r="B5" s="63"/>
      <c r="C5" s="67" t="s">
        <v>78</v>
      </c>
      <c r="D5" s="90" t="s">
        <v>79</v>
      </c>
      <c r="E5" s="65"/>
      <c r="F5" s="67" t="s">
        <v>78</v>
      </c>
      <c r="G5" s="90" t="s">
        <v>79</v>
      </c>
      <c r="H5" s="65"/>
      <c r="I5" s="65" t="s">
        <v>12</v>
      </c>
      <c r="J5" s="67" t="s">
        <v>78</v>
      </c>
      <c r="K5" s="91" t="s">
        <v>79</v>
      </c>
      <c r="M5" s="50"/>
      <c r="N5" s="75"/>
    </row>
    <row r="6" s="80" customFormat="true" ht="10.35" hidden="false" customHeight="true" outlineLevel="0" collapsed="false">
      <c r="A6" s="59"/>
      <c r="B6" s="63"/>
      <c r="C6" s="70" t="s">
        <v>80</v>
      </c>
      <c r="D6" s="70"/>
      <c r="E6" s="65"/>
      <c r="F6" s="70" t="s">
        <v>80</v>
      </c>
      <c r="G6" s="70"/>
      <c r="H6" s="65"/>
      <c r="I6" s="65"/>
      <c r="J6" s="71" t="s">
        <v>80</v>
      </c>
      <c r="K6" s="71"/>
      <c r="L6" s="51"/>
      <c r="M6" s="50"/>
      <c r="N6" s="75"/>
    </row>
    <row r="7" s="80" customFormat="true" ht="12" hidden="false" customHeight="true" outlineLevel="0" collapsed="false">
      <c r="A7" s="84" t="s">
        <v>137</v>
      </c>
      <c r="B7" s="73"/>
      <c r="C7" s="73"/>
      <c r="D7" s="73"/>
      <c r="E7" s="92"/>
      <c r="F7" s="93"/>
      <c r="G7" s="93"/>
      <c r="H7" s="92"/>
      <c r="I7" s="93"/>
      <c r="J7" s="93"/>
      <c r="K7" s="94"/>
      <c r="L7" s="89"/>
      <c r="M7" s="76"/>
      <c r="N7" s="75"/>
    </row>
    <row r="8" s="96" customFormat="true" ht="19.5" hidden="false" customHeight="true" outlineLevel="0" collapsed="false">
      <c r="A8" s="95" t="s">
        <v>138</v>
      </c>
      <c r="B8" s="73" t="n">
        <v>6226</v>
      </c>
      <c r="C8" s="73" t="n">
        <v>1180</v>
      </c>
      <c r="D8" s="73" t="n">
        <v>1431</v>
      </c>
      <c r="E8" s="73" t="n">
        <v>2214</v>
      </c>
      <c r="F8" s="73" t="n">
        <v>458</v>
      </c>
      <c r="G8" s="73" t="n">
        <v>495</v>
      </c>
      <c r="H8" s="73" t="n">
        <v>823</v>
      </c>
      <c r="I8" s="73" t="n">
        <v>337</v>
      </c>
      <c r="J8" s="73" t="n">
        <v>243</v>
      </c>
      <c r="K8" s="73" t="n">
        <v>211</v>
      </c>
      <c r="M8" s="97"/>
      <c r="N8" s="80"/>
    </row>
    <row r="9" s="76" customFormat="true" ht="10.7" hidden="false" customHeight="true" outlineLevel="0" collapsed="false">
      <c r="A9" s="84" t="s">
        <v>139</v>
      </c>
      <c r="B9" s="78" t="n">
        <v>3415</v>
      </c>
      <c r="C9" s="78" t="n">
        <v>534</v>
      </c>
      <c r="D9" s="78" t="n">
        <v>728</v>
      </c>
      <c r="E9" s="78" t="n">
        <v>1085</v>
      </c>
      <c r="F9" s="78" t="n">
        <v>179</v>
      </c>
      <c r="G9" s="78" t="n">
        <v>224</v>
      </c>
      <c r="H9" s="78" t="n">
        <v>401</v>
      </c>
      <c r="I9" s="78" t="n">
        <v>132</v>
      </c>
      <c r="J9" s="78" t="n">
        <v>82</v>
      </c>
      <c r="K9" s="78" t="n">
        <v>106</v>
      </c>
      <c r="M9" s="50"/>
      <c r="N9" s="75"/>
    </row>
    <row r="10" s="76" customFormat="true" ht="10.7" hidden="false" customHeight="true" outlineLevel="0" collapsed="false">
      <c r="A10" s="84" t="s">
        <v>140</v>
      </c>
      <c r="B10" s="78" t="n">
        <v>2275</v>
      </c>
      <c r="C10" s="78" t="n">
        <v>491</v>
      </c>
      <c r="D10" s="78" t="n">
        <v>511</v>
      </c>
      <c r="E10" s="78" t="n">
        <v>1016</v>
      </c>
      <c r="F10" s="78" t="n">
        <v>244</v>
      </c>
      <c r="G10" s="78" t="n">
        <v>229</v>
      </c>
      <c r="H10" s="78" t="n">
        <v>387</v>
      </c>
      <c r="I10" s="78" t="n">
        <v>193</v>
      </c>
      <c r="J10" s="78" t="n">
        <v>148</v>
      </c>
      <c r="K10" s="78" t="n">
        <v>87</v>
      </c>
      <c r="M10" s="50"/>
      <c r="N10" s="75"/>
    </row>
    <row r="11" s="80" customFormat="true" ht="10.7" hidden="false" customHeight="true" outlineLevel="0" collapsed="false">
      <c r="A11" s="84" t="s">
        <v>141</v>
      </c>
      <c r="B11" s="78" t="n">
        <v>536</v>
      </c>
      <c r="C11" s="78" t="n">
        <v>155</v>
      </c>
      <c r="D11" s="78" t="n">
        <v>192</v>
      </c>
      <c r="E11" s="78" t="n">
        <v>113</v>
      </c>
      <c r="F11" s="78" t="n">
        <v>35</v>
      </c>
      <c r="G11" s="78" t="n">
        <v>42</v>
      </c>
      <c r="H11" s="78" t="n">
        <v>35</v>
      </c>
      <c r="I11" s="78" t="n">
        <v>12</v>
      </c>
      <c r="J11" s="78" t="n">
        <v>13</v>
      </c>
      <c r="K11" s="78" t="n">
        <v>18</v>
      </c>
      <c r="L11" s="51"/>
      <c r="M11" s="50"/>
      <c r="N11" s="75"/>
    </row>
    <row r="12" s="80" customFormat="true" ht="10.5" hidden="false" customHeight="true" outlineLevel="0" collapsed="false">
      <c r="A12" s="84" t="s">
        <v>142</v>
      </c>
      <c r="B12" s="73" t="n">
        <v>8239</v>
      </c>
      <c r="C12" s="73" t="n">
        <v>1345</v>
      </c>
      <c r="D12" s="73" t="n">
        <v>1680</v>
      </c>
      <c r="E12" s="73" t="n">
        <v>3094</v>
      </c>
      <c r="F12" s="73" t="n">
        <v>542</v>
      </c>
      <c r="G12" s="73" t="n">
        <v>585</v>
      </c>
      <c r="H12" s="73" t="n">
        <v>1118</v>
      </c>
      <c r="I12" s="73" t="n">
        <v>485</v>
      </c>
      <c r="J12" s="73" t="n">
        <v>246</v>
      </c>
      <c r="K12" s="73" t="n">
        <v>189</v>
      </c>
      <c r="L12" s="51"/>
      <c r="M12" s="50"/>
      <c r="N12" s="75"/>
    </row>
    <row r="13" s="80" customFormat="true" ht="10.7" hidden="false" customHeight="true" outlineLevel="0" collapsed="false">
      <c r="A13" s="84" t="s">
        <v>118</v>
      </c>
      <c r="B13" s="78" t="n">
        <v>5803</v>
      </c>
      <c r="C13" s="78" t="n">
        <v>889</v>
      </c>
      <c r="D13" s="78" t="n">
        <v>1081</v>
      </c>
      <c r="E13" s="78" t="n">
        <v>2077</v>
      </c>
      <c r="F13" s="78" t="n">
        <v>347</v>
      </c>
      <c r="G13" s="78" t="n">
        <v>342</v>
      </c>
      <c r="H13" s="78" t="n">
        <v>960</v>
      </c>
      <c r="I13" s="78" t="n">
        <v>429</v>
      </c>
      <c r="J13" s="78" t="n">
        <v>216</v>
      </c>
      <c r="K13" s="78" t="n">
        <v>148</v>
      </c>
      <c r="L13" s="51"/>
      <c r="M13" s="50"/>
      <c r="N13" s="75"/>
    </row>
    <row r="14" s="80" customFormat="true" ht="10.7" hidden="false" customHeight="true" outlineLevel="0" collapsed="false">
      <c r="A14" s="84" t="s">
        <v>143</v>
      </c>
      <c r="B14" s="78" t="n">
        <v>1576</v>
      </c>
      <c r="C14" s="78" t="n">
        <v>230</v>
      </c>
      <c r="D14" s="78" t="n">
        <v>305</v>
      </c>
      <c r="E14" s="78" t="n">
        <v>610</v>
      </c>
      <c r="F14" s="78" t="n">
        <v>82</v>
      </c>
      <c r="G14" s="78" t="n">
        <v>102</v>
      </c>
      <c r="H14" s="78" t="n">
        <v>105</v>
      </c>
      <c r="I14" s="78" t="n">
        <v>37</v>
      </c>
      <c r="J14" s="78" t="n">
        <v>21</v>
      </c>
      <c r="K14" s="78" t="n">
        <v>28</v>
      </c>
      <c r="L14" s="74"/>
      <c r="M14" s="50"/>
      <c r="N14" s="75"/>
    </row>
    <row r="15" s="51" customFormat="true" ht="10.7" hidden="false" customHeight="true" outlineLevel="0" collapsed="false">
      <c r="A15" s="84" t="s">
        <v>144</v>
      </c>
      <c r="B15" s="78" t="n">
        <v>860</v>
      </c>
      <c r="C15" s="78" t="n">
        <v>226</v>
      </c>
      <c r="D15" s="78" t="n">
        <v>294</v>
      </c>
      <c r="E15" s="78" t="n">
        <v>407</v>
      </c>
      <c r="F15" s="78" t="n">
        <v>113</v>
      </c>
      <c r="G15" s="78" t="n">
        <v>141</v>
      </c>
      <c r="H15" s="78" t="n">
        <v>53</v>
      </c>
      <c r="I15" s="78" t="n">
        <v>19</v>
      </c>
      <c r="J15" s="78" t="n">
        <v>9</v>
      </c>
      <c r="K15" s="78" t="n">
        <v>13</v>
      </c>
      <c r="L15" s="74"/>
      <c r="M15" s="50"/>
      <c r="N15" s="54"/>
    </row>
    <row r="16" s="51" customFormat="true" ht="11.1" hidden="false" customHeight="true" outlineLevel="0" collapsed="false">
      <c r="A16" s="84" t="s">
        <v>145</v>
      </c>
      <c r="B16" s="78" t="n">
        <v>8052</v>
      </c>
      <c r="C16" s="78" t="n">
        <v>1391</v>
      </c>
      <c r="D16" s="78" t="n">
        <v>1988</v>
      </c>
      <c r="E16" s="78" t="n">
        <v>1963</v>
      </c>
      <c r="F16" s="78" t="n">
        <v>418</v>
      </c>
      <c r="G16" s="78" t="n">
        <v>581</v>
      </c>
      <c r="H16" s="78" t="n">
        <v>1027</v>
      </c>
      <c r="I16" s="78" t="n">
        <v>277</v>
      </c>
      <c r="J16" s="78" t="n">
        <v>208</v>
      </c>
      <c r="K16" s="78" t="n">
        <v>262</v>
      </c>
      <c r="L16" s="74"/>
      <c r="M16" s="50"/>
      <c r="N16" s="54"/>
    </row>
    <row r="17" s="51" customFormat="true" ht="11.1" hidden="false" customHeight="true" outlineLevel="0" collapsed="false">
      <c r="A17" s="84" t="s">
        <v>146</v>
      </c>
      <c r="B17" s="78" t="n">
        <v>4764</v>
      </c>
      <c r="C17" s="78" t="n">
        <v>764</v>
      </c>
      <c r="D17" s="78" t="n">
        <v>1007</v>
      </c>
      <c r="E17" s="78" t="n">
        <v>1373</v>
      </c>
      <c r="F17" s="78" t="n">
        <v>212</v>
      </c>
      <c r="G17" s="78" t="n">
        <v>267</v>
      </c>
      <c r="H17" s="78" t="n">
        <v>465</v>
      </c>
      <c r="I17" s="78" t="n">
        <v>187</v>
      </c>
      <c r="J17" s="78" t="n">
        <v>107</v>
      </c>
      <c r="K17" s="78" t="n">
        <v>77</v>
      </c>
      <c r="L17" s="74"/>
      <c r="M17" s="50"/>
      <c r="N17" s="54"/>
    </row>
    <row r="18" s="51" customFormat="true" ht="19.9" hidden="false" customHeight="true" outlineLevel="0" collapsed="false">
      <c r="A18" s="95" t="s">
        <v>147</v>
      </c>
      <c r="B18" s="78" t="n">
        <v>5236</v>
      </c>
      <c r="C18" s="78" t="n">
        <v>736</v>
      </c>
      <c r="D18" s="78" t="n">
        <v>1112</v>
      </c>
      <c r="E18" s="78" t="n">
        <v>1615</v>
      </c>
      <c r="F18" s="78" t="n">
        <v>226</v>
      </c>
      <c r="G18" s="78" t="n">
        <v>333</v>
      </c>
      <c r="H18" s="78" t="n">
        <v>826</v>
      </c>
      <c r="I18" s="78" t="n">
        <v>278</v>
      </c>
      <c r="J18" s="78" t="n">
        <v>114</v>
      </c>
      <c r="K18" s="78" t="n">
        <v>164</v>
      </c>
      <c r="L18" s="80"/>
      <c r="M18" s="50"/>
      <c r="N18" s="54"/>
    </row>
    <row r="19" s="51" customFormat="true" ht="10.5" hidden="false" customHeight="true" outlineLevel="0" collapsed="false">
      <c r="A19" s="84" t="s">
        <v>148</v>
      </c>
      <c r="B19" s="73" t="n">
        <v>4884</v>
      </c>
      <c r="C19" s="73" t="n">
        <v>776</v>
      </c>
      <c r="D19" s="73" t="n">
        <v>1036</v>
      </c>
      <c r="E19" s="73" t="n">
        <v>2508</v>
      </c>
      <c r="F19" s="73" t="n">
        <v>451</v>
      </c>
      <c r="G19" s="73" t="n">
        <v>562</v>
      </c>
      <c r="H19" s="73" t="n">
        <v>511</v>
      </c>
      <c r="I19" s="73" t="n">
        <v>291</v>
      </c>
      <c r="J19" s="73" t="n">
        <v>111</v>
      </c>
      <c r="K19" s="73" t="n">
        <v>107</v>
      </c>
      <c r="N19" s="54"/>
    </row>
    <row r="20" s="51" customFormat="true" ht="10.7" hidden="false" customHeight="true" outlineLevel="0" collapsed="false">
      <c r="A20" s="84" t="s">
        <v>149</v>
      </c>
      <c r="B20" s="78" t="n">
        <v>1943</v>
      </c>
      <c r="C20" s="78" t="n">
        <v>300</v>
      </c>
      <c r="D20" s="78" t="n">
        <v>401</v>
      </c>
      <c r="E20" s="78" t="n">
        <v>1003</v>
      </c>
      <c r="F20" s="78" t="n">
        <v>187</v>
      </c>
      <c r="G20" s="78" t="n">
        <v>225</v>
      </c>
      <c r="H20" s="78" t="n">
        <v>134</v>
      </c>
      <c r="I20" s="78" t="n">
        <v>72</v>
      </c>
      <c r="J20" s="78" t="n">
        <v>21</v>
      </c>
      <c r="K20" s="78" t="n">
        <v>24</v>
      </c>
      <c r="N20" s="54"/>
    </row>
    <row r="21" customFormat="false" ht="10.7" hidden="false" customHeight="true" outlineLevel="0" collapsed="false">
      <c r="A21" s="84" t="s">
        <v>150</v>
      </c>
      <c r="B21" s="78" t="n">
        <v>2941</v>
      </c>
      <c r="C21" s="78" t="n">
        <v>476</v>
      </c>
      <c r="D21" s="78" t="n">
        <v>635</v>
      </c>
      <c r="E21" s="78" t="n">
        <v>1505</v>
      </c>
      <c r="F21" s="78" t="n">
        <v>264</v>
      </c>
      <c r="G21" s="78" t="n">
        <v>337</v>
      </c>
      <c r="H21" s="78" t="n">
        <v>377</v>
      </c>
      <c r="I21" s="78" t="n">
        <v>219</v>
      </c>
      <c r="J21" s="78" t="n">
        <v>90</v>
      </c>
      <c r="K21" s="78" t="n">
        <v>83</v>
      </c>
    </row>
    <row r="22" s="80" customFormat="true" ht="11.1" hidden="false" customHeight="true" outlineLevel="0" collapsed="false">
      <c r="A22" s="84" t="s">
        <v>151</v>
      </c>
      <c r="B22" s="78" t="n">
        <v>4309</v>
      </c>
      <c r="C22" s="78" t="n">
        <v>875</v>
      </c>
      <c r="D22" s="78" t="n">
        <v>1216</v>
      </c>
      <c r="E22" s="78" t="n">
        <v>1062</v>
      </c>
      <c r="F22" s="78" t="n">
        <v>229</v>
      </c>
      <c r="G22" s="78" t="n">
        <v>303</v>
      </c>
      <c r="H22" s="78" t="n">
        <v>512</v>
      </c>
      <c r="I22" s="78" t="n">
        <v>160</v>
      </c>
      <c r="J22" s="78" t="n">
        <v>164</v>
      </c>
      <c r="K22" s="78" t="n">
        <v>180</v>
      </c>
      <c r="M22" s="50"/>
      <c r="N22" s="75"/>
    </row>
    <row r="23" s="76" customFormat="true" ht="19.9" hidden="false" customHeight="true" outlineLevel="0" collapsed="false">
      <c r="A23" s="95" t="s">
        <v>152</v>
      </c>
      <c r="B23" s="78" t="n">
        <v>5841</v>
      </c>
      <c r="C23" s="78" t="n">
        <v>1139</v>
      </c>
      <c r="D23" s="78" t="n">
        <v>1454</v>
      </c>
      <c r="E23" s="78" t="n">
        <v>2506</v>
      </c>
      <c r="F23" s="78" t="n">
        <v>489</v>
      </c>
      <c r="G23" s="78" t="n">
        <v>611</v>
      </c>
      <c r="H23" s="78" t="n">
        <v>762</v>
      </c>
      <c r="I23" s="78" t="n">
        <v>338</v>
      </c>
      <c r="J23" s="78" t="n">
        <v>269</v>
      </c>
      <c r="K23" s="78" t="n">
        <v>256</v>
      </c>
      <c r="L23" s="74"/>
      <c r="M23" s="50"/>
      <c r="N23" s="75"/>
    </row>
    <row r="24" s="76" customFormat="true" ht="19.5" hidden="false" customHeight="true" outlineLevel="0" collapsed="false">
      <c r="A24" s="95" t="s">
        <v>153</v>
      </c>
      <c r="B24" s="78" t="n">
        <v>3420</v>
      </c>
      <c r="C24" s="78" t="n">
        <v>556</v>
      </c>
      <c r="D24" s="78" t="n">
        <v>743</v>
      </c>
      <c r="E24" s="78" t="n">
        <v>1107</v>
      </c>
      <c r="F24" s="78" t="n">
        <v>195</v>
      </c>
      <c r="G24" s="78" t="n">
        <v>252</v>
      </c>
      <c r="H24" s="78" t="n">
        <v>440</v>
      </c>
      <c r="I24" s="78" t="n">
        <v>97</v>
      </c>
      <c r="J24" s="78" t="n">
        <v>101</v>
      </c>
      <c r="K24" s="78" t="n">
        <v>113</v>
      </c>
      <c r="L24" s="74"/>
      <c r="M24" s="50"/>
      <c r="N24" s="75"/>
    </row>
    <row r="25" s="80" customFormat="true" ht="10.5" hidden="false" customHeight="true" outlineLevel="0" collapsed="false">
      <c r="A25" s="84" t="s">
        <v>154</v>
      </c>
      <c r="B25" s="78" t="n">
        <v>5480</v>
      </c>
      <c r="C25" s="78" t="n">
        <v>930</v>
      </c>
      <c r="D25" s="78" t="n">
        <v>1255</v>
      </c>
      <c r="E25" s="78" t="n">
        <v>2406</v>
      </c>
      <c r="F25" s="78" t="n">
        <v>460</v>
      </c>
      <c r="G25" s="78" t="n">
        <v>586</v>
      </c>
      <c r="H25" s="78" t="n">
        <v>1089</v>
      </c>
      <c r="I25" s="78" t="n">
        <v>533</v>
      </c>
      <c r="J25" s="78" t="n">
        <v>326</v>
      </c>
      <c r="K25" s="78" t="n">
        <v>259</v>
      </c>
      <c r="L25" s="74"/>
      <c r="M25" s="50"/>
      <c r="N25" s="75"/>
    </row>
    <row r="26" s="80" customFormat="true" ht="10.5" hidden="false" customHeight="true" outlineLevel="0" collapsed="false">
      <c r="A26" s="84" t="s">
        <v>155</v>
      </c>
      <c r="B26" s="78" t="n">
        <v>942</v>
      </c>
      <c r="C26" s="78" t="n">
        <v>210</v>
      </c>
      <c r="D26" s="78" t="n">
        <v>259</v>
      </c>
      <c r="E26" s="78" t="n">
        <v>238</v>
      </c>
      <c r="F26" s="78" t="n">
        <v>64</v>
      </c>
      <c r="G26" s="78" t="n">
        <v>70</v>
      </c>
      <c r="H26" s="78" t="n">
        <v>32</v>
      </c>
      <c r="I26" s="78" t="n">
        <v>12</v>
      </c>
      <c r="J26" s="78" t="n">
        <v>17</v>
      </c>
      <c r="K26" s="78" t="n">
        <v>7</v>
      </c>
      <c r="L26" s="74"/>
      <c r="M26" s="50"/>
      <c r="N26" s="75"/>
    </row>
    <row r="27" s="80" customFormat="true" ht="10.5" hidden="false" customHeight="true" outlineLevel="0" collapsed="false">
      <c r="A27" s="84" t="s">
        <v>156</v>
      </c>
      <c r="B27" s="78" t="n">
        <v>622</v>
      </c>
      <c r="C27" s="78" t="n">
        <v>88</v>
      </c>
      <c r="D27" s="78" t="n">
        <v>78</v>
      </c>
      <c r="E27" s="78" t="n">
        <v>319</v>
      </c>
      <c r="F27" s="78" t="n">
        <v>46</v>
      </c>
      <c r="G27" s="78" t="n">
        <v>37</v>
      </c>
      <c r="H27" s="78" t="n">
        <v>70</v>
      </c>
      <c r="I27" s="78" t="n">
        <v>39</v>
      </c>
      <c r="J27" s="78" t="n">
        <v>36</v>
      </c>
      <c r="K27" s="78" t="n">
        <v>9</v>
      </c>
      <c r="L27" s="74"/>
      <c r="M27" s="50"/>
      <c r="N27" s="75"/>
    </row>
    <row r="28" s="80" customFormat="true" ht="10.5" hidden="false" customHeight="true" outlineLevel="0" collapsed="false">
      <c r="A28" s="84" t="s">
        <v>157</v>
      </c>
      <c r="B28" s="78" t="n">
        <v>4199</v>
      </c>
      <c r="C28" s="78" t="n">
        <v>636</v>
      </c>
      <c r="D28" s="78" t="n">
        <v>854</v>
      </c>
      <c r="E28" s="78" t="n">
        <v>2115</v>
      </c>
      <c r="F28" s="78" t="n">
        <v>384</v>
      </c>
      <c r="G28" s="78" t="n">
        <v>462</v>
      </c>
      <c r="H28" s="78" t="n">
        <v>443</v>
      </c>
      <c r="I28" s="78" t="n">
        <v>277</v>
      </c>
      <c r="J28" s="78" t="n">
        <v>146</v>
      </c>
      <c r="K28" s="78" t="n">
        <v>145</v>
      </c>
      <c r="L28" s="74"/>
      <c r="M28" s="50"/>
      <c r="N28" s="75"/>
    </row>
    <row r="29" s="80" customFormat="true" ht="10.5" hidden="false" customHeight="true" outlineLevel="0" collapsed="false">
      <c r="A29" s="84" t="s">
        <v>158</v>
      </c>
      <c r="B29" s="78" t="n">
        <v>3917</v>
      </c>
      <c r="C29" s="78" t="n">
        <v>612</v>
      </c>
      <c r="D29" s="78" t="n">
        <v>841</v>
      </c>
      <c r="E29" s="78" t="n">
        <v>1628</v>
      </c>
      <c r="F29" s="78" t="n">
        <v>246</v>
      </c>
      <c r="G29" s="78" t="n">
        <v>329</v>
      </c>
      <c r="H29" s="78" t="n">
        <v>667</v>
      </c>
      <c r="I29" s="78" t="n">
        <v>295</v>
      </c>
      <c r="J29" s="78" t="n">
        <v>181</v>
      </c>
      <c r="K29" s="78" t="n">
        <v>195</v>
      </c>
      <c r="L29" s="74"/>
      <c r="M29" s="50"/>
      <c r="N29" s="75"/>
    </row>
    <row r="30" s="80" customFormat="true" ht="10.5" hidden="false" customHeight="true" outlineLevel="0" collapsed="false">
      <c r="A30" s="84" t="s">
        <v>159</v>
      </c>
      <c r="B30" s="78" t="n">
        <v>3951</v>
      </c>
      <c r="C30" s="78" t="n">
        <v>738</v>
      </c>
      <c r="D30" s="78" t="n">
        <v>909</v>
      </c>
      <c r="E30" s="78" t="n">
        <v>867</v>
      </c>
      <c r="F30" s="78" t="n">
        <v>163</v>
      </c>
      <c r="G30" s="78" t="n">
        <v>199</v>
      </c>
      <c r="H30" s="78" t="n">
        <v>296</v>
      </c>
      <c r="I30" s="78" t="n">
        <v>105</v>
      </c>
      <c r="J30" s="78" t="n">
        <v>75</v>
      </c>
      <c r="K30" s="78" t="n">
        <v>52</v>
      </c>
      <c r="L30" s="74"/>
      <c r="M30" s="50"/>
      <c r="N30" s="75"/>
    </row>
    <row r="31" s="80" customFormat="true" ht="10.9" hidden="false" customHeight="true" outlineLevel="0" collapsed="false">
      <c r="A31" s="83" t="s">
        <v>160</v>
      </c>
      <c r="B31" s="73" t="n">
        <v>15281</v>
      </c>
      <c r="C31" s="73" t="n">
        <v>2805</v>
      </c>
      <c r="D31" s="73" t="n">
        <v>3876</v>
      </c>
      <c r="E31" s="73" t="n">
        <v>8974</v>
      </c>
      <c r="F31" s="73" t="n">
        <v>1798</v>
      </c>
      <c r="G31" s="73" t="n">
        <v>2360</v>
      </c>
      <c r="H31" s="73" t="n">
        <v>1039</v>
      </c>
      <c r="I31" s="73" t="n">
        <v>538</v>
      </c>
      <c r="J31" s="73" t="n">
        <v>289</v>
      </c>
      <c r="K31" s="73" t="n">
        <v>286</v>
      </c>
      <c r="L31" s="74"/>
      <c r="M31" s="50"/>
      <c r="N31" s="75"/>
    </row>
    <row r="32" s="80" customFormat="true" ht="10.5" hidden="false" customHeight="true" outlineLevel="0" collapsed="false">
      <c r="A32" s="84" t="s">
        <v>161</v>
      </c>
      <c r="B32" s="78" t="n">
        <v>29</v>
      </c>
      <c r="C32" s="78" t="n">
        <v>16</v>
      </c>
      <c r="D32" s="78" t="n">
        <v>19</v>
      </c>
      <c r="E32" s="78" t="n">
        <v>19</v>
      </c>
      <c r="F32" s="78" t="n">
        <v>13</v>
      </c>
      <c r="G32" s="78" t="n">
        <v>14</v>
      </c>
      <c r="H32" s="78" t="n">
        <v>5</v>
      </c>
      <c r="I32" s="78" t="n">
        <v>4</v>
      </c>
      <c r="J32" s="78" t="n">
        <v>2</v>
      </c>
      <c r="K32" s="78" t="n">
        <v>4</v>
      </c>
      <c r="L32" s="74"/>
      <c r="M32" s="50"/>
      <c r="N32" s="75"/>
    </row>
    <row r="33" s="80" customFormat="true" ht="10.5" hidden="false" customHeight="true" outlineLevel="0" collapsed="false">
      <c r="A33" s="98" t="s">
        <v>162</v>
      </c>
      <c r="B33" s="78" t="n">
        <v>322</v>
      </c>
      <c r="C33" s="78" t="n">
        <v>53</v>
      </c>
      <c r="D33" s="78" t="n">
        <v>66</v>
      </c>
      <c r="E33" s="78" t="n">
        <v>178</v>
      </c>
      <c r="F33" s="78" t="n">
        <v>30</v>
      </c>
      <c r="G33" s="78" t="n">
        <v>33</v>
      </c>
      <c r="H33" s="78" t="n">
        <v>12</v>
      </c>
      <c r="I33" s="78" t="n">
        <v>7</v>
      </c>
      <c r="J33" s="78" t="n">
        <v>0</v>
      </c>
      <c r="K33" s="78" t="n">
        <v>2</v>
      </c>
      <c r="L33" s="74"/>
      <c r="M33" s="50"/>
      <c r="N33" s="75"/>
    </row>
    <row r="34" s="80" customFormat="true" ht="10.5" hidden="false" customHeight="true" outlineLevel="0" collapsed="false">
      <c r="A34" s="98" t="s">
        <v>163</v>
      </c>
      <c r="B34" s="78" t="n">
        <v>161</v>
      </c>
      <c r="C34" s="78" t="n">
        <v>52</v>
      </c>
      <c r="D34" s="78" t="n">
        <v>51</v>
      </c>
      <c r="E34" s="78" t="n">
        <v>87</v>
      </c>
      <c r="F34" s="78" t="n">
        <v>22</v>
      </c>
      <c r="G34" s="78" t="n">
        <v>22</v>
      </c>
      <c r="H34" s="78" t="n">
        <v>26</v>
      </c>
      <c r="I34" s="78" t="n">
        <v>15</v>
      </c>
      <c r="J34" s="78" t="n">
        <v>12</v>
      </c>
      <c r="K34" s="78" t="n">
        <v>13</v>
      </c>
      <c r="L34" s="74"/>
      <c r="M34" s="50"/>
      <c r="N34" s="75"/>
    </row>
    <row r="35" s="80" customFormat="true" ht="10.5" hidden="false" customHeight="true" outlineLevel="0" collapsed="false">
      <c r="A35" s="84" t="s">
        <v>164</v>
      </c>
      <c r="B35" s="78" t="n">
        <v>1797</v>
      </c>
      <c r="C35" s="78" t="n">
        <v>336</v>
      </c>
      <c r="D35" s="78" t="n">
        <v>372</v>
      </c>
      <c r="E35" s="78" t="n">
        <v>1378</v>
      </c>
      <c r="F35" s="78" t="n">
        <v>272</v>
      </c>
      <c r="G35" s="78" t="n">
        <v>292</v>
      </c>
      <c r="H35" s="78" t="n">
        <v>55</v>
      </c>
      <c r="I35" s="78" t="n">
        <v>47</v>
      </c>
      <c r="J35" s="78" t="n">
        <v>6</v>
      </c>
      <c r="K35" s="78" t="n">
        <v>6</v>
      </c>
      <c r="L35" s="74"/>
      <c r="M35" s="50"/>
      <c r="N35" s="75"/>
    </row>
    <row r="36" s="80" customFormat="true" ht="10.7" hidden="false" customHeight="true" outlineLevel="0" collapsed="false">
      <c r="A36" s="84" t="s">
        <v>165</v>
      </c>
      <c r="B36" s="78" t="n">
        <v>1744</v>
      </c>
      <c r="C36" s="78" t="n">
        <v>336</v>
      </c>
      <c r="D36" s="78" t="n">
        <v>372</v>
      </c>
      <c r="E36" s="78" t="n">
        <v>1338</v>
      </c>
      <c r="F36" s="78" t="n">
        <v>272</v>
      </c>
      <c r="G36" s="78" t="n">
        <v>292</v>
      </c>
      <c r="H36" s="78" t="n">
        <v>55</v>
      </c>
      <c r="I36" s="78" t="n">
        <v>47</v>
      </c>
      <c r="J36" s="78" t="n">
        <v>6</v>
      </c>
      <c r="K36" s="78" t="n">
        <v>6</v>
      </c>
      <c r="L36" s="74"/>
      <c r="M36" s="50"/>
      <c r="N36" s="75"/>
    </row>
    <row r="37" s="80" customFormat="true" ht="10.7" hidden="false" customHeight="true" outlineLevel="0" collapsed="false">
      <c r="A37" s="84" t="s">
        <v>122</v>
      </c>
      <c r="B37" s="78" t="n">
        <v>53</v>
      </c>
      <c r="C37" s="78" t="n">
        <v>0</v>
      </c>
      <c r="D37" s="78" t="n">
        <v>0</v>
      </c>
      <c r="E37" s="78" t="n">
        <v>4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4"/>
      <c r="M37" s="50"/>
      <c r="N37" s="75"/>
    </row>
    <row r="38" s="80" customFormat="true" ht="10.5" hidden="false" customHeight="true" outlineLevel="0" collapsed="false">
      <c r="A38" s="84" t="s">
        <v>166</v>
      </c>
      <c r="B38" s="78" t="n">
        <v>887</v>
      </c>
      <c r="C38" s="78" t="n">
        <v>178</v>
      </c>
      <c r="D38" s="78" t="n">
        <v>222</v>
      </c>
      <c r="E38" s="78" t="n">
        <v>716</v>
      </c>
      <c r="F38" s="78" t="n">
        <v>153</v>
      </c>
      <c r="G38" s="78" t="n">
        <v>187</v>
      </c>
      <c r="H38" s="78" t="n">
        <v>47</v>
      </c>
      <c r="I38" s="78" t="n">
        <v>35</v>
      </c>
      <c r="J38" s="78" t="n">
        <v>16</v>
      </c>
      <c r="K38" s="78" t="n">
        <v>18</v>
      </c>
      <c r="L38" s="74"/>
    </row>
    <row r="39" s="80" customFormat="true" ht="10.5" hidden="false" customHeight="true" outlineLevel="0" collapsed="false">
      <c r="A39" s="84" t="s">
        <v>167</v>
      </c>
      <c r="B39" s="78" t="n">
        <v>159</v>
      </c>
      <c r="C39" s="78" t="n">
        <v>61</v>
      </c>
      <c r="D39" s="78" t="n">
        <v>64</v>
      </c>
      <c r="E39" s="78" t="n">
        <v>113</v>
      </c>
      <c r="F39" s="78" t="n">
        <v>39</v>
      </c>
      <c r="G39" s="78" t="n">
        <v>41</v>
      </c>
      <c r="H39" s="78" t="n">
        <v>13</v>
      </c>
      <c r="I39" s="78" t="n">
        <v>10</v>
      </c>
      <c r="J39" s="78" t="n">
        <v>4</v>
      </c>
      <c r="K39" s="78" t="n">
        <v>4</v>
      </c>
      <c r="L39" s="74"/>
    </row>
    <row r="40" s="80" customFormat="true" ht="10.5" hidden="false" customHeight="true" outlineLevel="0" collapsed="false">
      <c r="A40" s="84" t="s">
        <v>168</v>
      </c>
      <c r="B40" s="78" t="n">
        <v>2941</v>
      </c>
      <c r="C40" s="78" t="n">
        <v>611</v>
      </c>
      <c r="D40" s="78" t="n">
        <v>914</v>
      </c>
      <c r="E40" s="78" t="n">
        <v>1241</v>
      </c>
      <c r="F40" s="78" t="n">
        <v>281</v>
      </c>
      <c r="G40" s="78" t="n">
        <v>417</v>
      </c>
      <c r="H40" s="78" t="n">
        <v>323</v>
      </c>
      <c r="I40" s="78" t="n">
        <v>102</v>
      </c>
      <c r="J40" s="78" t="n">
        <v>97</v>
      </c>
      <c r="K40" s="78" t="n">
        <v>107</v>
      </c>
      <c r="L40" s="74"/>
      <c r="M40" s="50"/>
    </row>
    <row r="41" s="80" customFormat="true" ht="19.15" hidden="false" customHeight="true" outlineLevel="0" collapsed="false">
      <c r="A41" s="95" t="s">
        <v>169</v>
      </c>
      <c r="B41" s="78" t="n">
        <v>148</v>
      </c>
      <c r="C41" s="78" t="n">
        <v>6</v>
      </c>
      <c r="D41" s="78" t="n">
        <v>69</v>
      </c>
      <c r="E41" s="78" t="n">
        <v>49</v>
      </c>
      <c r="F41" s="78" t="n">
        <v>4</v>
      </c>
      <c r="G41" s="78" t="n">
        <v>30</v>
      </c>
      <c r="H41" s="78" t="n">
        <v>11</v>
      </c>
      <c r="I41" s="78" t="n">
        <v>4</v>
      </c>
      <c r="J41" s="78" t="n">
        <v>2</v>
      </c>
      <c r="K41" s="78" t="n">
        <v>4</v>
      </c>
      <c r="L41" s="74"/>
      <c r="M41" s="50"/>
    </row>
    <row r="42" s="80" customFormat="true" ht="10.5" hidden="false" customHeight="true" outlineLevel="0" collapsed="false">
      <c r="A42" s="84" t="s">
        <v>170</v>
      </c>
      <c r="B42" s="78" t="n">
        <v>184</v>
      </c>
      <c r="C42" s="78" t="n">
        <v>56</v>
      </c>
      <c r="D42" s="78" t="n">
        <v>67</v>
      </c>
      <c r="E42" s="78" t="n">
        <v>57</v>
      </c>
      <c r="F42" s="78" t="n">
        <v>14</v>
      </c>
      <c r="G42" s="78" t="n">
        <v>19</v>
      </c>
      <c r="H42" s="78" t="n">
        <v>7</v>
      </c>
      <c r="I42" s="78" t="n">
        <v>2</v>
      </c>
      <c r="J42" s="78" t="n">
        <v>2</v>
      </c>
      <c r="K42" s="78" t="n">
        <v>2</v>
      </c>
      <c r="L42" s="74"/>
      <c r="M42" s="50"/>
    </row>
    <row r="43" s="80" customFormat="true" ht="19.15" hidden="false" customHeight="true" outlineLevel="0" collapsed="false">
      <c r="A43" s="95" t="s">
        <v>171</v>
      </c>
      <c r="B43" s="78" t="n">
        <v>664</v>
      </c>
      <c r="C43" s="78" t="n">
        <v>178</v>
      </c>
      <c r="D43" s="78" t="n">
        <v>145</v>
      </c>
      <c r="E43" s="78" t="n">
        <v>464</v>
      </c>
      <c r="F43" s="78" t="n">
        <v>116</v>
      </c>
      <c r="G43" s="78" t="n">
        <v>81</v>
      </c>
      <c r="H43" s="78" t="n">
        <v>116</v>
      </c>
      <c r="I43" s="78" t="n">
        <v>78</v>
      </c>
      <c r="J43" s="78" t="n">
        <v>71</v>
      </c>
      <c r="K43" s="78" t="n">
        <v>22</v>
      </c>
      <c r="L43" s="74"/>
      <c r="M43" s="50"/>
      <c r="N43" s="75"/>
    </row>
    <row r="44" s="80" customFormat="true" ht="10.5" hidden="false" customHeight="true" outlineLevel="0" collapsed="false">
      <c r="A44" s="84" t="s">
        <v>172</v>
      </c>
      <c r="B44" s="78" t="n">
        <v>112</v>
      </c>
      <c r="C44" s="78" t="n">
        <v>40</v>
      </c>
      <c r="D44" s="78" t="n">
        <v>52</v>
      </c>
      <c r="E44" s="78" t="n">
        <v>67</v>
      </c>
      <c r="F44" s="78" t="n">
        <v>27</v>
      </c>
      <c r="G44" s="78" t="n">
        <v>30</v>
      </c>
      <c r="H44" s="78" t="n">
        <v>4</v>
      </c>
      <c r="I44" s="78" t="n">
        <v>4</v>
      </c>
      <c r="J44" s="78" t="n">
        <v>1</v>
      </c>
      <c r="K44" s="78" t="n">
        <v>1</v>
      </c>
      <c r="L44" s="74"/>
      <c r="M44" s="50"/>
      <c r="N44" s="75"/>
    </row>
    <row r="45" s="80" customFormat="true" ht="10.5" hidden="false" customHeight="true" outlineLevel="0" collapsed="false">
      <c r="A45" s="84" t="s">
        <v>173</v>
      </c>
      <c r="B45" s="78" t="n">
        <v>1120</v>
      </c>
      <c r="C45" s="78" t="n">
        <v>197</v>
      </c>
      <c r="D45" s="78" t="n">
        <v>263</v>
      </c>
      <c r="E45" s="78" t="n">
        <v>921</v>
      </c>
      <c r="F45" s="78" t="n">
        <v>173</v>
      </c>
      <c r="G45" s="78" t="n">
        <v>224</v>
      </c>
      <c r="H45" s="78" t="n">
        <v>45</v>
      </c>
      <c r="I45" s="78" t="n">
        <v>42</v>
      </c>
      <c r="J45" s="78" t="n">
        <v>7</v>
      </c>
      <c r="K45" s="78" t="n">
        <v>10</v>
      </c>
      <c r="L45" s="74"/>
      <c r="M45" s="50"/>
      <c r="N45" s="75"/>
    </row>
    <row r="46" s="80" customFormat="true" ht="10.5" hidden="false" customHeight="true" outlineLevel="0" collapsed="false">
      <c r="A46" s="84" t="s">
        <v>174</v>
      </c>
      <c r="B46" s="78" t="n">
        <v>860</v>
      </c>
      <c r="C46" s="78" t="n">
        <v>225</v>
      </c>
      <c r="D46" s="78" t="n">
        <v>330</v>
      </c>
      <c r="E46" s="78" t="n">
        <v>631</v>
      </c>
      <c r="F46" s="78" t="n">
        <v>167</v>
      </c>
      <c r="G46" s="78" t="n">
        <v>233</v>
      </c>
      <c r="H46" s="78" t="n">
        <v>7</v>
      </c>
      <c r="I46" s="78" t="n">
        <v>5</v>
      </c>
      <c r="J46" s="78" t="n">
        <v>4</v>
      </c>
      <c r="K46" s="78" t="n">
        <v>5</v>
      </c>
      <c r="L46" s="74"/>
      <c r="M46" s="50"/>
      <c r="N46" s="75"/>
    </row>
    <row r="47" s="80" customFormat="true" ht="10.5" hidden="false" customHeight="true" outlineLevel="0" collapsed="false">
      <c r="A47" s="84" t="s">
        <v>175</v>
      </c>
      <c r="B47" s="78" t="n">
        <v>368</v>
      </c>
      <c r="C47" s="78" t="n">
        <v>80</v>
      </c>
      <c r="D47" s="78" t="n">
        <v>95</v>
      </c>
      <c r="E47" s="78" t="n">
        <v>144</v>
      </c>
      <c r="F47" s="78" t="n">
        <v>24</v>
      </c>
      <c r="G47" s="78" t="n">
        <v>30</v>
      </c>
      <c r="H47" s="78" t="n">
        <v>48</v>
      </c>
      <c r="I47" s="78" t="n">
        <v>13</v>
      </c>
      <c r="J47" s="78" t="n">
        <v>15</v>
      </c>
      <c r="K47" s="78" t="n">
        <v>14</v>
      </c>
      <c r="L47" s="74"/>
      <c r="M47" s="50"/>
      <c r="N47" s="75"/>
    </row>
    <row r="48" s="80" customFormat="true" ht="10.5" hidden="false" customHeight="true" outlineLevel="0" collapsed="false">
      <c r="A48" s="84" t="s">
        <v>176</v>
      </c>
      <c r="B48" s="78" t="n">
        <v>291</v>
      </c>
      <c r="C48" s="78" t="n">
        <v>55</v>
      </c>
      <c r="D48" s="78" t="n">
        <v>72</v>
      </c>
      <c r="E48" s="78" t="n">
        <v>266</v>
      </c>
      <c r="F48" s="78" t="n">
        <v>53</v>
      </c>
      <c r="G48" s="78" t="n">
        <v>69</v>
      </c>
      <c r="H48" s="78" t="n">
        <v>4</v>
      </c>
      <c r="I48" s="78" t="n">
        <v>4</v>
      </c>
      <c r="J48" s="78" t="n">
        <v>0</v>
      </c>
      <c r="K48" s="78" t="n">
        <v>0</v>
      </c>
      <c r="L48" s="74"/>
      <c r="M48" s="50"/>
      <c r="N48" s="75"/>
    </row>
    <row r="49" s="80" customFormat="true" ht="10.5" hidden="false" customHeight="true" outlineLevel="0" collapsed="false">
      <c r="A49" s="98" t="s">
        <v>177</v>
      </c>
      <c r="B49" s="78" t="n">
        <v>63</v>
      </c>
      <c r="C49" s="78" t="n">
        <v>19</v>
      </c>
      <c r="D49" s="78" t="n">
        <v>21</v>
      </c>
      <c r="E49" s="78" t="n">
        <v>26</v>
      </c>
      <c r="F49" s="78" t="n">
        <v>8</v>
      </c>
      <c r="G49" s="78" t="n">
        <v>10</v>
      </c>
      <c r="H49" s="78" t="n">
        <v>20</v>
      </c>
      <c r="I49" s="78" t="n">
        <v>7</v>
      </c>
      <c r="J49" s="78" t="n">
        <v>8</v>
      </c>
      <c r="K49" s="78" t="n">
        <v>8</v>
      </c>
      <c r="L49" s="74"/>
      <c r="M49" s="50"/>
      <c r="N49" s="75"/>
    </row>
    <row r="50" s="80" customFormat="true" ht="10.5" hidden="false" customHeight="true" outlineLevel="0" collapsed="false">
      <c r="A50" s="84" t="s">
        <v>178</v>
      </c>
      <c r="B50" s="78" t="n">
        <v>2405</v>
      </c>
      <c r="C50" s="78" t="n">
        <v>454</v>
      </c>
      <c r="D50" s="78" t="n">
        <v>707</v>
      </c>
      <c r="E50" s="78" t="n">
        <v>1569</v>
      </c>
      <c r="F50" s="78" t="n">
        <v>326</v>
      </c>
      <c r="G50" s="78" t="n">
        <v>498</v>
      </c>
      <c r="H50" s="78" t="n">
        <v>110</v>
      </c>
      <c r="I50" s="78" t="n">
        <v>76</v>
      </c>
      <c r="J50" s="78" t="n">
        <v>27</v>
      </c>
      <c r="K50" s="78" t="n">
        <v>39</v>
      </c>
      <c r="L50" s="74"/>
      <c r="M50" s="50"/>
      <c r="N50" s="75"/>
    </row>
    <row r="51" s="80" customFormat="true" ht="10.5" hidden="false" customHeight="true" outlineLevel="0" collapsed="false">
      <c r="A51" s="98" t="s">
        <v>179</v>
      </c>
      <c r="B51" s="78" t="n">
        <v>2500</v>
      </c>
      <c r="C51" s="78" t="n">
        <v>152</v>
      </c>
      <c r="D51" s="78" t="n">
        <v>293</v>
      </c>
      <c r="E51" s="78" t="n">
        <v>896</v>
      </c>
      <c r="F51" s="78" t="n">
        <v>60</v>
      </c>
      <c r="G51" s="78" t="n">
        <v>100</v>
      </c>
      <c r="H51" s="78" t="n">
        <v>163</v>
      </c>
      <c r="I51" s="78" t="n">
        <v>67</v>
      </c>
      <c r="J51" s="78" t="n">
        <v>13</v>
      </c>
      <c r="K51" s="78" t="n">
        <v>25</v>
      </c>
      <c r="L51" s="74"/>
      <c r="M51" s="50"/>
      <c r="N51" s="75"/>
    </row>
    <row r="52" s="80" customFormat="true" ht="10.5" hidden="false" customHeight="true" outlineLevel="0" collapsed="false">
      <c r="A52" s="84" t="s">
        <v>180</v>
      </c>
      <c r="B52" s="78" t="n">
        <v>270</v>
      </c>
      <c r="C52" s="78" t="n">
        <v>36</v>
      </c>
      <c r="D52" s="78" t="n">
        <v>54</v>
      </c>
      <c r="E52" s="78" t="n">
        <v>152</v>
      </c>
      <c r="F52" s="78" t="n">
        <v>16</v>
      </c>
      <c r="G52" s="78" t="n">
        <v>30</v>
      </c>
      <c r="H52" s="78" t="n">
        <v>23</v>
      </c>
      <c r="I52" s="78" t="n">
        <v>16</v>
      </c>
      <c r="J52" s="78" t="n">
        <v>2</v>
      </c>
      <c r="K52" s="78" t="n">
        <v>2</v>
      </c>
      <c r="L52" s="74"/>
      <c r="M52" s="50"/>
    </row>
    <row r="53" s="80" customFormat="true" ht="10.9" hidden="false" customHeight="true" outlineLevel="0" collapsed="false">
      <c r="A53" s="83" t="s">
        <v>181</v>
      </c>
      <c r="B53" s="78" t="n">
        <v>4711</v>
      </c>
      <c r="C53" s="73" t="n">
        <v>929</v>
      </c>
      <c r="D53" s="73" t="n">
        <v>701</v>
      </c>
      <c r="E53" s="73" t="n">
        <v>3079</v>
      </c>
      <c r="F53" s="73" t="n">
        <v>686</v>
      </c>
      <c r="G53" s="73" t="n">
        <v>498</v>
      </c>
      <c r="H53" s="73" t="n">
        <v>59</v>
      </c>
      <c r="I53" s="73" t="n">
        <v>26</v>
      </c>
      <c r="J53" s="73" t="n">
        <v>14</v>
      </c>
      <c r="K53" s="73" t="n">
        <v>4</v>
      </c>
      <c r="L53" s="74"/>
      <c r="M53" s="50"/>
    </row>
    <row r="54" s="80" customFormat="true" ht="10.5" hidden="false" customHeight="true" outlineLevel="0" collapsed="false">
      <c r="A54" s="84" t="s">
        <v>182</v>
      </c>
      <c r="B54" s="78" t="n">
        <v>993</v>
      </c>
      <c r="C54" s="78" t="n">
        <v>3</v>
      </c>
      <c r="D54" s="78" t="n">
        <v>31</v>
      </c>
      <c r="E54" s="78" t="n">
        <v>685</v>
      </c>
      <c r="F54" s="78" t="n">
        <v>3</v>
      </c>
      <c r="G54" s="78" t="n">
        <v>19</v>
      </c>
      <c r="H54" s="78" t="n">
        <v>9</v>
      </c>
      <c r="I54" s="78" t="n">
        <v>6</v>
      </c>
      <c r="J54" s="78" t="n">
        <v>3</v>
      </c>
      <c r="K54" s="78" t="n">
        <v>1</v>
      </c>
      <c r="L54" s="74"/>
      <c r="M54" s="50"/>
      <c r="N54" s="75"/>
    </row>
    <row r="55" s="80" customFormat="true" ht="10.5" hidden="false" customHeight="true" outlineLevel="0" collapsed="false">
      <c r="A55" s="84" t="s">
        <v>183</v>
      </c>
      <c r="B55" s="78" t="n">
        <v>2003</v>
      </c>
      <c r="C55" s="78" t="n">
        <v>408</v>
      </c>
      <c r="D55" s="78" t="n">
        <v>498</v>
      </c>
      <c r="E55" s="78" t="n">
        <v>1409</v>
      </c>
      <c r="F55" s="78" t="n">
        <v>279</v>
      </c>
      <c r="G55" s="78" t="n">
        <v>337</v>
      </c>
      <c r="H55" s="78" t="n">
        <v>10</v>
      </c>
      <c r="I55" s="78" t="n">
        <v>8</v>
      </c>
      <c r="J55" s="78" t="n">
        <v>3</v>
      </c>
      <c r="K55" s="78" t="n">
        <v>3</v>
      </c>
      <c r="L55" s="74"/>
      <c r="M55" s="50"/>
      <c r="N55" s="75"/>
    </row>
    <row r="56" s="80" customFormat="true" ht="10.5" hidden="false" customHeight="true" outlineLevel="0" collapsed="false">
      <c r="A56" s="84" t="s">
        <v>184</v>
      </c>
      <c r="B56" s="78" t="n">
        <v>445</v>
      </c>
      <c r="C56" s="78" t="n">
        <v>141</v>
      </c>
      <c r="D56" s="78" t="n">
        <v>172</v>
      </c>
      <c r="E56" s="78" t="n">
        <v>362</v>
      </c>
      <c r="F56" s="78" t="n">
        <v>117</v>
      </c>
      <c r="G56" s="78" t="n">
        <v>142</v>
      </c>
      <c r="H56" s="78" t="n">
        <v>0</v>
      </c>
      <c r="I56" s="78" t="n">
        <v>0</v>
      </c>
      <c r="J56" s="78" t="n">
        <v>0</v>
      </c>
      <c r="K56" s="78" t="n">
        <v>0</v>
      </c>
      <c r="L56" s="74"/>
      <c r="M56" s="50"/>
      <c r="N56" s="75"/>
    </row>
    <row r="57" s="80" customFormat="true" ht="10.5" hidden="false" customHeight="true" outlineLevel="0" collapsed="false">
      <c r="A57" s="84" t="s">
        <v>185</v>
      </c>
      <c r="B57" s="78" t="n">
        <v>1270</v>
      </c>
      <c r="C57" s="78" t="n">
        <v>377</v>
      </c>
      <c r="D57" s="78" t="n">
        <v>0</v>
      </c>
      <c r="E57" s="78" t="n">
        <v>623</v>
      </c>
      <c r="F57" s="78" t="n">
        <v>287</v>
      </c>
      <c r="G57" s="78" t="n">
        <v>0</v>
      </c>
      <c r="H57" s="78" t="n">
        <v>40</v>
      </c>
      <c r="I57" s="78" t="n">
        <v>12</v>
      </c>
      <c r="J57" s="78" t="n">
        <v>8</v>
      </c>
      <c r="K57" s="78" t="n">
        <v>0</v>
      </c>
      <c r="L57" s="74"/>
      <c r="M57" s="50"/>
      <c r="N57" s="75"/>
    </row>
    <row r="58" s="80" customFormat="true" ht="10.9" hidden="false" customHeight="true" outlineLevel="0" collapsed="false">
      <c r="A58" s="83" t="s">
        <v>186</v>
      </c>
      <c r="B58" s="73" t="n">
        <v>248</v>
      </c>
      <c r="C58" s="73" t="n">
        <v>54</v>
      </c>
      <c r="D58" s="73" t="n">
        <v>74</v>
      </c>
      <c r="E58" s="73" t="n">
        <v>134</v>
      </c>
      <c r="F58" s="73" t="n">
        <v>27</v>
      </c>
      <c r="G58" s="73" t="n">
        <v>37</v>
      </c>
      <c r="H58" s="73" t="n">
        <v>0</v>
      </c>
      <c r="I58" s="73" t="n">
        <v>0</v>
      </c>
      <c r="J58" s="73" t="n">
        <v>0</v>
      </c>
      <c r="K58" s="73" t="n">
        <v>0</v>
      </c>
      <c r="L58" s="74"/>
      <c r="M58" s="50"/>
      <c r="N58" s="75"/>
    </row>
    <row r="59" s="80" customFormat="true" ht="10.5" hidden="false" customHeight="true" outlineLevel="0" collapsed="false">
      <c r="A59" s="84" t="s">
        <v>187</v>
      </c>
      <c r="B59" s="78" t="n">
        <v>248</v>
      </c>
      <c r="C59" s="78" t="n">
        <v>54</v>
      </c>
      <c r="D59" s="78" t="n">
        <v>74</v>
      </c>
      <c r="E59" s="78" t="n">
        <v>134</v>
      </c>
      <c r="F59" s="78" t="n">
        <v>27</v>
      </c>
      <c r="G59" s="78" t="n">
        <v>37</v>
      </c>
      <c r="H59" s="78" t="n">
        <v>0</v>
      </c>
      <c r="I59" s="78" t="n">
        <v>0</v>
      </c>
      <c r="J59" s="78" t="n">
        <v>0</v>
      </c>
      <c r="K59" s="78" t="n">
        <v>0</v>
      </c>
      <c r="L59" s="74"/>
      <c r="M59" s="50"/>
      <c r="N59" s="75"/>
    </row>
    <row r="60" s="80" customFormat="true" ht="9.75" hidden="false" customHeight="true" outlineLevel="0" collapsed="false">
      <c r="A60" s="82" t="s">
        <v>188</v>
      </c>
      <c r="B60" s="99" t="n">
        <v>344425</v>
      </c>
      <c r="C60" s="99" t="n">
        <v>65675</v>
      </c>
      <c r="D60" s="99" t="n">
        <v>89243</v>
      </c>
      <c r="E60" s="99" t="n">
        <v>160617</v>
      </c>
      <c r="F60" s="99" t="n">
        <v>31612</v>
      </c>
      <c r="G60" s="99" t="n">
        <v>42012</v>
      </c>
      <c r="H60" s="99" t="n">
        <v>42601</v>
      </c>
      <c r="I60" s="99" t="n">
        <v>20900</v>
      </c>
      <c r="J60" s="99" t="n">
        <v>12129</v>
      </c>
      <c r="K60" s="99" t="n">
        <v>12825</v>
      </c>
      <c r="L60" s="74"/>
      <c r="M60" s="50"/>
      <c r="N60" s="75"/>
    </row>
    <row r="61" s="80" customFormat="true" ht="48" hidden="false" customHeight="true" outlineLevel="0" collapsed="false">
      <c r="A61" s="100" t="s">
        <v>189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74"/>
      <c r="M61" s="50"/>
      <c r="N61" s="75"/>
    </row>
    <row r="62" customFormat="false" ht="12.75" hidden="false" customHeight="false" outlineLevel="0" collapsed="false">
      <c r="L62" s="101"/>
    </row>
    <row r="63" customFormat="false" ht="12.75" hidden="false" customHeight="false" outlineLevel="0" collapsed="false">
      <c r="L63" s="101"/>
    </row>
  </sheetData>
  <mergeCells count="16">
    <mergeCell ref="A1:K1"/>
    <mergeCell ref="A3:A6"/>
    <mergeCell ref="B3:D3"/>
    <mergeCell ref="E3:G3"/>
    <mergeCell ref="H3:K3"/>
    <mergeCell ref="B4:B6"/>
    <mergeCell ref="C4:D4"/>
    <mergeCell ref="E4:E6"/>
    <mergeCell ref="F4:G4"/>
    <mergeCell ref="H4:H6"/>
    <mergeCell ref="I4:I6"/>
    <mergeCell ref="J4:K4"/>
    <mergeCell ref="C6:D6"/>
    <mergeCell ref="F6:G6"/>
    <mergeCell ref="J6:K6"/>
    <mergeCell ref="A61:K61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2.5625" defaultRowHeight="14.25" zeroHeight="false" outlineLevelRow="0" outlineLevelCol="0"/>
  <cols>
    <col collapsed="false" customWidth="true" hidden="false" outlineLevel="0" max="1" min="1" style="30" width="29.42"/>
    <col collapsed="false" customWidth="true" hidden="false" outlineLevel="0" max="2" min="2" style="30" width="2.13"/>
    <col collapsed="false" customWidth="true" hidden="false" outlineLevel="0" max="3" min="3" style="30" width="6.85"/>
    <col collapsed="false" customWidth="true" hidden="false" outlineLevel="0" max="4" min="4" style="30" width="7.42"/>
    <col collapsed="false" customWidth="true" hidden="false" outlineLevel="0" max="5" min="5" style="30" width="5.99"/>
    <col collapsed="false" customWidth="true" hidden="false" outlineLevel="0" max="6" min="6" style="30" width="6.7"/>
    <col collapsed="false" customWidth="true" hidden="false" outlineLevel="0" max="7" min="7" style="30" width="7.42"/>
    <col collapsed="false" customWidth="true" hidden="false" outlineLevel="0" max="9" min="8" style="30" width="6.28"/>
    <col collapsed="false" customWidth="true" hidden="false" outlineLevel="0" max="10" min="10" style="30" width="7.42"/>
    <col collapsed="false" customWidth="true" hidden="false" outlineLevel="0" max="11" min="11" style="30" width="5.7"/>
    <col collapsed="false" customWidth="true" hidden="false" outlineLevel="0" max="12" min="12" style="30" width="6.13"/>
    <col collapsed="false" customWidth="false" hidden="false" outlineLevel="0" max="13" min="13" style="30" width="12.56"/>
    <col collapsed="false" customWidth="true" hidden="false" outlineLevel="0" max="14" min="14" style="30" width="8.28"/>
    <col collapsed="false" customWidth="false" hidden="false" outlineLevel="0" max="257" min="15" style="30" width="12.56"/>
  </cols>
  <sheetData>
    <row r="1" customFormat="false" ht="16.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3"/>
    </row>
    <row r="2" customFormat="false" ht="14.85" hidden="false" customHeight="true" outlineLevel="0" collapsed="false">
      <c r="A2" s="104" t="s">
        <v>190</v>
      </c>
      <c r="B2" s="104"/>
      <c r="C2" s="105"/>
      <c r="D2" s="105"/>
      <c r="E2" s="105"/>
      <c r="F2" s="105"/>
      <c r="G2" s="105"/>
      <c r="H2" s="105"/>
      <c r="I2" s="105"/>
      <c r="J2" s="105"/>
      <c r="K2" s="105"/>
      <c r="L2" s="106"/>
    </row>
    <row r="3" customFormat="false" ht="17.1" hidden="false" customHeight="true" outlineLevel="0" collapsed="false">
      <c r="A3" s="107" t="s">
        <v>191</v>
      </c>
      <c r="B3" s="107"/>
      <c r="C3" s="108" t="s">
        <v>3</v>
      </c>
      <c r="D3" s="108"/>
      <c r="E3" s="108"/>
      <c r="F3" s="109" t="s">
        <v>192</v>
      </c>
      <c r="G3" s="109"/>
      <c r="H3" s="109"/>
      <c r="I3" s="110" t="s">
        <v>74</v>
      </c>
      <c r="J3" s="110"/>
      <c r="K3" s="110"/>
      <c r="L3" s="106"/>
    </row>
    <row r="4" customFormat="false" ht="17.1" hidden="false" customHeight="true" outlineLevel="0" collapsed="false">
      <c r="A4" s="107"/>
      <c r="B4" s="107"/>
      <c r="C4" s="111" t="s">
        <v>5</v>
      </c>
      <c r="D4" s="112" t="s">
        <v>75</v>
      </c>
      <c r="E4" s="112"/>
      <c r="F4" s="113" t="s">
        <v>76</v>
      </c>
      <c r="G4" s="112" t="s">
        <v>75</v>
      </c>
      <c r="H4" s="112"/>
      <c r="I4" s="113" t="s">
        <v>76</v>
      </c>
      <c r="J4" s="114" t="s">
        <v>75</v>
      </c>
      <c r="K4" s="114"/>
      <c r="L4" s="106"/>
    </row>
    <row r="5" customFormat="false" ht="14.25" hidden="false" customHeight="true" outlineLevel="0" collapsed="false">
      <c r="A5" s="107"/>
      <c r="B5" s="107"/>
      <c r="C5" s="111"/>
      <c r="D5" s="115" t="s">
        <v>193</v>
      </c>
      <c r="E5" s="115" t="s">
        <v>79</v>
      </c>
      <c r="F5" s="113"/>
      <c r="G5" s="115" t="s">
        <v>193</v>
      </c>
      <c r="H5" s="115" t="s">
        <v>79</v>
      </c>
      <c r="I5" s="113"/>
      <c r="J5" s="115" t="s">
        <v>193</v>
      </c>
      <c r="K5" s="116" t="s">
        <v>79</v>
      </c>
      <c r="L5" s="106"/>
    </row>
    <row r="6" customFormat="false" ht="17.1" hidden="false" customHeight="true" outlineLevel="0" collapsed="false">
      <c r="A6" s="107"/>
      <c r="B6" s="107"/>
      <c r="C6" s="111"/>
      <c r="D6" s="117" t="s">
        <v>80</v>
      </c>
      <c r="E6" s="117"/>
      <c r="F6" s="113"/>
      <c r="G6" s="117" t="s">
        <v>80</v>
      </c>
      <c r="H6" s="117"/>
      <c r="I6" s="113"/>
      <c r="J6" s="118" t="s">
        <v>80</v>
      </c>
      <c r="K6" s="118"/>
      <c r="L6" s="106"/>
    </row>
    <row r="7" customFormat="false" ht="19.5" hidden="false" customHeight="true" outlineLevel="0" collapsed="false">
      <c r="A7" s="119" t="s">
        <v>194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20"/>
      <c r="M7" s="121"/>
      <c r="N7" s="121"/>
    </row>
    <row r="8" s="128" customFormat="true" ht="13.5" hidden="false" customHeight="true" outlineLevel="0" collapsed="false">
      <c r="A8" s="122" t="s">
        <v>195</v>
      </c>
      <c r="B8" s="123" t="s">
        <v>196</v>
      </c>
      <c r="C8" s="124" t="n">
        <v>39458</v>
      </c>
      <c r="D8" s="124" t="n">
        <v>6884</v>
      </c>
      <c r="E8" s="124" t="n">
        <v>10213</v>
      </c>
      <c r="F8" s="125" t="n">
        <v>33367</v>
      </c>
      <c r="G8" s="125" t="n">
        <v>5038</v>
      </c>
      <c r="H8" s="125" t="n">
        <v>8325</v>
      </c>
      <c r="I8" s="125" t="n">
        <v>6091</v>
      </c>
      <c r="J8" s="125" t="n">
        <v>1846</v>
      </c>
      <c r="K8" s="125" t="n">
        <v>1888</v>
      </c>
      <c r="L8" s="126"/>
      <c r="M8" s="127"/>
      <c r="N8" s="127"/>
    </row>
    <row r="9" s="128" customFormat="true" ht="13.5" hidden="false" customHeight="true" outlineLevel="0" collapsed="false">
      <c r="A9" s="122"/>
      <c r="B9" s="123" t="s">
        <v>197</v>
      </c>
      <c r="C9" s="124" t="n">
        <v>26900</v>
      </c>
      <c r="D9" s="124" t="n">
        <v>4876</v>
      </c>
      <c r="E9" s="124" t="n">
        <v>7114</v>
      </c>
      <c r="F9" s="125" t="n">
        <v>22612</v>
      </c>
      <c r="G9" s="129" t="n">
        <v>3613</v>
      </c>
      <c r="H9" s="129" t="n">
        <v>5799</v>
      </c>
      <c r="I9" s="129" t="n">
        <v>4288</v>
      </c>
      <c r="J9" s="129" t="n">
        <v>1263</v>
      </c>
      <c r="K9" s="129" t="n">
        <v>1315</v>
      </c>
    </row>
    <row r="10" s="128" customFormat="true" ht="13.5" hidden="false" customHeight="true" outlineLevel="0" collapsed="false">
      <c r="A10" s="122" t="s">
        <v>198</v>
      </c>
      <c r="B10" s="123" t="s">
        <v>196</v>
      </c>
      <c r="C10" s="124" t="n">
        <v>2324</v>
      </c>
      <c r="D10" s="124" t="n">
        <v>332</v>
      </c>
      <c r="E10" s="124" t="n">
        <v>501</v>
      </c>
      <c r="F10" s="125" t="n">
        <v>2223</v>
      </c>
      <c r="G10" s="129" t="n">
        <v>310</v>
      </c>
      <c r="H10" s="129" t="n">
        <v>484</v>
      </c>
      <c r="I10" s="129" t="n">
        <v>101</v>
      </c>
      <c r="J10" s="129" t="n">
        <v>22</v>
      </c>
      <c r="K10" s="129" t="n">
        <v>17</v>
      </c>
      <c r="L10" s="126"/>
      <c r="M10" s="127"/>
      <c r="N10" s="127"/>
    </row>
    <row r="11" s="128" customFormat="true" ht="13.5" hidden="false" customHeight="true" outlineLevel="0" collapsed="false">
      <c r="A11" s="122"/>
      <c r="B11" s="123" t="s">
        <v>197</v>
      </c>
      <c r="C11" s="124" t="n">
        <v>916</v>
      </c>
      <c r="D11" s="124" t="n">
        <v>133</v>
      </c>
      <c r="E11" s="124" t="n">
        <v>196</v>
      </c>
      <c r="F11" s="125" t="n">
        <v>881</v>
      </c>
      <c r="G11" s="129" t="n">
        <v>123</v>
      </c>
      <c r="H11" s="129" t="n">
        <v>191</v>
      </c>
      <c r="I11" s="129" t="n">
        <v>35</v>
      </c>
      <c r="J11" s="129" t="n">
        <v>10</v>
      </c>
      <c r="K11" s="129" t="n">
        <v>5</v>
      </c>
    </row>
    <row r="12" s="128" customFormat="true" ht="13.5" hidden="false" customHeight="true" outlineLevel="0" collapsed="false">
      <c r="A12" s="122" t="s">
        <v>199</v>
      </c>
      <c r="B12" s="123" t="s">
        <v>196</v>
      </c>
      <c r="C12" s="124" t="n">
        <v>40616</v>
      </c>
      <c r="D12" s="124" t="n">
        <v>7938</v>
      </c>
      <c r="E12" s="124" t="n">
        <v>11463</v>
      </c>
      <c r="F12" s="125" t="n">
        <v>35675</v>
      </c>
      <c r="G12" s="129" t="n">
        <v>6394</v>
      </c>
      <c r="H12" s="129" t="n">
        <v>9783</v>
      </c>
      <c r="I12" s="129" t="n">
        <v>4941</v>
      </c>
      <c r="J12" s="129" t="n">
        <v>1544</v>
      </c>
      <c r="K12" s="129" t="n">
        <v>1680</v>
      </c>
      <c r="L12" s="126"/>
      <c r="M12" s="127"/>
      <c r="N12" s="127"/>
    </row>
    <row r="13" s="128" customFormat="true" ht="13.5" hidden="false" customHeight="true" outlineLevel="0" collapsed="false">
      <c r="A13" s="122"/>
      <c r="B13" s="123" t="s">
        <v>197</v>
      </c>
      <c r="C13" s="124" t="n">
        <v>19821</v>
      </c>
      <c r="D13" s="124" t="n">
        <v>4138</v>
      </c>
      <c r="E13" s="124" t="n">
        <v>5767</v>
      </c>
      <c r="F13" s="125" t="n">
        <v>16777</v>
      </c>
      <c r="G13" s="129" t="n">
        <v>3177</v>
      </c>
      <c r="H13" s="129" t="n">
        <v>4736</v>
      </c>
      <c r="I13" s="129" t="n">
        <v>3044</v>
      </c>
      <c r="J13" s="129" t="n">
        <v>961</v>
      </c>
      <c r="K13" s="129" t="n">
        <v>1031</v>
      </c>
    </row>
    <row r="14" s="128" customFormat="true" ht="13.5" hidden="false" customHeight="true" outlineLevel="0" collapsed="false">
      <c r="A14" s="122" t="s">
        <v>200</v>
      </c>
      <c r="B14" s="123" t="s">
        <v>196</v>
      </c>
      <c r="C14" s="124" t="n">
        <v>40627</v>
      </c>
      <c r="D14" s="124" t="n">
        <v>7430</v>
      </c>
      <c r="E14" s="124" t="n">
        <v>11419</v>
      </c>
      <c r="F14" s="125" t="n">
        <v>35370</v>
      </c>
      <c r="G14" s="129" t="n">
        <v>6191</v>
      </c>
      <c r="H14" s="129" t="n">
        <v>9937</v>
      </c>
      <c r="I14" s="129" t="n">
        <v>5257</v>
      </c>
      <c r="J14" s="129" t="n">
        <v>1239</v>
      </c>
      <c r="K14" s="129" t="n">
        <v>1482</v>
      </c>
      <c r="L14" s="126"/>
      <c r="M14" s="127"/>
      <c r="N14" s="127"/>
    </row>
    <row r="15" s="128" customFormat="true" ht="13.5" hidden="false" customHeight="true" outlineLevel="0" collapsed="false">
      <c r="A15" s="122"/>
      <c r="B15" s="123" t="s">
        <v>197</v>
      </c>
      <c r="C15" s="124" t="n">
        <v>14915</v>
      </c>
      <c r="D15" s="124" t="n">
        <v>2909</v>
      </c>
      <c r="E15" s="124" t="n">
        <v>4376</v>
      </c>
      <c r="F15" s="125" t="n">
        <v>12676</v>
      </c>
      <c r="G15" s="129" t="n">
        <v>2355</v>
      </c>
      <c r="H15" s="129" t="n">
        <v>3722</v>
      </c>
      <c r="I15" s="129" t="n">
        <v>2239</v>
      </c>
      <c r="J15" s="129" t="n">
        <v>554</v>
      </c>
      <c r="K15" s="129" t="n">
        <v>654</v>
      </c>
    </row>
    <row r="16" s="128" customFormat="true" ht="13.5" hidden="false" customHeight="true" outlineLevel="0" collapsed="false">
      <c r="A16" s="47" t="s">
        <v>201</v>
      </c>
      <c r="B16" s="123" t="s">
        <v>196</v>
      </c>
      <c r="C16" s="124" t="n">
        <v>15232</v>
      </c>
      <c r="D16" s="124" t="n">
        <v>1852</v>
      </c>
      <c r="E16" s="124" t="n">
        <v>2329</v>
      </c>
      <c r="F16" s="125" t="n">
        <v>13142</v>
      </c>
      <c r="G16" s="129" t="n">
        <v>1380</v>
      </c>
      <c r="H16" s="129" t="n">
        <v>1876</v>
      </c>
      <c r="I16" s="129" t="n">
        <v>2090</v>
      </c>
      <c r="J16" s="129" t="n">
        <v>472</v>
      </c>
      <c r="K16" s="129" t="n">
        <v>453</v>
      </c>
      <c r="L16" s="126"/>
      <c r="M16" s="127"/>
      <c r="N16" s="127"/>
    </row>
    <row r="17" s="128" customFormat="true" ht="13.5" hidden="false" customHeight="true" outlineLevel="0" collapsed="false">
      <c r="A17" s="122"/>
      <c r="B17" s="123" t="s">
        <v>197</v>
      </c>
      <c r="C17" s="124" t="n">
        <v>8773</v>
      </c>
      <c r="D17" s="124" t="n">
        <v>1108</v>
      </c>
      <c r="E17" s="124" t="n">
        <v>1386</v>
      </c>
      <c r="F17" s="125" t="n">
        <v>7686</v>
      </c>
      <c r="G17" s="129" t="n">
        <v>848</v>
      </c>
      <c r="H17" s="129" t="n">
        <v>1145</v>
      </c>
      <c r="I17" s="129" t="n">
        <v>1087</v>
      </c>
      <c r="J17" s="129" t="n">
        <v>260</v>
      </c>
      <c r="K17" s="129" t="n">
        <v>241</v>
      </c>
    </row>
    <row r="18" s="128" customFormat="true" ht="13.5" hidden="false" customHeight="true" outlineLevel="0" collapsed="false">
      <c r="A18" s="122" t="s">
        <v>202</v>
      </c>
      <c r="B18" s="123" t="s">
        <v>196</v>
      </c>
      <c r="C18" s="124" t="n">
        <v>5108</v>
      </c>
      <c r="D18" s="124" t="n">
        <v>883</v>
      </c>
      <c r="E18" s="124" t="n">
        <v>1575</v>
      </c>
      <c r="F18" s="125" t="n">
        <v>4149</v>
      </c>
      <c r="G18" s="129" t="n">
        <v>620</v>
      </c>
      <c r="H18" s="129" t="n">
        <v>1267</v>
      </c>
      <c r="I18" s="129" t="n">
        <v>959</v>
      </c>
      <c r="J18" s="129" t="n">
        <v>263</v>
      </c>
      <c r="K18" s="129" t="n">
        <v>308</v>
      </c>
      <c r="L18" s="126"/>
      <c r="M18" s="127"/>
      <c r="N18" s="127"/>
    </row>
    <row r="19" s="128" customFormat="true" ht="13.5" hidden="false" customHeight="true" outlineLevel="0" collapsed="false">
      <c r="A19" s="122"/>
      <c r="B19" s="123" t="s">
        <v>197</v>
      </c>
      <c r="C19" s="124" t="n">
        <v>2788</v>
      </c>
      <c r="D19" s="124" t="n">
        <v>512</v>
      </c>
      <c r="E19" s="124" t="n">
        <v>892</v>
      </c>
      <c r="F19" s="125" t="n">
        <v>2331</v>
      </c>
      <c r="G19" s="129" t="n">
        <v>376</v>
      </c>
      <c r="H19" s="129" t="n">
        <v>736</v>
      </c>
      <c r="I19" s="129" t="n">
        <v>457</v>
      </c>
      <c r="J19" s="129" t="n">
        <v>136</v>
      </c>
      <c r="K19" s="129" t="n">
        <v>156</v>
      </c>
    </row>
    <row r="20" s="128" customFormat="true" ht="13.5" hidden="false" customHeight="true" outlineLevel="0" collapsed="false">
      <c r="A20" s="122" t="s">
        <v>203</v>
      </c>
      <c r="B20" s="123" t="s">
        <v>196</v>
      </c>
      <c r="C20" s="124" t="n">
        <v>28706</v>
      </c>
      <c r="D20" s="124" t="n">
        <v>5573</v>
      </c>
      <c r="E20" s="124" t="n">
        <v>7855</v>
      </c>
      <c r="F20" s="125" t="n">
        <v>22147</v>
      </c>
      <c r="G20" s="129" t="n">
        <v>3733</v>
      </c>
      <c r="H20" s="129" t="n">
        <v>5790</v>
      </c>
      <c r="I20" s="129" t="n">
        <v>6559</v>
      </c>
      <c r="J20" s="129" t="n">
        <v>1840</v>
      </c>
      <c r="K20" s="129" t="n">
        <v>2065</v>
      </c>
      <c r="L20" s="126"/>
      <c r="M20" s="127"/>
      <c r="N20" s="127"/>
    </row>
    <row r="21" s="128" customFormat="true" ht="13.5" hidden="false" customHeight="true" outlineLevel="0" collapsed="false">
      <c r="A21" s="122"/>
      <c r="B21" s="123" t="s">
        <v>197</v>
      </c>
      <c r="C21" s="124" t="n">
        <v>6422</v>
      </c>
      <c r="D21" s="124" t="n">
        <v>1362</v>
      </c>
      <c r="E21" s="124" t="n">
        <v>1935</v>
      </c>
      <c r="F21" s="125" t="n">
        <v>4536</v>
      </c>
      <c r="G21" s="129" t="n">
        <v>815</v>
      </c>
      <c r="H21" s="129" t="n">
        <v>1314</v>
      </c>
      <c r="I21" s="129" t="n">
        <v>1886</v>
      </c>
      <c r="J21" s="129" t="n">
        <v>547</v>
      </c>
      <c r="K21" s="129" t="n">
        <v>621</v>
      </c>
    </row>
    <row r="22" s="128" customFormat="true" ht="13.5" hidden="false" customHeight="true" outlineLevel="0" collapsed="false">
      <c r="A22" s="122" t="s">
        <v>204</v>
      </c>
      <c r="B22" s="123" t="s">
        <v>196</v>
      </c>
      <c r="C22" s="124" t="n">
        <v>1945</v>
      </c>
      <c r="D22" s="124" t="n">
        <v>345</v>
      </c>
      <c r="E22" s="124" t="n">
        <v>520</v>
      </c>
      <c r="F22" s="125" t="n">
        <v>1634</v>
      </c>
      <c r="G22" s="129" t="n">
        <v>284</v>
      </c>
      <c r="H22" s="129" t="n">
        <v>452</v>
      </c>
      <c r="I22" s="129" t="n">
        <v>311</v>
      </c>
      <c r="J22" s="129" t="n">
        <v>61</v>
      </c>
      <c r="K22" s="129" t="n">
        <v>68</v>
      </c>
      <c r="L22" s="126"/>
      <c r="M22" s="127"/>
      <c r="N22" s="127"/>
    </row>
    <row r="23" s="128" customFormat="true" ht="13.5" hidden="false" customHeight="true" outlineLevel="0" collapsed="false">
      <c r="A23" s="47"/>
      <c r="B23" s="123" t="s">
        <v>197</v>
      </c>
      <c r="C23" s="124" t="n">
        <v>1533</v>
      </c>
      <c r="D23" s="124" t="n">
        <v>269</v>
      </c>
      <c r="E23" s="124" t="n">
        <v>402</v>
      </c>
      <c r="F23" s="125" t="n">
        <v>1286</v>
      </c>
      <c r="G23" s="129" t="n">
        <v>223</v>
      </c>
      <c r="H23" s="129" t="n">
        <v>351</v>
      </c>
      <c r="I23" s="129" t="n">
        <v>247</v>
      </c>
      <c r="J23" s="129" t="n">
        <v>46</v>
      </c>
      <c r="K23" s="129" t="n">
        <v>51</v>
      </c>
    </row>
    <row r="24" s="128" customFormat="true" ht="13.5" hidden="false" customHeight="true" outlineLevel="0" collapsed="false">
      <c r="A24" s="47" t="s">
        <v>205</v>
      </c>
      <c r="B24" s="123" t="s">
        <v>196</v>
      </c>
      <c r="C24" s="124" t="n">
        <v>590</v>
      </c>
      <c r="D24" s="124" t="n">
        <v>583</v>
      </c>
      <c r="E24" s="124" t="n">
        <v>584</v>
      </c>
      <c r="F24" s="125" t="n">
        <v>9</v>
      </c>
      <c r="G24" s="129" t="n">
        <v>9</v>
      </c>
      <c r="H24" s="129" t="n">
        <v>9</v>
      </c>
      <c r="I24" s="129" t="n">
        <v>581</v>
      </c>
      <c r="J24" s="129" t="n">
        <v>574</v>
      </c>
      <c r="K24" s="129" t="n">
        <v>575</v>
      </c>
    </row>
    <row r="25" s="128" customFormat="true" ht="13.5" hidden="false" customHeight="true" outlineLevel="0" collapsed="false">
      <c r="A25" s="47"/>
      <c r="B25" s="123" t="s">
        <v>197</v>
      </c>
      <c r="C25" s="124" t="n">
        <v>335</v>
      </c>
      <c r="D25" s="124" t="n">
        <v>332</v>
      </c>
      <c r="E25" s="124" t="n">
        <v>333</v>
      </c>
      <c r="F25" s="125" t="n">
        <v>2</v>
      </c>
      <c r="G25" s="125" t="n">
        <v>2</v>
      </c>
      <c r="H25" s="125" t="n">
        <v>2</v>
      </c>
      <c r="I25" s="129" t="n">
        <v>333</v>
      </c>
      <c r="J25" s="129" t="n">
        <v>330</v>
      </c>
      <c r="K25" s="129" t="n">
        <v>331</v>
      </c>
    </row>
    <row r="26" s="128" customFormat="true" ht="13.5" hidden="false" customHeight="true" outlineLevel="0" collapsed="false">
      <c r="A26" s="130" t="s">
        <v>206</v>
      </c>
      <c r="B26" s="123" t="s">
        <v>196</v>
      </c>
      <c r="C26" s="124" t="n">
        <v>174606</v>
      </c>
      <c r="D26" s="124" t="n">
        <v>31820</v>
      </c>
      <c r="E26" s="124" t="n">
        <v>46459</v>
      </c>
      <c r="F26" s="124" t="n">
        <v>147716</v>
      </c>
      <c r="G26" s="124" t="n">
        <v>23959</v>
      </c>
      <c r="H26" s="124" t="n">
        <v>37923</v>
      </c>
      <c r="I26" s="124" t="n">
        <v>26890</v>
      </c>
      <c r="J26" s="124" t="n">
        <v>7861</v>
      </c>
      <c r="K26" s="124" t="n">
        <v>8536</v>
      </c>
    </row>
    <row r="27" s="128" customFormat="true" ht="13.5" hidden="false" customHeight="true" outlineLevel="0" collapsed="false">
      <c r="A27" s="122"/>
      <c r="B27" s="123" t="s">
        <v>197</v>
      </c>
      <c r="C27" s="124" t="n">
        <v>82403</v>
      </c>
      <c r="D27" s="124" t="n">
        <v>15639</v>
      </c>
      <c r="E27" s="124" t="n">
        <v>22401</v>
      </c>
      <c r="F27" s="124" t="n">
        <v>68787</v>
      </c>
      <c r="G27" s="124" t="n">
        <v>11532</v>
      </c>
      <c r="H27" s="124" t="n">
        <v>17996</v>
      </c>
      <c r="I27" s="124" t="n">
        <v>13616</v>
      </c>
      <c r="J27" s="124" t="n">
        <v>4107</v>
      </c>
      <c r="K27" s="124" t="n">
        <v>4405</v>
      </c>
    </row>
    <row r="28" customFormat="false" ht="17.25" hidden="false" customHeight="true" outlineLevel="0" collapsed="false">
      <c r="A28" s="119" t="s">
        <v>19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O28" s="128"/>
    </row>
    <row r="29" s="128" customFormat="true" ht="13.5" hidden="false" customHeight="true" outlineLevel="0" collapsed="false">
      <c r="A29" s="122" t="s">
        <v>195</v>
      </c>
      <c r="B29" s="123" t="s">
        <v>196</v>
      </c>
      <c r="C29" s="124" t="n">
        <v>14049</v>
      </c>
      <c r="D29" s="124" t="n">
        <v>2109</v>
      </c>
      <c r="E29" s="124" t="n">
        <v>3174</v>
      </c>
      <c r="F29" s="125" t="n">
        <v>13120</v>
      </c>
      <c r="G29" s="125" t="n">
        <v>1821</v>
      </c>
      <c r="H29" s="125" t="n">
        <v>2830</v>
      </c>
      <c r="I29" s="125" t="n">
        <v>929</v>
      </c>
      <c r="J29" s="125" t="n">
        <v>288</v>
      </c>
      <c r="K29" s="125" t="n">
        <v>344</v>
      </c>
      <c r="L29" s="126"/>
      <c r="M29" s="127"/>
      <c r="N29" s="127"/>
    </row>
    <row r="30" customFormat="false" ht="13.5" hidden="false" customHeight="true" outlineLevel="0" collapsed="false">
      <c r="A30" s="131"/>
      <c r="B30" s="123" t="s">
        <v>197</v>
      </c>
      <c r="C30" s="124" t="n">
        <v>11650</v>
      </c>
      <c r="D30" s="124" t="n">
        <v>1815</v>
      </c>
      <c r="E30" s="124" t="n">
        <v>2673</v>
      </c>
      <c r="F30" s="125" t="n">
        <v>10871</v>
      </c>
      <c r="G30" s="129" t="n">
        <v>1570</v>
      </c>
      <c r="H30" s="129" t="n">
        <v>2385</v>
      </c>
      <c r="I30" s="129" t="n">
        <v>779</v>
      </c>
      <c r="J30" s="129" t="n">
        <v>245</v>
      </c>
      <c r="K30" s="129" t="n">
        <v>288</v>
      </c>
      <c r="O30" s="128"/>
    </row>
    <row r="31" s="128" customFormat="true" ht="13.5" hidden="false" customHeight="true" outlineLevel="0" collapsed="false">
      <c r="A31" s="122" t="s">
        <v>198</v>
      </c>
      <c r="B31" s="123" t="s">
        <v>196</v>
      </c>
      <c r="C31" s="124" t="n">
        <v>1545</v>
      </c>
      <c r="D31" s="124" t="n">
        <v>228</v>
      </c>
      <c r="E31" s="124" t="n">
        <v>281</v>
      </c>
      <c r="F31" s="125" t="n">
        <v>1523</v>
      </c>
      <c r="G31" s="129" t="n">
        <v>224</v>
      </c>
      <c r="H31" s="129" t="n">
        <v>276</v>
      </c>
      <c r="I31" s="129" t="n">
        <v>22</v>
      </c>
      <c r="J31" s="129" t="n">
        <v>4</v>
      </c>
      <c r="K31" s="129" t="n">
        <v>5</v>
      </c>
      <c r="L31" s="126"/>
      <c r="M31" s="127"/>
      <c r="N31" s="127"/>
    </row>
    <row r="32" customFormat="false" ht="13.5" hidden="false" customHeight="true" outlineLevel="0" collapsed="false">
      <c r="A32" s="131"/>
      <c r="B32" s="123" t="s">
        <v>197</v>
      </c>
      <c r="C32" s="124" t="n">
        <v>808</v>
      </c>
      <c r="D32" s="124" t="n">
        <v>146</v>
      </c>
      <c r="E32" s="124" t="n">
        <v>178</v>
      </c>
      <c r="F32" s="125" t="n">
        <v>801</v>
      </c>
      <c r="G32" s="129" t="n">
        <v>144</v>
      </c>
      <c r="H32" s="129" t="n">
        <v>176</v>
      </c>
      <c r="I32" s="129" t="n">
        <v>7</v>
      </c>
      <c r="J32" s="129" t="n">
        <v>2</v>
      </c>
      <c r="K32" s="129" t="n">
        <v>2</v>
      </c>
      <c r="O32" s="128"/>
    </row>
    <row r="33" s="128" customFormat="true" ht="13.5" hidden="false" customHeight="true" outlineLevel="0" collapsed="false">
      <c r="A33" s="122" t="s">
        <v>199</v>
      </c>
      <c r="B33" s="123" t="s">
        <v>196</v>
      </c>
      <c r="C33" s="124" t="n">
        <v>536</v>
      </c>
      <c r="D33" s="124" t="n">
        <v>64</v>
      </c>
      <c r="E33" s="124" t="n">
        <v>139</v>
      </c>
      <c r="F33" s="125" t="n">
        <v>501</v>
      </c>
      <c r="G33" s="129" t="n">
        <v>56</v>
      </c>
      <c r="H33" s="129" t="n">
        <v>130</v>
      </c>
      <c r="I33" s="129" t="n">
        <v>35</v>
      </c>
      <c r="J33" s="129" t="n">
        <v>8</v>
      </c>
      <c r="K33" s="129" t="n">
        <v>9</v>
      </c>
      <c r="L33" s="126"/>
      <c r="M33" s="127"/>
      <c r="N33" s="127"/>
    </row>
    <row r="34" customFormat="false" ht="13.5" hidden="false" customHeight="true" outlineLevel="0" collapsed="false">
      <c r="A34" s="131"/>
      <c r="B34" s="123" t="s">
        <v>197</v>
      </c>
      <c r="C34" s="124" t="n">
        <v>331</v>
      </c>
      <c r="D34" s="124" t="n">
        <v>35</v>
      </c>
      <c r="E34" s="124" t="n">
        <v>86</v>
      </c>
      <c r="F34" s="125" t="n">
        <v>306</v>
      </c>
      <c r="G34" s="129" t="n">
        <v>30</v>
      </c>
      <c r="H34" s="129" t="n">
        <v>81</v>
      </c>
      <c r="I34" s="129" t="n">
        <v>25</v>
      </c>
      <c r="J34" s="129" t="n">
        <v>5</v>
      </c>
      <c r="K34" s="129" t="n">
        <v>5</v>
      </c>
      <c r="O34" s="128"/>
    </row>
    <row r="35" s="128" customFormat="true" ht="13.5" hidden="false" customHeight="true" outlineLevel="0" collapsed="false">
      <c r="A35" s="122" t="s">
        <v>200</v>
      </c>
      <c r="B35" s="123" t="s">
        <v>196</v>
      </c>
      <c r="C35" s="124" t="n">
        <v>5346</v>
      </c>
      <c r="D35" s="124" t="n">
        <v>726</v>
      </c>
      <c r="E35" s="124" t="n">
        <v>1032</v>
      </c>
      <c r="F35" s="125" t="n">
        <v>5155</v>
      </c>
      <c r="G35" s="129" t="n">
        <v>700</v>
      </c>
      <c r="H35" s="129" t="n">
        <v>1001</v>
      </c>
      <c r="I35" s="129" t="n">
        <v>191</v>
      </c>
      <c r="J35" s="129" t="n">
        <v>26</v>
      </c>
      <c r="K35" s="129" t="n">
        <v>31</v>
      </c>
      <c r="L35" s="126"/>
      <c r="M35" s="127"/>
      <c r="N35" s="127"/>
    </row>
    <row r="36" customFormat="false" ht="13.5" hidden="false" customHeight="true" outlineLevel="0" collapsed="false">
      <c r="A36" s="131"/>
      <c r="B36" s="123" t="s">
        <v>197</v>
      </c>
      <c r="C36" s="124" t="n">
        <v>3982</v>
      </c>
      <c r="D36" s="124" t="n">
        <v>593</v>
      </c>
      <c r="E36" s="124" t="n">
        <v>800</v>
      </c>
      <c r="F36" s="125" t="n">
        <v>3830</v>
      </c>
      <c r="G36" s="129" t="n">
        <v>571</v>
      </c>
      <c r="H36" s="129" t="n">
        <v>774</v>
      </c>
      <c r="I36" s="129" t="n">
        <v>152</v>
      </c>
      <c r="J36" s="129" t="n">
        <v>22</v>
      </c>
      <c r="K36" s="129" t="n">
        <v>26</v>
      </c>
      <c r="O36" s="128"/>
    </row>
    <row r="37" s="128" customFormat="true" ht="13.5" hidden="false" customHeight="true" outlineLevel="0" collapsed="false">
      <c r="A37" s="122" t="s">
        <v>201</v>
      </c>
      <c r="B37" s="123" t="s">
        <v>196</v>
      </c>
      <c r="C37" s="124" t="n">
        <v>889</v>
      </c>
      <c r="D37" s="124" t="n">
        <v>232</v>
      </c>
      <c r="E37" s="124" t="n">
        <v>328</v>
      </c>
      <c r="F37" s="125" t="n">
        <v>868</v>
      </c>
      <c r="G37" s="129" t="n">
        <v>223</v>
      </c>
      <c r="H37" s="129" t="n">
        <v>318</v>
      </c>
      <c r="I37" s="129" t="n">
        <v>21</v>
      </c>
      <c r="J37" s="129" t="n">
        <v>9</v>
      </c>
      <c r="K37" s="129" t="n">
        <v>10</v>
      </c>
      <c r="L37" s="126"/>
      <c r="M37" s="127"/>
      <c r="N37" s="127"/>
    </row>
    <row r="38" customFormat="false" ht="13.5" hidden="false" customHeight="true" outlineLevel="0" collapsed="false">
      <c r="A38" s="131"/>
      <c r="B38" s="123" t="s">
        <v>197</v>
      </c>
      <c r="C38" s="124" t="n">
        <v>831</v>
      </c>
      <c r="D38" s="124" t="n">
        <v>219</v>
      </c>
      <c r="E38" s="124" t="n">
        <v>301</v>
      </c>
      <c r="F38" s="125" t="n">
        <v>810</v>
      </c>
      <c r="G38" s="129" t="n">
        <v>210</v>
      </c>
      <c r="H38" s="129" t="n">
        <v>291</v>
      </c>
      <c r="I38" s="129" t="n">
        <v>21</v>
      </c>
      <c r="J38" s="129" t="n">
        <v>9</v>
      </c>
      <c r="K38" s="129" t="n">
        <v>10</v>
      </c>
      <c r="O38" s="128"/>
    </row>
    <row r="39" customFormat="false" ht="13.5" hidden="false" customHeight="true" outlineLevel="0" collapsed="false">
      <c r="A39" s="122" t="s">
        <v>202</v>
      </c>
      <c r="B39" s="123" t="s">
        <v>196</v>
      </c>
      <c r="C39" s="124" t="n">
        <v>1</v>
      </c>
      <c r="D39" s="124" t="n">
        <v>0</v>
      </c>
      <c r="E39" s="124" t="n">
        <v>0</v>
      </c>
      <c r="F39" s="125" t="n">
        <v>1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O39" s="128"/>
    </row>
    <row r="40" customFormat="false" ht="13.5" hidden="false" customHeight="true" outlineLevel="0" collapsed="false">
      <c r="A40" s="131"/>
      <c r="B40" s="123" t="s">
        <v>197</v>
      </c>
      <c r="C40" s="124" t="n">
        <v>1</v>
      </c>
      <c r="D40" s="124" t="n">
        <v>0</v>
      </c>
      <c r="E40" s="124" t="n">
        <v>0</v>
      </c>
      <c r="F40" s="125" t="n">
        <v>1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O40" s="128"/>
    </row>
    <row r="41" s="128" customFormat="true" ht="13.5" hidden="false" customHeight="true" outlineLevel="0" collapsed="false">
      <c r="A41" s="122" t="s">
        <v>203</v>
      </c>
      <c r="B41" s="123" t="s">
        <v>196</v>
      </c>
      <c r="C41" s="124" t="n">
        <v>333</v>
      </c>
      <c r="D41" s="124" t="n">
        <v>26</v>
      </c>
      <c r="E41" s="124" t="n">
        <v>56</v>
      </c>
      <c r="F41" s="125" t="n">
        <v>323</v>
      </c>
      <c r="G41" s="129" t="n">
        <v>25</v>
      </c>
      <c r="H41" s="129" t="n">
        <v>55</v>
      </c>
      <c r="I41" s="129" t="n">
        <v>10</v>
      </c>
      <c r="J41" s="129" t="n">
        <v>1</v>
      </c>
      <c r="K41" s="129" t="n">
        <v>1</v>
      </c>
      <c r="L41" s="126"/>
      <c r="M41" s="127"/>
      <c r="N41" s="127"/>
    </row>
    <row r="42" customFormat="false" ht="13.5" hidden="false" customHeight="true" outlineLevel="0" collapsed="false">
      <c r="A42" s="131"/>
      <c r="B42" s="123" t="s">
        <v>197</v>
      </c>
      <c r="C42" s="124" t="n">
        <v>74</v>
      </c>
      <c r="D42" s="124" t="n">
        <v>5</v>
      </c>
      <c r="E42" s="124" t="n">
        <v>13</v>
      </c>
      <c r="F42" s="125" t="n">
        <v>73</v>
      </c>
      <c r="G42" s="129" t="n">
        <v>5</v>
      </c>
      <c r="H42" s="129" t="n">
        <v>13</v>
      </c>
      <c r="I42" s="129" t="n">
        <v>1</v>
      </c>
      <c r="J42" s="129" t="n">
        <v>0</v>
      </c>
      <c r="K42" s="129" t="n">
        <v>0</v>
      </c>
      <c r="O42" s="128"/>
    </row>
    <row r="43" s="128" customFormat="true" ht="13.5" hidden="false" customHeight="true" outlineLevel="0" collapsed="false">
      <c r="A43" s="122" t="s">
        <v>204</v>
      </c>
      <c r="B43" s="123" t="s">
        <v>196</v>
      </c>
      <c r="C43" s="124" t="n">
        <v>1442</v>
      </c>
      <c r="D43" s="124" t="n">
        <v>115</v>
      </c>
      <c r="E43" s="124" t="n">
        <v>150</v>
      </c>
      <c r="F43" s="125" t="n">
        <v>1401</v>
      </c>
      <c r="G43" s="129" t="n">
        <v>106</v>
      </c>
      <c r="H43" s="129" t="n">
        <v>141</v>
      </c>
      <c r="I43" s="129" t="n">
        <v>41</v>
      </c>
      <c r="J43" s="129" t="n">
        <v>9</v>
      </c>
      <c r="K43" s="129" t="n">
        <v>9</v>
      </c>
      <c r="L43" s="126"/>
      <c r="M43" s="127"/>
      <c r="N43" s="127"/>
    </row>
    <row r="44" customFormat="false" ht="13.5" hidden="false" customHeight="true" outlineLevel="0" collapsed="false">
      <c r="A44" s="132"/>
      <c r="B44" s="123" t="s">
        <v>197</v>
      </c>
      <c r="C44" s="124" t="n">
        <v>1154</v>
      </c>
      <c r="D44" s="124" t="n">
        <v>88</v>
      </c>
      <c r="E44" s="124" t="n">
        <v>115</v>
      </c>
      <c r="F44" s="125" t="n">
        <v>1124</v>
      </c>
      <c r="G44" s="129" t="n">
        <v>81</v>
      </c>
      <c r="H44" s="129" t="n">
        <v>108</v>
      </c>
      <c r="I44" s="129" t="n">
        <v>30</v>
      </c>
      <c r="J44" s="129" t="n">
        <v>7</v>
      </c>
      <c r="K44" s="129" t="n">
        <v>7</v>
      </c>
      <c r="O44" s="128"/>
    </row>
    <row r="45" s="128" customFormat="true" ht="13.5" hidden="false" customHeight="true" outlineLevel="0" collapsed="false">
      <c r="A45" s="133" t="s">
        <v>206</v>
      </c>
      <c r="B45" s="123" t="s">
        <v>196</v>
      </c>
      <c r="C45" s="124" t="n">
        <v>24141</v>
      </c>
      <c r="D45" s="124" t="n">
        <v>3500</v>
      </c>
      <c r="E45" s="124" t="n">
        <v>5160</v>
      </c>
      <c r="F45" s="124" t="n">
        <v>22892</v>
      </c>
      <c r="G45" s="124" t="n">
        <v>3155</v>
      </c>
      <c r="H45" s="124" t="n">
        <v>4751</v>
      </c>
      <c r="I45" s="124" t="n">
        <v>1249</v>
      </c>
      <c r="J45" s="124" t="n">
        <v>345</v>
      </c>
      <c r="K45" s="124" t="n">
        <v>409</v>
      </c>
    </row>
    <row r="46" customFormat="false" ht="13.5" hidden="false" customHeight="true" outlineLevel="0" collapsed="false">
      <c r="A46" s="131"/>
      <c r="B46" s="123" t="s">
        <v>197</v>
      </c>
      <c r="C46" s="124" t="n">
        <v>18831</v>
      </c>
      <c r="D46" s="124" t="n">
        <v>2901</v>
      </c>
      <c r="E46" s="124" t="n">
        <v>4166</v>
      </c>
      <c r="F46" s="124" t="n">
        <v>17816</v>
      </c>
      <c r="G46" s="124" t="n">
        <v>2611</v>
      </c>
      <c r="H46" s="124" t="n">
        <v>3828</v>
      </c>
      <c r="I46" s="124" t="n">
        <v>1015</v>
      </c>
      <c r="J46" s="124" t="n">
        <v>290</v>
      </c>
      <c r="K46" s="124" t="n">
        <v>338</v>
      </c>
      <c r="O46" s="128"/>
    </row>
    <row r="47" customFormat="false" ht="18" hidden="false" customHeight="true" outlineLevel="0" collapsed="false">
      <c r="A47" s="119" t="s">
        <v>20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06"/>
      <c r="O47" s="128"/>
    </row>
    <row r="48" s="128" customFormat="true" ht="13.5" hidden="false" customHeight="true" outlineLevel="0" collapsed="false">
      <c r="A48" s="122" t="s">
        <v>203</v>
      </c>
      <c r="B48" s="123" t="s">
        <v>196</v>
      </c>
      <c r="C48" s="124" t="n">
        <v>144</v>
      </c>
      <c r="D48" s="124" t="n">
        <v>32</v>
      </c>
      <c r="E48" s="124" t="n">
        <v>58</v>
      </c>
      <c r="F48" s="125" t="n">
        <v>119</v>
      </c>
      <c r="G48" s="129" t="n">
        <v>20</v>
      </c>
      <c r="H48" s="129" t="n">
        <v>45</v>
      </c>
      <c r="I48" s="129" t="n">
        <v>25</v>
      </c>
      <c r="J48" s="129" t="n">
        <v>12</v>
      </c>
      <c r="K48" s="129" t="n">
        <v>13</v>
      </c>
      <c r="L48" s="126"/>
      <c r="M48" s="127"/>
      <c r="N48" s="127"/>
    </row>
    <row r="49" s="128" customFormat="true" ht="13.5" hidden="false" customHeight="true" outlineLevel="0" collapsed="false">
      <c r="A49" s="122"/>
      <c r="B49" s="123" t="s">
        <v>197</v>
      </c>
      <c r="C49" s="124" t="n">
        <v>66</v>
      </c>
      <c r="D49" s="124" t="n">
        <v>17</v>
      </c>
      <c r="E49" s="124" t="n">
        <v>27</v>
      </c>
      <c r="F49" s="125" t="n">
        <v>58</v>
      </c>
      <c r="G49" s="129" t="n">
        <v>12</v>
      </c>
      <c r="H49" s="129" t="n">
        <v>22</v>
      </c>
      <c r="I49" s="129" t="n">
        <v>8</v>
      </c>
      <c r="J49" s="129" t="n">
        <v>5</v>
      </c>
      <c r="K49" s="129" t="n">
        <v>5</v>
      </c>
    </row>
    <row r="50" s="128" customFormat="true" ht="13.5" hidden="false" customHeight="true" outlineLevel="0" collapsed="false">
      <c r="A50" s="122" t="s">
        <v>204</v>
      </c>
      <c r="B50" s="123" t="s">
        <v>196</v>
      </c>
      <c r="C50" s="124" t="n">
        <v>4448</v>
      </c>
      <c r="D50" s="124" t="n">
        <v>637</v>
      </c>
      <c r="E50" s="124" t="n">
        <v>978</v>
      </c>
      <c r="F50" s="125" t="n">
        <v>2927</v>
      </c>
      <c r="G50" s="129" t="n">
        <v>311</v>
      </c>
      <c r="H50" s="129" t="n">
        <v>548</v>
      </c>
      <c r="I50" s="129" t="n">
        <v>1521</v>
      </c>
      <c r="J50" s="129" t="n">
        <v>326</v>
      </c>
      <c r="K50" s="129" t="n">
        <v>430</v>
      </c>
      <c r="L50" s="126"/>
      <c r="M50" s="127"/>
      <c r="N50" s="127"/>
    </row>
    <row r="51" s="128" customFormat="true" ht="13.5" hidden="false" customHeight="true" outlineLevel="0" collapsed="false">
      <c r="A51" s="47"/>
      <c r="B51" s="123" t="s">
        <v>197</v>
      </c>
      <c r="C51" s="124" t="n">
        <v>2504</v>
      </c>
      <c r="D51" s="124" t="n">
        <v>369</v>
      </c>
      <c r="E51" s="124" t="n">
        <v>555</v>
      </c>
      <c r="F51" s="125" t="n">
        <v>1580</v>
      </c>
      <c r="G51" s="129" t="n">
        <v>174</v>
      </c>
      <c r="H51" s="129" t="n">
        <v>307</v>
      </c>
      <c r="I51" s="129" t="n">
        <v>924</v>
      </c>
      <c r="J51" s="129" t="n">
        <v>195</v>
      </c>
      <c r="K51" s="129" t="n">
        <v>248</v>
      </c>
    </row>
    <row r="52" s="128" customFormat="true" ht="13.5" hidden="false" customHeight="true" outlineLevel="0" collapsed="false">
      <c r="A52" s="133" t="s">
        <v>206</v>
      </c>
      <c r="B52" s="123" t="s">
        <v>196</v>
      </c>
      <c r="C52" s="124" t="n">
        <v>4592</v>
      </c>
      <c r="D52" s="124" t="n">
        <v>669</v>
      </c>
      <c r="E52" s="124" t="n">
        <v>1036</v>
      </c>
      <c r="F52" s="124" t="n">
        <v>3046</v>
      </c>
      <c r="G52" s="124" t="n">
        <v>331</v>
      </c>
      <c r="H52" s="124" t="n">
        <v>593</v>
      </c>
      <c r="I52" s="124" t="n">
        <v>1546</v>
      </c>
      <c r="J52" s="124" t="n">
        <v>338</v>
      </c>
      <c r="K52" s="124" t="n">
        <v>443</v>
      </c>
    </row>
    <row r="53" s="128" customFormat="true" ht="13.5" hidden="false" customHeight="true" outlineLevel="0" collapsed="false">
      <c r="A53" s="122"/>
      <c r="B53" s="123" t="s">
        <v>197</v>
      </c>
      <c r="C53" s="124" t="n">
        <v>2570</v>
      </c>
      <c r="D53" s="124" t="n">
        <v>386</v>
      </c>
      <c r="E53" s="124" t="n">
        <v>582</v>
      </c>
      <c r="F53" s="124" t="n">
        <v>1638</v>
      </c>
      <c r="G53" s="124" t="n">
        <v>186</v>
      </c>
      <c r="H53" s="124" t="n">
        <v>329</v>
      </c>
      <c r="I53" s="124" t="n">
        <v>932</v>
      </c>
      <c r="J53" s="124" t="n">
        <v>200</v>
      </c>
      <c r="K53" s="124" t="n">
        <v>253</v>
      </c>
    </row>
  </sheetData>
  <mergeCells count="17">
    <mergeCell ref="A1:K1"/>
    <mergeCell ref="A3:B6"/>
    <mergeCell ref="C3:E3"/>
    <mergeCell ref="F3:H3"/>
    <mergeCell ref="I3:K3"/>
    <mergeCell ref="C4:C6"/>
    <mergeCell ref="D4:E4"/>
    <mergeCell ref="F4:F6"/>
    <mergeCell ref="G4:H4"/>
    <mergeCell ref="I4:I6"/>
    <mergeCell ref="J4:K4"/>
    <mergeCell ref="D6:E6"/>
    <mergeCell ref="G6:H6"/>
    <mergeCell ref="J6:K6"/>
    <mergeCell ref="A7:K7"/>
    <mergeCell ref="A28:K28"/>
    <mergeCell ref="A47:K4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4" activeCellId="0" sqref="P4"/>
    </sheetView>
  </sheetViews>
  <sheetFormatPr defaultColWidth="12.5625" defaultRowHeight="14.25" zeroHeight="false" outlineLevelRow="0" outlineLevelCol="0"/>
  <cols>
    <col collapsed="false" customWidth="true" hidden="false" outlineLevel="0" max="1" min="1" style="30" width="29.42"/>
    <col collapsed="false" customWidth="true" hidden="false" outlineLevel="0" max="2" min="2" style="30" width="2.13"/>
    <col collapsed="false" customWidth="true" hidden="false" outlineLevel="0" max="3" min="3" style="30" width="6.85"/>
    <col collapsed="false" customWidth="true" hidden="false" outlineLevel="0" max="4" min="4" style="30" width="7.42"/>
    <col collapsed="false" customWidth="true" hidden="false" outlineLevel="0" max="5" min="5" style="30" width="5.99"/>
    <col collapsed="false" customWidth="true" hidden="false" outlineLevel="0" max="6" min="6" style="30" width="6.7"/>
    <col collapsed="false" customWidth="true" hidden="false" outlineLevel="0" max="7" min="7" style="30" width="7.42"/>
    <col collapsed="false" customWidth="true" hidden="false" outlineLevel="0" max="9" min="8" style="30" width="6.28"/>
    <col collapsed="false" customWidth="true" hidden="false" outlineLevel="0" max="10" min="10" style="30" width="7.42"/>
    <col collapsed="false" customWidth="true" hidden="false" outlineLevel="0" max="11" min="11" style="30" width="5.7"/>
    <col collapsed="false" customWidth="true" hidden="false" outlineLevel="0" max="12" min="12" style="30" width="6.13"/>
    <col collapsed="false" customWidth="false" hidden="false" outlineLevel="0" max="13" min="13" style="30" width="12.56"/>
    <col collapsed="false" customWidth="true" hidden="false" outlineLevel="0" max="14" min="14" style="30" width="8.28"/>
    <col collapsed="false" customWidth="false" hidden="false" outlineLevel="0" max="257" min="15" style="30" width="12.56"/>
  </cols>
  <sheetData>
    <row r="1" customFormat="false" ht="16.5" hidden="false" customHeight="true" outlineLevel="0" collapsed="false">
      <c r="A1" s="134" t="s">
        <v>20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O1" s="128"/>
    </row>
    <row r="2" customFormat="false" ht="14.85" hidden="false" customHeight="true" outlineLevel="0" collapsed="false">
      <c r="A2" s="135" t="s">
        <v>208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O2" s="128"/>
    </row>
    <row r="3" customFormat="false" ht="12" hidden="false" customHeight="true" outlineLevel="0" collapsed="false">
      <c r="A3" s="107" t="s">
        <v>191</v>
      </c>
      <c r="B3" s="107"/>
      <c r="C3" s="108" t="s">
        <v>3</v>
      </c>
      <c r="D3" s="108"/>
      <c r="E3" s="108"/>
      <c r="F3" s="109" t="s">
        <v>192</v>
      </c>
      <c r="G3" s="109"/>
      <c r="H3" s="109"/>
      <c r="I3" s="110" t="s">
        <v>74</v>
      </c>
      <c r="J3" s="110"/>
      <c r="K3" s="110"/>
      <c r="O3" s="128"/>
    </row>
    <row r="4" customFormat="false" ht="10.9" hidden="false" customHeight="true" outlineLevel="0" collapsed="false">
      <c r="A4" s="107"/>
      <c r="B4" s="107"/>
      <c r="C4" s="111" t="s">
        <v>5</v>
      </c>
      <c r="D4" s="112" t="s">
        <v>75</v>
      </c>
      <c r="E4" s="112"/>
      <c r="F4" s="113" t="s">
        <v>209</v>
      </c>
      <c r="G4" s="112" t="s">
        <v>75</v>
      </c>
      <c r="H4" s="112"/>
      <c r="I4" s="113" t="s">
        <v>209</v>
      </c>
      <c r="J4" s="114" t="s">
        <v>75</v>
      </c>
      <c r="K4" s="114"/>
      <c r="O4" s="128"/>
    </row>
    <row r="5" customFormat="false" ht="10.9" hidden="false" customHeight="true" outlineLevel="0" collapsed="false">
      <c r="A5" s="107"/>
      <c r="B5" s="107"/>
      <c r="C5" s="111"/>
      <c r="D5" s="136" t="s">
        <v>193</v>
      </c>
      <c r="E5" s="136" t="s">
        <v>79</v>
      </c>
      <c r="F5" s="113"/>
      <c r="G5" s="136" t="s">
        <v>193</v>
      </c>
      <c r="H5" s="136" t="s">
        <v>79</v>
      </c>
      <c r="I5" s="113"/>
      <c r="J5" s="136" t="s">
        <v>193</v>
      </c>
      <c r="K5" s="137" t="s">
        <v>79</v>
      </c>
      <c r="O5" s="128"/>
    </row>
    <row r="6" customFormat="false" ht="10.9" hidden="false" customHeight="true" outlineLevel="0" collapsed="false">
      <c r="A6" s="107"/>
      <c r="B6" s="107"/>
      <c r="C6" s="111"/>
      <c r="D6" s="117" t="s">
        <v>80</v>
      </c>
      <c r="E6" s="117"/>
      <c r="F6" s="113"/>
      <c r="G6" s="117" t="s">
        <v>80</v>
      </c>
      <c r="H6" s="117"/>
      <c r="I6" s="113"/>
      <c r="J6" s="118" t="s">
        <v>80</v>
      </c>
      <c r="K6" s="118"/>
      <c r="O6" s="128"/>
    </row>
    <row r="7" customFormat="false" ht="1.5" hidden="false" customHeight="true" outlineLevel="0" collapsed="false">
      <c r="A7" s="138"/>
      <c r="B7" s="139"/>
      <c r="C7" s="140"/>
      <c r="D7" s="140"/>
      <c r="E7" s="140"/>
      <c r="F7" s="140"/>
      <c r="G7" s="141"/>
      <c r="H7" s="141"/>
      <c r="I7" s="141"/>
      <c r="J7" s="141"/>
      <c r="K7" s="141"/>
      <c r="O7" s="128"/>
    </row>
    <row r="8" s="128" customFormat="true" ht="13.5" hidden="false" customHeight="true" outlineLevel="0" collapsed="false">
      <c r="A8" s="119" t="s">
        <v>21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42"/>
      <c r="M8" s="142"/>
      <c r="N8" s="142"/>
    </row>
    <row r="9" s="128" customFormat="true" ht="12" hidden="false" customHeight="true" outlineLevel="0" collapsed="false">
      <c r="A9" s="122" t="s">
        <v>199</v>
      </c>
      <c r="B9" s="123" t="s">
        <v>196</v>
      </c>
      <c r="C9" s="124" t="n">
        <v>19399</v>
      </c>
      <c r="D9" s="143" t="n">
        <v>6143</v>
      </c>
      <c r="E9" s="143" t="n">
        <v>6845</v>
      </c>
      <c r="F9" s="144" t="n">
        <v>18708</v>
      </c>
      <c r="G9" s="145" t="n">
        <v>5817</v>
      </c>
      <c r="H9" s="145" t="n">
        <v>6503</v>
      </c>
      <c r="I9" s="145" t="n">
        <v>691</v>
      </c>
      <c r="J9" s="145" t="n">
        <v>326</v>
      </c>
      <c r="K9" s="145" t="n">
        <v>342</v>
      </c>
    </row>
    <row r="10" s="128" customFormat="true" ht="12" hidden="false" customHeight="true" outlineLevel="0" collapsed="false">
      <c r="A10" s="122"/>
      <c r="B10" s="123" t="s">
        <v>197</v>
      </c>
      <c r="C10" s="124" t="n">
        <v>11488</v>
      </c>
      <c r="D10" s="143" t="n">
        <v>3690</v>
      </c>
      <c r="E10" s="143" t="n">
        <v>4024</v>
      </c>
      <c r="F10" s="144" t="n">
        <v>11081</v>
      </c>
      <c r="G10" s="145" t="n">
        <v>3494</v>
      </c>
      <c r="H10" s="145" t="n">
        <v>3822</v>
      </c>
      <c r="I10" s="145" t="n">
        <v>407</v>
      </c>
      <c r="J10" s="145" t="n">
        <v>196</v>
      </c>
      <c r="K10" s="145" t="n">
        <v>202</v>
      </c>
    </row>
    <row r="11" s="128" customFormat="true" ht="12" hidden="false" customHeight="true" outlineLevel="0" collapsed="false">
      <c r="A11" s="122" t="s">
        <v>200</v>
      </c>
      <c r="B11" s="123" t="s">
        <v>196</v>
      </c>
      <c r="C11" s="124" t="n">
        <v>5065</v>
      </c>
      <c r="D11" s="143" t="n">
        <v>1640</v>
      </c>
      <c r="E11" s="143" t="n">
        <v>1832</v>
      </c>
      <c r="F11" s="144" t="n">
        <v>4978</v>
      </c>
      <c r="G11" s="145" t="n">
        <v>1605</v>
      </c>
      <c r="H11" s="145" t="n">
        <v>1792</v>
      </c>
      <c r="I11" s="145" t="n">
        <v>87</v>
      </c>
      <c r="J11" s="145" t="n">
        <v>35</v>
      </c>
      <c r="K11" s="145" t="n">
        <v>40</v>
      </c>
    </row>
    <row r="12" s="128" customFormat="true" ht="12" hidden="false" customHeight="true" outlineLevel="0" collapsed="false">
      <c r="A12" s="122"/>
      <c r="B12" s="123" t="s">
        <v>197</v>
      </c>
      <c r="C12" s="124" t="n">
        <v>1068</v>
      </c>
      <c r="D12" s="143" t="n">
        <v>332</v>
      </c>
      <c r="E12" s="143" t="n">
        <v>374</v>
      </c>
      <c r="F12" s="144" t="n">
        <v>1042</v>
      </c>
      <c r="G12" s="145" t="n">
        <v>322</v>
      </c>
      <c r="H12" s="145" t="n">
        <v>362</v>
      </c>
      <c r="I12" s="145" t="n">
        <v>26</v>
      </c>
      <c r="J12" s="145" t="n">
        <v>10</v>
      </c>
      <c r="K12" s="145" t="n">
        <v>12</v>
      </c>
    </row>
    <row r="13" s="128" customFormat="true" ht="12" hidden="false" customHeight="true" outlineLevel="0" collapsed="false">
      <c r="A13" s="47" t="s">
        <v>201</v>
      </c>
      <c r="B13" s="123" t="s">
        <v>196</v>
      </c>
      <c r="C13" s="124" t="n">
        <v>264</v>
      </c>
      <c r="D13" s="143" t="n">
        <v>133</v>
      </c>
      <c r="E13" s="143" t="n">
        <v>154</v>
      </c>
      <c r="F13" s="144" t="n">
        <v>256</v>
      </c>
      <c r="G13" s="144" t="n">
        <v>128</v>
      </c>
      <c r="H13" s="144" t="n">
        <v>148</v>
      </c>
      <c r="I13" s="144" t="n">
        <v>8</v>
      </c>
      <c r="J13" s="144" t="n">
        <v>5</v>
      </c>
      <c r="K13" s="144" t="n">
        <v>6</v>
      </c>
    </row>
    <row r="14" s="128" customFormat="true" ht="12" hidden="false" customHeight="true" outlineLevel="0" collapsed="false">
      <c r="A14" s="122"/>
      <c r="B14" s="123" t="s">
        <v>197</v>
      </c>
      <c r="C14" s="124" t="n">
        <v>219</v>
      </c>
      <c r="D14" s="143" t="n">
        <v>112</v>
      </c>
      <c r="E14" s="143" t="n">
        <v>128</v>
      </c>
      <c r="F14" s="144" t="n">
        <v>212</v>
      </c>
      <c r="G14" s="145" t="n">
        <v>108</v>
      </c>
      <c r="H14" s="145" t="n">
        <v>123</v>
      </c>
      <c r="I14" s="145" t="n">
        <v>7</v>
      </c>
      <c r="J14" s="145" t="n">
        <v>4</v>
      </c>
      <c r="K14" s="145" t="n">
        <v>5</v>
      </c>
    </row>
    <row r="15" s="128" customFormat="true" ht="12" hidden="false" customHeight="true" outlineLevel="0" collapsed="false">
      <c r="A15" s="122" t="s">
        <v>203</v>
      </c>
      <c r="B15" s="123" t="s">
        <v>196</v>
      </c>
      <c r="C15" s="124" t="n">
        <v>9227</v>
      </c>
      <c r="D15" s="143" t="n">
        <v>3079</v>
      </c>
      <c r="E15" s="143" t="n">
        <v>3361</v>
      </c>
      <c r="F15" s="144" t="n">
        <v>9055</v>
      </c>
      <c r="G15" s="145" t="n">
        <v>3019</v>
      </c>
      <c r="H15" s="145" t="n">
        <v>3300</v>
      </c>
      <c r="I15" s="145" t="n">
        <v>172</v>
      </c>
      <c r="J15" s="145" t="n">
        <v>60</v>
      </c>
      <c r="K15" s="145" t="n">
        <v>61</v>
      </c>
    </row>
    <row r="16" s="128" customFormat="true" ht="12" hidden="false" customHeight="true" outlineLevel="0" collapsed="false">
      <c r="A16" s="122"/>
      <c r="B16" s="123" t="s">
        <v>197</v>
      </c>
      <c r="C16" s="124" t="n">
        <v>1525</v>
      </c>
      <c r="D16" s="143" t="n">
        <v>524</v>
      </c>
      <c r="E16" s="143" t="n">
        <v>563</v>
      </c>
      <c r="F16" s="144" t="n">
        <v>1498</v>
      </c>
      <c r="G16" s="145" t="n">
        <v>514</v>
      </c>
      <c r="H16" s="145" t="n">
        <v>553</v>
      </c>
      <c r="I16" s="145" t="n">
        <v>27</v>
      </c>
      <c r="J16" s="145" t="n">
        <v>10</v>
      </c>
      <c r="K16" s="145" t="n">
        <v>10</v>
      </c>
    </row>
    <row r="17" s="128" customFormat="true" ht="12" hidden="false" customHeight="true" outlineLevel="0" collapsed="false">
      <c r="A17" s="47" t="s">
        <v>205</v>
      </c>
      <c r="B17" s="123" t="s">
        <v>196</v>
      </c>
      <c r="C17" s="124" t="n">
        <v>24</v>
      </c>
      <c r="D17" s="143" t="n">
        <v>11</v>
      </c>
      <c r="E17" s="143" t="n">
        <v>11</v>
      </c>
      <c r="F17" s="144" t="n">
        <v>3</v>
      </c>
      <c r="G17" s="145" t="n">
        <v>0</v>
      </c>
      <c r="H17" s="145" t="n">
        <v>0</v>
      </c>
      <c r="I17" s="145" t="n">
        <v>21</v>
      </c>
      <c r="J17" s="145" t="n">
        <v>11</v>
      </c>
      <c r="K17" s="145" t="n">
        <v>11</v>
      </c>
    </row>
    <row r="18" s="128" customFormat="true" ht="12" hidden="false" customHeight="true" outlineLevel="0" collapsed="false">
      <c r="A18" s="122"/>
      <c r="B18" s="123" t="s">
        <v>197</v>
      </c>
      <c r="C18" s="124" t="n">
        <v>14</v>
      </c>
      <c r="D18" s="143" t="n">
        <v>6</v>
      </c>
      <c r="E18" s="143" t="n">
        <v>6</v>
      </c>
      <c r="F18" s="144" t="n">
        <v>2</v>
      </c>
      <c r="G18" s="145" t="n">
        <v>0</v>
      </c>
      <c r="H18" s="145" t="n">
        <v>0</v>
      </c>
      <c r="I18" s="145" t="n">
        <v>12</v>
      </c>
      <c r="J18" s="145" t="n">
        <v>6</v>
      </c>
      <c r="K18" s="145" t="n">
        <v>6</v>
      </c>
    </row>
    <row r="19" s="128" customFormat="true" ht="12" hidden="false" customHeight="true" outlineLevel="0" collapsed="false">
      <c r="A19" s="133" t="s">
        <v>206</v>
      </c>
      <c r="B19" s="123" t="s">
        <v>196</v>
      </c>
      <c r="C19" s="124" t="n">
        <v>33979</v>
      </c>
      <c r="D19" s="124" t="n">
        <v>11006</v>
      </c>
      <c r="E19" s="124" t="n">
        <v>12203</v>
      </c>
      <c r="F19" s="124" t="n">
        <v>33000</v>
      </c>
      <c r="G19" s="124" t="n">
        <v>10569</v>
      </c>
      <c r="H19" s="124" t="n">
        <v>11743</v>
      </c>
      <c r="I19" s="124" t="n">
        <v>979</v>
      </c>
      <c r="J19" s="124" t="n">
        <v>437</v>
      </c>
      <c r="K19" s="124" t="n">
        <v>460</v>
      </c>
    </row>
    <row r="20" s="128" customFormat="true" ht="12" hidden="false" customHeight="true" outlineLevel="0" collapsed="false">
      <c r="A20" s="122"/>
      <c r="B20" s="123" t="s">
        <v>197</v>
      </c>
      <c r="C20" s="124" t="n">
        <v>14314</v>
      </c>
      <c r="D20" s="124" t="n">
        <v>4664</v>
      </c>
      <c r="E20" s="124" t="n">
        <v>5095</v>
      </c>
      <c r="F20" s="124" t="n">
        <v>13835</v>
      </c>
      <c r="G20" s="124" t="n">
        <v>4438</v>
      </c>
      <c r="H20" s="124" t="n">
        <v>4860</v>
      </c>
      <c r="I20" s="124" t="n">
        <v>479</v>
      </c>
      <c r="J20" s="124" t="n">
        <v>226</v>
      </c>
      <c r="K20" s="124" t="n">
        <v>235</v>
      </c>
    </row>
    <row r="21" customFormat="false" ht="11.25" hidden="false" customHeight="true" outlineLevel="0" collapsed="false">
      <c r="A21" s="119" t="s">
        <v>210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46"/>
      <c r="M21" s="146"/>
      <c r="N21" s="146"/>
      <c r="O21" s="128"/>
    </row>
    <row r="22" s="128" customFormat="true" ht="12" hidden="false" customHeight="true" outlineLevel="0" collapsed="false">
      <c r="A22" s="122" t="s">
        <v>195</v>
      </c>
      <c r="B22" s="123" t="s">
        <v>196</v>
      </c>
      <c r="C22" s="124" t="n">
        <v>2927</v>
      </c>
      <c r="D22" s="124" t="n">
        <v>601</v>
      </c>
      <c r="E22" s="124" t="n">
        <v>818</v>
      </c>
      <c r="F22" s="125" t="n">
        <v>2684</v>
      </c>
      <c r="G22" s="125" t="n">
        <v>531</v>
      </c>
      <c r="H22" s="125" t="n">
        <v>769</v>
      </c>
      <c r="I22" s="125" t="n">
        <v>243</v>
      </c>
      <c r="J22" s="125" t="n">
        <v>70</v>
      </c>
      <c r="K22" s="125" t="n">
        <v>49</v>
      </c>
      <c r="L22" s="126"/>
      <c r="M22" s="127"/>
      <c r="N22" s="127"/>
    </row>
    <row r="23" s="128" customFormat="true" ht="12" hidden="false" customHeight="true" outlineLevel="0" collapsed="false">
      <c r="A23" s="122"/>
      <c r="B23" s="123" t="s">
        <v>197</v>
      </c>
      <c r="C23" s="124" t="n">
        <v>2152</v>
      </c>
      <c r="D23" s="124" t="n">
        <v>473</v>
      </c>
      <c r="E23" s="124" t="n">
        <v>619</v>
      </c>
      <c r="F23" s="125" t="n">
        <v>1979</v>
      </c>
      <c r="G23" s="129" t="n">
        <v>420</v>
      </c>
      <c r="H23" s="129" t="n">
        <v>586</v>
      </c>
      <c r="I23" s="129" t="n">
        <v>173</v>
      </c>
      <c r="J23" s="129" t="n">
        <v>53</v>
      </c>
      <c r="K23" s="129" t="n">
        <v>33</v>
      </c>
    </row>
    <row r="24" s="128" customFormat="true" ht="12" hidden="false" customHeight="true" outlineLevel="0" collapsed="false">
      <c r="A24" s="122" t="s">
        <v>199</v>
      </c>
      <c r="B24" s="123" t="s">
        <v>196</v>
      </c>
      <c r="C24" s="124" t="n">
        <v>38492</v>
      </c>
      <c r="D24" s="124" t="n">
        <v>6432</v>
      </c>
      <c r="E24" s="124" t="n">
        <v>8467</v>
      </c>
      <c r="F24" s="144" t="n">
        <v>34521</v>
      </c>
      <c r="G24" s="145" t="n">
        <v>5282</v>
      </c>
      <c r="H24" s="145" t="n">
        <v>7531</v>
      </c>
      <c r="I24" s="145" t="n">
        <v>3971</v>
      </c>
      <c r="J24" s="145" t="n">
        <v>1150</v>
      </c>
      <c r="K24" s="145" t="n">
        <v>936</v>
      </c>
      <c r="L24" s="120"/>
      <c r="M24" s="121"/>
      <c r="N24" s="121"/>
    </row>
    <row r="25" s="128" customFormat="true" ht="12" hidden="false" customHeight="true" outlineLevel="0" collapsed="false">
      <c r="A25" s="122"/>
      <c r="B25" s="123" t="s">
        <v>197</v>
      </c>
      <c r="C25" s="124" t="n">
        <v>20633</v>
      </c>
      <c r="D25" s="124" t="n">
        <v>3695</v>
      </c>
      <c r="E25" s="124" t="n">
        <v>4603</v>
      </c>
      <c r="F25" s="144" t="n">
        <v>18395</v>
      </c>
      <c r="G25" s="145" t="n">
        <v>3053</v>
      </c>
      <c r="H25" s="145" t="n">
        <v>4108</v>
      </c>
      <c r="I25" s="145" t="n">
        <v>2238</v>
      </c>
      <c r="J25" s="145" t="n">
        <v>642</v>
      </c>
      <c r="K25" s="145" t="n">
        <v>495</v>
      </c>
    </row>
    <row r="26" s="128" customFormat="true" ht="12" hidden="false" customHeight="true" outlineLevel="0" collapsed="false">
      <c r="A26" s="122" t="s">
        <v>200</v>
      </c>
      <c r="B26" s="123" t="s">
        <v>196</v>
      </c>
      <c r="C26" s="124" t="n">
        <v>15119</v>
      </c>
      <c r="D26" s="124" t="n">
        <v>2501</v>
      </c>
      <c r="E26" s="124" t="n">
        <v>3461</v>
      </c>
      <c r="F26" s="144" t="n">
        <v>12980</v>
      </c>
      <c r="G26" s="145" t="n">
        <v>2080</v>
      </c>
      <c r="H26" s="145" t="n">
        <v>2983</v>
      </c>
      <c r="I26" s="145" t="n">
        <v>2139</v>
      </c>
      <c r="J26" s="145" t="n">
        <v>421</v>
      </c>
      <c r="K26" s="145" t="n">
        <v>478</v>
      </c>
      <c r="L26" s="126"/>
      <c r="M26" s="127"/>
      <c r="N26" s="127"/>
    </row>
    <row r="27" s="128" customFormat="true" ht="12" hidden="false" customHeight="true" outlineLevel="0" collapsed="false">
      <c r="A27" s="122"/>
      <c r="B27" s="123" t="s">
        <v>197</v>
      </c>
      <c r="C27" s="124" t="n">
        <v>4151</v>
      </c>
      <c r="D27" s="124" t="n">
        <v>731</v>
      </c>
      <c r="E27" s="124" t="n">
        <v>951</v>
      </c>
      <c r="F27" s="144" t="n">
        <v>3373</v>
      </c>
      <c r="G27" s="145" t="n">
        <v>591</v>
      </c>
      <c r="H27" s="145" t="n">
        <v>789</v>
      </c>
      <c r="I27" s="145" t="n">
        <v>778</v>
      </c>
      <c r="J27" s="145" t="n">
        <v>140</v>
      </c>
      <c r="K27" s="145" t="n">
        <v>162</v>
      </c>
    </row>
    <row r="28" customFormat="false" ht="12" hidden="false" customHeight="true" outlineLevel="0" collapsed="false">
      <c r="A28" s="47" t="s">
        <v>201</v>
      </c>
      <c r="B28" s="123" t="s">
        <v>196</v>
      </c>
      <c r="C28" s="124" t="n">
        <v>2396</v>
      </c>
      <c r="D28" s="124" t="n">
        <v>504</v>
      </c>
      <c r="E28" s="124" t="n">
        <v>672</v>
      </c>
      <c r="F28" s="144" t="n">
        <v>2292</v>
      </c>
      <c r="G28" s="144" t="n">
        <v>480</v>
      </c>
      <c r="H28" s="144" t="n">
        <v>641</v>
      </c>
      <c r="I28" s="144" t="n">
        <v>104</v>
      </c>
      <c r="J28" s="144" t="n">
        <v>24</v>
      </c>
      <c r="K28" s="144" t="n">
        <v>31</v>
      </c>
      <c r="L28" s="120"/>
      <c r="M28" s="121"/>
      <c r="N28" s="121"/>
      <c r="O28" s="128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22"/>
      <c r="B29" s="123" t="s">
        <v>197</v>
      </c>
      <c r="C29" s="124" t="n">
        <v>1805</v>
      </c>
      <c r="D29" s="124" t="n">
        <v>396</v>
      </c>
      <c r="E29" s="124" t="n">
        <v>501</v>
      </c>
      <c r="F29" s="144" t="n">
        <v>1727</v>
      </c>
      <c r="G29" s="145" t="n">
        <v>380</v>
      </c>
      <c r="H29" s="145" t="n">
        <v>481</v>
      </c>
      <c r="I29" s="145" t="n">
        <v>78</v>
      </c>
      <c r="J29" s="145" t="n">
        <v>16</v>
      </c>
      <c r="K29" s="145" t="n">
        <v>20</v>
      </c>
      <c r="O29" s="128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28" customFormat="true" ht="12" hidden="false" customHeight="true" outlineLevel="0" collapsed="false">
      <c r="A30" s="122" t="s">
        <v>202</v>
      </c>
      <c r="B30" s="123" t="s">
        <v>196</v>
      </c>
      <c r="C30" s="124" t="n">
        <v>1436</v>
      </c>
      <c r="D30" s="124" t="n">
        <v>278</v>
      </c>
      <c r="E30" s="124" t="n">
        <v>318</v>
      </c>
      <c r="F30" s="144" t="n">
        <v>1386</v>
      </c>
      <c r="G30" s="145" t="n">
        <v>258</v>
      </c>
      <c r="H30" s="145" t="n">
        <v>306</v>
      </c>
      <c r="I30" s="145" t="n">
        <v>50</v>
      </c>
      <c r="J30" s="145" t="n">
        <v>20</v>
      </c>
      <c r="K30" s="145" t="n">
        <v>12</v>
      </c>
      <c r="L30" s="126"/>
      <c r="M30" s="127"/>
      <c r="N30" s="127"/>
    </row>
    <row r="31" s="128" customFormat="true" ht="12" hidden="false" customHeight="true" outlineLevel="0" collapsed="false">
      <c r="A31" s="122"/>
      <c r="B31" s="123" t="s">
        <v>197</v>
      </c>
      <c r="C31" s="124" t="n">
        <v>742</v>
      </c>
      <c r="D31" s="124" t="n">
        <v>136</v>
      </c>
      <c r="E31" s="124" t="n">
        <v>157</v>
      </c>
      <c r="F31" s="144" t="n">
        <v>713</v>
      </c>
      <c r="G31" s="145" t="n">
        <v>127</v>
      </c>
      <c r="H31" s="145" t="n">
        <v>149</v>
      </c>
      <c r="I31" s="145" t="n">
        <v>29</v>
      </c>
      <c r="J31" s="145" t="n">
        <v>9</v>
      </c>
      <c r="K31" s="145" t="n">
        <v>8</v>
      </c>
    </row>
    <row r="32" s="128" customFormat="true" ht="12" hidden="false" customHeight="true" outlineLevel="0" collapsed="false">
      <c r="A32" s="122" t="s">
        <v>203</v>
      </c>
      <c r="B32" s="123" t="s">
        <v>196</v>
      </c>
      <c r="C32" s="124" t="n">
        <v>38928</v>
      </c>
      <c r="D32" s="124" t="n">
        <v>6914</v>
      </c>
      <c r="E32" s="124" t="n">
        <v>9300</v>
      </c>
      <c r="F32" s="144" t="n">
        <v>33868</v>
      </c>
      <c r="G32" s="145" t="n">
        <v>5568</v>
      </c>
      <c r="H32" s="145" t="n">
        <v>7904</v>
      </c>
      <c r="I32" s="145" t="n">
        <v>5060</v>
      </c>
      <c r="J32" s="145" t="n">
        <v>1346</v>
      </c>
      <c r="K32" s="145" t="n">
        <v>1396</v>
      </c>
      <c r="L32" s="120"/>
      <c r="M32" s="121"/>
      <c r="N32" s="121"/>
    </row>
    <row r="33" s="128" customFormat="true" ht="12" hidden="false" customHeight="true" outlineLevel="0" collapsed="false">
      <c r="A33" s="122"/>
      <c r="B33" s="123" t="s">
        <v>197</v>
      </c>
      <c r="C33" s="124" t="n">
        <v>8098</v>
      </c>
      <c r="D33" s="124" t="n">
        <v>1590</v>
      </c>
      <c r="E33" s="124" t="n">
        <v>2051</v>
      </c>
      <c r="F33" s="144" t="n">
        <v>6760</v>
      </c>
      <c r="G33" s="145" t="n">
        <v>1161</v>
      </c>
      <c r="H33" s="145" t="n">
        <v>1640</v>
      </c>
      <c r="I33" s="145" t="n">
        <v>1338</v>
      </c>
      <c r="J33" s="145" t="n">
        <v>429</v>
      </c>
      <c r="K33" s="145" t="n">
        <v>411</v>
      </c>
    </row>
    <row r="34" s="128" customFormat="true" ht="12" hidden="false" customHeight="true" outlineLevel="0" collapsed="false">
      <c r="A34" s="122" t="s">
        <v>204</v>
      </c>
      <c r="B34" s="123" t="s">
        <v>196</v>
      </c>
      <c r="C34" s="124" t="n">
        <v>2850</v>
      </c>
      <c r="D34" s="124" t="n">
        <v>467</v>
      </c>
      <c r="E34" s="124" t="n">
        <v>574</v>
      </c>
      <c r="F34" s="144" t="n">
        <v>2539</v>
      </c>
      <c r="G34" s="145" t="n">
        <v>364</v>
      </c>
      <c r="H34" s="145" t="n">
        <v>503</v>
      </c>
      <c r="I34" s="145" t="n">
        <v>311</v>
      </c>
      <c r="J34" s="145" t="n">
        <v>103</v>
      </c>
      <c r="K34" s="145" t="n">
        <v>71</v>
      </c>
      <c r="L34" s="126"/>
      <c r="M34" s="127"/>
      <c r="N34" s="127"/>
    </row>
    <row r="35" s="128" customFormat="true" ht="12" hidden="false" customHeight="true" outlineLevel="0" collapsed="false">
      <c r="A35" s="47"/>
      <c r="B35" s="123" t="s">
        <v>197</v>
      </c>
      <c r="C35" s="124" t="n">
        <v>1705</v>
      </c>
      <c r="D35" s="124" t="n">
        <v>288</v>
      </c>
      <c r="E35" s="124" t="n">
        <v>351</v>
      </c>
      <c r="F35" s="144" t="n">
        <v>1507</v>
      </c>
      <c r="G35" s="145" t="n">
        <v>219</v>
      </c>
      <c r="H35" s="145" t="n">
        <v>306</v>
      </c>
      <c r="I35" s="145" t="n">
        <v>198</v>
      </c>
      <c r="J35" s="145" t="n">
        <v>69</v>
      </c>
      <c r="K35" s="145" t="n">
        <v>45</v>
      </c>
    </row>
    <row r="36" s="128" customFormat="true" ht="12" hidden="false" customHeight="true" outlineLevel="0" collapsed="false">
      <c r="A36" s="133" t="s">
        <v>206</v>
      </c>
      <c r="B36" s="123" t="s">
        <v>196</v>
      </c>
      <c r="C36" s="124" t="n">
        <v>102148</v>
      </c>
      <c r="D36" s="124" t="n">
        <v>17697</v>
      </c>
      <c r="E36" s="124" t="n">
        <v>23610</v>
      </c>
      <c r="F36" s="124" t="n">
        <v>90270</v>
      </c>
      <c r="G36" s="124" t="n">
        <v>14563</v>
      </c>
      <c r="H36" s="124" t="n">
        <v>20637</v>
      </c>
      <c r="I36" s="124" t="n">
        <v>11878</v>
      </c>
      <c r="J36" s="124" t="n">
        <v>3134</v>
      </c>
      <c r="K36" s="124" t="n">
        <v>2973</v>
      </c>
      <c r="L36" s="147"/>
    </row>
    <row r="37" s="128" customFormat="true" ht="12" hidden="false" customHeight="true" outlineLevel="0" collapsed="false">
      <c r="A37" s="122"/>
      <c r="B37" s="123" t="s">
        <v>197</v>
      </c>
      <c r="C37" s="124" t="n">
        <v>39286</v>
      </c>
      <c r="D37" s="124" t="n">
        <v>7309</v>
      </c>
      <c r="E37" s="124" t="n">
        <v>9233</v>
      </c>
      <c r="F37" s="124" t="n">
        <v>34454</v>
      </c>
      <c r="G37" s="124" t="n">
        <v>5951</v>
      </c>
      <c r="H37" s="124" t="n">
        <v>8059</v>
      </c>
      <c r="I37" s="124" t="n">
        <v>4832</v>
      </c>
      <c r="J37" s="124" t="n">
        <v>1358</v>
      </c>
      <c r="K37" s="124" t="n">
        <v>1174</v>
      </c>
      <c r="L37" s="147"/>
    </row>
    <row r="38" customFormat="false" ht="12" hidden="false" customHeight="true" outlineLevel="0" collapsed="false">
      <c r="A38" s="119" t="s">
        <v>211</v>
      </c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06"/>
      <c r="O38" s="128"/>
    </row>
    <row r="39" s="128" customFormat="true" ht="10.9" hidden="false" customHeight="true" outlineLevel="0" collapsed="false">
      <c r="A39" s="122" t="s">
        <v>199</v>
      </c>
      <c r="B39" s="123" t="s">
        <v>196</v>
      </c>
      <c r="C39" s="124" t="n">
        <v>4959</v>
      </c>
      <c r="D39" s="124" t="n">
        <v>983</v>
      </c>
      <c r="E39" s="124" t="n">
        <v>775</v>
      </c>
      <c r="F39" s="125" t="n">
        <v>4900</v>
      </c>
      <c r="G39" s="125" t="n">
        <v>969</v>
      </c>
      <c r="H39" s="125" t="n">
        <v>771</v>
      </c>
      <c r="I39" s="125" t="n">
        <v>59</v>
      </c>
      <c r="J39" s="125" t="n">
        <v>14</v>
      </c>
      <c r="K39" s="125" t="n">
        <v>4</v>
      </c>
      <c r="L39" s="120"/>
      <c r="M39" s="121"/>
      <c r="N39" s="121"/>
    </row>
    <row r="40" s="128" customFormat="true" ht="12" hidden="false" customHeight="true" outlineLevel="0" collapsed="false">
      <c r="A40" s="148"/>
      <c r="B40" s="123" t="s">
        <v>197</v>
      </c>
      <c r="C40" s="124" t="n">
        <v>3213</v>
      </c>
      <c r="D40" s="124" t="n">
        <v>713</v>
      </c>
      <c r="E40" s="124" t="n">
        <v>535</v>
      </c>
      <c r="F40" s="125" t="n">
        <v>3187</v>
      </c>
      <c r="G40" s="125" t="n">
        <v>704</v>
      </c>
      <c r="H40" s="125" t="n">
        <v>532</v>
      </c>
      <c r="I40" s="125" t="n">
        <v>26</v>
      </c>
      <c r="J40" s="125" t="n">
        <v>9</v>
      </c>
      <c r="K40" s="125" t="n">
        <v>3</v>
      </c>
      <c r="L40" s="147"/>
    </row>
    <row r="41" customFormat="false" ht="12.75" hidden="false" customHeight="true" outlineLevel="0" collapsed="false">
      <c r="A41" s="119" t="s">
        <v>212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06"/>
    </row>
    <row r="42" s="128" customFormat="true" ht="12" hidden="false" customHeight="true" outlineLevel="0" collapsed="false">
      <c r="A42" s="122" t="s">
        <v>195</v>
      </c>
      <c r="B42" s="123" t="s">
        <v>196</v>
      </c>
      <c r="C42" s="124" t="n">
        <v>56434</v>
      </c>
      <c r="D42" s="124" t="n">
        <v>9594</v>
      </c>
      <c r="E42" s="124" t="n">
        <v>14205</v>
      </c>
      <c r="F42" s="124" t="n">
        <v>49171</v>
      </c>
      <c r="G42" s="124" t="n">
        <v>7390</v>
      </c>
      <c r="H42" s="124" t="n">
        <v>11924</v>
      </c>
      <c r="I42" s="124" t="n">
        <v>7263</v>
      </c>
      <c r="J42" s="124" t="n">
        <v>2204</v>
      </c>
      <c r="K42" s="124" t="n">
        <v>2281</v>
      </c>
      <c r="L42" s="147"/>
    </row>
    <row r="43" s="128" customFormat="true" ht="12" hidden="false" customHeight="true" outlineLevel="0" collapsed="false">
      <c r="A43" s="122"/>
      <c r="B43" s="123" t="s">
        <v>197</v>
      </c>
      <c r="C43" s="124" t="n">
        <v>40702</v>
      </c>
      <c r="D43" s="124" t="n">
        <v>7164</v>
      </c>
      <c r="E43" s="124" t="n">
        <v>10406</v>
      </c>
      <c r="F43" s="124" t="n">
        <v>35462</v>
      </c>
      <c r="G43" s="124" t="n">
        <v>5603</v>
      </c>
      <c r="H43" s="124" t="n">
        <v>8770</v>
      </c>
      <c r="I43" s="124" t="n">
        <v>5240</v>
      </c>
      <c r="J43" s="124" t="n">
        <v>1561</v>
      </c>
      <c r="K43" s="124" t="n">
        <v>1636</v>
      </c>
      <c r="L43" s="147"/>
    </row>
    <row r="44" s="128" customFormat="true" ht="12" hidden="false" customHeight="true" outlineLevel="0" collapsed="false">
      <c r="A44" s="122" t="s">
        <v>198</v>
      </c>
      <c r="B44" s="123" t="s">
        <v>196</v>
      </c>
      <c r="C44" s="124" t="n">
        <v>3869</v>
      </c>
      <c r="D44" s="124" t="n">
        <v>560</v>
      </c>
      <c r="E44" s="124" t="n">
        <v>782</v>
      </c>
      <c r="F44" s="124" t="n">
        <v>3746</v>
      </c>
      <c r="G44" s="124" t="n">
        <v>534</v>
      </c>
      <c r="H44" s="124" t="n">
        <v>760</v>
      </c>
      <c r="I44" s="124" t="n">
        <v>123</v>
      </c>
      <c r="J44" s="124" t="n">
        <v>26</v>
      </c>
      <c r="K44" s="124" t="n">
        <v>22</v>
      </c>
      <c r="L44" s="147"/>
    </row>
    <row r="45" s="128" customFormat="true" ht="12" hidden="false" customHeight="true" outlineLevel="0" collapsed="false">
      <c r="A45" s="122"/>
      <c r="B45" s="123" t="s">
        <v>197</v>
      </c>
      <c r="C45" s="124" t="n">
        <v>1724</v>
      </c>
      <c r="D45" s="124" t="n">
        <v>279</v>
      </c>
      <c r="E45" s="124" t="n">
        <v>374</v>
      </c>
      <c r="F45" s="124" t="n">
        <v>1682</v>
      </c>
      <c r="G45" s="124" t="n">
        <v>267</v>
      </c>
      <c r="H45" s="124" t="n">
        <v>367</v>
      </c>
      <c r="I45" s="124" t="n">
        <v>42</v>
      </c>
      <c r="J45" s="124" t="n">
        <v>12</v>
      </c>
      <c r="K45" s="124" t="n">
        <v>7</v>
      </c>
      <c r="L45" s="147"/>
    </row>
    <row r="46" s="128" customFormat="true" ht="12" hidden="false" customHeight="true" outlineLevel="0" collapsed="false">
      <c r="A46" s="122" t="s">
        <v>199</v>
      </c>
      <c r="B46" s="123" t="s">
        <v>196</v>
      </c>
      <c r="C46" s="124" t="n">
        <v>104002</v>
      </c>
      <c r="D46" s="124" t="n">
        <v>21560</v>
      </c>
      <c r="E46" s="124" t="n">
        <v>27689</v>
      </c>
      <c r="F46" s="124" t="n">
        <v>94305</v>
      </c>
      <c r="G46" s="124" t="n">
        <v>18518</v>
      </c>
      <c r="H46" s="124" t="n">
        <v>24718</v>
      </c>
      <c r="I46" s="124" t="n">
        <v>9697</v>
      </c>
      <c r="J46" s="124" t="n">
        <v>3042</v>
      </c>
      <c r="K46" s="124" t="n">
        <v>2971</v>
      </c>
      <c r="L46" s="147"/>
    </row>
    <row r="47" s="128" customFormat="true" ht="12" hidden="false" customHeight="true" outlineLevel="0" collapsed="false">
      <c r="A47" s="122"/>
      <c r="B47" s="123" t="s">
        <v>197</v>
      </c>
      <c r="C47" s="124" t="n">
        <v>55486</v>
      </c>
      <c r="D47" s="124" t="n">
        <v>12271</v>
      </c>
      <c r="E47" s="124" t="n">
        <v>15015</v>
      </c>
      <c r="F47" s="124" t="n">
        <v>49746</v>
      </c>
      <c r="G47" s="124" t="n">
        <v>10458</v>
      </c>
      <c r="H47" s="124" t="n">
        <v>13279</v>
      </c>
      <c r="I47" s="124" t="n">
        <v>5740</v>
      </c>
      <c r="J47" s="124" t="n">
        <v>1813</v>
      </c>
      <c r="K47" s="124" t="n">
        <v>1736</v>
      </c>
      <c r="L47" s="147"/>
    </row>
    <row r="48" s="128" customFormat="true" ht="12" hidden="false" customHeight="true" outlineLevel="0" collapsed="false">
      <c r="A48" s="122" t="s">
        <v>200</v>
      </c>
      <c r="B48" s="123" t="s">
        <v>196</v>
      </c>
      <c r="C48" s="124" t="n">
        <v>66157</v>
      </c>
      <c r="D48" s="124" t="n">
        <v>12297</v>
      </c>
      <c r="E48" s="124" t="n">
        <v>17744</v>
      </c>
      <c r="F48" s="124" t="n">
        <v>58483</v>
      </c>
      <c r="G48" s="124" t="n">
        <v>10576</v>
      </c>
      <c r="H48" s="124" t="n">
        <v>15713</v>
      </c>
      <c r="I48" s="124" t="n">
        <v>7674</v>
      </c>
      <c r="J48" s="124" t="n">
        <v>1721</v>
      </c>
      <c r="K48" s="124" t="n">
        <v>2031</v>
      </c>
      <c r="L48" s="147"/>
    </row>
    <row r="49" s="128" customFormat="true" ht="12" hidden="false" customHeight="true" outlineLevel="0" collapsed="false">
      <c r="A49" s="122"/>
      <c r="B49" s="123" t="s">
        <v>197</v>
      </c>
      <c r="C49" s="124" t="n">
        <v>24116</v>
      </c>
      <c r="D49" s="124" t="n">
        <v>4565</v>
      </c>
      <c r="E49" s="124" t="n">
        <v>6501</v>
      </c>
      <c r="F49" s="124" t="n">
        <v>20921</v>
      </c>
      <c r="G49" s="124" t="n">
        <v>3839</v>
      </c>
      <c r="H49" s="124" t="n">
        <v>5647</v>
      </c>
      <c r="I49" s="124" t="n">
        <v>3195</v>
      </c>
      <c r="J49" s="124" t="n">
        <v>726</v>
      </c>
      <c r="K49" s="124" t="n">
        <v>854</v>
      </c>
      <c r="L49" s="147"/>
    </row>
    <row r="50" s="128" customFormat="true" ht="12" hidden="false" customHeight="true" outlineLevel="0" collapsed="false">
      <c r="A50" s="47" t="s">
        <v>201</v>
      </c>
      <c r="B50" s="123" t="s">
        <v>196</v>
      </c>
      <c r="C50" s="124" t="n">
        <v>18781</v>
      </c>
      <c r="D50" s="124" t="n">
        <v>2721</v>
      </c>
      <c r="E50" s="124" t="n">
        <v>3483</v>
      </c>
      <c r="F50" s="124" t="n">
        <v>16558</v>
      </c>
      <c r="G50" s="124" t="n">
        <v>2211</v>
      </c>
      <c r="H50" s="124" t="n">
        <v>2983</v>
      </c>
      <c r="I50" s="124" t="n">
        <v>2223</v>
      </c>
      <c r="J50" s="124" t="n">
        <v>510</v>
      </c>
      <c r="K50" s="124" t="n">
        <v>500</v>
      </c>
      <c r="L50" s="147"/>
    </row>
    <row r="51" s="128" customFormat="true" ht="12" hidden="false" customHeight="true" outlineLevel="0" collapsed="false">
      <c r="A51" s="122"/>
      <c r="B51" s="123" t="s">
        <v>197</v>
      </c>
      <c r="C51" s="124" t="n">
        <v>11628</v>
      </c>
      <c r="D51" s="124" t="n">
        <v>1835</v>
      </c>
      <c r="E51" s="124" t="n">
        <v>2316</v>
      </c>
      <c r="F51" s="124" t="n">
        <v>10435</v>
      </c>
      <c r="G51" s="124" t="n">
        <v>1546</v>
      </c>
      <c r="H51" s="124" t="n">
        <v>2040</v>
      </c>
      <c r="I51" s="124" t="n">
        <v>1193</v>
      </c>
      <c r="J51" s="124" t="n">
        <v>289</v>
      </c>
      <c r="K51" s="124" t="n">
        <v>276</v>
      </c>
      <c r="L51" s="147"/>
    </row>
    <row r="52" s="128" customFormat="true" ht="12" hidden="false" customHeight="true" outlineLevel="0" collapsed="false">
      <c r="A52" s="122" t="s">
        <v>202</v>
      </c>
      <c r="B52" s="123" t="s">
        <v>196</v>
      </c>
      <c r="C52" s="124" t="n">
        <v>6545</v>
      </c>
      <c r="D52" s="124" t="n">
        <v>1161</v>
      </c>
      <c r="E52" s="124" t="n">
        <v>1893</v>
      </c>
      <c r="F52" s="124" t="n">
        <v>5536</v>
      </c>
      <c r="G52" s="124" t="n">
        <v>878</v>
      </c>
      <c r="H52" s="124" t="n">
        <v>1573</v>
      </c>
      <c r="I52" s="124" t="n">
        <v>1009</v>
      </c>
      <c r="J52" s="124" t="n">
        <v>283</v>
      </c>
      <c r="K52" s="124" t="n">
        <v>320</v>
      </c>
      <c r="L52" s="147"/>
    </row>
    <row r="53" s="128" customFormat="true" ht="12" hidden="false" customHeight="true" outlineLevel="0" collapsed="false">
      <c r="A53" s="122"/>
      <c r="B53" s="123" t="s">
        <v>197</v>
      </c>
      <c r="C53" s="124" t="n">
        <v>3531</v>
      </c>
      <c r="D53" s="124" t="n">
        <v>648</v>
      </c>
      <c r="E53" s="124" t="n">
        <v>1049</v>
      </c>
      <c r="F53" s="124" t="n">
        <v>3045</v>
      </c>
      <c r="G53" s="124" t="n">
        <v>503</v>
      </c>
      <c r="H53" s="124" t="n">
        <v>885</v>
      </c>
      <c r="I53" s="124" t="n">
        <v>486</v>
      </c>
      <c r="J53" s="124" t="n">
        <v>145</v>
      </c>
      <c r="K53" s="124" t="n">
        <v>164</v>
      </c>
      <c r="L53" s="147"/>
    </row>
    <row r="54" s="128" customFormat="true" ht="12" hidden="false" customHeight="true" outlineLevel="0" collapsed="false">
      <c r="A54" s="122" t="s">
        <v>203</v>
      </c>
      <c r="B54" s="123" t="s">
        <v>196</v>
      </c>
      <c r="C54" s="124" t="n">
        <v>77338</v>
      </c>
      <c r="D54" s="124" t="n">
        <v>15624</v>
      </c>
      <c r="E54" s="124" t="n">
        <v>20630</v>
      </c>
      <c r="F54" s="124" t="n">
        <v>65512</v>
      </c>
      <c r="G54" s="124" t="n">
        <v>12365</v>
      </c>
      <c r="H54" s="124" t="n">
        <v>17094</v>
      </c>
      <c r="I54" s="124" t="n">
        <v>11826</v>
      </c>
      <c r="J54" s="124" t="n">
        <v>3259</v>
      </c>
      <c r="K54" s="124" t="n">
        <v>3536</v>
      </c>
      <c r="L54" s="147"/>
    </row>
    <row r="55" s="128" customFormat="true" ht="12" hidden="false" customHeight="true" outlineLevel="0" collapsed="false">
      <c r="A55" s="122"/>
      <c r="B55" s="123" t="s">
        <v>197</v>
      </c>
      <c r="C55" s="124" t="n">
        <v>16185</v>
      </c>
      <c r="D55" s="124" t="n">
        <v>3498</v>
      </c>
      <c r="E55" s="124" t="n">
        <v>4589</v>
      </c>
      <c r="F55" s="124" t="n">
        <v>12925</v>
      </c>
      <c r="G55" s="124" t="n">
        <v>2507</v>
      </c>
      <c r="H55" s="124" t="n">
        <v>3542</v>
      </c>
      <c r="I55" s="124" t="n">
        <v>3260</v>
      </c>
      <c r="J55" s="124" t="n">
        <v>991</v>
      </c>
      <c r="K55" s="124" t="n">
        <v>1047</v>
      </c>
      <c r="L55" s="147"/>
    </row>
    <row r="56" s="128" customFormat="true" ht="12" hidden="false" customHeight="true" outlineLevel="0" collapsed="false">
      <c r="A56" s="122" t="s">
        <v>204</v>
      </c>
      <c r="B56" s="123" t="s">
        <v>196</v>
      </c>
      <c r="C56" s="124" t="n">
        <v>10685</v>
      </c>
      <c r="D56" s="124" t="n">
        <v>1564</v>
      </c>
      <c r="E56" s="124" t="n">
        <v>2222</v>
      </c>
      <c r="F56" s="124" t="n">
        <v>8501</v>
      </c>
      <c r="G56" s="124" t="n">
        <v>1065</v>
      </c>
      <c r="H56" s="124" t="n">
        <v>1644</v>
      </c>
      <c r="I56" s="124" t="n">
        <v>2184</v>
      </c>
      <c r="J56" s="124" t="n">
        <v>499</v>
      </c>
      <c r="K56" s="124" t="n">
        <v>578</v>
      </c>
      <c r="L56" s="147"/>
    </row>
    <row r="57" s="128" customFormat="true" ht="12" hidden="false" customHeight="true" outlineLevel="0" collapsed="false">
      <c r="A57" s="47"/>
      <c r="B57" s="123" t="s">
        <v>197</v>
      </c>
      <c r="C57" s="124" t="n">
        <v>6896</v>
      </c>
      <c r="D57" s="124" t="n">
        <v>1014</v>
      </c>
      <c r="E57" s="124" t="n">
        <v>1423</v>
      </c>
      <c r="F57" s="124" t="n">
        <v>5497</v>
      </c>
      <c r="G57" s="124" t="n">
        <v>697</v>
      </c>
      <c r="H57" s="124" t="n">
        <v>1072</v>
      </c>
      <c r="I57" s="124" t="n">
        <v>1399</v>
      </c>
      <c r="J57" s="124" t="n">
        <v>317</v>
      </c>
      <c r="K57" s="124" t="n">
        <v>351</v>
      </c>
      <c r="L57" s="147"/>
    </row>
    <row r="58" s="128" customFormat="true" ht="12" hidden="false" customHeight="true" outlineLevel="0" collapsed="false">
      <c r="A58" s="47" t="s">
        <v>205</v>
      </c>
      <c r="B58" s="123" t="s">
        <v>196</v>
      </c>
      <c r="C58" s="124" t="n">
        <v>614</v>
      </c>
      <c r="D58" s="124" t="n">
        <v>594</v>
      </c>
      <c r="E58" s="124" t="n">
        <v>595</v>
      </c>
      <c r="F58" s="124" t="n">
        <v>12</v>
      </c>
      <c r="G58" s="124" t="n">
        <v>9</v>
      </c>
      <c r="H58" s="124" t="n">
        <v>9</v>
      </c>
      <c r="I58" s="124" t="n">
        <v>602</v>
      </c>
      <c r="J58" s="124" t="n">
        <v>585</v>
      </c>
      <c r="K58" s="124" t="n">
        <v>586</v>
      </c>
      <c r="L58" s="147"/>
    </row>
    <row r="59" s="128" customFormat="true" ht="12" hidden="false" customHeight="true" outlineLevel="0" collapsed="false">
      <c r="A59" s="47"/>
      <c r="B59" s="123" t="s">
        <v>197</v>
      </c>
      <c r="C59" s="124" t="n">
        <v>349</v>
      </c>
      <c r="D59" s="124" t="n">
        <v>338</v>
      </c>
      <c r="E59" s="124" t="n">
        <v>339</v>
      </c>
      <c r="F59" s="124" t="n">
        <v>4</v>
      </c>
      <c r="G59" s="124" t="n">
        <v>2</v>
      </c>
      <c r="H59" s="124" t="n">
        <v>2</v>
      </c>
      <c r="I59" s="124" t="n">
        <v>345</v>
      </c>
      <c r="J59" s="124" t="n">
        <v>336</v>
      </c>
      <c r="K59" s="124" t="n">
        <v>337</v>
      </c>
      <c r="L59" s="147"/>
    </row>
    <row r="60" s="128" customFormat="true" ht="13.5" hidden="false" customHeight="true" outlineLevel="0" collapsed="false">
      <c r="A60" s="133" t="s">
        <v>188</v>
      </c>
      <c r="B60" s="149" t="s">
        <v>196</v>
      </c>
      <c r="C60" s="150" t="n">
        <v>344425</v>
      </c>
      <c r="D60" s="150" t="n">
        <v>65675</v>
      </c>
      <c r="E60" s="150" t="n">
        <v>89243</v>
      </c>
      <c r="F60" s="150" t="n">
        <v>301824</v>
      </c>
      <c r="G60" s="150" t="n">
        <v>53546</v>
      </c>
      <c r="H60" s="150" t="n">
        <v>76418</v>
      </c>
      <c r="I60" s="150" t="n">
        <v>42601</v>
      </c>
      <c r="J60" s="150" t="n">
        <v>12129</v>
      </c>
      <c r="K60" s="150" t="n">
        <v>12825</v>
      </c>
      <c r="L60" s="147"/>
    </row>
    <row r="61" s="128" customFormat="true" ht="9.75" hidden="false" customHeight="true" outlineLevel="0" collapsed="false">
      <c r="A61" s="122"/>
      <c r="B61" s="149" t="s">
        <v>197</v>
      </c>
      <c r="C61" s="150" t="n">
        <v>160617</v>
      </c>
      <c r="D61" s="150" t="n">
        <v>31612</v>
      </c>
      <c r="E61" s="150" t="n">
        <v>42012</v>
      </c>
      <c r="F61" s="150" t="n">
        <v>139717</v>
      </c>
      <c r="G61" s="150" t="n">
        <v>25422</v>
      </c>
      <c r="H61" s="150" t="n">
        <v>35604</v>
      </c>
      <c r="I61" s="150" t="n">
        <v>20900</v>
      </c>
      <c r="J61" s="150" t="n">
        <v>6190</v>
      </c>
      <c r="K61" s="150" t="n">
        <v>6408</v>
      </c>
      <c r="L61" s="147"/>
    </row>
    <row r="62" customFormat="false" ht="20.25" hidden="false" customHeight="true" outlineLevel="0" collapsed="false">
      <c r="A62" s="151" t="s">
        <v>213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06"/>
    </row>
    <row r="64" customFormat="false" ht="14.25" hidden="false" customHeight="false" outlineLevel="0" collapsed="false">
      <c r="A64" s="152"/>
    </row>
  </sheetData>
  <mergeCells count="20">
    <mergeCell ref="A1:K1"/>
    <mergeCell ref="A2:K2"/>
    <mergeCell ref="A3:B6"/>
    <mergeCell ref="C3:E3"/>
    <mergeCell ref="F3:H3"/>
    <mergeCell ref="I3:K3"/>
    <mergeCell ref="C4:C6"/>
    <mergeCell ref="D4:E4"/>
    <mergeCell ref="F4:F6"/>
    <mergeCell ref="G4:H4"/>
    <mergeCell ref="I4:I6"/>
    <mergeCell ref="J4:K4"/>
    <mergeCell ref="D6:E6"/>
    <mergeCell ref="G6:H6"/>
    <mergeCell ref="J6:K6"/>
    <mergeCell ref="A8:K8"/>
    <mergeCell ref="A21:K21"/>
    <mergeCell ref="A38:K38"/>
    <mergeCell ref="A41:K41"/>
    <mergeCell ref="A62:K6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36" activeCellId="0" sqref="I36"/>
    </sheetView>
  </sheetViews>
  <sheetFormatPr defaultColWidth="12.5625" defaultRowHeight="14.25" zeroHeight="false" outlineLevelRow="0" outlineLevelCol="0"/>
  <cols>
    <col collapsed="false" customWidth="true" hidden="false" outlineLevel="0" max="1" min="1" style="30" width="35.7"/>
    <col collapsed="false" customWidth="true" hidden="false" outlineLevel="0" max="3" min="2" style="30" width="9.28"/>
    <col collapsed="false" customWidth="true" hidden="false" outlineLevel="0" max="5" min="4" style="30" width="9.7"/>
    <col collapsed="false" customWidth="true" hidden="false" outlineLevel="0" max="6" min="6" style="30" width="8.99"/>
    <col collapsed="false" customWidth="true" hidden="false" outlineLevel="0" max="7" min="7" style="30" width="9.28"/>
    <col collapsed="false" customWidth="false" hidden="false" outlineLevel="0" max="257" min="8" style="30" width="12.56"/>
  </cols>
  <sheetData>
    <row r="1" customFormat="false" ht="16.5" hidden="false" customHeight="true" outlineLevel="0" collapsed="false">
      <c r="A1" s="153" t="s">
        <v>214</v>
      </c>
      <c r="B1" s="153"/>
      <c r="C1" s="153"/>
      <c r="D1" s="153"/>
      <c r="E1" s="153"/>
      <c r="F1" s="153"/>
      <c r="G1" s="153"/>
    </row>
    <row r="2" customFormat="false" ht="14.85" hidden="false" customHeight="true" outlineLevel="0" collapsed="false">
      <c r="A2" s="154" t="s">
        <v>215</v>
      </c>
      <c r="B2" s="155"/>
      <c r="C2" s="155"/>
      <c r="D2" s="155"/>
      <c r="E2" s="155"/>
      <c r="F2" s="155"/>
      <c r="G2" s="106"/>
    </row>
    <row r="3" customFormat="false" ht="18" hidden="false" customHeight="true" outlineLevel="0" collapsed="false">
      <c r="A3" s="156" t="s">
        <v>216</v>
      </c>
      <c r="B3" s="108" t="s">
        <v>3</v>
      </c>
      <c r="C3" s="108"/>
      <c r="D3" s="110" t="s">
        <v>217</v>
      </c>
      <c r="E3" s="110"/>
      <c r="F3" s="110"/>
      <c r="G3" s="110"/>
    </row>
    <row r="4" customFormat="false" ht="18" hidden="false" customHeight="true" outlineLevel="0" collapsed="false">
      <c r="A4" s="156"/>
      <c r="B4" s="108"/>
      <c r="C4" s="108"/>
      <c r="D4" s="112" t="s">
        <v>218</v>
      </c>
      <c r="E4" s="112"/>
      <c r="F4" s="114" t="s">
        <v>219</v>
      </c>
      <c r="G4" s="114"/>
    </row>
    <row r="5" customFormat="false" ht="18" hidden="false" customHeight="true" outlineLevel="0" collapsed="false">
      <c r="A5" s="156"/>
      <c r="B5" s="157" t="s">
        <v>220</v>
      </c>
      <c r="C5" s="158" t="s">
        <v>12</v>
      </c>
      <c r="D5" s="158" t="str">
        <f aca="false">B5</f>
        <v>zusammen</v>
      </c>
      <c r="E5" s="158" t="str">
        <f aca="false">C5</f>
        <v>weiblich</v>
      </c>
      <c r="F5" s="158" t="str">
        <f aca="false">D5</f>
        <v>zusammen</v>
      </c>
      <c r="G5" s="159" t="str">
        <f aca="false">E5</f>
        <v>weiblich</v>
      </c>
    </row>
    <row r="6" customFormat="false" ht="3" hidden="false" customHeight="true" outlineLevel="0" collapsed="false">
      <c r="A6" s="160"/>
      <c r="B6" s="161"/>
      <c r="C6" s="161"/>
      <c r="D6" s="161"/>
      <c r="E6" s="161"/>
      <c r="F6" s="161"/>
      <c r="G6" s="161"/>
    </row>
    <row r="7" s="164" customFormat="true" ht="19.5" hidden="false" customHeight="true" outlineLevel="0" collapsed="false">
      <c r="A7" s="162" t="s">
        <v>194</v>
      </c>
      <c r="B7" s="163"/>
      <c r="C7" s="163"/>
      <c r="D7" s="163"/>
      <c r="E7" s="163"/>
      <c r="F7" s="163"/>
      <c r="G7" s="163"/>
    </row>
    <row r="8" s="167" customFormat="true" ht="20.1" hidden="false" customHeight="true" outlineLevel="0" collapsed="false">
      <c r="A8" s="165" t="s">
        <v>221</v>
      </c>
      <c r="B8" s="166" t="n">
        <v>15147</v>
      </c>
      <c r="C8" s="166" t="n">
        <v>9604</v>
      </c>
      <c r="D8" s="166" t="n">
        <v>2134</v>
      </c>
      <c r="E8" s="166" t="n">
        <v>1376</v>
      </c>
      <c r="F8" s="166" t="n">
        <v>2687</v>
      </c>
      <c r="G8" s="166" t="n">
        <v>1670</v>
      </c>
    </row>
    <row r="9" s="164" customFormat="true" ht="18" hidden="false" customHeight="true" outlineLevel="0" collapsed="false">
      <c r="A9" s="168" t="s">
        <v>82</v>
      </c>
      <c r="B9" s="169"/>
      <c r="C9" s="169"/>
      <c r="D9" s="169"/>
      <c r="E9" s="169"/>
      <c r="F9" s="169"/>
      <c r="G9" s="169"/>
    </row>
    <row r="10" s="167" customFormat="true" ht="12.95" hidden="false" customHeight="true" outlineLevel="0" collapsed="false">
      <c r="A10" s="170" t="s">
        <v>222</v>
      </c>
      <c r="B10" s="171" t="n">
        <v>2996</v>
      </c>
      <c r="C10" s="171" t="n">
        <v>1838</v>
      </c>
      <c r="D10" s="171" t="n">
        <v>383</v>
      </c>
      <c r="E10" s="171" t="n">
        <v>241</v>
      </c>
      <c r="F10" s="171" t="n">
        <v>495</v>
      </c>
      <c r="G10" s="171" t="n">
        <v>301</v>
      </c>
    </row>
    <row r="11" s="164" customFormat="true" ht="18" hidden="false" customHeight="true" outlineLevel="0" collapsed="false">
      <c r="A11" s="168" t="s">
        <v>83</v>
      </c>
      <c r="B11" s="171"/>
      <c r="C11" s="171"/>
      <c r="D11" s="169"/>
      <c r="E11" s="169"/>
      <c r="F11" s="169"/>
      <c r="G11" s="169"/>
    </row>
    <row r="12" s="167" customFormat="true" ht="12.95" hidden="false" customHeight="true" outlineLevel="0" collapsed="false">
      <c r="A12" s="170" t="s">
        <v>222</v>
      </c>
      <c r="B12" s="171" t="n">
        <v>3397</v>
      </c>
      <c r="C12" s="171" t="n">
        <v>2196</v>
      </c>
      <c r="D12" s="171" t="n">
        <v>407</v>
      </c>
      <c r="E12" s="171" t="n">
        <v>269</v>
      </c>
      <c r="F12" s="171" t="n">
        <v>495</v>
      </c>
      <c r="G12" s="171" t="n">
        <v>313</v>
      </c>
    </row>
    <row r="13" s="167" customFormat="true" ht="18" hidden="false" customHeight="true" outlineLevel="0" collapsed="false">
      <c r="A13" s="168" t="s">
        <v>94</v>
      </c>
      <c r="B13" s="171"/>
      <c r="C13" s="171"/>
      <c r="D13" s="171"/>
      <c r="E13" s="171"/>
      <c r="F13" s="171"/>
      <c r="G13" s="171"/>
    </row>
    <row r="14" s="167" customFormat="true" ht="12.95" hidden="false" customHeight="true" outlineLevel="0" collapsed="false">
      <c r="A14" s="170" t="s">
        <v>222</v>
      </c>
      <c r="B14" s="171" t="n">
        <v>4</v>
      </c>
      <c r="C14" s="171" t="n">
        <v>1</v>
      </c>
      <c r="D14" s="171" t="n">
        <v>1</v>
      </c>
      <c r="E14" s="171" t="n">
        <v>1</v>
      </c>
      <c r="F14" s="171" t="n">
        <v>1</v>
      </c>
      <c r="G14" s="171" t="n">
        <v>1</v>
      </c>
    </row>
    <row r="15" s="164" customFormat="true" ht="18" hidden="false" customHeight="true" outlineLevel="0" collapsed="false">
      <c r="A15" s="168" t="s">
        <v>84</v>
      </c>
      <c r="B15" s="171"/>
      <c r="C15" s="171"/>
      <c r="D15" s="169"/>
      <c r="E15" s="169"/>
      <c r="F15" s="169"/>
      <c r="G15" s="169"/>
    </row>
    <row r="16" s="167" customFormat="true" ht="12.95" hidden="false" customHeight="true" outlineLevel="0" collapsed="false">
      <c r="A16" s="170" t="s">
        <v>222</v>
      </c>
      <c r="B16" s="171" t="n">
        <v>98</v>
      </c>
      <c r="C16" s="171" t="n">
        <v>78</v>
      </c>
      <c r="D16" s="171" t="n">
        <v>18</v>
      </c>
      <c r="E16" s="171" t="n">
        <v>14</v>
      </c>
      <c r="F16" s="171" t="n">
        <v>25</v>
      </c>
      <c r="G16" s="171" t="n">
        <v>19</v>
      </c>
    </row>
    <row r="17" s="164" customFormat="true" ht="18" hidden="false" customHeight="true" outlineLevel="0" collapsed="false">
      <c r="A17" s="168" t="s">
        <v>85</v>
      </c>
      <c r="B17" s="171"/>
      <c r="C17" s="171"/>
      <c r="D17" s="169"/>
      <c r="E17" s="169"/>
      <c r="F17" s="169"/>
      <c r="G17" s="169"/>
    </row>
    <row r="18" s="167" customFormat="true" ht="12.95" hidden="false" customHeight="true" outlineLevel="0" collapsed="false">
      <c r="A18" s="170" t="s">
        <v>222</v>
      </c>
      <c r="B18" s="171" t="n">
        <v>653</v>
      </c>
      <c r="C18" s="171" t="n">
        <v>329</v>
      </c>
      <c r="D18" s="171" t="n">
        <v>105</v>
      </c>
      <c r="E18" s="171" t="n">
        <v>56</v>
      </c>
      <c r="F18" s="171" t="n">
        <v>149</v>
      </c>
      <c r="G18" s="171" t="n">
        <v>75</v>
      </c>
    </row>
    <row r="19" s="164" customFormat="true" ht="18" hidden="false" customHeight="true" outlineLevel="0" collapsed="false">
      <c r="A19" s="168" t="s">
        <v>86</v>
      </c>
      <c r="B19" s="171"/>
      <c r="C19" s="171"/>
      <c r="D19" s="169"/>
      <c r="E19" s="169"/>
      <c r="F19" s="169"/>
      <c r="G19" s="169"/>
    </row>
    <row r="20" s="167" customFormat="true" ht="12.95" hidden="false" customHeight="true" outlineLevel="0" collapsed="false">
      <c r="A20" s="170" t="s">
        <v>222</v>
      </c>
      <c r="B20" s="171" t="n">
        <v>1281</v>
      </c>
      <c r="C20" s="171" t="n">
        <v>834</v>
      </c>
      <c r="D20" s="171" t="n">
        <v>203</v>
      </c>
      <c r="E20" s="171" t="n">
        <v>140</v>
      </c>
      <c r="F20" s="171" t="n">
        <v>244</v>
      </c>
      <c r="G20" s="171" t="n">
        <v>162</v>
      </c>
    </row>
    <row r="21" s="164" customFormat="true" ht="18" hidden="false" customHeight="true" outlineLevel="0" collapsed="false">
      <c r="A21" s="168" t="s">
        <v>87</v>
      </c>
      <c r="B21" s="171"/>
      <c r="C21" s="171"/>
      <c r="D21" s="169"/>
      <c r="E21" s="169"/>
      <c r="F21" s="169"/>
      <c r="G21" s="169"/>
    </row>
    <row r="22" s="167" customFormat="true" ht="12.95" hidden="false" customHeight="true" outlineLevel="0" collapsed="false">
      <c r="A22" s="170" t="s">
        <v>222</v>
      </c>
      <c r="B22" s="171" t="n">
        <v>909</v>
      </c>
      <c r="C22" s="171" t="n">
        <v>665</v>
      </c>
      <c r="D22" s="171" t="n">
        <v>134</v>
      </c>
      <c r="E22" s="171" t="n">
        <v>103</v>
      </c>
      <c r="F22" s="171" t="n">
        <v>177</v>
      </c>
      <c r="G22" s="171" t="n">
        <v>128</v>
      </c>
    </row>
    <row r="23" s="164" customFormat="true" ht="18" hidden="false" customHeight="true" outlineLevel="0" collapsed="false">
      <c r="A23" s="168" t="s">
        <v>88</v>
      </c>
      <c r="B23" s="171"/>
      <c r="C23" s="171"/>
      <c r="D23" s="169"/>
      <c r="E23" s="169"/>
      <c r="F23" s="169"/>
      <c r="G23" s="169"/>
    </row>
    <row r="24" s="167" customFormat="true" ht="12.95" hidden="false" customHeight="true" outlineLevel="0" collapsed="false">
      <c r="A24" s="170" t="s">
        <v>222</v>
      </c>
      <c r="B24" s="171" t="n">
        <v>1522</v>
      </c>
      <c r="C24" s="171" t="n">
        <v>957</v>
      </c>
      <c r="D24" s="171" t="n">
        <v>267</v>
      </c>
      <c r="E24" s="171" t="n">
        <v>163</v>
      </c>
      <c r="F24" s="171" t="n">
        <v>353</v>
      </c>
      <c r="G24" s="171" t="n">
        <v>211</v>
      </c>
    </row>
    <row r="25" s="164" customFormat="true" ht="18" hidden="false" customHeight="true" outlineLevel="0" collapsed="false">
      <c r="A25" s="168" t="s">
        <v>89</v>
      </c>
      <c r="B25" s="171"/>
      <c r="C25" s="171"/>
      <c r="D25" s="169"/>
      <c r="E25" s="169"/>
      <c r="F25" s="169"/>
      <c r="G25" s="169"/>
    </row>
    <row r="26" s="167" customFormat="true" ht="12.95" hidden="false" customHeight="true" outlineLevel="0" collapsed="false">
      <c r="A26" s="170" t="s">
        <v>222</v>
      </c>
      <c r="B26" s="171" t="n">
        <v>3993</v>
      </c>
      <c r="C26" s="171" t="n">
        <v>2532</v>
      </c>
      <c r="D26" s="171" t="n">
        <v>563</v>
      </c>
      <c r="E26" s="171" t="n">
        <v>354</v>
      </c>
      <c r="F26" s="171" t="n">
        <v>684</v>
      </c>
      <c r="G26" s="171" t="n">
        <v>420</v>
      </c>
    </row>
    <row r="27" s="164" customFormat="true" ht="18" hidden="false" customHeight="true" outlineLevel="0" collapsed="false">
      <c r="A27" s="168" t="s">
        <v>90</v>
      </c>
      <c r="B27" s="171"/>
      <c r="C27" s="171"/>
      <c r="D27" s="169"/>
      <c r="E27" s="169"/>
      <c r="F27" s="169"/>
      <c r="G27" s="169"/>
    </row>
    <row r="28" s="167" customFormat="true" ht="12.95" hidden="false" customHeight="true" outlineLevel="0" collapsed="false">
      <c r="A28" s="170" t="s">
        <v>222</v>
      </c>
      <c r="B28" s="171" t="n">
        <v>294</v>
      </c>
      <c r="C28" s="171" t="n">
        <v>174</v>
      </c>
      <c r="D28" s="171" t="n">
        <v>53</v>
      </c>
      <c r="E28" s="171" t="n">
        <v>35</v>
      </c>
      <c r="F28" s="171" t="n">
        <v>64</v>
      </c>
      <c r="G28" s="171" t="n">
        <v>40</v>
      </c>
    </row>
    <row r="29" s="164" customFormat="true" ht="33.75" hidden="false" customHeight="true" outlineLevel="0" collapsed="false">
      <c r="A29" s="162" t="s">
        <v>223</v>
      </c>
      <c r="B29" s="166" t="n">
        <v>17419</v>
      </c>
      <c r="C29" s="166" t="n">
        <v>13201</v>
      </c>
      <c r="D29" s="166" t="n">
        <v>2237</v>
      </c>
      <c r="E29" s="166" t="n">
        <v>1781</v>
      </c>
      <c r="F29" s="166" t="n">
        <v>2690</v>
      </c>
      <c r="G29" s="166" t="n">
        <v>2044</v>
      </c>
    </row>
    <row r="30" s="164" customFormat="true" ht="20.1" hidden="false" customHeight="true" outlineLevel="0" collapsed="false">
      <c r="A30" s="170" t="s">
        <v>224</v>
      </c>
      <c r="B30" s="172" t="n">
        <v>3939</v>
      </c>
      <c r="C30" s="172" t="n">
        <v>3495</v>
      </c>
      <c r="D30" s="172" t="n">
        <v>913</v>
      </c>
      <c r="E30" s="172" t="n">
        <v>826</v>
      </c>
      <c r="F30" s="172" t="n">
        <v>1053</v>
      </c>
      <c r="G30" s="172" t="n">
        <v>936</v>
      </c>
    </row>
    <row r="31" s="164" customFormat="true" ht="20.1" hidden="false" customHeight="true" outlineLevel="0" collapsed="false">
      <c r="A31" s="170" t="s">
        <v>225</v>
      </c>
      <c r="B31" s="172" t="n">
        <v>4086</v>
      </c>
      <c r="C31" s="172" t="n">
        <v>3254</v>
      </c>
      <c r="D31" s="172" t="n">
        <v>1</v>
      </c>
      <c r="E31" s="172" t="n">
        <v>1</v>
      </c>
      <c r="F31" s="172" t="n">
        <v>0</v>
      </c>
      <c r="G31" s="172" t="n">
        <v>0</v>
      </c>
    </row>
    <row r="32" s="164" customFormat="true" ht="20.1" hidden="false" customHeight="true" outlineLevel="0" collapsed="false">
      <c r="A32" s="170" t="s">
        <v>226</v>
      </c>
      <c r="B32" s="172" t="n">
        <v>4711</v>
      </c>
      <c r="C32" s="172" t="n">
        <v>3064</v>
      </c>
      <c r="D32" s="172" t="n">
        <v>1128</v>
      </c>
      <c r="E32" s="172" t="n">
        <v>776</v>
      </c>
      <c r="F32" s="172" t="n">
        <v>1430</v>
      </c>
      <c r="G32" s="172" t="n">
        <v>920</v>
      </c>
    </row>
    <row r="33" s="164" customFormat="true" ht="20.1" hidden="false" customHeight="true" outlineLevel="0" collapsed="false">
      <c r="A33" s="170" t="s">
        <v>227</v>
      </c>
      <c r="B33" s="172" t="n">
        <v>2635</v>
      </c>
      <c r="C33" s="172" t="n">
        <v>1681</v>
      </c>
      <c r="D33" s="172" t="n">
        <v>0</v>
      </c>
      <c r="E33" s="172" t="n">
        <v>0</v>
      </c>
      <c r="F33" s="172" t="n">
        <v>0</v>
      </c>
      <c r="G33" s="172" t="n">
        <v>0</v>
      </c>
    </row>
    <row r="34" s="164" customFormat="true" ht="20.1" hidden="false" customHeight="true" outlineLevel="0" collapsed="false">
      <c r="A34" s="170" t="s">
        <v>228</v>
      </c>
      <c r="B34" s="172" t="n">
        <v>2048</v>
      </c>
      <c r="C34" s="172" t="n">
        <v>1707</v>
      </c>
      <c r="D34" s="172" t="n">
        <v>195</v>
      </c>
      <c r="E34" s="172" t="n">
        <v>178</v>
      </c>
      <c r="F34" s="172" t="n">
        <v>207</v>
      </c>
      <c r="G34" s="172" t="n">
        <v>188</v>
      </c>
    </row>
    <row r="35" s="164" customFormat="true" ht="20.1" hidden="false" customHeight="true" outlineLevel="0" collapsed="false">
      <c r="A35" s="168" t="s">
        <v>82</v>
      </c>
      <c r="B35" s="169"/>
      <c r="C35" s="169"/>
      <c r="D35" s="169"/>
      <c r="E35" s="169"/>
      <c r="F35" s="169"/>
      <c r="G35" s="169"/>
    </row>
    <row r="36" s="164" customFormat="true" ht="12.95" hidden="false" customHeight="true" outlineLevel="0" collapsed="false">
      <c r="A36" s="170" t="s">
        <v>229</v>
      </c>
      <c r="B36" s="171" t="n">
        <v>826</v>
      </c>
      <c r="C36" s="171" t="n">
        <v>713</v>
      </c>
      <c r="D36" s="171" t="n">
        <v>203</v>
      </c>
      <c r="E36" s="171" t="n">
        <v>188</v>
      </c>
      <c r="F36" s="171" t="n">
        <v>232</v>
      </c>
      <c r="G36" s="171" t="n">
        <v>207</v>
      </c>
    </row>
    <row r="37" s="164" customFormat="true" ht="12.95" hidden="false" customHeight="true" outlineLevel="0" collapsed="false">
      <c r="A37" s="170" t="s">
        <v>230</v>
      </c>
      <c r="B37" s="171" t="n">
        <v>955</v>
      </c>
      <c r="C37" s="171" t="n">
        <v>739</v>
      </c>
      <c r="D37" s="171" t="n">
        <v>0</v>
      </c>
      <c r="E37" s="171" t="n">
        <v>0</v>
      </c>
      <c r="F37" s="171" t="n">
        <v>0</v>
      </c>
      <c r="G37" s="171" t="n">
        <v>0</v>
      </c>
    </row>
    <row r="38" s="164" customFormat="true" ht="12.95" hidden="false" customHeight="true" outlineLevel="0" collapsed="false">
      <c r="A38" s="170" t="s">
        <v>231</v>
      </c>
      <c r="B38" s="171" t="n">
        <v>824</v>
      </c>
      <c r="C38" s="171" t="n">
        <v>515</v>
      </c>
      <c r="D38" s="171" t="n">
        <v>156</v>
      </c>
      <c r="E38" s="171" t="n">
        <v>105</v>
      </c>
      <c r="F38" s="171" t="n">
        <v>217</v>
      </c>
      <c r="G38" s="171" t="n">
        <v>128</v>
      </c>
    </row>
    <row r="39" s="164" customFormat="true" ht="12.95" hidden="false" customHeight="true" outlineLevel="0" collapsed="false">
      <c r="A39" s="170" t="s">
        <v>232</v>
      </c>
      <c r="B39" s="171" t="n">
        <v>565</v>
      </c>
      <c r="C39" s="171" t="n">
        <v>335</v>
      </c>
      <c r="D39" s="171" t="n">
        <v>0</v>
      </c>
      <c r="E39" s="171" t="n">
        <v>0</v>
      </c>
      <c r="F39" s="171" t="n">
        <v>0</v>
      </c>
      <c r="G39" s="171" t="n">
        <v>0</v>
      </c>
    </row>
    <row r="40" s="164" customFormat="true" ht="12.95" hidden="false" customHeight="true" outlineLevel="0" collapsed="false">
      <c r="A40" s="170" t="s">
        <v>233</v>
      </c>
      <c r="B40" s="171" t="n">
        <v>0</v>
      </c>
      <c r="C40" s="171" t="n">
        <v>0</v>
      </c>
      <c r="D40" s="171" t="n">
        <v>0</v>
      </c>
      <c r="E40" s="171" t="n">
        <v>0</v>
      </c>
      <c r="F40" s="171" t="n">
        <v>0</v>
      </c>
      <c r="G40" s="171" t="n">
        <v>0</v>
      </c>
    </row>
    <row r="41" s="164" customFormat="true" ht="20.1" hidden="false" customHeight="true" outlineLevel="0" collapsed="false">
      <c r="A41" s="168" t="s">
        <v>83</v>
      </c>
      <c r="B41" s="171"/>
      <c r="C41" s="171"/>
      <c r="D41" s="171"/>
      <c r="E41" s="171"/>
      <c r="F41" s="169"/>
      <c r="G41" s="169"/>
    </row>
    <row r="42" s="164" customFormat="true" ht="12.95" hidden="false" customHeight="true" outlineLevel="0" collapsed="false">
      <c r="A42" s="170" t="s">
        <v>229</v>
      </c>
      <c r="B42" s="171" t="n">
        <v>646</v>
      </c>
      <c r="C42" s="171" t="n">
        <v>556</v>
      </c>
      <c r="D42" s="171" t="n">
        <v>147</v>
      </c>
      <c r="E42" s="171" t="n">
        <v>129</v>
      </c>
      <c r="F42" s="171" t="n">
        <v>172</v>
      </c>
      <c r="G42" s="171" t="n">
        <v>152</v>
      </c>
    </row>
    <row r="43" s="164" customFormat="true" ht="12.95" hidden="false" customHeight="true" outlineLevel="0" collapsed="false">
      <c r="A43" s="170" t="s">
        <v>230</v>
      </c>
      <c r="B43" s="171" t="n">
        <v>723</v>
      </c>
      <c r="C43" s="171" t="n">
        <v>553</v>
      </c>
      <c r="D43" s="171" t="n">
        <v>0</v>
      </c>
      <c r="E43" s="171" t="n">
        <v>0</v>
      </c>
      <c r="F43" s="171" t="n">
        <v>0</v>
      </c>
      <c r="G43" s="171" t="n">
        <v>0</v>
      </c>
    </row>
    <row r="44" s="164" customFormat="true" ht="12.95" hidden="false" customHeight="true" outlineLevel="0" collapsed="false">
      <c r="A44" s="170" t="s">
        <v>231</v>
      </c>
      <c r="B44" s="171" t="n">
        <v>848</v>
      </c>
      <c r="C44" s="171" t="n">
        <v>526</v>
      </c>
      <c r="D44" s="171" t="n">
        <v>190</v>
      </c>
      <c r="E44" s="171" t="n">
        <v>122</v>
      </c>
      <c r="F44" s="171" t="n">
        <v>253</v>
      </c>
      <c r="G44" s="171" t="n">
        <v>154</v>
      </c>
    </row>
    <row r="45" s="164" customFormat="true" ht="12.95" hidden="false" customHeight="true" outlineLevel="0" collapsed="false">
      <c r="A45" s="170" t="s">
        <v>232</v>
      </c>
      <c r="B45" s="171" t="n">
        <v>420</v>
      </c>
      <c r="C45" s="171" t="n">
        <v>240</v>
      </c>
      <c r="D45" s="171" t="n">
        <v>0</v>
      </c>
      <c r="E45" s="171" t="n">
        <v>0</v>
      </c>
      <c r="F45" s="171" t="n">
        <v>0</v>
      </c>
      <c r="G45" s="171" t="n">
        <v>0</v>
      </c>
    </row>
    <row r="46" s="164" customFormat="true" ht="12.95" hidden="false" customHeight="true" outlineLevel="0" collapsed="false">
      <c r="A46" s="170" t="s">
        <v>234</v>
      </c>
      <c r="B46" s="171" t="n">
        <v>1049</v>
      </c>
      <c r="C46" s="171" t="n">
        <v>887</v>
      </c>
      <c r="D46" s="171" t="n">
        <v>94</v>
      </c>
      <c r="E46" s="171" t="n">
        <v>87</v>
      </c>
      <c r="F46" s="171" t="n">
        <v>98</v>
      </c>
      <c r="G46" s="171" t="n">
        <v>90</v>
      </c>
    </row>
    <row r="47" s="128" customFormat="true" ht="14.25" hidden="false" customHeight="false" outlineLevel="0" collapsed="false">
      <c r="A47" s="173"/>
      <c r="B47" s="147"/>
      <c r="C47" s="147"/>
      <c r="D47" s="147"/>
      <c r="E47" s="147"/>
      <c r="F47" s="147"/>
      <c r="G47" s="147"/>
    </row>
    <row r="48" s="128" customFormat="true" ht="14.25" hidden="false" customHeight="false" outlineLevel="0" collapsed="false">
      <c r="A48" s="173"/>
      <c r="B48" s="147"/>
      <c r="C48" s="147"/>
      <c r="D48" s="147"/>
      <c r="E48" s="147"/>
      <c r="F48" s="147"/>
      <c r="G48" s="147"/>
    </row>
    <row r="49" s="128" customFormat="true" ht="14.25" hidden="false" customHeight="false" outlineLevel="0" collapsed="false">
      <c r="A49" s="174"/>
    </row>
    <row r="50" s="128" customFormat="true" ht="14.25" hidden="false" customHeight="false" outlineLevel="0" collapsed="false">
      <c r="A50" s="174"/>
    </row>
    <row r="51" s="128" customFormat="true" ht="14.25" hidden="false" customHeight="false" outlineLevel="0" collapsed="false">
      <c r="A51" s="174"/>
    </row>
    <row r="52" s="128" customFormat="true" ht="14.25" hidden="false" customHeight="false" outlineLevel="0" collapsed="false">
      <c r="A52" s="174"/>
    </row>
    <row r="53" s="128" customFormat="true" ht="14.25" hidden="false" customHeight="false" outlineLevel="0" collapsed="false">
      <c r="A53" s="174"/>
    </row>
    <row r="54" s="128" customFormat="true" ht="14.25" hidden="false" customHeight="false" outlineLevel="0" collapsed="false">
      <c r="A54" s="174"/>
    </row>
    <row r="55" s="128" customFormat="true" ht="14.25" hidden="false" customHeight="false" outlineLevel="0" collapsed="false">
      <c r="A55" s="174"/>
    </row>
    <row r="56" s="128" customFormat="true" ht="14.25" hidden="false" customHeight="false" outlineLevel="0" collapsed="false">
      <c r="A56" s="174"/>
    </row>
    <row r="57" s="128" customFormat="true" ht="14.25" hidden="false" customHeight="false" outlineLevel="0" collapsed="false">
      <c r="A57" s="174"/>
    </row>
    <row r="58" s="128" customFormat="true" ht="14.25" hidden="false" customHeight="false" outlineLevel="0" collapsed="false">
      <c r="A58" s="174"/>
    </row>
    <row r="59" s="128" customFormat="true" ht="14.25" hidden="false" customHeight="false" outlineLevel="0" collapsed="false">
      <c r="A59" s="174"/>
    </row>
    <row r="60" s="128" customFormat="true" ht="14.25" hidden="false" customHeight="false" outlineLevel="0" collapsed="false">
      <c r="A60" s="174"/>
    </row>
    <row r="61" s="128" customFormat="true" ht="14.25" hidden="false" customHeight="false" outlineLevel="0" collapsed="false">
      <c r="A61" s="174"/>
    </row>
    <row r="62" s="128" customFormat="true" ht="14.25" hidden="false" customHeight="false" outlineLevel="0" collapsed="false">
      <c r="A62" s="174"/>
    </row>
    <row r="63" s="128" customFormat="true" ht="14.25" hidden="false" customHeight="false" outlineLevel="0" collapsed="false"/>
    <row r="64" s="128" customFormat="true" ht="14.25" hidden="false" customHeight="false" outlineLevel="0" collapsed="false"/>
    <row r="65" s="128" customFormat="true" ht="14.25" hidden="false" customHeight="false" outlineLevel="0" collapsed="false"/>
    <row r="66" s="128" customFormat="true" ht="14.25" hidden="false" customHeight="false" outlineLevel="0" collapsed="false"/>
    <row r="67" s="128" customFormat="true" ht="14.25" hidden="false" customHeight="false" outlineLevel="0" collapsed="false"/>
    <row r="68" s="128" customFormat="true" ht="14.25" hidden="false" customHeight="false" outlineLevel="0" collapsed="false"/>
    <row r="69" s="128" customFormat="true" ht="14.25" hidden="false" customHeight="false" outlineLevel="0" collapsed="false"/>
    <row r="70" s="128" customFormat="true" ht="14.25" hidden="false" customHeight="false" outlineLevel="0" collapsed="false"/>
    <row r="71" s="128" customFormat="true" ht="14.25" hidden="false" customHeight="false" outlineLevel="0" collapsed="false"/>
    <row r="72" s="128" customFormat="true" ht="14.25" hidden="false" customHeight="false" outlineLevel="0" collapsed="false"/>
    <row r="73" s="128" customFormat="true" ht="14.25" hidden="false" customHeight="false" outlineLevel="0" collapsed="false"/>
    <row r="74" s="128" customFormat="true" ht="14.25" hidden="false" customHeight="false" outlineLevel="0" collapsed="false"/>
    <row r="75" s="128" customFormat="true" ht="14.25" hidden="false" customHeight="false" outlineLevel="0" collapsed="false"/>
    <row r="76" s="128" customFormat="true" ht="14.25" hidden="false" customHeight="false" outlineLevel="0" collapsed="false"/>
    <row r="77" s="128" customFormat="true" ht="14.25" hidden="false" customHeight="false" outlineLevel="0" collapsed="false"/>
    <row r="78" s="128" customFormat="true" ht="14.25" hidden="false" customHeight="false" outlineLevel="0" collapsed="false"/>
    <row r="79" s="128" customFormat="true" ht="14.25" hidden="false" customHeight="false" outlineLevel="0" collapsed="false"/>
    <row r="80" s="128" customFormat="true" ht="14.25" hidden="false" customHeight="false" outlineLevel="0" collapsed="false"/>
  </sheetData>
  <mergeCells count="6">
    <mergeCell ref="A1:G1"/>
    <mergeCell ref="A3:A5"/>
    <mergeCell ref="B3:C4"/>
    <mergeCell ref="D3:G3"/>
    <mergeCell ref="D4:E4"/>
    <mergeCell ref="F4:G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8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:IV7"/>
    </sheetView>
  </sheetViews>
  <sheetFormatPr defaultColWidth="12.5625" defaultRowHeight="14.25" zeroHeight="false" outlineLevelRow="0" outlineLevelCol="0"/>
  <cols>
    <col collapsed="false" customWidth="true" hidden="false" outlineLevel="0" max="1" min="1" style="30" width="35.7"/>
    <col collapsed="false" customWidth="true" hidden="false" outlineLevel="0" max="3" min="2" style="30" width="9.28"/>
    <col collapsed="false" customWidth="true" hidden="false" outlineLevel="0" max="5" min="4" style="30" width="9.7"/>
    <col collapsed="false" customWidth="true" hidden="false" outlineLevel="0" max="6" min="6" style="30" width="8.99"/>
    <col collapsed="false" customWidth="true" hidden="false" outlineLevel="0" max="7" min="7" style="30" width="9.28"/>
    <col collapsed="false" customWidth="false" hidden="false" outlineLevel="0" max="257" min="8" style="30" width="12.56"/>
  </cols>
  <sheetData>
    <row r="1" customFormat="false" ht="16.5" hidden="false" customHeight="true" outlineLevel="0" collapsed="false">
      <c r="A1" s="175" t="s">
        <v>235</v>
      </c>
      <c r="B1" s="175"/>
      <c r="C1" s="175"/>
      <c r="D1" s="175"/>
      <c r="E1" s="175"/>
      <c r="F1" s="175"/>
      <c r="G1" s="175"/>
    </row>
    <row r="2" customFormat="false" ht="14.85" hidden="false" customHeight="true" outlineLevel="0" collapsed="false">
      <c r="A2" s="176" t="s">
        <v>236</v>
      </c>
      <c r="B2" s="155"/>
      <c r="C2" s="155"/>
      <c r="D2" s="155"/>
      <c r="E2" s="155"/>
      <c r="F2" s="155"/>
      <c r="G2" s="106"/>
    </row>
    <row r="3" customFormat="false" ht="18" hidden="false" customHeight="true" outlineLevel="0" collapsed="false">
      <c r="A3" s="156" t="s">
        <v>216</v>
      </c>
      <c r="B3" s="108" t="s">
        <v>3</v>
      </c>
      <c r="C3" s="108"/>
      <c r="D3" s="110" t="s">
        <v>217</v>
      </c>
      <c r="E3" s="110"/>
      <c r="F3" s="110"/>
      <c r="G3" s="110"/>
    </row>
    <row r="4" customFormat="false" ht="18" hidden="false" customHeight="true" outlineLevel="0" collapsed="false">
      <c r="A4" s="156"/>
      <c r="B4" s="108"/>
      <c r="C4" s="108"/>
      <c r="D4" s="112" t="s">
        <v>218</v>
      </c>
      <c r="E4" s="112"/>
      <c r="F4" s="114" t="s">
        <v>219</v>
      </c>
      <c r="G4" s="114"/>
    </row>
    <row r="5" customFormat="false" ht="18" hidden="false" customHeight="true" outlineLevel="0" collapsed="false">
      <c r="A5" s="156"/>
      <c r="B5" s="157" t="s">
        <v>220</v>
      </c>
      <c r="C5" s="158" t="s">
        <v>12</v>
      </c>
      <c r="D5" s="158" t="str">
        <f aca="false">B5</f>
        <v>zusammen</v>
      </c>
      <c r="E5" s="158" t="str">
        <f aca="false">C5</f>
        <v>weiblich</v>
      </c>
      <c r="F5" s="158" t="str">
        <f aca="false">D5</f>
        <v>zusammen</v>
      </c>
      <c r="G5" s="159" t="str">
        <f aca="false">E5</f>
        <v>weiblich</v>
      </c>
    </row>
    <row r="6" customFormat="false" ht="3" hidden="false" customHeight="true" outlineLevel="0" collapsed="false">
      <c r="A6" s="160"/>
      <c r="B6" s="161"/>
      <c r="C6" s="161"/>
      <c r="D6" s="161"/>
      <c r="E6" s="161"/>
      <c r="F6" s="161"/>
      <c r="G6" s="161"/>
    </row>
    <row r="7" customFormat="false" ht="20.1" hidden="false" customHeight="true" outlineLevel="0" collapsed="false">
      <c r="A7" s="177" t="s">
        <v>237</v>
      </c>
      <c r="B7" s="161"/>
      <c r="C7" s="161"/>
      <c r="D7" s="161"/>
      <c r="E7" s="161"/>
      <c r="F7" s="161"/>
      <c r="G7" s="161"/>
    </row>
    <row r="8" customFormat="false" ht="20.1" hidden="false" customHeight="true" outlineLevel="0" collapsed="false">
      <c r="A8" s="168" t="s">
        <v>85</v>
      </c>
      <c r="B8" s="178"/>
      <c r="C8" s="178"/>
      <c r="D8" s="178"/>
      <c r="E8" s="178"/>
      <c r="F8" s="163"/>
      <c r="G8" s="163"/>
    </row>
    <row r="9" customFormat="false" ht="12.95" hidden="false" customHeight="true" outlineLevel="0" collapsed="false">
      <c r="A9" s="170" t="s">
        <v>229</v>
      </c>
      <c r="B9" s="171" t="n">
        <v>904</v>
      </c>
      <c r="C9" s="171" t="n">
        <v>818</v>
      </c>
      <c r="D9" s="171" t="n">
        <v>231</v>
      </c>
      <c r="E9" s="171" t="n">
        <v>209</v>
      </c>
      <c r="F9" s="171" t="n">
        <v>276</v>
      </c>
      <c r="G9" s="171" t="n">
        <v>242</v>
      </c>
    </row>
    <row r="10" customFormat="false" ht="12.95" hidden="false" customHeight="true" outlineLevel="0" collapsed="false">
      <c r="A10" s="170" t="s">
        <v>230</v>
      </c>
      <c r="B10" s="171" t="n">
        <v>614</v>
      </c>
      <c r="C10" s="171" t="n">
        <v>523</v>
      </c>
      <c r="D10" s="171" t="n">
        <v>0</v>
      </c>
      <c r="E10" s="171" t="n">
        <v>0</v>
      </c>
      <c r="F10" s="171" t="n">
        <v>0</v>
      </c>
      <c r="G10" s="171" t="n">
        <v>0</v>
      </c>
    </row>
    <row r="11" customFormat="false" ht="12.95" hidden="false" customHeight="true" outlineLevel="0" collapsed="false">
      <c r="A11" s="170" t="s">
        <v>231</v>
      </c>
      <c r="B11" s="171" t="n">
        <v>985</v>
      </c>
      <c r="C11" s="171" t="n">
        <v>676</v>
      </c>
      <c r="D11" s="171" t="n">
        <v>309</v>
      </c>
      <c r="E11" s="171" t="n">
        <v>214</v>
      </c>
      <c r="F11" s="171" t="n">
        <v>390</v>
      </c>
      <c r="G11" s="171" t="n">
        <v>253</v>
      </c>
    </row>
    <row r="12" customFormat="false" ht="12.95" hidden="false" customHeight="true" outlineLevel="0" collapsed="false">
      <c r="A12" s="170" t="s">
        <v>232</v>
      </c>
      <c r="B12" s="171" t="n">
        <v>488</v>
      </c>
      <c r="C12" s="171" t="n">
        <v>345</v>
      </c>
      <c r="D12" s="171" t="n">
        <v>0</v>
      </c>
      <c r="E12" s="171" t="n">
        <v>0</v>
      </c>
      <c r="F12" s="171" t="n">
        <v>0</v>
      </c>
      <c r="G12" s="171" t="n">
        <v>0</v>
      </c>
    </row>
    <row r="13" customFormat="false" ht="12.95" hidden="false" customHeight="true" outlineLevel="0" collapsed="false">
      <c r="A13" s="170" t="s">
        <v>234</v>
      </c>
      <c r="B13" s="171" t="n">
        <v>0</v>
      </c>
      <c r="C13" s="171" t="n">
        <v>0</v>
      </c>
      <c r="D13" s="171" t="n">
        <v>0</v>
      </c>
      <c r="E13" s="171" t="n">
        <v>0</v>
      </c>
      <c r="F13" s="171" t="n">
        <v>0</v>
      </c>
      <c r="G13" s="171" t="n">
        <v>0</v>
      </c>
    </row>
    <row r="14" s="164" customFormat="true" ht="20.1" hidden="false" customHeight="true" outlineLevel="0" collapsed="false">
      <c r="A14" s="168" t="s">
        <v>98</v>
      </c>
      <c r="B14" s="169"/>
      <c r="C14" s="169"/>
      <c r="D14" s="169"/>
      <c r="E14" s="169"/>
      <c r="F14" s="169"/>
      <c r="G14" s="169"/>
    </row>
    <row r="15" s="164" customFormat="true" ht="12.95" hidden="false" customHeight="true" outlineLevel="0" collapsed="false">
      <c r="A15" s="170" t="s">
        <v>229</v>
      </c>
      <c r="B15" s="171" t="n">
        <v>650</v>
      </c>
      <c r="C15" s="171" t="n">
        <v>603</v>
      </c>
      <c r="D15" s="171" t="n">
        <v>145</v>
      </c>
      <c r="E15" s="171" t="n">
        <v>135</v>
      </c>
      <c r="F15" s="171" t="n">
        <v>166</v>
      </c>
      <c r="G15" s="171" t="n">
        <v>154</v>
      </c>
    </row>
    <row r="16" s="164" customFormat="true" ht="12.95" hidden="false" customHeight="true" outlineLevel="0" collapsed="false">
      <c r="A16" s="170" t="s">
        <v>230</v>
      </c>
      <c r="B16" s="171" t="n">
        <v>741</v>
      </c>
      <c r="C16" s="171" t="n">
        <v>574</v>
      </c>
      <c r="D16" s="171" t="n">
        <v>0</v>
      </c>
      <c r="E16" s="171" t="n">
        <v>0</v>
      </c>
      <c r="F16" s="171" t="n">
        <v>0</v>
      </c>
      <c r="G16" s="171" t="n">
        <v>0</v>
      </c>
    </row>
    <row r="17" s="164" customFormat="true" ht="12.95" hidden="false" customHeight="true" outlineLevel="0" collapsed="false">
      <c r="A17" s="170" t="s">
        <v>231</v>
      </c>
      <c r="B17" s="171" t="n">
        <v>953</v>
      </c>
      <c r="C17" s="171" t="n">
        <v>628</v>
      </c>
      <c r="D17" s="171" t="n">
        <v>227</v>
      </c>
      <c r="E17" s="171" t="n">
        <v>167</v>
      </c>
      <c r="F17" s="171" t="n">
        <v>277</v>
      </c>
      <c r="G17" s="171" t="n">
        <v>192</v>
      </c>
    </row>
    <row r="18" s="164" customFormat="true" ht="12.95" hidden="false" customHeight="true" outlineLevel="0" collapsed="false">
      <c r="A18" s="170" t="s">
        <v>232</v>
      </c>
      <c r="B18" s="171" t="n">
        <v>414</v>
      </c>
      <c r="C18" s="171" t="n">
        <v>258</v>
      </c>
      <c r="D18" s="171" t="n">
        <v>0</v>
      </c>
      <c r="E18" s="171" t="n">
        <v>0</v>
      </c>
      <c r="F18" s="171" t="n">
        <v>0</v>
      </c>
      <c r="G18" s="171" t="n">
        <v>0</v>
      </c>
    </row>
    <row r="19" s="164" customFormat="true" ht="12.95" hidden="false" customHeight="true" outlineLevel="0" collapsed="false">
      <c r="A19" s="170" t="s">
        <v>234</v>
      </c>
      <c r="B19" s="171" t="n">
        <v>999</v>
      </c>
      <c r="C19" s="171" t="n">
        <v>820</v>
      </c>
      <c r="D19" s="171" t="n">
        <v>101</v>
      </c>
      <c r="E19" s="171" t="n">
        <v>91</v>
      </c>
      <c r="F19" s="171" t="n">
        <v>109</v>
      </c>
      <c r="G19" s="171" t="n">
        <v>98</v>
      </c>
    </row>
    <row r="20" s="164" customFormat="true" ht="20.1" hidden="false" customHeight="true" outlineLevel="0" collapsed="false">
      <c r="A20" s="168" t="s">
        <v>101</v>
      </c>
      <c r="B20" s="171"/>
      <c r="C20" s="171"/>
      <c r="D20" s="171"/>
      <c r="E20" s="171"/>
      <c r="F20" s="171"/>
      <c r="G20" s="171"/>
    </row>
    <row r="21" s="164" customFormat="true" ht="12.95" hidden="false" customHeight="true" outlineLevel="0" collapsed="false">
      <c r="A21" s="170" t="s">
        <v>229</v>
      </c>
      <c r="B21" s="171" t="n">
        <v>422</v>
      </c>
      <c r="C21" s="171" t="n">
        <v>363</v>
      </c>
      <c r="D21" s="171" t="n">
        <v>89</v>
      </c>
      <c r="E21" s="171" t="n">
        <v>76</v>
      </c>
      <c r="F21" s="171" t="n">
        <v>97</v>
      </c>
      <c r="G21" s="171" t="n">
        <v>82</v>
      </c>
    </row>
    <row r="22" s="164" customFormat="true" ht="12.95" hidden="false" customHeight="true" outlineLevel="0" collapsed="false">
      <c r="A22" s="170" t="s">
        <v>230</v>
      </c>
      <c r="B22" s="171" t="n">
        <v>418</v>
      </c>
      <c r="C22" s="171" t="n">
        <v>347</v>
      </c>
      <c r="D22" s="171" t="n">
        <v>0</v>
      </c>
      <c r="E22" s="171" t="n">
        <v>0</v>
      </c>
      <c r="F22" s="171" t="n">
        <v>0</v>
      </c>
      <c r="G22" s="171" t="n">
        <v>0</v>
      </c>
    </row>
    <row r="23" s="164" customFormat="true" ht="12.95" hidden="false" customHeight="true" outlineLevel="0" collapsed="false">
      <c r="A23" s="170" t="s">
        <v>231</v>
      </c>
      <c r="B23" s="171" t="n">
        <v>472</v>
      </c>
      <c r="C23" s="171" t="n">
        <v>312</v>
      </c>
      <c r="D23" s="171" t="n">
        <v>105</v>
      </c>
      <c r="E23" s="171" t="n">
        <v>71</v>
      </c>
      <c r="F23" s="171" t="n">
        <v>124</v>
      </c>
      <c r="G23" s="171" t="n">
        <v>83</v>
      </c>
    </row>
    <row r="24" s="164" customFormat="true" ht="12.95" hidden="false" customHeight="true" outlineLevel="0" collapsed="false">
      <c r="A24" s="170" t="s">
        <v>232</v>
      </c>
      <c r="B24" s="171" t="n">
        <v>355</v>
      </c>
      <c r="C24" s="171" t="n">
        <v>231</v>
      </c>
      <c r="D24" s="171" t="n">
        <v>0</v>
      </c>
      <c r="E24" s="171" t="n">
        <v>0</v>
      </c>
      <c r="F24" s="171" t="n">
        <v>0</v>
      </c>
      <c r="G24" s="171" t="n">
        <v>0</v>
      </c>
    </row>
    <row r="25" s="164" customFormat="true" ht="12.95" hidden="false" customHeight="true" outlineLevel="0" collapsed="false">
      <c r="A25" s="170" t="s">
        <v>234</v>
      </c>
      <c r="B25" s="171" t="n">
        <v>0</v>
      </c>
      <c r="C25" s="171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</row>
    <row r="26" s="164" customFormat="true" ht="20.1" hidden="false" customHeight="true" outlineLevel="0" collapsed="false">
      <c r="A26" s="168" t="s">
        <v>238</v>
      </c>
      <c r="B26" s="171"/>
      <c r="C26" s="171"/>
      <c r="D26" s="171"/>
      <c r="E26" s="171"/>
      <c r="F26" s="171"/>
      <c r="G26" s="171"/>
    </row>
    <row r="27" s="164" customFormat="true" ht="12.95" hidden="false" customHeight="true" outlineLevel="0" collapsed="false">
      <c r="A27" s="170" t="s">
        <v>229</v>
      </c>
      <c r="B27" s="171" t="n">
        <v>491</v>
      </c>
      <c r="C27" s="171" t="n">
        <v>442</v>
      </c>
      <c r="D27" s="171" t="n">
        <v>98</v>
      </c>
      <c r="E27" s="171" t="n">
        <v>89</v>
      </c>
      <c r="F27" s="171" t="n">
        <v>110</v>
      </c>
      <c r="G27" s="171" t="n">
        <v>99</v>
      </c>
    </row>
    <row r="28" s="164" customFormat="true" ht="12.95" hidden="false" customHeight="true" outlineLevel="0" collapsed="false">
      <c r="A28" s="170" t="s">
        <v>230</v>
      </c>
      <c r="B28" s="171" t="n">
        <v>635</v>
      </c>
      <c r="C28" s="171" t="n">
        <v>518</v>
      </c>
      <c r="D28" s="171" t="n">
        <v>1</v>
      </c>
      <c r="E28" s="171" t="n">
        <v>1</v>
      </c>
      <c r="F28" s="171" t="n">
        <v>0</v>
      </c>
      <c r="G28" s="171" t="n">
        <v>0</v>
      </c>
    </row>
    <row r="29" s="164" customFormat="true" ht="12.95" hidden="false" customHeight="true" outlineLevel="0" collapsed="false">
      <c r="A29" s="170" t="s">
        <v>231</v>
      </c>
      <c r="B29" s="171" t="n">
        <v>629</v>
      </c>
      <c r="C29" s="171" t="n">
        <v>407</v>
      </c>
      <c r="D29" s="171" t="n">
        <v>141</v>
      </c>
      <c r="E29" s="171" t="n">
        <v>97</v>
      </c>
      <c r="F29" s="171" t="n">
        <v>169</v>
      </c>
      <c r="G29" s="171" t="n">
        <v>110</v>
      </c>
    </row>
    <row r="30" s="164" customFormat="true" ht="12.95" hidden="false" customHeight="true" outlineLevel="0" collapsed="false">
      <c r="A30" s="170" t="s">
        <v>232</v>
      </c>
      <c r="B30" s="171" t="n">
        <v>393</v>
      </c>
      <c r="C30" s="171" t="n">
        <v>272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s="164" customFormat="true" ht="12.95" hidden="false" customHeight="true" outlineLevel="0" collapsed="false">
      <c r="A31" s="170" t="s">
        <v>234</v>
      </c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s="164" customFormat="true" ht="25.15" hidden="false" customHeight="true" outlineLevel="0" collapsed="false">
      <c r="A32" s="162" t="s">
        <v>239</v>
      </c>
      <c r="B32" s="169"/>
      <c r="C32" s="169"/>
      <c r="D32" s="169"/>
      <c r="E32" s="169"/>
      <c r="F32" s="169"/>
      <c r="G32" s="169"/>
    </row>
    <row r="33" s="164" customFormat="true" ht="20.1" hidden="false" customHeight="true" outlineLevel="0" collapsed="false">
      <c r="A33" s="165" t="s">
        <v>221</v>
      </c>
      <c r="B33" s="166" t="n">
        <v>704</v>
      </c>
      <c r="C33" s="166" t="n">
        <v>426</v>
      </c>
      <c r="D33" s="166" t="n">
        <v>65</v>
      </c>
      <c r="E33" s="166" t="n">
        <v>43</v>
      </c>
      <c r="F33" s="166" t="n">
        <v>85</v>
      </c>
      <c r="G33" s="166" t="n">
        <v>52</v>
      </c>
    </row>
    <row r="34" s="164" customFormat="true" ht="15" hidden="false" customHeight="true" outlineLevel="0" collapsed="false">
      <c r="A34" s="168" t="s">
        <v>104</v>
      </c>
      <c r="B34" s="169"/>
      <c r="C34" s="169"/>
      <c r="D34" s="169"/>
      <c r="E34" s="169"/>
      <c r="F34" s="169"/>
      <c r="G34" s="169"/>
    </row>
    <row r="35" s="164" customFormat="true" ht="15" hidden="false" customHeight="true" outlineLevel="0" collapsed="false">
      <c r="A35" s="170" t="s">
        <v>222</v>
      </c>
      <c r="B35" s="179" t="n">
        <v>112</v>
      </c>
      <c r="C35" s="179" t="n">
        <v>56</v>
      </c>
      <c r="D35" s="179" t="n">
        <v>14</v>
      </c>
      <c r="E35" s="179" t="n">
        <v>6</v>
      </c>
      <c r="F35" s="179" t="n">
        <v>14</v>
      </c>
      <c r="G35" s="179" t="n">
        <v>6</v>
      </c>
    </row>
    <row r="36" s="164" customFormat="true" ht="15" hidden="false" customHeight="true" outlineLevel="0" collapsed="false">
      <c r="A36" s="168" t="s">
        <v>105</v>
      </c>
      <c r="B36" s="169"/>
      <c r="C36" s="169"/>
      <c r="D36" s="169"/>
      <c r="E36" s="169"/>
      <c r="F36" s="169"/>
      <c r="G36" s="169"/>
    </row>
    <row r="37" s="164" customFormat="true" ht="15" hidden="false" customHeight="true" outlineLevel="0" collapsed="false">
      <c r="A37" s="170" t="s">
        <v>222</v>
      </c>
      <c r="B37" s="179" t="n">
        <v>89</v>
      </c>
      <c r="C37" s="179" t="n">
        <v>58</v>
      </c>
      <c r="D37" s="179" t="n">
        <v>5</v>
      </c>
      <c r="E37" s="179" t="n">
        <v>4</v>
      </c>
      <c r="F37" s="179" t="n">
        <v>10</v>
      </c>
      <c r="G37" s="179" t="n">
        <v>6</v>
      </c>
    </row>
    <row r="38" s="164" customFormat="true" ht="15" hidden="false" customHeight="true" outlineLevel="0" collapsed="false">
      <c r="A38" s="168" t="s">
        <v>107</v>
      </c>
      <c r="B38" s="169"/>
      <c r="C38" s="169"/>
      <c r="D38" s="169"/>
      <c r="E38" s="169"/>
      <c r="F38" s="169"/>
      <c r="G38" s="169"/>
    </row>
    <row r="39" s="164" customFormat="true" ht="15" hidden="false" customHeight="true" outlineLevel="0" collapsed="false">
      <c r="A39" s="170" t="s">
        <v>222</v>
      </c>
      <c r="B39" s="179" t="n">
        <v>71</v>
      </c>
      <c r="C39" s="179" t="n">
        <v>36</v>
      </c>
      <c r="D39" s="179" t="n">
        <v>8</v>
      </c>
      <c r="E39" s="179" t="n">
        <v>5</v>
      </c>
      <c r="F39" s="179" t="n">
        <v>9</v>
      </c>
      <c r="G39" s="179" t="n">
        <v>5</v>
      </c>
    </row>
    <row r="40" s="164" customFormat="true" ht="15" hidden="false" customHeight="true" outlineLevel="0" collapsed="false">
      <c r="A40" s="168" t="s">
        <v>108</v>
      </c>
      <c r="B40" s="169"/>
      <c r="C40" s="169"/>
      <c r="D40" s="169"/>
      <c r="E40" s="169"/>
      <c r="F40" s="169"/>
      <c r="G40" s="169"/>
    </row>
    <row r="41" s="164" customFormat="true" ht="15" hidden="false" customHeight="true" outlineLevel="0" collapsed="false">
      <c r="A41" s="170" t="s">
        <v>222</v>
      </c>
      <c r="B41" s="179" t="n">
        <v>88</v>
      </c>
      <c r="C41" s="179" t="n">
        <v>51</v>
      </c>
      <c r="D41" s="179" t="n">
        <v>8</v>
      </c>
      <c r="E41" s="179" t="n">
        <v>6</v>
      </c>
      <c r="F41" s="179" t="n">
        <v>10</v>
      </c>
      <c r="G41" s="179" t="n">
        <v>8</v>
      </c>
    </row>
    <row r="42" s="164" customFormat="true" ht="15" hidden="false" customHeight="true" outlineLevel="0" collapsed="false">
      <c r="A42" s="168" t="s">
        <v>109</v>
      </c>
      <c r="B42" s="169"/>
      <c r="C42" s="169"/>
      <c r="D42" s="169"/>
      <c r="E42" s="169"/>
      <c r="F42" s="169"/>
      <c r="G42" s="169"/>
    </row>
    <row r="43" s="164" customFormat="true" ht="15" hidden="false" customHeight="true" outlineLevel="0" collapsed="false">
      <c r="A43" s="170" t="s">
        <v>222</v>
      </c>
      <c r="B43" s="179" t="n">
        <v>140</v>
      </c>
      <c r="C43" s="179" t="n">
        <v>110</v>
      </c>
      <c r="D43" s="179" t="n">
        <v>15</v>
      </c>
      <c r="E43" s="179" t="n">
        <v>9</v>
      </c>
      <c r="F43" s="179" t="n">
        <v>20</v>
      </c>
      <c r="G43" s="179" t="n">
        <v>13</v>
      </c>
    </row>
    <row r="44" s="164" customFormat="true" ht="15" hidden="false" customHeight="true" outlineLevel="0" collapsed="false">
      <c r="A44" s="168" t="s">
        <v>110</v>
      </c>
      <c r="B44" s="169"/>
      <c r="C44" s="169"/>
      <c r="D44" s="169"/>
      <c r="E44" s="169"/>
      <c r="F44" s="169"/>
      <c r="G44" s="169"/>
    </row>
    <row r="45" s="164" customFormat="true" ht="15" hidden="false" customHeight="true" outlineLevel="0" collapsed="false">
      <c r="A45" s="170" t="s">
        <v>222</v>
      </c>
      <c r="B45" s="179" t="n">
        <v>125</v>
      </c>
      <c r="C45" s="179" t="n">
        <v>76</v>
      </c>
      <c r="D45" s="179" t="n">
        <v>9</v>
      </c>
      <c r="E45" s="179" t="n">
        <v>8</v>
      </c>
      <c r="F45" s="179" t="n">
        <v>16</v>
      </c>
      <c r="G45" s="179" t="n">
        <v>9</v>
      </c>
    </row>
    <row r="46" s="164" customFormat="true" ht="15" hidden="false" customHeight="true" outlineLevel="0" collapsed="false">
      <c r="A46" s="168" t="s">
        <v>111</v>
      </c>
      <c r="B46" s="169"/>
      <c r="C46" s="169"/>
      <c r="D46" s="169"/>
      <c r="E46" s="169"/>
      <c r="F46" s="169"/>
      <c r="G46" s="169"/>
    </row>
    <row r="47" s="164" customFormat="true" ht="15" hidden="false" customHeight="true" outlineLevel="0" collapsed="false">
      <c r="A47" s="170" t="s">
        <v>222</v>
      </c>
      <c r="B47" s="179" t="n">
        <v>79</v>
      </c>
      <c r="C47" s="179" t="n">
        <v>39</v>
      </c>
      <c r="D47" s="179" t="n">
        <v>6</v>
      </c>
      <c r="E47" s="179" t="n">
        <v>5</v>
      </c>
      <c r="F47" s="179" t="n">
        <v>6</v>
      </c>
      <c r="G47" s="179" t="n">
        <v>5</v>
      </c>
    </row>
    <row r="48" s="128" customFormat="true" ht="27.75" hidden="false" customHeight="true" outlineLevel="0" collapsed="false">
      <c r="A48" s="180" t="s">
        <v>240</v>
      </c>
      <c r="B48" s="180"/>
      <c r="C48" s="180"/>
      <c r="D48" s="180"/>
      <c r="E48" s="180"/>
      <c r="F48" s="180"/>
      <c r="G48" s="180"/>
    </row>
    <row r="49" s="128" customFormat="true" ht="15" hidden="false" customHeight="true" outlineLevel="0" collapsed="false">
      <c r="A49" s="181" t="s">
        <v>241</v>
      </c>
      <c r="B49" s="181"/>
      <c r="C49" s="181"/>
      <c r="D49" s="181"/>
      <c r="E49" s="181"/>
      <c r="F49" s="181"/>
      <c r="G49" s="181"/>
    </row>
    <row r="50" s="128" customFormat="true" ht="14.25" hidden="false" customHeight="false" outlineLevel="0" collapsed="false">
      <c r="A50" s="173"/>
      <c r="B50" s="147"/>
      <c r="C50" s="147"/>
      <c r="D50" s="147"/>
      <c r="E50" s="147"/>
      <c r="F50" s="147"/>
      <c r="G50" s="147"/>
    </row>
    <row r="51" s="128" customFormat="true" ht="14.25" hidden="false" customHeight="false" outlineLevel="0" collapsed="false">
      <c r="A51" s="173"/>
      <c r="B51" s="147"/>
      <c r="C51" s="147"/>
      <c r="D51" s="147"/>
      <c r="E51" s="147"/>
      <c r="F51" s="147"/>
      <c r="G51" s="147"/>
    </row>
    <row r="52" s="128" customFormat="true" ht="14.25" hidden="false" customHeight="false" outlineLevel="0" collapsed="false">
      <c r="A52" s="174"/>
    </row>
    <row r="53" s="128" customFormat="true" ht="14.25" hidden="false" customHeight="false" outlineLevel="0" collapsed="false">
      <c r="A53" s="174"/>
    </row>
    <row r="54" s="128" customFormat="true" ht="14.25" hidden="false" customHeight="false" outlineLevel="0" collapsed="false">
      <c r="A54" s="174"/>
    </row>
    <row r="55" s="128" customFormat="true" ht="14.25" hidden="false" customHeight="false" outlineLevel="0" collapsed="false">
      <c r="A55" s="174"/>
    </row>
    <row r="56" s="128" customFormat="true" ht="14.25" hidden="false" customHeight="false" outlineLevel="0" collapsed="false">
      <c r="A56" s="174"/>
    </row>
    <row r="57" s="128" customFormat="true" ht="14.25" hidden="false" customHeight="false" outlineLevel="0" collapsed="false">
      <c r="A57" s="174"/>
    </row>
    <row r="58" s="128" customFormat="true" ht="14.25" hidden="false" customHeight="false" outlineLevel="0" collapsed="false">
      <c r="A58" s="174"/>
    </row>
    <row r="59" s="128" customFormat="true" ht="14.25" hidden="false" customHeight="false" outlineLevel="0" collapsed="false">
      <c r="A59" s="174"/>
    </row>
    <row r="60" s="128" customFormat="true" ht="14.25" hidden="false" customHeight="false" outlineLevel="0" collapsed="false">
      <c r="A60" s="174"/>
    </row>
    <row r="61" s="128" customFormat="true" ht="14.25" hidden="false" customHeight="false" outlineLevel="0" collapsed="false">
      <c r="A61" s="174"/>
    </row>
    <row r="62" s="128" customFormat="true" ht="14.25" hidden="false" customHeight="false" outlineLevel="0" collapsed="false">
      <c r="A62" s="174"/>
    </row>
    <row r="63" s="128" customFormat="true" ht="14.25" hidden="false" customHeight="false" outlineLevel="0" collapsed="false">
      <c r="A63" s="174"/>
    </row>
    <row r="64" s="128" customFormat="true" ht="14.25" hidden="false" customHeight="false" outlineLevel="0" collapsed="false">
      <c r="A64" s="174"/>
    </row>
    <row r="65" s="128" customFormat="true" ht="14.25" hidden="false" customHeight="false" outlineLevel="0" collapsed="false">
      <c r="A65" s="174"/>
    </row>
    <row r="66" s="128" customFormat="true" ht="14.25" hidden="false" customHeight="false" outlineLevel="0" collapsed="false"/>
    <row r="67" s="128" customFormat="true" ht="14.25" hidden="false" customHeight="false" outlineLevel="0" collapsed="false"/>
    <row r="68" s="128" customFormat="true" ht="14.25" hidden="false" customHeight="false" outlineLevel="0" collapsed="false"/>
    <row r="69" s="128" customFormat="true" ht="14.25" hidden="false" customHeight="false" outlineLevel="0" collapsed="false"/>
    <row r="70" s="128" customFormat="true" ht="14.25" hidden="false" customHeight="false" outlineLevel="0" collapsed="false"/>
    <row r="71" s="128" customFormat="true" ht="14.25" hidden="false" customHeight="false" outlineLevel="0" collapsed="false"/>
    <row r="72" s="128" customFormat="true" ht="14.25" hidden="false" customHeight="false" outlineLevel="0" collapsed="false"/>
    <row r="73" s="128" customFormat="true" ht="14.25" hidden="false" customHeight="false" outlineLevel="0" collapsed="false"/>
    <row r="74" s="128" customFormat="true" ht="14.25" hidden="false" customHeight="false" outlineLevel="0" collapsed="false"/>
    <row r="75" s="128" customFormat="true" ht="14.25" hidden="false" customHeight="false" outlineLevel="0" collapsed="false"/>
    <row r="76" s="128" customFormat="true" ht="14.25" hidden="false" customHeight="false" outlineLevel="0" collapsed="false"/>
    <row r="77" s="128" customFormat="true" ht="14.25" hidden="false" customHeight="false" outlineLevel="0" collapsed="false"/>
    <row r="78" s="128" customFormat="true" ht="14.25" hidden="false" customHeight="false" outlineLevel="0" collapsed="false"/>
    <row r="79" s="128" customFormat="true" ht="14.25" hidden="false" customHeight="false" outlineLevel="0" collapsed="false"/>
    <row r="80" s="128" customFormat="true" ht="14.25" hidden="false" customHeight="false" outlineLevel="0" collapsed="false"/>
    <row r="81" s="128" customFormat="true" ht="14.25" hidden="false" customHeight="false" outlineLevel="0" collapsed="false"/>
    <row r="82" s="128" customFormat="true" ht="14.25" hidden="false" customHeight="false" outlineLevel="0" collapsed="false"/>
    <row r="83" s="128" customFormat="true" ht="14.25" hidden="false" customHeight="false" outlineLevel="0" collapsed="false"/>
  </sheetData>
  <mergeCells count="8">
    <mergeCell ref="A1:G1"/>
    <mergeCell ref="A3:A5"/>
    <mergeCell ref="B3:C4"/>
    <mergeCell ref="D3:G3"/>
    <mergeCell ref="D4:E4"/>
    <mergeCell ref="F4:G4"/>
    <mergeCell ref="A48:G48"/>
    <mergeCell ref="A49:G4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Arial,Regular"&amp;8&amp;P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:IV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2" width="30.7"/>
    <col collapsed="false" customWidth="true" hidden="false" outlineLevel="0" max="4" min="2" style="182" width="5.85"/>
    <col collapsed="false" customWidth="true" hidden="false" outlineLevel="0" max="5" min="5" style="182" width="4.99"/>
    <col collapsed="false" customWidth="true" hidden="false" outlineLevel="0" max="6" min="6" style="182" width="5.13"/>
    <col collapsed="false" customWidth="true" hidden="false" outlineLevel="0" max="7" min="7" style="182" width="4.99"/>
    <col collapsed="false" customWidth="true" hidden="false" outlineLevel="0" max="8" min="8" style="182" width="4.28"/>
    <col collapsed="false" customWidth="true" hidden="false" outlineLevel="0" max="9" min="9" style="182" width="4.99"/>
    <col collapsed="false" customWidth="true" hidden="false" outlineLevel="0" max="10" min="10" style="182" width="5.85"/>
    <col collapsed="false" customWidth="true" hidden="false" outlineLevel="0" max="11" min="11" style="182" width="5.42"/>
    <col collapsed="false" customWidth="true" hidden="false" outlineLevel="0" max="12" min="12" style="182" width="4.99"/>
    <col collapsed="false" customWidth="true" hidden="false" outlineLevel="0" max="13" min="13" style="183" width="5.13"/>
    <col collapsed="false" customWidth="false" hidden="false" outlineLevel="0" max="257" min="14" style="182" width="11.42"/>
  </cols>
  <sheetData>
    <row r="1" s="185" customFormat="true" ht="16.5" hidden="false" customHeight="true" outlineLevel="0" collapsed="false">
      <c r="A1" s="184" t="s">
        <v>24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s="185" customFormat="true" ht="14.85" hidden="false" customHeight="true" outlineLevel="0" collapsed="false">
      <c r="A2" s="186" t="s">
        <v>2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8"/>
      <c r="M2" s="189"/>
    </row>
    <row r="3" customFormat="false" ht="10.15" hidden="false" customHeight="true" outlineLevel="0" collapsed="false">
      <c r="A3" s="190" t="s">
        <v>244</v>
      </c>
      <c r="B3" s="191" t="s">
        <v>245</v>
      </c>
      <c r="C3" s="191"/>
      <c r="D3" s="192" t="s">
        <v>246</v>
      </c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38.45" hidden="false" customHeight="true" outlineLevel="0" collapsed="false">
      <c r="A4" s="190"/>
      <c r="B4" s="191"/>
      <c r="C4" s="191"/>
      <c r="D4" s="193" t="s">
        <v>194</v>
      </c>
      <c r="E4" s="193"/>
      <c r="F4" s="194" t="s">
        <v>247</v>
      </c>
      <c r="G4" s="194"/>
      <c r="H4" s="194" t="s">
        <v>248</v>
      </c>
      <c r="I4" s="194"/>
      <c r="J4" s="195" t="s">
        <v>249</v>
      </c>
      <c r="K4" s="195"/>
      <c r="L4" s="195" t="s">
        <v>21</v>
      </c>
      <c r="M4" s="195"/>
    </row>
    <row r="5" customFormat="false" ht="21.95" hidden="false" customHeight="true" outlineLevel="0" collapsed="false">
      <c r="A5" s="190"/>
      <c r="B5" s="196" t="s">
        <v>250</v>
      </c>
      <c r="C5" s="197" t="s">
        <v>251</v>
      </c>
      <c r="D5" s="196" t="s">
        <v>250</v>
      </c>
      <c r="E5" s="197" t="s">
        <v>251</v>
      </c>
      <c r="F5" s="196" t="s">
        <v>250</v>
      </c>
      <c r="G5" s="197" t="s">
        <v>251</v>
      </c>
      <c r="H5" s="196" t="s">
        <v>250</v>
      </c>
      <c r="I5" s="197" t="s">
        <v>251</v>
      </c>
      <c r="J5" s="197" t="s">
        <v>250</v>
      </c>
      <c r="K5" s="198" t="s">
        <v>251</v>
      </c>
      <c r="L5" s="197" t="s">
        <v>250</v>
      </c>
      <c r="M5" s="198" t="s">
        <v>251</v>
      </c>
    </row>
    <row r="6" customFormat="false" ht="19.9" hidden="false" customHeight="true" outlineLevel="0" collapsed="false">
      <c r="A6" s="199" t="s">
        <v>195</v>
      </c>
      <c r="B6" s="125" t="n">
        <v>56434</v>
      </c>
      <c r="C6" s="125" t="n">
        <v>40702</v>
      </c>
      <c r="D6" s="125" t="n">
        <v>39458</v>
      </c>
      <c r="E6" s="125" t="n">
        <v>26900</v>
      </c>
      <c r="F6" s="125" t="n">
        <v>14049</v>
      </c>
      <c r="G6" s="125" t="n">
        <v>11650</v>
      </c>
      <c r="H6" s="125" t="n">
        <v>0</v>
      </c>
      <c r="I6" s="125" t="n">
        <v>0</v>
      </c>
      <c r="J6" s="125" t="n">
        <v>2927</v>
      </c>
      <c r="K6" s="125" t="n">
        <v>2152</v>
      </c>
      <c r="L6" s="125" t="n">
        <v>0</v>
      </c>
      <c r="M6" s="125" t="n">
        <v>0</v>
      </c>
    </row>
    <row r="7" s="205" customFormat="true" ht="10.9" hidden="false" customHeight="true" outlineLevel="0" collapsed="false">
      <c r="A7" s="200" t="s">
        <v>16</v>
      </c>
      <c r="B7" s="201"/>
      <c r="C7" s="201"/>
      <c r="D7" s="202"/>
      <c r="E7" s="202"/>
      <c r="F7" s="202"/>
      <c r="G7" s="202"/>
      <c r="H7" s="202"/>
      <c r="I7" s="202"/>
      <c r="J7" s="203"/>
      <c r="K7" s="203"/>
      <c r="L7" s="204"/>
      <c r="M7" s="204"/>
    </row>
    <row r="8" customFormat="false" ht="17.1" hidden="false" customHeight="true" outlineLevel="0" collapsed="false">
      <c r="A8" s="206" t="s">
        <v>252</v>
      </c>
      <c r="B8" s="125" t="n">
        <v>2591</v>
      </c>
      <c r="C8" s="125" t="n">
        <v>1966</v>
      </c>
      <c r="D8" s="125" t="n">
        <v>1981</v>
      </c>
      <c r="E8" s="125" t="n">
        <v>1510</v>
      </c>
      <c r="F8" s="125" t="n">
        <v>175</v>
      </c>
      <c r="G8" s="125" t="n">
        <v>156</v>
      </c>
      <c r="H8" s="125" t="n">
        <v>0</v>
      </c>
      <c r="I8" s="125" t="n">
        <v>0</v>
      </c>
      <c r="J8" s="125" t="n">
        <v>435</v>
      </c>
      <c r="K8" s="125" t="n">
        <v>300</v>
      </c>
      <c r="L8" s="125" t="n">
        <v>0</v>
      </c>
      <c r="M8" s="125" t="n">
        <v>0</v>
      </c>
    </row>
    <row r="9" customFormat="false" ht="17.1" hidden="false" customHeight="true" outlineLevel="0" collapsed="false">
      <c r="A9" s="206" t="s">
        <v>253</v>
      </c>
      <c r="B9" s="125" t="n">
        <v>1624</v>
      </c>
      <c r="C9" s="125" t="n">
        <v>985</v>
      </c>
      <c r="D9" s="125" t="n">
        <v>1045</v>
      </c>
      <c r="E9" s="125" t="n">
        <v>566</v>
      </c>
      <c r="F9" s="125" t="n">
        <v>234</v>
      </c>
      <c r="G9" s="125" t="n">
        <v>203</v>
      </c>
      <c r="H9" s="125" t="n">
        <v>0</v>
      </c>
      <c r="I9" s="125" t="n">
        <v>0</v>
      </c>
      <c r="J9" s="125" t="n">
        <v>345</v>
      </c>
      <c r="K9" s="125" t="n">
        <v>216</v>
      </c>
      <c r="L9" s="125" t="n">
        <v>0</v>
      </c>
      <c r="M9" s="125" t="n">
        <v>0</v>
      </c>
    </row>
    <row r="10" customFormat="false" ht="17.1" hidden="false" customHeight="true" outlineLevel="0" collapsed="false">
      <c r="A10" s="206" t="s">
        <v>254</v>
      </c>
      <c r="B10" s="125" t="n">
        <v>1039</v>
      </c>
      <c r="C10" s="125" t="n">
        <v>583</v>
      </c>
      <c r="D10" s="125" t="n">
        <v>829</v>
      </c>
      <c r="E10" s="125" t="n">
        <v>408</v>
      </c>
      <c r="F10" s="125" t="n">
        <v>210</v>
      </c>
      <c r="G10" s="125" t="n">
        <v>175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</row>
    <row r="11" customFormat="false" ht="17.1" hidden="false" customHeight="true" outlineLevel="0" collapsed="false">
      <c r="A11" s="206" t="s">
        <v>255</v>
      </c>
      <c r="B11" s="125" t="n">
        <v>2513</v>
      </c>
      <c r="C11" s="125" t="n">
        <v>1113</v>
      </c>
      <c r="D11" s="125" t="n">
        <v>2360</v>
      </c>
      <c r="E11" s="125" t="n">
        <v>1010</v>
      </c>
      <c r="F11" s="125" t="n">
        <v>105</v>
      </c>
      <c r="G11" s="125" t="n">
        <v>79</v>
      </c>
      <c r="H11" s="125" t="n">
        <v>0</v>
      </c>
      <c r="I11" s="125" t="n">
        <v>0</v>
      </c>
      <c r="J11" s="125" t="n">
        <v>48</v>
      </c>
      <c r="K11" s="125" t="n">
        <v>24</v>
      </c>
      <c r="L11" s="125" t="n">
        <v>0</v>
      </c>
      <c r="M11" s="125" t="n">
        <v>0</v>
      </c>
    </row>
    <row r="12" customFormat="false" ht="17.1" hidden="false" customHeight="true" outlineLevel="0" collapsed="false">
      <c r="A12" s="206" t="s">
        <v>256</v>
      </c>
      <c r="B12" s="125" t="n">
        <v>5640</v>
      </c>
      <c r="C12" s="125" t="n">
        <v>2622</v>
      </c>
      <c r="D12" s="125" t="n">
        <v>4959</v>
      </c>
      <c r="E12" s="125" t="n">
        <v>2197</v>
      </c>
      <c r="F12" s="125" t="n">
        <v>681</v>
      </c>
      <c r="G12" s="125" t="n">
        <v>425</v>
      </c>
      <c r="H12" s="125" t="n">
        <v>0</v>
      </c>
      <c r="I12" s="125" t="n">
        <v>0</v>
      </c>
      <c r="J12" s="125" t="n">
        <v>0</v>
      </c>
      <c r="K12" s="125" t="n">
        <v>0</v>
      </c>
      <c r="L12" s="125" t="n">
        <v>0</v>
      </c>
      <c r="M12" s="125" t="n">
        <v>0</v>
      </c>
    </row>
    <row r="13" s="205" customFormat="true" ht="17.1" hidden="false" customHeight="true" outlineLevel="0" collapsed="false">
      <c r="A13" s="206" t="s">
        <v>257</v>
      </c>
      <c r="B13" s="125" t="n">
        <v>351</v>
      </c>
      <c r="C13" s="125" t="n">
        <v>274</v>
      </c>
      <c r="D13" s="125" t="n">
        <v>0</v>
      </c>
      <c r="E13" s="125" t="n">
        <v>0</v>
      </c>
      <c r="F13" s="125" t="n">
        <v>0</v>
      </c>
      <c r="G13" s="125" t="n">
        <v>0</v>
      </c>
      <c r="H13" s="125" t="n">
        <v>0</v>
      </c>
      <c r="I13" s="125" t="n">
        <v>0</v>
      </c>
      <c r="J13" s="125" t="n">
        <v>351</v>
      </c>
      <c r="K13" s="125" t="n">
        <v>274</v>
      </c>
      <c r="L13" s="125" t="n">
        <v>0</v>
      </c>
      <c r="M13" s="125" t="n">
        <v>0</v>
      </c>
    </row>
    <row r="14" s="208" customFormat="true" ht="25.15" hidden="false" customHeight="true" outlineLevel="0" collapsed="false">
      <c r="A14" s="207" t="s">
        <v>258</v>
      </c>
      <c r="B14" s="125" t="n">
        <v>2189</v>
      </c>
      <c r="C14" s="125" t="n">
        <v>1472</v>
      </c>
      <c r="D14" s="125" t="n">
        <v>2189</v>
      </c>
      <c r="E14" s="125" t="n">
        <v>1472</v>
      </c>
      <c r="F14" s="125" t="n">
        <v>0</v>
      </c>
      <c r="G14" s="125" t="n">
        <v>0</v>
      </c>
      <c r="H14" s="125" t="n">
        <v>0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0</v>
      </c>
    </row>
    <row r="15" s="208" customFormat="true" ht="25.15" hidden="false" customHeight="true" outlineLevel="0" collapsed="false">
      <c r="A15" s="207" t="s">
        <v>259</v>
      </c>
      <c r="B15" s="125" t="n">
        <v>564</v>
      </c>
      <c r="C15" s="125" t="n">
        <v>318</v>
      </c>
      <c r="D15" s="125" t="n">
        <v>564</v>
      </c>
      <c r="E15" s="125" t="n">
        <v>318</v>
      </c>
      <c r="F15" s="125" t="n">
        <v>0</v>
      </c>
      <c r="G15" s="125" t="n">
        <v>0</v>
      </c>
      <c r="H15" s="125" t="n">
        <v>0</v>
      </c>
      <c r="I15" s="125" t="n">
        <v>0</v>
      </c>
      <c r="J15" s="125" t="n">
        <v>0</v>
      </c>
      <c r="K15" s="125" t="n">
        <v>0</v>
      </c>
      <c r="L15" s="125" t="n">
        <v>0</v>
      </c>
      <c r="M15" s="125" t="n">
        <v>0</v>
      </c>
    </row>
    <row r="16" customFormat="false" ht="17.1" hidden="false" customHeight="true" outlineLevel="0" collapsed="false">
      <c r="A16" s="206" t="s">
        <v>260</v>
      </c>
      <c r="B16" s="125" t="n">
        <v>12751</v>
      </c>
      <c r="C16" s="125" t="n">
        <v>10140</v>
      </c>
      <c r="D16" s="125" t="n">
        <v>6409</v>
      </c>
      <c r="E16" s="125" t="n">
        <v>4786</v>
      </c>
      <c r="F16" s="125" t="n">
        <v>6342</v>
      </c>
      <c r="G16" s="125" t="n">
        <v>5354</v>
      </c>
      <c r="H16" s="125" t="n">
        <v>0</v>
      </c>
      <c r="I16" s="125" t="n">
        <v>0</v>
      </c>
      <c r="J16" s="125" t="n">
        <v>0</v>
      </c>
      <c r="K16" s="125" t="n">
        <v>0</v>
      </c>
      <c r="L16" s="125" t="n">
        <v>0</v>
      </c>
      <c r="M16" s="125" t="n">
        <v>0</v>
      </c>
    </row>
    <row r="17" customFormat="false" ht="17.1" hidden="false" customHeight="true" outlineLevel="0" collapsed="false">
      <c r="A17" s="206" t="s">
        <v>261</v>
      </c>
      <c r="B17" s="125" t="n">
        <v>7347</v>
      </c>
      <c r="C17" s="125" t="n">
        <v>5548</v>
      </c>
      <c r="D17" s="125" t="n">
        <v>5661</v>
      </c>
      <c r="E17" s="125" t="n">
        <v>4249</v>
      </c>
      <c r="F17" s="125" t="n">
        <v>1686</v>
      </c>
      <c r="G17" s="125" t="n">
        <v>1299</v>
      </c>
      <c r="H17" s="125" t="n">
        <v>0</v>
      </c>
      <c r="I17" s="125" t="n">
        <v>0</v>
      </c>
      <c r="J17" s="125" t="n">
        <v>0</v>
      </c>
      <c r="K17" s="125" t="n">
        <v>0</v>
      </c>
      <c r="L17" s="125" t="n">
        <v>0</v>
      </c>
      <c r="M17" s="125" t="n">
        <v>0</v>
      </c>
    </row>
    <row r="18" customFormat="false" ht="17.1" hidden="false" customHeight="true" outlineLevel="0" collapsed="false">
      <c r="A18" s="206" t="s">
        <v>262</v>
      </c>
      <c r="B18" s="125" t="n">
        <v>3390</v>
      </c>
      <c r="C18" s="125" t="n">
        <v>2843</v>
      </c>
      <c r="D18" s="125" t="n">
        <v>3168</v>
      </c>
      <c r="E18" s="125" t="n">
        <v>2645</v>
      </c>
      <c r="F18" s="125" t="n">
        <v>222</v>
      </c>
      <c r="G18" s="125" t="n">
        <v>198</v>
      </c>
      <c r="H18" s="125" t="n">
        <v>0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0</v>
      </c>
    </row>
    <row r="19" customFormat="false" ht="17.1" hidden="false" customHeight="true" outlineLevel="0" collapsed="false">
      <c r="A19" s="206" t="s">
        <v>263</v>
      </c>
      <c r="B19" s="125" t="n">
        <v>637</v>
      </c>
      <c r="C19" s="125" t="n">
        <v>506</v>
      </c>
      <c r="D19" s="125" t="n">
        <v>637</v>
      </c>
      <c r="E19" s="125" t="n">
        <v>506</v>
      </c>
      <c r="F19" s="125" t="n">
        <v>0</v>
      </c>
      <c r="G19" s="125" t="n">
        <v>0</v>
      </c>
      <c r="H19" s="125" t="n">
        <v>0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0</v>
      </c>
    </row>
    <row r="20" customFormat="false" ht="17.1" hidden="false" customHeight="true" outlineLevel="0" collapsed="false">
      <c r="A20" s="206" t="s">
        <v>264</v>
      </c>
      <c r="B20" s="125" t="n">
        <v>1916</v>
      </c>
      <c r="C20" s="125" t="n">
        <v>1197</v>
      </c>
      <c r="D20" s="125" t="n">
        <v>1874</v>
      </c>
      <c r="E20" s="125" t="n">
        <v>1163</v>
      </c>
      <c r="F20" s="125" t="n">
        <v>42</v>
      </c>
      <c r="G20" s="125" t="n">
        <v>34</v>
      </c>
      <c r="H20" s="125" t="n">
        <v>0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0</v>
      </c>
    </row>
    <row r="21" customFormat="false" ht="17.1" hidden="false" customHeight="true" outlineLevel="0" collapsed="false">
      <c r="A21" s="206" t="s">
        <v>265</v>
      </c>
      <c r="B21" s="125" t="n">
        <v>1238</v>
      </c>
      <c r="C21" s="125" t="n">
        <v>927</v>
      </c>
      <c r="D21" s="125" t="n">
        <v>1238</v>
      </c>
      <c r="E21" s="125" t="n">
        <v>927</v>
      </c>
      <c r="F21" s="125" t="n">
        <v>0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0</v>
      </c>
    </row>
    <row r="22" customFormat="false" ht="17.1" hidden="false" customHeight="true" outlineLevel="0" collapsed="false">
      <c r="A22" s="206" t="s">
        <v>266</v>
      </c>
      <c r="B22" s="125" t="n">
        <v>5087</v>
      </c>
      <c r="C22" s="125" t="n">
        <v>3900</v>
      </c>
      <c r="D22" s="125" t="n">
        <v>3863</v>
      </c>
      <c r="E22" s="125" t="n">
        <v>3042</v>
      </c>
      <c r="F22" s="125" t="n">
        <v>26</v>
      </c>
      <c r="G22" s="125" t="n">
        <v>18</v>
      </c>
      <c r="H22" s="125" t="n">
        <v>0</v>
      </c>
      <c r="I22" s="125" t="n">
        <v>0</v>
      </c>
      <c r="J22" s="125" t="n">
        <v>1198</v>
      </c>
      <c r="K22" s="125" t="n">
        <v>840</v>
      </c>
      <c r="L22" s="125" t="n">
        <v>0</v>
      </c>
      <c r="M22" s="125" t="n">
        <v>0</v>
      </c>
    </row>
    <row r="23" s="205" customFormat="true" ht="17.1" hidden="false" customHeight="true" outlineLevel="0" collapsed="false">
      <c r="A23" s="206" t="s">
        <v>267</v>
      </c>
      <c r="B23" s="125" t="n">
        <v>7255</v>
      </c>
      <c r="C23" s="125" t="n">
        <v>6045</v>
      </c>
      <c r="D23" s="125" t="n">
        <v>2680</v>
      </c>
      <c r="E23" s="125" t="n">
        <v>2100</v>
      </c>
      <c r="F23" s="125" t="n">
        <v>4025</v>
      </c>
      <c r="G23" s="125" t="n">
        <v>3447</v>
      </c>
      <c r="H23" s="125" t="n">
        <v>0</v>
      </c>
      <c r="I23" s="125" t="n">
        <v>0</v>
      </c>
      <c r="J23" s="125" t="n">
        <v>550</v>
      </c>
      <c r="K23" s="125" t="n">
        <v>498</v>
      </c>
      <c r="L23" s="125" t="n">
        <v>0</v>
      </c>
      <c r="M23" s="125" t="n">
        <v>0</v>
      </c>
    </row>
    <row r="24" s="205" customFormat="true" ht="17.1" hidden="false" customHeight="true" outlineLevel="0" collapsed="false">
      <c r="A24" s="206" t="s">
        <v>268</v>
      </c>
      <c r="B24" s="125" t="n">
        <v>302</v>
      </c>
      <c r="C24" s="125" t="n">
        <v>263</v>
      </c>
      <c r="D24" s="125" t="n">
        <v>1</v>
      </c>
      <c r="E24" s="125" t="n">
        <v>1</v>
      </c>
      <c r="F24" s="125" t="n">
        <v>301</v>
      </c>
      <c r="G24" s="125" t="n">
        <v>262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</row>
    <row r="25" s="205" customFormat="true" ht="19.9" hidden="false" customHeight="true" outlineLevel="0" collapsed="false">
      <c r="A25" s="209" t="s">
        <v>198</v>
      </c>
      <c r="B25" s="125" t="n">
        <v>3869</v>
      </c>
      <c r="C25" s="125" t="n">
        <v>1724</v>
      </c>
      <c r="D25" s="125" t="n">
        <v>2324</v>
      </c>
      <c r="E25" s="125" t="n">
        <v>916</v>
      </c>
      <c r="F25" s="125" t="n">
        <v>1545</v>
      </c>
      <c r="G25" s="125" t="n">
        <v>808</v>
      </c>
      <c r="H25" s="125" t="n">
        <v>0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0</v>
      </c>
    </row>
    <row r="26" customFormat="false" ht="27" hidden="false" customHeight="true" outlineLevel="0" collapsed="false">
      <c r="A26" s="210" t="s">
        <v>269</v>
      </c>
      <c r="B26" s="125" t="n">
        <v>104002</v>
      </c>
      <c r="C26" s="125" t="n">
        <v>55486</v>
      </c>
      <c r="D26" s="125" t="n">
        <v>40616</v>
      </c>
      <c r="E26" s="125" t="n">
        <v>19821</v>
      </c>
      <c r="F26" s="125" t="n">
        <v>536</v>
      </c>
      <c r="G26" s="125" t="n">
        <v>331</v>
      </c>
      <c r="H26" s="125" t="n">
        <v>0</v>
      </c>
      <c r="I26" s="125" t="n">
        <v>0</v>
      </c>
      <c r="J26" s="125" t="n">
        <v>43451</v>
      </c>
      <c r="K26" s="125" t="n">
        <v>23846</v>
      </c>
      <c r="L26" s="125" t="n">
        <v>19399</v>
      </c>
      <c r="M26" s="125" t="n">
        <v>11488</v>
      </c>
    </row>
    <row r="27" s="205" customFormat="true" ht="10.9" hidden="false" customHeight="true" outlineLevel="0" collapsed="false">
      <c r="A27" s="200" t="s">
        <v>270</v>
      </c>
      <c r="B27" s="211"/>
      <c r="C27" s="211"/>
      <c r="D27" s="202"/>
      <c r="E27" s="202"/>
      <c r="F27" s="202"/>
      <c r="G27" s="202"/>
      <c r="H27" s="202"/>
      <c r="I27" s="202"/>
      <c r="J27" s="203"/>
      <c r="K27" s="203"/>
      <c r="L27" s="212"/>
      <c r="M27" s="212"/>
    </row>
    <row r="28" s="205" customFormat="true" ht="25.15" hidden="false" customHeight="true" outlineLevel="0" collapsed="false">
      <c r="A28" s="213" t="s">
        <v>271</v>
      </c>
      <c r="B28" s="125" t="n">
        <v>3991</v>
      </c>
      <c r="C28" s="125" t="n">
        <v>2696</v>
      </c>
      <c r="D28" s="125" t="n">
        <v>2809</v>
      </c>
      <c r="E28" s="125" t="n">
        <v>1913</v>
      </c>
      <c r="F28" s="125" t="n">
        <v>253</v>
      </c>
      <c r="G28" s="125" t="n">
        <v>152</v>
      </c>
      <c r="H28" s="125" t="n">
        <v>0</v>
      </c>
      <c r="I28" s="125" t="n">
        <v>0</v>
      </c>
      <c r="J28" s="125" t="n">
        <v>794</v>
      </c>
      <c r="K28" s="125" t="n">
        <v>519</v>
      </c>
      <c r="L28" s="125" t="n">
        <v>135</v>
      </c>
      <c r="M28" s="125" t="n">
        <v>112</v>
      </c>
    </row>
    <row r="29" customFormat="false" ht="17.1" hidden="false" customHeight="true" outlineLevel="0" collapsed="false">
      <c r="A29" s="200" t="s">
        <v>272</v>
      </c>
      <c r="B29" s="125" t="n">
        <v>239</v>
      </c>
      <c r="C29" s="125" t="n">
        <v>140</v>
      </c>
      <c r="D29" s="125" t="n">
        <v>239</v>
      </c>
      <c r="E29" s="125" t="n">
        <v>14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</row>
    <row r="30" customFormat="false" ht="17.1" hidden="false" customHeight="true" outlineLevel="0" collapsed="false">
      <c r="A30" s="200" t="s">
        <v>273</v>
      </c>
      <c r="B30" s="125" t="n">
        <v>2542</v>
      </c>
      <c r="C30" s="125" t="n">
        <v>1158</v>
      </c>
      <c r="D30" s="125" t="n">
        <v>2542</v>
      </c>
      <c r="E30" s="125" t="n">
        <v>1158</v>
      </c>
      <c r="F30" s="125" t="n">
        <v>0</v>
      </c>
      <c r="G30" s="125" t="n">
        <v>0</v>
      </c>
      <c r="H30" s="125" t="n">
        <v>0</v>
      </c>
      <c r="I30" s="125" t="n">
        <v>0</v>
      </c>
      <c r="J30" s="125" t="n">
        <v>0</v>
      </c>
      <c r="K30" s="125" t="n">
        <v>0</v>
      </c>
      <c r="L30" s="125" t="n">
        <v>0</v>
      </c>
      <c r="M30" s="125" t="n">
        <v>0</v>
      </c>
    </row>
    <row r="31" customFormat="false" ht="17.1" hidden="false" customHeight="true" outlineLevel="0" collapsed="false">
      <c r="A31" s="200" t="s">
        <v>274</v>
      </c>
      <c r="B31" s="125" t="n">
        <v>2806</v>
      </c>
      <c r="C31" s="125" t="n">
        <v>1820</v>
      </c>
      <c r="D31" s="125" t="n">
        <v>2796</v>
      </c>
      <c r="E31" s="125" t="n">
        <v>1815</v>
      </c>
      <c r="F31" s="125" t="n">
        <v>10</v>
      </c>
      <c r="G31" s="125" t="n">
        <v>5</v>
      </c>
      <c r="H31" s="125" t="n">
        <v>0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0</v>
      </c>
    </row>
    <row r="32" customFormat="false" ht="17.1" hidden="false" customHeight="true" outlineLevel="0" collapsed="false">
      <c r="A32" s="200" t="s">
        <v>275</v>
      </c>
      <c r="B32" s="125" t="n">
        <v>8003</v>
      </c>
      <c r="C32" s="125" t="n">
        <v>6305</v>
      </c>
      <c r="D32" s="125" t="n">
        <v>174</v>
      </c>
      <c r="E32" s="125" t="n">
        <v>134</v>
      </c>
      <c r="F32" s="125" t="n">
        <v>99</v>
      </c>
      <c r="G32" s="125" t="n">
        <v>76</v>
      </c>
      <c r="H32" s="125" t="n">
        <v>0</v>
      </c>
      <c r="I32" s="125" t="n">
        <v>0</v>
      </c>
      <c r="J32" s="125" t="n">
        <v>5461</v>
      </c>
      <c r="K32" s="125" t="n">
        <v>4344</v>
      </c>
      <c r="L32" s="125" t="n">
        <v>2269</v>
      </c>
      <c r="M32" s="125" t="n">
        <v>1751</v>
      </c>
    </row>
    <row r="33" customFormat="false" ht="17.1" hidden="false" customHeight="true" outlineLevel="0" collapsed="false">
      <c r="A33" s="200" t="s">
        <v>276</v>
      </c>
      <c r="B33" s="125" t="n">
        <v>12161</v>
      </c>
      <c r="C33" s="125" t="n">
        <v>6701</v>
      </c>
      <c r="D33" s="125" t="n">
        <v>10040</v>
      </c>
      <c r="E33" s="125" t="n">
        <v>5364</v>
      </c>
      <c r="F33" s="125" t="n">
        <v>0</v>
      </c>
      <c r="G33" s="125" t="n">
        <v>0</v>
      </c>
      <c r="H33" s="125" t="n">
        <v>0</v>
      </c>
      <c r="I33" s="125" t="n">
        <v>0</v>
      </c>
      <c r="J33" s="125" t="n">
        <v>2121</v>
      </c>
      <c r="K33" s="125" t="n">
        <v>1337</v>
      </c>
      <c r="L33" s="125" t="n">
        <v>0</v>
      </c>
      <c r="M33" s="125" t="n">
        <v>0</v>
      </c>
    </row>
    <row r="34" customFormat="false" ht="17.1" hidden="false" customHeight="true" outlineLevel="0" collapsed="false">
      <c r="A34" s="200" t="s">
        <v>277</v>
      </c>
      <c r="B34" s="125" t="n">
        <v>5896</v>
      </c>
      <c r="C34" s="125" t="n">
        <v>3644</v>
      </c>
      <c r="D34" s="125" t="n">
        <v>1115</v>
      </c>
      <c r="E34" s="125" t="n">
        <v>517</v>
      </c>
      <c r="F34" s="125" t="n">
        <v>0</v>
      </c>
      <c r="G34" s="125" t="n">
        <v>0</v>
      </c>
      <c r="H34" s="125" t="n">
        <v>0</v>
      </c>
      <c r="I34" s="125" t="n">
        <v>0</v>
      </c>
      <c r="J34" s="125" t="n">
        <v>4781</v>
      </c>
      <c r="K34" s="125" t="n">
        <v>3127</v>
      </c>
      <c r="L34" s="125" t="n">
        <v>0</v>
      </c>
      <c r="M34" s="125" t="n">
        <v>0</v>
      </c>
    </row>
    <row r="35" customFormat="false" ht="17.1" hidden="false" customHeight="true" outlineLevel="0" collapsed="false">
      <c r="A35" s="200" t="s">
        <v>278</v>
      </c>
      <c r="B35" s="125" t="n">
        <v>57198</v>
      </c>
      <c r="C35" s="125" t="n">
        <v>29689</v>
      </c>
      <c r="D35" s="125" t="n">
        <v>17469</v>
      </c>
      <c r="E35" s="125" t="n">
        <v>7901</v>
      </c>
      <c r="F35" s="125" t="n">
        <v>174</v>
      </c>
      <c r="G35" s="125" t="n">
        <v>98</v>
      </c>
      <c r="H35" s="125" t="n">
        <v>0</v>
      </c>
      <c r="I35" s="125" t="n">
        <v>0</v>
      </c>
      <c r="J35" s="125" t="n">
        <v>22970</v>
      </c>
      <c r="K35" s="125" t="n">
        <v>12175</v>
      </c>
      <c r="L35" s="125" t="n">
        <v>16585</v>
      </c>
      <c r="M35" s="125" t="n">
        <v>9515</v>
      </c>
    </row>
    <row r="36" customFormat="false" ht="25.15" hidden="false" customHeight="true" outlineLevel="0" collapsed="false">
      <c r="A36" s="213" t="s">
        <v>279</v>
      </c>
      <c r="B36" s="125" t="n">
        <v>11166</v>
      </c>
      <c r="C36" s="125" t="n">
        <v>3333</v>
      </c>
      <c r="D36" s="125" t="n">
        <v>3432</v>
      </c>
      <c r="E36" s="125" t="n">
        <v>879</v>
      </c>
      <c r="F36" s="125" t="n">
        <v>0</v>
      </c>
      <c r="G36" s="125" t="n">
        <v>0</v>
      </c>
      <c r="H36" s="125" t="n">
        <v>0</v>
      </c>
      <c r="I36" s="125" t="n">
        <v>0</v>
      </c>
      <c r="J36" s="125" t="n">
        <v>7324</v>
      </c>
      <c r="K36" s="125" t="n">
        <v>2344</v>
      </c>
      <c r="L36" s="125" t="n">
        <v>410</v>
      </c>
      <c r="M36" s="125" t="n">
        <v>110</v>
      </c>
    </row>
    <row r="37" customFormat="false" ht="22.15" hidden="false" customHeight="true" outlineLevel="0" collapsed="false">
      <c r="A37" s="209" t="s">
        <v>200</v>
      </c>
      <c r="B37" s="125" t="n">
        <v>66157</v>
      </c>
      <c r="C37" s="125" t="n">
        <v>24116</v>
      </c>
      <c r="D37" s="125" t="n">
        <v>40627</v>
      </c>
      <c r="E37" s="125" t="n">
        <v>14915</v>
      </c>
      <c r="F37" s="125" t="n">
        <v>5346</v>
      </c>
      <c r="G37" s="125" t="n">
        <v>3982</v>
      </c>
      <c r="H37" s="125" t="n">
        <v>0</v>
      </c>
      <c r="I37" s="125" t="n">
        <v>0</v>
      </c>
      <c r="J37" s="125" t="n">
        <v>15119</v>
      </c>
      <c r="K37" s="125" t="n">
        <v>4151</v>
      </c>
      <c r="L37" s="125" t="n">
        <v>5065</v>
      </c>
      <c r="M37" s="125" t="n">
        <v>1068</v>
      </c>
    </row>
    <row r="38" customFormat="false" ht="10.9" hidden="false" customHeight="true" outlineLevel="0" collapsed="false">
      <c r="A38" s="200" t="s">
        <v>270</v>
      </c>
      <c r="B38" s="211"/>
      <c r="C38" s="211"/>
      <c r="D38" s="202"/>
      <c r="E38" s="202"/>
      <c r="F38" s="202"/>
      <c r="G38" s="202"/>
      <c r="H38" s="202"/>
      <c r="I38" s="202"/>
      <c r="J38" s="214"/>
      <c r="K38" s="214"/>
      <c r="L38" s="214"/>
      <c r="M38" s="214"/>
    </row>
    <row r="39" customFormat="false" ht="13.9" hidden="false" customHeight="true" outlineLevel="0" collapsed="false">
      <c r="A39" s="200" t="s">
        <v>280</v>
      </c>
      <c r="B39" s="125" t="n">
        <v>172</v>
      </c>
      <c r="C39" s="125" t="n">
        <v>73</v>
      </c>
      <c r="D39" s="125" t="n">
        <v>166</v>
      </c>
      <c r="E39" s="125" t="n">
        <v>70</v>
      </c>
      <c r="F39" s="125" t="n">
        <v>6</v>
      </c>
      <c r="G39" s="125" t="n">
        <v>3</v>
      </c>
      <c r="H39" s="125" t="n">
        <v>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0</v>
      </c>
    </row>
    <row r="40" customFormat="false" ht="13.9" hidden="false" customHeight="true" outlineLevel="0" collapsed="false">
      <c r="A40" s="200" t="s">
        <v>281</v>
      </c>
      <c r="B40" s="125" t="n">
        <v>9530</v>
      </c>
      <c r="C40" s="125" t="n">
        <v>4804</v>
      </c>
      <c r="D40" s="125" t="n">
        <v>6077</v>
      </c>
      <c r="E40" s="125" t="n">
        <v>2325</v>
      </c>
      <c r="F40" s="125" t="n">
        <v>3051</v>
      </c>
      <c r="G40" s="125" t="n">
        <v>2304</v>
      </c>
      <c r="H40" s="125" t="n">
        <v>0</v>
      </c>
      <c r="I40" s="125" t="n">
        <v>0</v>
      </c>
      <c r="J40" s="125" t="n">
        <v>402</v>
      </c>
      <c r="K40" s="125" t="n">
        <v>175</v>
      </c>
      <c r="L40" s="125" t="n">
        <v>0</v>
      </c>
      <c r="M40" s="125" t="n">
        <v>0</v>
      </c>
    </row>
    <row r="41" customFormat="false" ht="13.9" hidden="false" customHeight="true" outlineLevel="0" collapsed="false">
      <c r="A41" s="200" t="s">
        <v>282</v>
      </c>
      <c r="B41" s="125" t="n">
        <v>27391</v>
      </c>
      <c r="C41" s="125" t="n">
        <v>5523</v>
      </c>
      <c r="D41" s="125" t="n">
        <v>9422</v>
      </c>
      <c r="E41" s="125" t="n">
        <v>1469</v>
      </c>
      <c r="F41" s="125" t="n">
        <v>31</v>
      </c>
      <c r="G41" s="125" t="n">
        <v>8</v>
      </c>
      <c r="H41" s="125" t="n">
        <v>0</v>
      </c>
      <c r="I41" s="125" t="n">
        <v>0</v>
      </c>
      <c r="J41" s="125" t="n">
        <v>12873</v>
      </c>
      <c r="K41" s="125" t="n">
        <v>2978</v>
      </c>
      <c r="L41" s="125" t="n">
        <v>5065</v>
      </c>
      <c r="M41" s="125" t="n">
        <v>1068</v>
      </c>
    </row>
    <row r="42" customFormat="false" ht="12.75" hidden="false" customHeight="false" outlineLevel="0" collapsed="false">
      <c r="A42" s="215"/>
      <c r="B42" s="215"/>
      <c r="C42" s="215"/>
      <c r="D42" s="216"/>
      <c r="E42" s="216"/>
      <c r="F42" s="216"/>
      <c r="G42" s="216"/>
      <c r="H42" s="216"/>
      <c r="I42" s="216"/>
      <c r="J42" s="216"/>
      <c r="K42" s="216"/>
    </row>
    <row r="43" customFormat="false" ht="12.75" hidden="false" customHeight="false" outlineLevel="0" collapsed="false">
      <c r="A43" s="215"/>
      <c r="B43" s="215"/>
      <c r="C43" s="215"/>
      <c r="D43" s="216"/>
      <c r="E43" s="216"/>
      <c r="F43" s="216"/>
      <c r="G43" s="216"/>
      <c r="H43" s="216"/>
      <c r="I43" s="216"/>
      <c r="J43" s="216"/>
      <c r="K43" s="216"/>
    </row>
    <row r="44" customFormat="false" ht="12.75" hidden="false" customHeight="false" outlineLevel="0" collapsed="false">
      <c r="A44" s="217"/>
      <c r="B44" s="217"/>
      <c r="C44" s="217"/>
      <c r="D44" s="216"/>
      <c r="E44" s="216"/>
      <c r="F44" s="216"/>
      <c r="G44" s="216"/>
      <c r="H44" s="216"/>
      <c r="I44" s="216"/>
      <c r="J44" s="216"/>
      <c r="K44" s="216"/>
    </row>
    <row r="45" customFormat="false" ht="12.75" hidden="false" customHeight="false" outlineLevel="0" collapsed="false">
      <c r="A45" s="218"/>
      <c r="B45" s="218"/>
      <c r="C45" s="218"/>
      <c r="D45" s="216"/>
      <c r="E45" s="216"/>
      <c r="F45" s="216"/>
      <c r="G45" s="216"/>
      <c r="H45" s="216"/>
      <c r="I45" s="216"/>
      <c r="J45" s="216"/>
      <c r="K45" s="216"/>
    </row>
    <row r="46" customFormat="false" ht="12.75" hidden="false" customHeight="false" outlineLevel="0" collapsed="false">
      <c r="A46" s="218"/>
      <c r="B46" s="218"/>
      <c r="C46" s="218"/>
      <c r="D46" s="216"/>
      <c r="E46" s="216"/>
      <c r="F46" s="216"/>
      <c r="G46" s="216"/>
      <c r="H46" s="216"/>
      <c r="I46" s="216"/>
      <c r="J46" s="216"/>
      <c r="K46" s="216"/>
    </row>
    <row r="47" customFormat="false" ht="12.75" hidden="false" customHeight="false" outlineLevel="0" collapsed="false">
      <c r="A47" s="218"/>
      <c r="B47" s="218"/>
      <c r="C47" s="218"/>
      <c r="D47" s="216"/>
      <c r="E47" s="216"/>
      <c r="F47" s="216"/>
      <c r="G47" s="216"/>
      <c r="H47" s="216"/>
      <c r="I47" s="216"/>
      <c r="J47" s="216"/>
      <c r="K47" s="216"/>
    </row>
    <row r="48" customFormat="false" ht="12.75" hidden="false" customHeight="false" outlineLevel="0" collapsed="false">
      <c r="A48" s="218"/>
      <c r="B48" s="218"/>
      <c r="C48" s="218"/>
      <c r="D48" s="216"/>
      <c r="E48" s="216"/>
      <c r="F48" s="216"/>
      <c r="G48" s="216"/>
      <c r="H48" s="216"/>
      <c r="I48" s="216"/>
      <c r="J48" s="216"/>
      <c r="K48" s="216"/>
    </row>
    <row r="49" customFormat="false" ht="12.75" hidden="false" customHeight="false" outlineLevel="0" collapsed="false">
      <c r="A49" s="218"/>
      <c r="B49" s="218"/>
      <c r="C49" s="218"/>
      <c r="D49" s="216"/>
      <c r="E49" s="216"/>
      <c r="F49" s="216"/>
      <c r="G49" s="216"/>
      <c r="H49" s="216"/>
      <c r="I49" s="216"/>
      <c r="J49" s="216"/>
      <c r="K49" s="216"/>
    </row>
    <row r="50" customFormat="false" ht="12.75" hidden="false" customHeight="false" outlineLevel="0" collapsed="false">
      <c r="A50" s="218"/>
      <c r="B50" s="218"/>
      <c r="C50" s="218"/>
      <c r="D50" s="216"/>
      <c r="E50" s="216"/>
      <c r="F50" s="216"/>
      <c r="G50" s="216"/>
      <c r="H50" s="216"/>
      <c r="I50" s="216"/>
      <c r="J50" s="216"/>
      <c r="K50" s="216"/>
    </row>
    <row r="51" customFormat="false" ht="12.75" hidden="false" customHeight="false" outlineLevel="0" collapsed="false">
      <c r="A51" s="218"/>
      <c r="B51" s="218"/>
      <c r="C51" s="218"/>
      <c r="D51" s="216"/>
      <c r="E51" s="216"/>
      <c r="F51" s="216"/>
      <c r="G51" s="216"/>
      <c r="H51" s="216"/>
      <c r="I51" s="216"/>
      <c r="J51" s="216"/>
      <c r="K51" s="216"/>
    </row>
    <row r="52" customFormat="false" ht="12.75" hidden="false" customHeight="false" outlineLevel="0" collapsed="false">
      <c r="A52" s="218"/>
      <c r="B52" s="218"/>
      <c r="C52" s="218"/>
      <c r="D52" s="216"/>
      <c r="E52" s="216"/>
      <c r="F52" s="216"/>
      <c r="G52" s="216"/>
      <c r="H52" s="216"/>
      <c r="I52" s="216"/>
      <c r="J52" s="216"/>
      <c r="K52" s="216"/>
    </row>
    <row r="53" customFormat="false" ht="12.75" hidden="false" customHeight="false" outlineLevel="0" collapsed="false">
      <c r="A53" s="218"/>
      <c r="B53" s="218"/>
      <c r="C53" s="218"/>
      <c r="D53" s="216"/>
      <c r="E53" s="216"/>
      <c r="F53" s="216"/>
      <c r="G53" s="216"/>
      <c r="H53" s="216"/>
      <c r="I53" s="216"/>
      <c r="J53" s="216"/>
      <c r="K53" s="216"/>
    </row>
    <row r="54" customFormat="false" ht="12.75" hidden="false" customHeight="false" outlineLevel="0" collapsed="false">
      <c r="A54" s="218"/>
      <c r="B54" s="218"/>
      <c r="C54" s="218"/>
      <c r="D54" s="216"/>
      <c r="E54" s="216"/>
      <c r="F54" s="216"/>
      <c r="G54" s="216"/>
      <c r="H54" s="216"/>
      <c r="I54" s="216"/>
      <c r="J54" s="216"/>
      <c r="K54" s="216"/>
    </row>
    <row r="55" customFormat="false" ht="12.75" hidden="false" customHeight="false" outlineLevel="0" collapsed="false">
      <c r="A55" s="218"/>
      <c r="B55" s="218"/>
      <c r="C55" s="218"/>
      <c r="D55" s="216"/>
      <c r="E55" s="216"/>
      <c r="F55" s="216"/>
      <c r="G55" s="216"/>
      <c r="H55" s="216"/>
      <c r="I55" s="216"/>
      <c r="J55" s="216"/>
      <c r="K55" s="216"/>
    </row>
    <row r="56" customFormat="false" ht="12.75" hidden="false" customHeight="false" outlineLevel="0" collapsed="false">
      <c r="A56" s="218"/>
      <c r="B56" s="218"/>
      <c r="C56" s="218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8"/>
      <c r="B57" s="218"/>
      <c r="C57" s="218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8"/>
      <c r="B58" s="218"/>
      <c r="C58" s="218"/>
      <c r="D58" s="220"/>
      <c r="E58" s="220"/>
      <c r="F58" s="220"/>
      <c r="G58" s="220"/>
      <c r="H58" s="220"/>
      <c r="I58" s="220"/>
      <c r="J58" s="220"/>
      <c r="K58" s="220"/>
    </row>
    <row r="59" customFormat="false" ht="12.75" hidden="false" customHeight="false" outlineLevel="0" collapsed="false">
      <c r="A59" s="218"/>
      <c r="B59" s="218"/>
      <c r="C59" s="218"/>
      <c r="D59" s="220"/>
      <c r="E59" s="220"/>
      <c r="F59" s="220"/>
      <c r="G59" s="220"/>
      <c r="H59" s="220"/>
      <c r="I59" s="220"/>
      <c r="J59" s="220"/>
      <c r="K59" s="220"/>
    </row>
    <row r="60" customFormat="false" ht="12.75" hidden="false" customHeight="false" outlineLevel="0" collapsed="false">
      <c r="A60" s="218"/>
      <c r="B60" s="218"/>
      <c r="C60" s="218"/>
      <c r="D60" s="220"/>
      <c r="E60" s="220"/>
      <c r="F60" s="220"/>
      <c r="G60" s="220"/>
      <c r="H60" s="220"/>
      <c r="I60" s="220"/>
      <c r="J60" s="220"/>
      <c r="K60" s="220"/>
    </row>
    <row r="61" customFormat="false" ht="12.75" hidden="false" customHeight="false" outlineLevel="0" collapsed="false">
      <c r="A61" s="218"/>
      <c r="B61" s="218"/>
      <c r="C61" s="218"/>
    </row>
    <row r="62" customFormat="false" ht="12.75" hidden="false" customHeight="false" outlineLevel="0" collapsed="false">
      <c r="A62" s="218"/>
      <c r="B62" s="218"/>
      <c r="C62" s="218"/>
    </row>
    <row r="63" customFormat="false" ht="12.75" hidden="false" customHeight="false" outlineLevel="0" collapsed="false">
      <c r="A63" s="218"/>
      <c r="B63" s="218"/>
      <c r="C63" s="218"/>
    </row>
    <row r="64" customFormat="false" ht="12.75" hidden="false" customHeight="false" outlineLevel="0" collapsed="false">
      <c r="A64" s="218"/>
      <c r="B64" s="218"/>
      <c r="C64" s="218"/>
    </row>
    <row r="65" customFormat="false" ht="12.75" hidden="false" customHeight="false" outlineLevel="0" collapsed="false">
      <c r="A65" s="218"/>
      <c r="B65" s="218"/>
      <c r="C65" s="218"/>
    </row>
    <row r="66" customFormat="false" ht="12.75" hidden="false" customHeight="false" outlineLevel="0" collapsed="false">
      <c r="A66" s="218"/>
      <c r="B66" s="218"/>
      <c r="C66" s="218"/>
    </row>
    <row r="67" customFormat="false" ht="12.75" hidden="false" customHeight="false" outlineLevel="0" collapsed="false">
      <c r="A67" s="218"/>
      <c r="B67" s="218"/>
      <c r="C67" s="218"/>
    </row>
    <row r="68" customFormat="false" ht="12.75" hidden="false" customHeight="false" outlineLevel="0" collapsed="false">
      <c r="A68" s="218"/>
      <c r="B68" s="218"/>
      <c r="C68" s="218"/>
    </row>
    <row r="69" customFormat="false" ht="12.75" hidden="false" customHeight="false" outlineLevel="0" collapsed="false">
      <c r="A69" s="218"/>
      <c r="B69" s="218"/>
      <c r="C69" s="218"/>
    </row>
    <row r="70" customFormat="false" ht="12.75" hidden="false" customHeight="false" outlineLevel="0" collapsed="false">
      <c r="A70" s="218"/>
      <c r="B70" s="218"/>
      <c r="C70" s="218"/>
    </row>
    <row r="71" customFormat="false" ht="12.75" hidden="false" customHeight="false" outlineLevel="0" collapsed="false">
      <c r="A71" s="218"/>
      <c r="B71" s="218"/>
      <c r="C71" s="218"/>
    </row>
    <row r="72" customFormat="false" ht="12.75" hidden="false" customHeight="false" outlineLevel="0" collapsed="false">
      <c r="A72" s="218"/>
      <c r="B72" s="218"/>
      <c r="C72" s="218"/>
    </row>
    <row r="73" customFormat="false" ht="12.75" hidden="false" customHeight="false" outlineLevel="0" collapsed="false">
      <c r="A73" s="218"/>
      <c r="B73" s="218"/>
      <c r="C73" s="218"/>
    </row>
    <row r="74" customFormat="false" ht="12.75" hidden="false" customHeight="false" outlineLevel="0" collapsed="false">
      <c r="A74" s="218"/>
      <c r="B74" s="218"/>
      <c r="C74" s="218"/>
    </row>
    <row r="75" customFormat="false" ht="12.75" hidden="false" customHeight="false" outlineLevel="0" collapsed="false">
      <c r="A75" s="218"/>
      <c r="B75" s="218"/>
      <c r="C75" s="218"/>
    </row>
    <row r="76" customFormat="false" ht="12.75" hidden="false" customHeight="false" outlineLevel="0" collapsed="false">
      <c r="A76" s="218"/>
      <c r="B76" s="218"/>
      <c r="C76" s="218"/>
    </row>
    <row r="77" customFormat="false" ht="12.75" hidden="false" customHeight="false" outlineLevel="0" collapsed="false">
      <c r="A77" s="218"/>
      <c r="B77" s="218"/>
      <c r="C77" s="218"/>
    </row>
    <row r="78" customFormat="false" ht="12.75" hidden="false" customHeight="false" outlineLevel="0" collapsed="false">
      <c r="A78" s="218"/>
      <c r="B78" s="218"/>
      <c r="C78" s="218"/>
    </row>
    <row r="79" customFormat="false" ht="12.75" hidden="false" customHeight="false" outlineLevel="0" collapsed="false">
      <c r="A79" s="218"/>
      <c r="B79" s="218"/>
      <c r="C79" s="218"/>
    </row>
    <row r="80" customFormat="false" ht="12.75" hidden="false" customHeight="false" outlineLevel="0" collapsed="false">
      <c r="A80" s="218"/>
      <c r="B80" s="218"/>
      <c r="C80" s="218"/>
    </row>
  </sheetData>
  <mergeCells count="9">
    <mergeCell ref="A1:M1"/>
    <mergeCell ref="A3:A5"/>
    <mergeCell ref="B3:C4"/>
    <mergeCell ref="D3:M3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90277777777778" right="0.433333333333333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:IV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2" width="30.7"/>
    <col collapsed="false" customWidth="true" hidden="false" outlineLevel="0" max="4" min="2" style="182" width="5.85"/>
    <col collapsed="false" customWidth="true" hidden="false" outlineLevel="0" max="5" min="5" style="182" width="4.99"/>
    <col collapsed="false" customWidth="true" hidden="false" outlineLevel="0" max="6" min="6" style="182" width="5.13"/>
    <col collapsed="false" customWidth="true" hidden="false" outlineLevel="0" max="7" min="7" style="182" width="4.99"/>
    <col collapsed="false" customWidth="true" hidden="false" outlineLevel="0" max="8" min="8" style="182" width="4.28"/>
    <col collapsed="false" customWidth="true" hidden="false" outlineLevel="0" max="9" min="9" style="182" width="4.99"/>
    <col collapsed="false" customWidth="true" hidden="false" outlineLevel="0" max="10" min="10" style="182" width="5.85"/>
    <col collapsed="false" customWidth="true" hidden="false" outlineLevel="0" max="11" min="11" style="182" width="5.42"/>
    <col collapsed="false" customWidth="true" hidden="false" outlineLevel="0" max="12" min="12" style="182" width="4.99"/>
    <col collapsed="false" customWidth="true" hidden="false" outlineLevel="0" max="13" min="13" style="183" width="5.13"/>
    <col collapsed="false" customWidth="false" hidden="false" outlineLevel="0" max="257" min="14" style="182" width="11.42"/>
  </cols>
  <sheetData>
    <row r="1" s="185" customFormat="true" ht="16.5" hidden="false" customHeight="true" outlineLevel="0" collapsed="false">
      <c r="A1" s="221" t="s">
        <v>283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</row>
    <row r="2" s="223" customFormat="true" ht="14.85" hidden="false" customHeight="true" outlineLevel="0" collapsed="false">
      <c r="A2" s="222" t="s">
        <v>28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M2" s="224"/>
    </row>
    <row r="3" customFormat="false" ht="10.15" hidden="false" customHeight="true" outlineLevel="0" collapsed="false">
      <c r="A3" s="190" t="s">
        <v>244</v>
      </c>
      <c r="B3" s="191" t="s">
        <v>245</v>
      </c>
      <c r="C3" s="191"/>
      <c r="D3" s="192" t="s">
        <v>246</v>
      </c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37.9" hidden="false" customHeight="true" outlineLevel="0" collapsed="false">
      <c r="A4" s="190"/>
      <c r="B4" s="191"/>
      <c r="C4" s="191"/>
      <c r="D4" s="193" t="s">
        <v>194</v>
      </c>
      <c r="E4" s="193"/>
      <c r="F4" s="194" t="s">
        <v>247</v>
      </c>
      <c r="G4" s="194"/>
      <c r="H4" s="194" t="s">
        <v>248</v>
      </c>
      <c r="I4" s="194"/>
      <c r="J4" s="195" t="s">
        <v>249</v>
      </c>
      <c r="K4" s="195"/>
      <c r="L4" s="195" t="s">
        <v>21</v>
      </c>
      <c r="M4" s="195"/>
    </row>
    <row r="5" customFormat="false" ht="21.95" hidden="false" customHeight="true" outlineLevel="0" collapsed="false">
      <c r="A5" s="190"/>
      <c r="B5" s="196" t="s">
        <v>250</v>
      </c>
      <c r="C5" s="197" t="s">
        <v>251</v>
      </c>
      <c r="D5" s="196" t="s">
        <v>250</v>
      </c>
      <c r="E5" s="197" t="s">
        <v>251</v>
      </c>
      <c r="F5" s="196" t="s">
        <v>250</v>
      </c>
      <c r="G5" s="197" t="s">
        <v>251</v>
      </c>
      <c r="H5" s="196" t="s">
        <v>250</v>
      </c>
      <c r="I5" s="197" t="s">
        <v>251</v>
      </c>
      <c r="J5" s="197" t="s">
        <v>250</v>
      </c>
      <c r="K5" s="198" t="s">
        <v>251</v>
      </c>
      <c r="L5" s="197" t="s">
        <v>250</v>
      </c>
      <c r="M5" s="198" t="s">
        <v>251</v>
      </c>
    </row>
    <row r="6" s="218" customFormat="true" ht="25.5" hidden="false" customHeight="true" outlineLevel="0" collapsed="false">
      <c r="A6" s="225" t="s">
        <v>285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7"/>
      <c r="M6" s="227"/>
    </row>
    <row r="7" s="218" customFormat="true" ht="13.9" hidden="false" customHeight="true" outlineLevel="0" collapsed="false">
      <c r="A7" s="200" t="s">
        <v>286</v>
      </c>
      <c r="B7" s="125" t="n">
        <v>6453</v>
      </c>
      <c r="C7" s="125" t="n">
        <v>1258</v>
      </c>
      <c r="D7" s="125" t="n">
        <v>6265</v>
      </c>
      <c r="E7" s="125" t="n">
        <v>1170</v>
      </c>
      <c r="F7" s="125" t="n">
        <v>188</v>
      </c>
      <c r="G7" s="125" t="n">
        <v>88</v>
      </c>
      <c r="H7" s="125" t="n">
        <v>0</v>
      </c>
      <c r="I7" s="125" t="n">
        <v>0</v>
      </c>
      <c r="J7" s="125" t="n">
        <v>0</v>
      </c>
      <c r="K7" s="125" t="n">
        <v>0</v>
      </c>
      <c r="L7" s="125" t="n">
        <v>0</v>
      </c>
      <c r="M7" s="125" t="n">
        <v>0</v>
      </c>
    </row>
    <row r="8" s="218" customFormat="true" ht="13.9" hidden="false" customHeight="true" outlineLevel="0" collapsed="false">
      <c r="A8" s="200" t="s">
        <v>287</v>
      </c>
      <c r="B8" s="125" t="n">
        <v>7731</v>
      </c>
      <c r="C8" s="125" t="n">
        <v>3391</v>
      </c>
      <c r="D8" s="125" t="n">
        <v>6498</v>
      </c>
      <c r="E8" s="125" t="n">
        <v>2762</v>
      </c>
      <c r="F8" s="125" t="n">
        <v>253</v>
      </c>
      <c r="G8" s="125" t="n">
        <v>147</v>
      </c>
      <c r="H8" s="125" t="n">
        <v>0</v>
      </c>
      <c r="I8" s="125" t="n">
        <v>0</v>
      </c>
      <c r="J8" s="125" t="n">
        <v>980</v>
      </c>
      <c r="K8" s="125" t="n">
        <v>482</v>
      </c>
      <c r="L8" s="125" t="n">
        <v>0</v>
      </c>
      <c r="M8" s="125" t="n">
        <v>0</v>
      </c>
    </row>
    <row r="9" s="218" customFormat="true" ht="13.9" hidden="false" customHeight="true" outlineLevel="0" collapsed="false">
      <c r="A9" s="200" t="s">
        <v>288</v>
      </c>
      <c r="B9" s="125" t="n">
        <v>1967</v>
      </c>
      <c r="C9" s="125" t="n">
        <v>1331</v>
      </c>
      <c r="D9" s="125" t="n">
        <v>1967</v>
      </c>
      <c r="E9" s="125" t="n">
        <v>1331</v>
      </c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0</v>
      </c>
      <c r="K9" s="125" t="n">
        <v>0</v>
      </c>
      <c r="L9" s="125" t="n">
        <v>0</v>
      </c>
      <c r="M9" s="125" t="n">
        <v>0</v>
      </c>
    </row>
    <row r="10" s="218" customFormat="true" ht="13.9" hidden="false" customHeight="true" outlineLevel="0" collapsed="false">
      <c r="A10" s="200" t="s">
        <v>289</v>
      </c>
      <c r="B10" s="125" t="n">
        <v>8988</v>
      </c>
      <c r="C10" s="125" t="n">
        <v>5818</v>
      </c>
      <c r="D10" s="125" t="n">
        <v>6893</v>
      </c>
      <c r="E10" s="125" t="n">
        <v>4283</v>
      </c>
      <c r="F10" s="125" t="n">
        <v>1231</v>
      </c>
      <c r="G10" s="125" t="n">
        <v>1019</v>
      </c>
      <c r="H10" s="125" t="n">
        <v>0</v>
      </c>
      <c r="I10" s="125" t="n">
        <v>0</v>
      </c>
      <c r="J10" s="125" t="n">
        <v>864</v>
      </c>
      <c r="K10" s="125" t="n">
        <v>516</v>
      </c>
      <c r="L10" s="125" t="n">
        <v>0</v>
      </c>
      <c r="M10" s="125" t="n">
        <v>0</v>
      </c>
    </row>
    <row r="11" s="218" customFormat="true" ht="13.9" hidden="false" customHeight="true" outlineLevel="0" collapsed="false">
      <c r="A11" s="200" t="s">
        <v>290</v>
      </c>
      <c r="B11" s="125" t="n">
        <v>1672</v>
      </c>
      <c r="C11" s="125" t="n">
        <v>605</v>
      </c>
      <c r="D11" s="125" t="n">
        <v>1672</v>
      </c>
      <c r="E11" s="125" t="n">
        <v>605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  <c r="L11" s="125" t="n">
        <v>0</v>
      </c>
      <c r="M11" s="125" t="n">
        <v>0</v>
      </c>
    </row>
    <row r="12" s="218" customFormat="true" ht="13.9" hidden="false" customHeight="true" outlineLevel="0" collapsed="false">
      <c r="A12" s="200" t="s">
        <v>291</v>
      </c>
      <c r="B12" s="125" t="n">
        <v>2253</v>
      </c>
      <c r="C12" s="125" t="n">
        <v>1313</v>
      </c>
      <c r="D12" s="125" t="n">
        <v>1667</v>
      </c>
      <c r="E12" s="125" t="n">
        <v>900</v>
      </c>
      <c r="F12" s="125" t="n">
        <v>586</v>
      </c>
      <c r="G12" s="125" t="n">
        <v>413</v>
      </c>
      <c r="H12" s="125" t="n">
        <v>0</v>
      </c>
      <c r="I12" s="125" t="n">
        <v>0</v>
      </c>
      <c r="J12" s="125" t="n">
        <v>0</v>
      </c>
      <c r="K12" s="125" t="n">
        <v>0</v>
      </c>
      <c r="L12" s="125" t="n">
        <v>0</v>
      </c>
      <c r="M12" s="125" t="n">
        <v>0</v>
      </c>
    </row>
    <row r="13" s="218" customFormat="true" ht="29.25" hidden="false" customHeight="true" outlineLevel="0" collapsed="false">
      <c r="A13" s="210" t="s">
        <v>292</v>
      </c>
      <c r="B13" s="124" t="n">
        <v>18781</v>
      </c>
      <c r="C13" s="124" t="n">
        <v>11628</v>
      </c>
      <c r="D13" s="124" t="n">
        <v>15232</v>
      </c>
      <c r="E13" s="124" t="n">
        <v>8773</v>
      </c>
      <c r="F13" s="124" t="n">
        <v>889</v>
      </c>
      <c r="G13" s="124" t="n">
        <v>831</v>
      </c>
      <c r="H13" s="124" t="n">
        <v>0</v>
      </c>
      <c r="I13" s="124" t="n">
        <v>0</v>
      </c>
      <c r="J13" s="124" t="n">
        <v>2396</v>
      </c>
      <c r="K13" s="124" t="n">
        <v>1805</v>
      </c>
      <c r="L13" s="124" t="n">
        <v>264</v>
      </c>
      <c r="M13" s="124" t="n">
        <v>219</v>
      </c>
    </row>
    <row r="14" s="218" customFormat="true" ht="12.75" hidden="false" customHeight="true" outlineLevel="0" collapsed="false">
      <c r="A14" s="200" t="s">
        <v>270</v>
      </c>
      <c r="B14" s="211"/>
      <c r="C14" s="211"/>
      <c r="D14" s="202"/>
      <c r="E14" s="202"/>
      <c r="F14" s="202"/>
      <c r="G14" s="202"/>
      <c r="H14" s="202"/>
      <c r="I14" s="202"/>
      <c r="J14" s="214"/>
      <c r="K14" s="214"/>
      <c r="L14" s="228"/>
      <c r="M14" s="228"/>
    </row>
    <row r="15" s="218" customFormat="true" ht="13.9" hidden="false" customHeight="true" outlineLevel="0" collapsed="false">
      <c r="A15" s="200" t="s">
        <v>293</v>
      </c>
      <c r="B15" s="124" t="n">
        <v>3885</v>
      </c>
      <c r="C15" s="124" t="n">
        <v>3048</v>
      </c>
      <c r="D15" s="125" t="n">
        <v>336</v>
      </c>
      <c r="E15" s="125" t="n">
        <v>193</v>
      </c>
      <c r="F15" s="125" t="n">
        <v>889</v>
      </c>
      <c r="G15" s="125" t="n">
        <v>831</v>
      </c>
      <c r="H15" s="125" t="n">
        <v>0</v>
      </c>
      <c r="I15" s="125" t="n">
        <v>0</v>
      </c>
      <c r="J15" s="125" t="n">
        <v>2396</v>
      </c>
      <c r="K15" s="125" t="n">
        <v>1805</v>
      </c>
      <c r="L15" s="125" t="n">
        <v>264</v>
      </c>
      <c r="M15" s="125" t="n">
        <v>219</v>
      </c>
    </row>
    <row r="16" s="218" customFormat="true" ht="13.9" hidden="false" customHeight="true" outlineLevel="0" collapsed="false">
      <c r="A16" s="200" t="s">
        <v>294</v>
      </c>
      <c r="B16" s="124" t="n">
        <v>13028</v>
      </c>
      <c r="C16" s="124" t="n">
        <v>7463</v>
      </c>
      <c r="D16" s="125" t="n">
        <v>13028</v>
      </c>
      <c r="E16" s="125" t="n">
        <v>7463</v>
      </c>
      <c r="F16" s="125" t="n">
        <v>0</v>
      </c>
      <c r="G16" s="125" t="n">
        <v>0</v>
      </c>
      <c r="H16" s="125" t="n">
        <v>0</v>
      </c>
      <c r="I16" s="125" t="n">
        <v>0</v>
      </c>
      <c r="J16" s="125" t="n">
        <v>0</v>
      </c>
      <c r="K16" s="125" t="n">
        <v>0</v>
      </c>
      <c r="L16" s="125" t="n">
        <v>0</v>
      </c>
      <c r="M16" s="125" t="n">
        <v>0</v>
      </c>
    </row>
    <row r="17" s="218" customFormat="true" ht="13.9" hidden="false" customHeight="true" outlineLevel="0" collapsed="false">
      <c r="A17" s="200" t="s">
        <v>295</v>
      </c>
      <c r="B17" s="124" t="n">
        <v>1868</v>
      </c>
      <c r="C17" s="124" t="n">
        <v>1117</v>
      </c>
      <c r="D17" s="125" t="n">
        <v>1868</v>
      </c>
      <c r="E17" s="125" t="n">
        <v>1117</v>
      </c>
      <c r="F17" s="125" t="n">
        <v>0</v>
      </c>
      <c r="G17" s="125" t="n">
        <v>0</v>
      </c>
      <c r="H17" s="125" t="n">
        <v>0</v>
      </c>
      <c r="I17" s="125" t="n">
        <v>0</v>
      </c>
      <c r="J17" s="125" t="n">
        <v>0</v>
      </c>
      <c r="K17" s="125" t="n">
        <v>0</v>
      </c>
      <c r="L17" s="125" t="n">
        <v>0</v>
      </c>
      <c r="M17" s="125" t="n">
        <v>0</v>
      </c>
    </row>
    <row r="18" s="218" customFormat="true" ht="30.75" hidden="false" customHeight="true" outlineLevel="0" collapsed="false">
      <c r="A18" s="210" t="s">
        <v>296</v>
      </c>
      <c r="B18" s="124" t="n">
        <v>6545</v>
      </c>
      <c r="C18" s="124" t="n">
        <v>3531</v>
      </c>
      <c r="D18" s="124" t="n">
        <v>5108</v>
      </c>
      <c r="E18" s="124" t="n">
        <v>2788</v>
      </c>
      <c r="F18" s="124" t="n">
        <v>1</v>
      </c>
      <c r="G18" s="124" t="n">
        <v>1</v>
      </c>
      <c r="H18" s="124" t="n">
        <v>0</v>
      </c>
      <c r="I18" s="124" t="n">
        <v>0</v>
      </c>
      <c r="J18" s="124" t="n">
        <v>1436</v>
      </c>
      <c r="K18" s="124" t="n">
        <v>742</v>
      </c>
      <c r="L18" s="125" t="n">
        <v>0</v>
      </c>
      <c r="M18" s="125" t="n">
        <v>0</v>
      </c>
    </row>
    <row r="19" s="218" customFormat="true" ht="12.75" hidden="false" customHeight="true" outlineLevel="0" collapsed="false">
      <c r="A19" s="200" t="s">
        <v>270</v>
      </c>
      <c r="B19" s="211"/>
      <c r="C19" s="211"/>
      <c r="D19" s="202"/>
      <c r="E19" s="202"/>
      <c r="F19" s="202"/>
      <c r="G19" s="202"/>
      <c r="H19" s="202"/>
      <c r="I19" s="202"/>
      <c r="J19" s="214"/>
      <c r="K19" s="214"/>
      <c r="L19" s="125"/>
      <c r="M19" s="125"/>
    </row>
    <row r="20" s="218" customFormat="true" ht="13.9" hidden="false" customHeight="true" outlineLevel="0" collapsed="false">
      <c r="A20" s="200" t="s">
        <v>297</v>
      </c>
      <c r="B20" s="124" t="n">
        <v>3901</v>
      </c>
      <c r="C20" s="124" t="n">
        <v>2116</v>
      </c>
      <c r="D20" s="125" t="n">
        <v>3295</v>
      </c>
      <c r="E20" s="125" t="n">
        <v>1721</v>
      </c>
      <c r="F20" s="125" t="n">
        <v>0</v>
      </c>
      <c r="G20" s="125" t="n">
        <v>0</v>
      </c>
      <c r="H20" s="125" t="n">
        <v>0</v>
      </c>
      <c r="I20" s="125" t="n">
        <v>0</v>
      </c>
      <c r="J20" s="125" t="n">
        <v>606</v>
      </c>
      <c r="K20" s="125" t="n">
        <v>395</v>
      </c>
      <c r="L20" s="125" t="n">
        <v>0</v>
      </c>
      <c r="M20" s="125" t="n">
        <v>0</v>
      </c>
    </row>
    <row r="21" s="218" customFormat="true" ht="13.9" hidden="false" customHeight="true" outlineLevel="0" collapsed="false">
      <c r="A21" s="200" t="s">
        <v>298</v>
      </c>
      <c r="B21" s="124" t="n">
        <v>1813</v>
      </c>
      <c r="C21" s="124" t="n">
        <v>701</v>
      </c>
      <c r="D21" s="125" t="n">
        <v>1305</v>
      </c>
      <c r="E21" s="125" t="n">
        <v>600</v>
      </c>
      <c r="F21" s="125" t="n">
        <v>0</v>
      </c>
      <c r="G21" s="125" t="n">
        <v>0</v>
      </c>
      <c r="H21" s="125" t="n">
        <v>0</v>
      </c>
      <c r="I21" s="125" t="n">
        <v>0</v>
      </c>
      <c r="J21" s="125" t="n">
        <v>508</v>
      </c>
      <c r="K21" s="125" t="n">
        <v>101</v>
      </c>
      <c r="L21" s="125" t="n">
        <v>0</v>
      </c>
      <c r="M21" s="125" t="n">
        <v>0</v>
      </c>
    </row>
    <row r="22" s="218" customFormat="true" ht="13.9" hidden="false" customHeight="true" outlineLevel="0" collapsed="false">
      <c r="A22" s="200" t="s">
        <v>299</v>
      </c>
      <c r="B22" s="124" t="n">
        <v>831</v>
      </c>
      <c r="C22" s="124" t="n">
        <v>714</v>
      </c>
      <c r="D22" s="125" t="n">
        <v>508</v>
      </c>
      <c r="E22" s="125" t="n">
        <v>467</v>
      </c>
      <c r="F22" s="125" t="n">
        <v>1</v>
      </c>
      <c r="G22" s="125" t="n">
        <v>1</v>
      </c>
      <c r="H22" s="125" t="n">
        <v>0</v>
      </c>
      <c r="I22" s="125" t="n">
        <v>0</v>
      </c>
      <c r="J22" s="125" t="n">
        <v>322</v>
      </c>
      <c r="K22" s="125" t="n">
        <v>246</v>
      </c>
      <c r="L22" s="125" t="n">
        <v>0</v>
      </c>
      <c r="M22" s="125" t="n">
        <v>0</v>
      </c>
    </row>
    <row r="23" s="218" customFormat="true" ht="24.75" hidden="false" customHeight="true" outlineLevel="0" collapsed="false">
      <c r="A23" s="209" t="s">
        <v>203</v>
      </c>
      <c r="B23" s="124" t="n">
        <v>77338</v>
      </c>
      <c r="C23" s="124" t="n">
        <v>16185</v>
      </c>
      <c r="D23" s="124" t="n">
        <v>28706</v>
      </c>
      <c r="E23" s="124" t="n">
        <v>6422</v>
      </c>
      <c r="F23" s="124" t="n">
        <v>333</v>
      </c>
      <c r="G23" s="124" t="n">
        <v>74</v>
      </c>
      <c r="H23" s="124" t="n">
        <v>144</v>
      </c>
      <c r="I23" s="124" t="n">
        <v>66</v>
      </c>
      <c r="J23" s="124" t="n">
        <v>38928</v>
      </c>
      <c r="K23" s="124" t="n">
        <v>8098</v>
      </c>
      <c r="L23" s="124" t="n">
        <v>9227</v>
      </c>
      <c r="M23" s="124" t="n">
        <v>1525</v>
      </c>
    </row>
    <row r="24" s="218" customFormat="true" ht="12.75" hidden="false" customHeight="true" outlineLevel="0" collapsed="false">
      <c r="A24" s="200" t="s">
        <v>16</v>
      </c>
      <c r="B24" s="211"/>
      <c r="C24" s="211"/>
      <c r="D24" s="202"/>
      <c r="E24" s="202"/>
      <c r="F24" s="202"/>
      <c r="G24" s="202"/>
      <c r="H24" s="202"/>
      <c r="I24" s="202"/>
      <c r="J24" s="214"/>
      <c r="K24" s="214"/>
      <c r="L24" s="228"/>
      <c r="M24" s="228"/>
    </row>
    <row r="25" s="218" customFormat="true" ht="13.9" hidden="false" customHeight="true" outlineLevel="0" collapsed="false">
      <c r="A25" s="200" t="s">
        <v>300</v>
      </c>
      <c r="B25" s="129" t="n">
        <v>5552</v>
      </c>
      <c r="C25" s="129" t="n">
        <v>688</v>
      </c>
      <c r="D25" s="129" t="n">
        <v>366</v>
      </c>
      <c r="E25" s="129" t="n">
        <v>49</v>
      </c>
      <c r="F25" s="129" t="n">
        <v>314</v>
      </c>
      <c r="G25" s="129" t="n">
        <v>73</v>
      </c>
      <c r="H25" s="125" t="n">
        <v>0</v>
      </c>
      <c r="I25" s="125" t="n">
        <v>0</v>
      </c>
      <c r="J25" s="129" t="n">
        <v>3625</v>
      </c>
      <c r="K25" s="129" t="n">
        <v>399</v>
      </c>
      <c r="L25" s="124" t="n">
        <v>1247</v>
      </c>
      <c r="M25" s="124" t="n">
        <v>167</v>
      </c>
    </row>
    <row r="26" s="218" customFormat="true" ht="13.9" hidden="false" customHeight="true" outlineLevel="0" collapsed="false">
      <c r="A26" s="200" t="s">
        <v>301</v>
      </c>
      <c r="B26" s="129" t="n">
        <v>35768</v>
      </c>
      <c r="C26" s="129" t="n">
        <v>7031</v>
      </c>
      <c r="D26" s="129" t="n">
        <v>13636</v>
      </c>
      <c r="E26" s="129" t="n">
        <v>2745</v>
      </c>
      <c r="F26" s="129" t="n">
        <v>0</v>
      </c>
      <c r="G26" s="129" t="n">
        <v>0</v>
      </c>
      <c r="H26" s="125" t="n">
        <v>0</v>
      </c>
      <c r="I26" s="125" t="n">
        <v>0</v>
      </c>
      <c r="J26" s="129" t="n">
        <v>18126</v>
      </c>
      <c r="K26" s="129" t="n">
        <v>3789</v>
      </c>
      <c r="L26" s="124" t="n">
        <v>4006</v>
      </c>
      <c r="M26" s="124" t="n">
        <v>497</v>
      </c>
    </row>
    <row r="27" s="218" customFormat="true" ht="13.9" hidden="false" customHeight="true" outlineLevel="0" collapsed="false">
      <c r="A27" s="200" t="s">
        <v>302</v>
      </c>
      <c r="B27" s="129" t="n">
        <v>12342</v>
      </c>
      <c r="C27" s="129" t="n">
        <v>1391</v>
      </c>
      <c r="D27" s="129" t="n">
        <v>5018</v>
      </c>
      <c r="E27" s="129" t="n">
        <v>710</v>
      </c>
      <c r="F27" s="125" t="n">
        <v>5</v>
      </c>
      <c r="G27" s="125" t="n">
        <v>0</v>
      </c>
      <c r="H27" s="125" t="n">
        <v>0</v>
      </c>
      <c r="I27" s="125" t="n">
        <v>0</v>
      </c>
      <c r="J27" s="129" t="n">
        <v>5731</v>
      </c>
      <c r="K27" s="129" t="n">
        <v>507</v>
      </c>
      <c r="L27" s="124" t="n">
        <v>1588</v>
      </c>
      <c r="M27" s="124" t="n">
        <v>174</v>
      </c>
    </row>
    <row r="28" s="218" customFormat="true" ht="13.9" hidden="false" customHeight="true" outlineLevel="0" collapsed="false">
      <c r="A28" s="200" t="s">
        <v>303</v>
      </c>
      <c r="B28" s="129" t="n">
        <v>5098</v>
      </c>
      <c r="C28" s="129" t="n">
        <v>453</v>
      </c>
      <c r="D28" s="129" t="n">
        <v>3521</v>
      </c>
      <c r="E28" s="129" t="n">
        <v>351</v>
      </c>
      <c r="F28" s="125" t="n">
        <v>14</v>
      </c>
      <c r="G28" s="125" t="n">
        <v>1</v>
      </c>
      <c r="H28" s="125" t="n">
        <v>0</v>
      </c>
      <c r="I28" s="125" t="n">
        <v>0</v>
      </c>
      <c r="J28" s="129" t="n">
        <v>1483</v>
      </c>
      <c r="K28" s="129" t="n">
        <v>86</v>
      </c>
      <c r="L28" s="124" t="n">
        <v>80</v>
      </c>
      <c r="M28" s="124" t="n">
        <v>15</v>
      </c>
    </row>
    <row r="29" s="218" customFormat="true" ht="13.9" hidden="false" customHeight="true" outlineLevel="0" collapsed="false">
      <c r="A29" s="200" t="s">
        <v>304</v>
      </c>
      <c r="B29" s="129" t="n">
        <v>4536</v>
      </c>
      <c r="C29" s="129" t="n">
        <v>2599</v>
      </c>
      <c r="D29" s="129" t="n">
        <v>2195</v>
      </c>
      <c r="E29" s="129" t="n">
        <v>1232</v>
      </c>
      <c r="F29" s="125" t="n">
        <v>0</v>
      </c>
      <c r="G29" s="125" t="n">
        <v>0</v>
      </c>
      <c r="H29" s="129" t="n">
        <v>144</v>
      </c>
      <c r="I29" s="129" t="n">
        <v>66</v>
      </c>
      <c r="J29" s="129" t="n">
        <v>2197</v>
      </c>
      <c r="K29" s="129" t="n">
        <v>1301</v>
      </c>
      <c r="L29" s="124" t="n">
        <v>0</v>
      </c>
      <c r="M29" s="124" t="n">
        <v>0</v>
      </c>
    </row>
    <row r="30" s="218" customFormat="true" ht="13.9" hidden="false" customHeight="true" outlineLevel="0" collapsed="false">
      <c r="A30" s="200" t="s">
        <v>305</v>
      </c>
      <c r="B30" s="129" t="n">
        <v>468</v>
      </c>
      <c r="C30" s="129" t="n">
        <v>262</v>
      </c>
      <c r="D30" s="129" t="n">
        <v>39</v>
      </c>
      <c r="E30" s="129" t="n">
        <v>25</v>
      </c>
      <c r="F30" s="125" t="n">
        <v>0</v>
      </c>
      <c r="G30" s="125" t="n">
        <v>0</v>
      </c>
      <c r="H30" s="125" t="n">
        <v>0</v>
      </c>
      <c r="I30" s="125" t="n">
        <v>0</v>
      </c>
      <c r="J30" s="129" t="n">
        <v>429</v>
      </c>
      <c r="K30" s="129" t="n">
        <v>237</v>
      </c>
      <c r="L30" s="124" t="n">
        <v>0</v>
      </c>
      <c r="M30" s="124" t="n">
        <v>0</v>
      </c>
    </row>
    <row r="31" s="218" customFormat="true" ht="13.9" hidden="false" customHeight="true" outlineLevel="0" collapsed="false">
      <c r="A31" s="200" t="s">
        <v>306</v>
      </c>
      <c r="B31" s="129" t="n">
        <v>7332</v>
      </c>
      <c r="C31" s="129" t="n">
        <v>2133</v>
      </c>
      <c r="D31" s="129" t="n">
        <v>3528</v>
      </c>
      <c r="E31" s="129" t="n">
        <v>1193</v>
      </c>
      <c r="F31" s="125" t="n">
        <v>0</v>
      </c>
      <c r="G31" s="125" t="n">
        <v>0</v>
      </c>
      <c r="H31" s="125" t="n">
        <v>0</v>
      </c>
      <c r="I31" s="125" t="n">
        <v>0</v>
      </c>
      <c r="J31" s="129" t="n">
        <v>3514</v>
      </c>
      <c r="K31" s="129" t="n">
        <v>872</v>
      </c>
      <c r="L31" s="124" t="n">
        <v>290</v>
      </c>
      <c r="M31" s="124" t="n">
        <v>68</v>
      </c>
    </row>
    <row r="32" s="218" customFormat="true" ht="13.9" hidden="false" customHeight="true" outlineLevel="0" collapsed="false">
      <c r="A32" s="200" t="s">
        <v>307</v>
      </c>
      <c r="B32" s="129" t="n">
        <v>1068</v>
      </c>
      <c r="C32" s="129" t="n">
        <v>300</v>
      </c>
      <c r="D32" s="129" t="n">
        <v>403</v>
      </c>
      <c r="E32" s="129" t="n">
        <v>117</v>
      </c>
      <c r="F32" s="125" t="n">
        <v>0</v>
      </c>
      <c r="G32" s="125" t="n">
        <v>0</v>
      </c>
      <c r="H32" s="125" t="n">
        <v>0</v>
      </c>
      <c r="I32" s="125" t="n">
        <v>0</v>
      </c>
      <c r="J32" s="129" t="n">
        <v>665</v>
      </c>
      <c r="K32" s="129" t="n">
        <v>183</v>
      </c>
      <c r="L32" s="124" t="n">
        <v>0</v>
      </c>
      <c r="M32" s="124" t="n">
        <v>0</v>
      </c>
    </row>
    <row r="33" s="218" customFormat="true" ht="25.15" hidden="false" customHeight="true" outlineLevel="0" collapsed="false">
      <c r="A33" s="213" t="s">
        <v>308</v>
      </c>
      <c r="B33" s="129" t="n">
        <v>5174</v>
      </c>
      <c r="C33" s="129" t="n">
        <v>1328</v>
      </c>
      <c r="D33" s="129" t="n">
        <v>0</v>
      </c>
      <c r="E33" s="129" t="n">
        <v>0</v>
      </c>
      <c r="F33" s="125" t="n">
        <v>0</v>
      </c>
      <c r="G33" s="125" t="n">
        <v>0</v>
      </c>
      <c r="H33" s="125" t="n">
        <v>0</v>
      </c>
      <c r="I33" s="125" t="n">
        <v>0</v>
      </c>
      <c r="J33" s="129" t="n">
        <v>3158</v>
      </c>
      <c r="K33" s="129" t="n">
        <v>724</v>
      </c>
      <c r="L33" s="125" t="n">
        <v>2016</v>
      </c>
      <c r="M33" s="125" t="n">
        <v>604</v>
      </c>
    </row>
    <row r="34" s="218" customFormat="true" ht="24.75" hidden="false" customHeight="true" outlineLevel="0" collapsed="false">
      <c r="A34" s="209" t="s">
        <v>204</v>
      </c>
      <c r="B34" s="124" t="n">
        <v>10685</v>
      </c>
      <c r="C34" s="124" t="n">
        <v>6896</v>
      </c>
      <c r="D34" s="124" t="n">
        <v>1945</v>
      </c>
      <c r="E34" s="124" t="n">
        <v>1533</v>
      </c>
      <c r="F34" s="124" t="n">
        <v>1442</v>
      </c>
      <c r="G34" s="124" t="n">
        <v>1154</v>
      </c>
      <c r="H34" s="124" t="n">
        <v>4448</v>
      </c>
      <c r="I34" s="124" t="n">
        <v>2504</v>
      </c>
      <c r="J34" s="124" t="n">
        <v>2850</v>
      </c>
      <c r="K34" s="124" t="n">
        <v>1705</v>
      </c>
      <c r="L34" s="125" t="n">
        <v>0</v>
      </c>
      <c r="M34" s="125" t="n">
        <v>0</v>
      </c>
    </row>
    <row r="35" s="218" customFormat="true" ht="12.75" hidden="false" customHeight="true" outlineLevel="0" collapsed="false">
      <c r="A35" s="200" t="s">
        <v>16</v>
      </c>
      <c r="B35" s="211"/>
      <c r="C35" s="211"/>
      <c r="D35" s="214"/>
      <c r="E35" s="214"/>
      <c r="F35" s="214"/>
      <c r="G35" s="214"/>
      <c r="H35" s="214"/>
      <c r="I35" s="214"/>
      <c r="J35" s="214"/>
      <c r="K35" s="214"/>
      <c r="L35" s="125"/>
      <c r="M35" s="125"/>
    </row>
    <row r="36" s="218" customFormat="true" ht="13.9" hidden="false" customHeight="true" outlineLevel="0" collapsed="false">
      <c r="A36" s="200" t="s">
        <v>309</v>
      </c>
      <c r="B36" s="129" t="n">
        <v>2446</v>
      </c>
      <c r="C36" s="129" t="n">
        <v>2080</v>
      </c>
      <c r="D36" s="129" t="n">
        <v>1458</v>
      </c>
      <c r="E36" s="129" t="n">
        <v>1249</v>
      </c>
      <c r="F36" s="129" t="n">
        <v>586</v>
      </c>
      <c r="G36" s="129" t="n">
        <v>521</v>
      </c>
      <c r="H36" s="129" t="n">
        <v>402</v>
      </c>
      <c r="I36" s="129" t="n">
        <v>310</v>
      </c>
      <c r="J36" s="129" t="n">
        <v>0</v>
      </c>
      <c r="K36" s="129" t="n">
        <v>0</v>
      </c>
      <c r="L36" s="125" t="n">
        <v>0</v>
      </c>
      <c r="M36" s="125" t="n">
        <v>0</v>
      </c>
    </row>
    <row r="37" s="218" customFormat="true" ht="13.9" hidden="false" customHeight="true" outlineLevel="0" collapsed="false">
      <c r="A37" s="200" t="s">
        <v>310</v>
      </c>
      <c r="B37" s="129" t="n">
        <v>595</v>
      </c>
      <c r="C37" s="129" t="n">
        <v>309</v>
      </c>
      <c r="D37" s="125" t="n">
        <v>0</v>
      </c>
      <c r="E37" s="125" t="n">
        <v>0</v>
      </c>
      <c r="F37" s="125" t="n">
        <v>0</v>
      </c>
      <c r="G37" s="125" t="n">
        <v>0</v>
      </c>
      <c r="H37" s="129" t="n">
        <v>547</v>
      </c>
      <c r="I37" s="129" t="n">
        <v>285</v>
      </c>
      <c r="J37" s="129" t="n">
        <v>48</v>
      </c>
      <c r="K37" s="129" t="n">
        <v>24</v>
      </c>
      <c r="L37" s="125" t="n">
        <v>0</v>
      </c>
      <c r="M37" s="125" t="n">
        <v>0</v>
      </c>
    </row>
    <row r="38" s="218" customFormat="true" ht="13.9" hidden="false" customHeight="true" outlineLevel="0" collapsed="false">
      <c r="A38" s="200" t="s">
        <v>311</v>
      </c>
      <c r="B38" s="129" t="n">
        <v>3184</v>
      </c>
      <c r="C38" s="129" t="n">
        <v>1965</v>
      </c>
      <c r="D38" s="125" t="n">
        <v>0</v>
      </c>
      <c r="E38" s="125" t="n">
        <v>0</v>
      </c>
      <c r="F38" s="129" t="n">
        <v>199</v>
      </c>
      <c r="G38" s="129" t="n">
        <v>194</v>
      </c>
      <c r="H38" s="129" t="n">
        <v>436</v>
      </c>
      <c r="I38" s="129" t="n">
        <v>240</v>
      </c>
      <c r="J38" s="129" t="n">
        <v>2549</v>
      </c>
      <c r="K38" s="129" t="n">
        <v>1531</v>
      </c>
      <c r="L38" s="125" t="n">
        <v>0</v>
      </c>
      <c r="M38" s="125" t="n">
        <v>0</v>
      </c>
    </row>
    <row r="39" s="218" customFormat="true" ht="25.15" hidden="false" customHeight="true" outlineLevel="0" collapsed="false">
      <c r="A39" s="213" t="s">
        <v>312</v>
      </c>
      <c r="B39" s="129" t="n">
        <v>429</v>
      </c>
      <c r="C39" s="129" t="n">
        <v>295</v>
      </c>
      <c r="D39" s="125" t="n">
        <v>46</v>
      </c>
      <c r="E39" s="125" t="n">
        <v>39</v>
      </c>
      <c r="F39" s="125" t="n">
        <v>0</v>
      </c>
      <c r="G39" s="125" t="n">
        <v>0</v>
      </c>
      <c r="H39" s="129" t="n">
        <v>315</v>
      </c>
      <c r="I39" s="129" t="n">
        <v>213</v>
      </c>
      <c r="J39" s="129" t="n">
        <v>68</v>
      </c>
      <c r="K39" s="129" t="n">
        <v>43</v>
      </c>
      <c r="L39" s="125" t="n">
        <v>0</v>
      </c>
      <c r="M39" s="125" t="n">
        <v>0</v>
      </c>
    </row>
    <row r="40" s="218" customFormat="true" ht="13.9" hidden="false" customHeight="true" outlineLevel="0" collapsed="false">
      <c r="A40" s="200" t="s">
        <v>313</v>
      </c>
      <c r="B40" s="129" t="n">
        <v>4031</v>
      </c>
      <c r="C40" s="129" t="n">
        <v>2247</v>
      </c>
      <c r="D40" s="129" t="n">
        <v>441</v>
      </c>
      <c r="E40" s="129" t="n">
        <v>245</v>
      </c>
      <c r="F40" s="129" t="n">
        <v>657</v>
      </c>
      <c r="G40" s="129" t="n">
        <v>439</v>
      </c>
      <c r="H40" s="129" t="n">
        <v>2748</v>
      </c>
      <c r="I40" s="129" t="n">
        <v>1456</v>
      </c>
      <c r="J40" s="129" t="n">
        <v>185</v>
      </c>
      <c r="K40" s="129" t="n">
        <v>107</v>
      </c>
      <c r="L40" s="125" t="n">
        <v>0</v>
      </c>
      <c r="M40" s="125" t="n">
        <v>0</v>
      </c>
    </row>
    <row r="41" s="218" customFormat="true" ht="21" hidden="false" customHeight="true" outlineLevel="0" collapsed="false">
      <c r="A41" s="229" t="s">
        <v>314</v>
      </c>
      <c r="B41" s="129" t="n">
        <v>614</v>
      </c>
      <c r="C41" s="129" t="n">
        <v>349</v>
      </c>
      <c r="D41" s="129" t="n">
        <v>590</v>
      </c>
      <c r="E41" s="129" t="n">
        <v>335</v>
      </c>
      <c r="F41" s="125" t="n">
        <v>0</v>
      </c>
      <c r="G41" s="125" t="n">
        <v>0</v>
      </c>
      <c r="H41" s="125" t="n">
        <v>0</v>
      </c>
      <c r="I41" s="125" t="n">
        <v>0</v>
      </c>
      <c r="J41" s="125" t="n">
        <v>0</v>
      </c>
      <c r="K41" s="125" t="n">
        <v>0</v>
      </c>
      <c r="L41" s="125" t="n">
        <v>24</v>
      </c>
      <c r="M41" s="125" t="n">
        <v>14</v>
      </c>
    </row>
    <row r="42" s="218" customFormat="true" ht="23.25" hidden="false" customHeight="true" outlineLevel="0" collapsed="false">
      <c r="A42" s="209" t="s">
        <v>188</v>
      </c>
      <c r="B42" s="150" t="n">
        <v>344425</v>
      </c>
      <c r="C42" s="150" t="n">
        <v>160617</v>
      </c>
      <c r="D42" s="150" t="n">
        <v>174606</v>
      </c>
      <c r="E42" s="150" t="n">
        <v>82403</v>
      </c>
      <c r="F42" s="150" t="n">
        <v>24141</v>
      </c>
      <c r="G42" s="150" t="n">
        <v>18831</v>
      </c>
      <c r="H42" s="150" t="n">
        <v>4592</v>
      </c>
      <c r="I42" s="150" t="n">
        <v>2570</v>
      </c>
      <c r="J42" s="150" t="n">
        <v>107107</v>
      </c>
      <c r="K42" s="150" t="n">
        <v>42499</v>
      </c>
      <c r="L42" s="150" t="n">
        <v>33979</v>
      </c>
      <c r="M42" s="150" t="n">
        <v>14314</v>
      </c>
    </row>
    <row r="43" customFormat="false" ht="30" hidden="false" customHeight="true" outlineLevel="0" collapsed="false">
      <c r="A43" s="230" t="s">
        <v>315</v>
      </c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</row>
    <row r="44" customFormat="false" ht="12.75" hidden="false" customHeight="false" outlineLevel="0" collapsed="false">
      <c r="A44" s="215"/>
      <c r="B44" s="215"/>
      <c r="C44" s="215"/>
      <c r="D44" s="216"/>
      <c r="E44" s="216"/>
      <c r="F44" s="216"/>
      <c r="G44" s="216"/>
      <c r="H44" s="216"/>
      <c r="I44" s="216"/>
      <c r="J44" s="216"/>
      <c r="K44" s="216"/>
    </row>
    <row r="45" customFormat="false" ht="12.75" hidden="false" customHeight="false" outlineLevel="0" collapsed="false">
      <c r="A45" s="215"/>
      <c r="B45" s="215"/>
      <c r="C45" s="215"/>
      <c r="D45" s="216"/>
      <c r="E45" s="216"/>
      <c r="F45" s="216"/>
      <c r="G45" s="216"/>
      <c r="H45" s="216"/>
      <c r="I45" s="216"/>
      <c r="J45" s="216"/>
      <c r="K45" s="216"/>
    </row>
    <row r="46" customFormat="false" ht="12.75" hidden="false" customHeight="false" outlineLevel="0" collapsed="false">
      <c r="A46" s="217"/>
      <c r="B46" s="217"/>
      <c r="C46" s="217"/>
      <c r="D46" s="216"/>
      <c r="E46" s="216"/>
      <c r="F46" s="216"/>
      <c r="G46" s="216"/>
      <c r="H46" s="216"/>
      <c r="I46" s="216"/>
      <c r="J46" s="216"/>
      <c r="K46" s="216"/>
    </row>
    <row r="47" customFormat="false" ht="12.75" hidden="false" customHeight="false" outlineLevel="0" collapsed="false">
      <c r="A47" s="218"/>
      <c r="B47" s="218"/>
      <c r="C47" s="218"/>
      <c r="D47" s="216"/>
      <c r="E47" s="216"/>
      <c r="F47" s="216"/>
      <c r="G47" s="216"/>
      <c r="H47" s="216"/>
      <c r="I47" s="216"/>
      <c r="J47" s="216"/>
      <c r="K47" s="216"/>
    </row>
    <row r="48" customFormat="false" ht="12.75" hidden="false" customHeight="false" outlineLevel="0" collapsed="false">
      <c r="A48" s="218"/>
      <c r="B48" s="218"/>
      <c r="C48" s="218"/>
      <c r="D48" s="216"/>
      <c r="E48" s="216"/>
      <c r="F48" s="216"/>
      <c r="G48" s="216"/>
      <c r="H48" s="216"/>
      <c r="I48" s="216"/>
      <c r="J48" s="216"/>
      <c r="K48" s="216"/>
    </row>
    <row r="49" customFormat="false" ht="12.75" hidden="false" customHeight="false" outlineLevel="0" collapsed="false">
      <c r="A49" s="218"/>
      <c r="B49" s="218"/>
      <c r="C49" s="218"/>
      <c r="D49" s="216"/>
      <c r="E49" s="216"/>
      <c r="F49" s="216"/>
      <c r="G49" s="216"/>
      <c r="H49" s="216"/>
      <c r="I49" s="216"/>
      <c r="J49" s="216"/>
      <c r="K49" s="216"/>
    </row>
    <row r="50" customFormat="false" ht="12.75" hidden="false" customHeight="false" outlineLevel="0" collapsed="false">
      <c r="A50" s="218"/>
      <c r="B50" s="218"/>
      <c r="C50" s="218"/>
      <c r="D50" s="216"/>
      <c r="E50" s="216"/>
      <c r="F50" s="216"/>
      <c r="G50" s="216"/>
      <c r="H50" s="216"/>
      <c r="I50" s="216"/>
      <c r="J50" s="216"/>
      <c r="K50" s="216"/>
    </row>
    <row r="51" customFormat="false" ht="12.75" hidden="false" customHeight="false" outlineLevel="0" collapsed="false">
      <c r="A51" s="218"/>
      <c r="B51" s="218"/>
      <c r="C51" s="218"/>
      <c r="D51" s="216"/>
      <c r="E51" s="216"/>
      <c r="F51" s="216"/>
      <c r="G51" s="216"/>
      <c r="H51" s="216"/>
      <c r="I51" s="216"/>
      <c r="J51" s="216"/>
      <c r="K51" s="216"/>
    </row>
    <row r="52" customFormat="false" ht="12.75" hidden="false" customHeight="false" outlineLevel="0" collapsed="false">
      <c r="A52" s="218"/>
      <c r="B52" s="218"/>
      <c r="C52" s="218"/>
      <c r="D52" s="216"/>
      <c r="E52" s="216"/>
      <c r="F52" s="216"/>
      <c r="G52" s="216"/>
      <c r="H52" s="216"/>
      <c r="I52" s="216"/>
      <c r="J52" s="216"/>
      <c r="K52" s="216"/>
    </row>
    <row r="53" customFormat="false" ht="12.75" hidden="false" customHeight="false" outlineLevel="0" collapsed="false">
      <c r="A53" s="218"/>
      <c r="B53" s="218"/>
      <c r="C53" s="218"/>
      <c r="D53" s="216"/>
      <c r="E53" s="216"/>
      <c r="F53" s="216"/>
      <c r="G53" s="216"/>
      <c r="H53" s="216"/>
      <c r="I53" s="216"/>
      <c r="J53" s="216"/>
      <c r="K53" s="216"/>
    </row>
    <row r="54" customFormat="false" ht="12.75" hidden="false" customHeight="false" outlineLevel="0" collapsed="false">
      <c r="A54" s="218"/>
      <c r="B54" s="218"/>
      <c r="C54" s="218"/>
      <c r="D54" s="216"/>
      <c r="E54" s="216"/>
      <c r="F54" s="216"/>
      <c r="G54" s="216"/>
      <c r="H54" s="216"/>
      <c r="I54" s="216"/>
      <c r="J54" s="216"/>
      <c r="K54" s="216"/>
    </row>
    <row r="55" customFormat="false" ht="12.75" hidden="false" customHeight="false" outlineLevel="0" collapsed="false">
      <c r="A55" s="218"/>
      <c r="B55" s="218"/>
      <c r="C55" s="218"/>
      <c r="D55" s="216"/>
      <c r="E55" s="216"/>
      <c r="F55" s="216"/>
      <c r="G55" s="216"/>
      <c r="H55" s="216"/>
      <c r="I55" s="216"/>
      <c r="J55" s="216"/>
      <c r="K55" s="216"/>
    </row>
    <row r="56" customFormat="false" ht="12.75" hidden="false" customHeight="false" outlineLevel="0" collapsed="false">
      <c r="A56" s="218"/>
      <c r="B56" s="218"/>
      <c r="C56" s="218"/>
      <c r="D56" s="216"/>
      <c r="E56" s="216"/>
      <c r="F56" s="216"/>
      <c r="G56" s="216"/>
      <c r="H56" s="216"/>
      <c r="I56" s="216"/>
      <c r="J56" s="216"/>
      <c r="K56" s="216"/>
    </row>
    <row r="57" customFormat="false" ht="12.75" hidden="false" customHeight="false" outlineLevel="0" collapsed="false">
      <c r="A57" s="218"/>
      <c r="B57" s="218"/>
      <c r="C57" s="218"/>
      <c r="D57" s="216"/>
      <c r="E57" s="216"/>
      <c r="F57" s="216"/>
      <c r="G57" s="216"/>
      <c r="H57" s="216"/>
      <c r="I57" s="216"/>
      <c r="J57" s="216"/>
      <c r="K57" s="216"/>
    </row>
    <row r="58" customFormat="false" ht="12.75" hidden="false" customHeight="false" outlineLevel="0" collapsed="false">
      <c r="A58" s="218"/>
      <c r="B58" s="218"/>
      <c r="C58" s="218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8"/>
      <c r="B59" s="218"/>
      <c r="C59" s="218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8"/>
      <c r="B60" s="218"/>
      <c r="C60" s="218"/>
      <c r="D60" s="220"/>
      <c r="E60" s="220"/>
      <c r="F60" s="220"/>
      <c r="G60" s="220"/>
      <c r="H60" s="220"/>
      <c r="I60" s="220"/>
      <c r="J60" s="220"/>
      <c r="K60" s="220"/>
    </row>
    <row r="61" customFormat="false" ht="12.75" hidden="false" customHeight="false" outlineLevel="0" collapsed="false">
      <c r="A61" s="218"/>
      <c r="B61" s="218"/>
      <c r="C61" s="218"/>
      <c r="D61" s="220"/>
      <c r="E61" s="220"/>
      <c r="F61" s="220"/>
      <c r="G61" s="220"/>
      <c r="H61" s="220"/>
      <c r="I61" s="220"/>
      <c r="J61" s="220"/>
      <c r="K61" s="220"/>
    </row>
    <row r="62" customFormat="false" ht="12.75" hidden="false" customHeight="false" outlineLevel="0" collapsed="false">
      <c r="A62" s="218"/>
      <c r="B62" s="218"/>
      <c r="C62" s="218"/>
      <c r="D62" s="220"/>
      <c r="E62" s="220"/>
      <c r="F62" s="220"/>
      <c r="G62" s="220"/>
      <c r="H62" s="220"/>
      <c r="I62" s="220"/>
      <c r="J62" s="220"/>
      <c r="K62" s="220"/>
    </row>
    <row r="63" customFormat="false" ht="12.75" hidden="false" customHeight="false" outlineLevel="0" collapsed="false">
      <c r="A63" s="218"/>
      <c r="B63" s="218"/>
      <c r="C63" s="218"/>
    </row>
    <row r="64" customFormat="false" ht="12.75" hidden="false" customHeight="false" outlineLevel="0" collapsed="false">
      <c r="A64" s="218"/>
      <c r="B64" s="218"/>
      <c r="C64" s="218"/>
    </row>
    <row r="65" customFormat="false" ht="12.75" hidden="false" customHeight="false" outlineLevel="0" collapsed="false">
      <c r="A65" s="218"/>
      <c r="B65" s="218"/>
      <c r="C65" s="218"/>
    </row>
    <row r="66" customFormat="false" ht="12.75" hidden="false" customHeight="false" outlineLevel="0" collapsed="false">
      <c r="A66" s="218"/>
      <c r="B66" s="218"/>
      <c r="C66" s="218"/>
    </row>
    <row r="67" customFormat="false" ht="12.75" hidden="false" customHeight="false" outlineLevel="0" collapsed="false">
      <c r="A67" s="218"/>
      <c r="B67" s="218"/>
      <c r="C67" s="218"/>
    </row>
    <row r="68" customFormat="false" ht="12.75" hidden="false" customHeight="false" outlineLevel="0" collapsed="false">
      <c r="A68" s="218"/>
      <c r="B68" s="218"/>
      <c r="C68" s="218"/>
    </row>
    <row r="69" customFormat="false" ht="12.75" hidden="false" customHeight="false" outlineLevel="0" collapsed="false">
      <c r="A69" s="218"/>
      <c r="B69" s="218"/>
      <c r="C69" s="218"/>
    </row>
    <row r="70" customFormat="false" ht="12.75" hidden="false" customHeight="false" outlineLevel="0" collapsed="false">
      <c r="A70" s="218"/>
      <c r="B70" s="218"/>
      <c r="C70" s="218"/>
    </row>
    <row r="71" customFormat="false" ht="12.75" hidden="false" customHeight="false" outlineLevel="0" collapsed="false">
      <c r="A71" s="218"/>
      <c r="B71" s="218"/>
      <c r="C71" s="218"/>
    </row>
    <row r="72" customFormat="false" ht="12.75" hidden="false" customHeight="false" outlineLevel="0" collapsed="false">
      <c r="A72" s="218"/>
      <c r="B72" s="218"/>
      <c r="C72" s="218"/>
    </row>
    <row r="73" customFormat="false" ht="12.75" hidden="false" customHeight="false" outlineLevel="0" collapsed="false">
      <c r="A73" s="218"/>
      <c r="B73" s="218"/>
      <c r="C73" s="218"/>
    </row>
    <row r="74" customFormat="false" ht="12.75" hidden="false" customHeight="false" outlineLevel="0" collapsed="false">
      <c r="A74" s="218"/>
      <c r="B74" s="218"/>
      <c r="C74" s="218"/>
    </row>
    <row r="75" customFormat="false" ht="12.75" hidden="false" customHeight="false" outlineLevel="0" collapsed="false">
      <c r="A75" s="218"/>
      <c r="B75" s="218"/>
      <c r="C75" s="218"/>
    </row>
    <row r="76" customFormat="false" ht="12.75" hidden="false" customHeight="false" outlineLevel="0" collapsed="false">
      <c r="A76" s="218"/>
      <c r="B76" s="218"/>
      <c r="C76" s="218"/>
    </row>
    <row r="77" customFormat="false" ht="12.75" hidden="false" customHeight="false" outlineLevel="0" collapsed="false">
      <c r="A77" s="218"/>
      <c r="B77" s="218"/>
      <c r="C77" s="218"/>
    </row>
    <row r="78" customFormat="false" ht="12.75" hidden="false" customHeight="false" outlineLevel="0" collapsed="false">
      <c r="A78" s="218"/>
      <c r="B78" s="218"/>
      <c r="C78" s="218"/>
    </row>
    <row r="79" customFormat="false" ht="12.75" hidden="false" customHeight="false" outlineLevel="0" collapsed="false">
      <c r="A79" s="218"/>
      <c r="B79" s="218"/>
      <c r="C79" s="218"/>
    </row>
    <row r="80" customFormat="false" ht="12.75" hidden="false" customHeight="false" outlineLevel="0" collapsed="false">
      <c r="A80" s="218"/>
      <c r="B80" s="218"/>
      <c r="C80" s="218"/>
    </row>
    <row r="81" customFormat="false" ht="12.75" hidden="false" customHeight="false" outlineLevel="0" collapsed="false">
      <c r="A81" s="218"/>
      <c r="B81" s="218"/>
      <c r="C81" s="218"/>
    </row>
    <row r="82" customFormat="false" ht="12.75" hidden="false" customHeight="false" outlineLevel="0" collapsed="false">
      <c r="A82" s="218"/>
      <c r="B82" s="218"/>
      <c r="C82" s="218"/>
    </row>
  </sheetData>
  <mergeCells count="10">
    <mergeCell ref="A1:M1"/>
    <mergeCell ref="A3:A5"/>
    <mergeCell ref="B3:C4"/>
    <mergeCell ref="D3:M3"/>
    <mergeCell ref="D4:E4"/>
    <mergeCell ref="F4:G4"/>
    <mergeCell ref="H4:I4"/>
    <mergeCell ref="J4:K4"/>
    <mergeCell ref="L4:M4"/>
    <mergeCell ref="A43:M43"/>
  </mergeCells>
  <printOptions headings="false" gridLines="false" gridLinesSet="true" horizontalCentered="false" verticalCentered="false"/>
  <pageMargins left="0.590277777777778" right="0.433333333333333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Arial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5T13:36:55Z</dcterms:created>
  <dc:creator>Kist, Werner (STL)</dc:creator>
  <dc:description>Master, Semester,Fächergruppen, Nebenhörer</dc:description>
  <cp:keywords>Studenten Hochschulen Universitäten Studienbereiche; Bachelor;</cp:keywords>
  <dc:language>en-US</dc:language>
  <cp:lastModifiedBy>Kist, Werner (STL)</cp:lastModifiedBy>
  <cp:lastPrinted>2014-05-15T09:51:22Z</cp:lastPrinted>
  <dcterms:modified xsi:type="dcterms:W3CDTF">2014-05-15T09:52:48Z</dcterms:modified>
  <cp:revision>0</cp:revision>
  <dc:subject>Statistische Berichte</dc:subject>
  <dc:title>Studierende an baden-württembergischen Hochschulen im Wintersemester 2013/14</dc:title>
</cp:coreProperties>
</file>