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Tab1" sheetId="1" state="visible" r:id="rId2"/>
    <sheet name="Tab2" sheetId="2" state="visible" r:id="rId3"/>
    <sheet name="Tab n.2" sheetId="3" state="visible" r:id="rId4"/>
    <sheet name="Tab3" sheetId="4" state="visible" r:id="rId5"/>
    <sheet name="Tab n.3" sheetId="5" state="visible" r:id="rId6"/>
    <sheet name="Tab4" sheetId="6" state="visible" r:id="rId7"/>
    <sheet name="Tab n.4" sheetId="7" state="visible" r:id="rId8"/>
    <sheet name="Tab5" sheetId="8" state="visible" r:id="rId9"/>
    <sheet name="Tab n.5" sheetId="9" state="visible" r:id="rId10"/>
    <sheet name="Tab6" sheetId="10" state="visible" r:id="rId11"/>
    <sheet name="Tab n.6" sheetId="11" state="visible" r:id="rId12"/>
    <sheet name="Tab7" sheetId="12" state="visible" r:id="rId13"/>
    <sheet name="Tab8" sheetId="13" state="visible" r:id="rId14"/>
    <sheet name="Tab9-10" sheetId="14" state="visible" r:id="rId15"/>
    <sheet name="Tab11-13" sheetId="15" state="visible" r:id="rId16"/>
    <sheet name="Tab14" sheetId="16" state="visible" r:id="rId17"/>
    <sheet name="Tab n.14" sheetId="17" state="visible" r:id="rId18"/>
    <sheet name="Tab15" sheetId="18" state="visible" r:id="rId19"/>
    <sheet name="Tab n.15" sheetId="19" state="visible" r:id="rId20"/>
    <sheet name="Tab16" sheetId="20" state="visible" r:id="rId21"/>
    <sheet name="Tab17" sheetId="21" state="visible" r:id="rId22"/>
  </sheets>
  <definedNames>
    <definedName function="false" hidden="false" localSheetId="16" name="_xlnm.Print_Area" vbProcedure="false">'Tab n.14'!$A$1:$U$56</definedName>
    <definedName function="false" hidden="false" localSheetId="18" name="_xlnm.Print_Area" vbProcedure="false">'Tab n.15'!$A$1:$I$54</definedName>
    <definedName function="false" hidden="false" localSheetId="2" name="_xlnm.Print_Area" vbProcedure="false">'Tab n.2'!$A$1:$K$62</definedName>
    <definedName function="false" hidden="false" localSheetId="4" name="_xlnm.Print_Area" vbProcedure="false">'Tab n.3'!$A$1:$K$62</definedName>
    <definedName function="false" hidden="false" localSheetId="6" name="_xlnm.Print_Area" vbProcedure="false">'Tab n.4'!$A$1:$G$48</definedName>
    <definedName function="false" hidden="false" localSheetId="8" name="_xlnm.Print_Area" vbProcedure="false">'Tab n.5'!$A$1:$M$43</definedName>
    <definedName function="false" hidden="false" localSheetId="10" name="_xlnm.Print_Area" vbProcedure="false">'Tab n.6'!$A$1:$J$48</definedName>
    <definedName function="false" hidden="false" localSheetId="0" name="_xlnm.Print_Area" vbProcedure="false">Tab1!$A$1:$J$60</definedName>
    <definedName function="false" hidden="false" localSheetId="15" name="_xlnm.Print_Area" vbProcedure="false">Tab14!$A$1:$U$61</definedName>
    <definedName function="false" hidden="false" localSheetId="17" name="_xlnm.Print_Area" vbProcedure="false">Tab15!$A$1:$I$42</definedName>
    <definedName function="false" hidden="false" localSheetId="19" name="_xlnm.Print_Area" vbProcedure="false">Tab16!$A$1:$AF$41</definedName>
    <definedName function="false" hidden="false" localSheetId="1" name="_xlnm.Print_Area" vbProcedure="false">Tab2!$A$1:$K$67</definedName>
    <definedName function="false" hidden="false" localSheetId="3" name="_xlnm.Print_Area" vbProcedure="false">Tab3!$A$1:$K$51</definedName>
    <definedName function="false" hidden="false" localSheetId="5" name="_xlnm.Print_Area" vbProcedure="false">Tab4!$A$1:$G$46</definedName>
    <definedName function="false" hidden="false" localSheetId="7" name="_xlnm.Print_Area" vbProcedure="false">Tab5!$A$1:$M$41</definedName>
    <definedName function="false" hidden="false" localSheetId="9" name="_xlnm.Print_Area" vbProcedure="false">Tab6!$A$1:$J$45</definedName>
    <definedName function="false" hidden="false" localSheetId="11" name="_xlnm.Print_Area" vbProcedure="false">Tab7!$A$1:$K$53</definedName>
    <definedName function="false" hidden="false" localSheetId="12" name="_xlnm.Print_Area" vbProcedure="false">Tab8!$A$1:$I$48</definedName>
    <definedName function="false" hidden="false" localSheetId="13" name="_xlnm.Print_Area" vbProcedure="false">'Tab9-10'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513">
  <si>
    <t xml:space="preserve">1. Studierende und Studienanfänger an baden-württembergischen Hochschulen seit dem Wintersemester 1975/76 sowie nach</t>
  </si>
  <si>
    <t xml:space="preserve">Hochschularten im Wintersemester 2012/13*)</t>
  </si>
  <si>
    <t xml:space="preserve">Wintersemester
Hochschulart</t>
  </si>
  <si>
    <t xml:space="preserve">Studierende</t>
  </si>
  <si>
    <t xml:space="preserve">Studienanfänger</t>
  </si>
  <si>
    <t xml:space="preserve">ins-
gesamt</t>
  </si>
  <si>
    <t xml:space="preserve">und zwar</t>
  </si>
  <si>
    <t xml:space="preserve">im ersten
Hochschul-
semester</t>
  </si>
  <si>
    <r>
      <rPr>
        <sz val="7"/>
        <rFont val="Arial"/>
        <family val="2"/>
      </rPr>
      <t xml:space="preserve">Verän-
derung</t>
    </r>
    <r>
      <rPr>
        <vertAlign val="superscript"/>
        <sz val="7"/>
        <rFont val="Arial"/>
        <family val="2"/>
      </rPr>
      <t xml:space="preserve">1)</t>
    </r>
  </si>
  <si>
    <t xml:space="preserve">im ersten
Fach-
semester</t>
  </si>
  <si>
    <t xml:space="preserve">Deutsche</t>
  </si>
  <si>
    <t xml:space="preserve">Ausländer</t>
  </si>
  <si>
    <t xml:space="preserve">weiblich</t>
  </si>
  <si>
    <t xml:space="preserve">Anzahl</t>
  </si>
  <si>
    <t xml:space="preserve">%</t>
  </si>
  <si>
    <t xml:space="preserve">2012/13</t>
  </si>
  <si>
    <t xml:space="preserve">davon</t>
  </si>
  <si>
    <t xml:space="preserve"> </t>
  </si>
  <si>
    <r>
      <rPr>
        <sz val="7"/>
        <rFont val="Arial"/>
        <family val="2"/>
      </rPr>
      <t xml:space="preserve">Universitäten</t>
    </r>
    <r>
      <rPr>
        <vertAlign val="superscript"/>
        <sz val="7"/>
        <rFont val="Arial"/>
        <family val="2"/>
      </rPr>
      <t xml:space="preserve">2)</t>
    </r>
  </si>
  <si>
    <t xml:space="preserve">Pädagogische Hochschulen</t>
  </si>
  <si>
    <t xml:space="preserve">Kunsthochschulen</t>
  </si>
  <si>
    <t xml:space="preserve">Duale Hochschule Baden-Württemberg</t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3)</t>
    </r>
    <r>
      <rPr>
        <b val="true"/>
        <sz val="7"/>
        <rFont val="Arial"/>
        <family val="2"/>
      </rPr>
      <t xml:space="preserve"> zusammen</t>
    </r>
  </si>
  <si>
    <t xml:space="preserve">HAW (ohne HAW der Verwaltung) zusammen</t>
  </si>
  <si>
    <t xml:space="preserve">HAW staatlich</t>
  </si>
  <si>
    <t xml:space="preserve">HAW nicht staatlich</t>
  </si>
  <si>
    <t xml:space="preserve">HAW der Verwaltung zusammen</t>
  </si>
  <si>
    <t xml:space="preserve">HAW der Landesverwaltung</t>
  </si>
  <si>
    <t xml:space="preserve">HAW der Bundesverwaltung</t>
  </si>
  <si>
    <t xml:space="preserve">( )</t>
  </si>
  <si>
    <t xml:space="preserve">2011/12</t>
  </si>
  <si>
    <t xml:space="preserve">2010/11</t>
  </si>
  <si>
    <t xml:space="preserve">2009/10</t>
  </si>
  <si>
    <t xml:space="preserve">2008/09</t>
  </si>
  <si>
    <t xml:space="preserve">2007/08</t>
  </si>
  <si>
    <t xml:space="preserve">2006/07</t>
  </si>
  <si>
    <t xml:space="preserve">2005/06</t>
  </si>
  <si>
    <t xml:space="preserve">2004/05</t>
  </si>
  <si>
    <t xml:space="preserve">2003/04</t>
  </si>
  <si>
    <t xml:space="preserve">2002/03</t>
  </si>
  <si>
    <t xml:space="preserve">2001/02</t>
  </si>
  <si>
    <t xml:space="preserve">2000/01</t>
  </si>
  <si>
    <t xml:space="preserve">1999/2000</t>
  </si>
  <si>
    <t xml:space="preserve">1998/99</t>
  </si>
  <si>
    <t xml:space="preserve">1997/98</t>
  </si>
  <si>
    <t xml:space="preserve">1996/97</t>
  </si>
  <si>
    <t xml:space="preserve">1995/96</t>
  </si>
  <si>
    <t xml:space="preserve">1994/95</t>
  </si>
  <si>
    <t xml:space="preserve">1993/94</t>
  </si>
  <si>
    <t xml:space="preserve">1992/93</t>
  </si>
  <si>
    <t xml:space="preserve">1991/92</t>
  </si>
  <si>
    <t xml:space="preserve">1990/91</t>
  </si>
  <si>
    <t xml:space="preserve">1989/90</t>
  </si>
  <si>
    <t xml:space="preserve">1988/89</t>
  </si>
  <si>
    <t xml:space="preserve">1987/88</t>
  </si>
  <si>
    <t xml:space="preserve">1986/87</t>
  </si>
  <si>
    <t xml:space="preserve">1985/86</t>
  </si>
  <si>
    <t xml:space="preserve">1984/85</t>
  </si>
  <si>
    <t xml:space="preserve">1983/84</t>
  </si>
  <si>
    <t xml:space="preserve">1982/83</t>
  </si>
  <si>
    <t xml:space="preserve">1981/82</t>
  </si>
  <si>
    <t xml:space="preserve">1980/81</t>
  </si>
  <si>
    <t xml:space="preserve">1979/80</t>
  </si>
  <si>
    <t xml:space="preserve">1978/79</t>
  </si>
  <si>
    <t xml:space="preserve">1977/78</t>
  </si>
  <si>
    <t xml:space="preserve">1976/77</t>
  </si>
  <si>
    <t xml:space="preserve">1975/76</t>
  </si>
  <si>
    <t xml:space="preserve">1972/73</t>
  </si>
  <si>
    <t xml:space="preserve">*) Bis Wintersemester 1978/79 Haupt- und Nebenhörer; ab Wintersemester 1979/80 nur Haupthörer. – 1) Veränderung gegenüber dem Vorjahr.  –
2) Einschließlich Private Wissenschaftliche und Theologische Hochschulen. – 3) Hochschule für Angewandte Wissenschaften (HAW, ehemals Fachhochschulen).</t>
  </si>
  <si>
    <t xml:space="preserve">Zeichenerklärung: ( ) = Aussagewert eingeschränkt, da Zahlenwert statistisch relativ unsicher.  – = Nicht vorhanden (genau null). . =  Zahlenwert unbekannt
oder geheim zu halten. </t>
  </si>
  <si>
    <t xml:space="preserve">2. Studierende und Studienanfänger in Baden-Württemberg im Wintersemester 2012/13 nach Hochschularten und Hochschulen</t>
  </si>
  <si>
    <t xml:space="preserve">BiBa</t>
  </si>
  <si>
    <t xml:space="preserve">Hochschulart
Hochschule</t>
  </si>
  <si>
    <t xml:space="preserve">Weibliche Studierende</t>
  </si>
  <si>
    <t xml:space="preserve">Ausländische Studierende</t>
  </si>
  <si>
    <t xml:space="preserve">Nach-richtlich: Neben-hörer</t>
  </si>
  <si>
    <t xml:space="preserve">darunter im ersten</t>
  </si>
  <si>
    <t xml:space="preserve">zu-
sam-
men</t>
  </si>
  <si>
    <t xml:space="preserve">dar. weiblich </t>
  </si>
  <si>
    <t xml:space="preserve">Hoch-
schul-</t>
  </si>
  <si>
    <t xml:space="preserve">Fach-</t>
  </si>
  <si>
    <t xml:space="preserve">semester</t>
  </si>
  <si>
    <t xml:space="preserve">Universitäten zusammen</t>
  </si>
  <si>
    <t xml:space="preserve">Freiburg</t>
  </si>
  <si>
    <t xml:space="preserve">Heidelberg</t>
  </si>
  <si>
    <t xml:space="preserve">Hohenheim</t>
  </si>
  <si>
    <t xml:space="preserve">Karlsruhe</t>
  </si>
  <si>
    <t xml:space="preserve">Konstanz</t>
  </si>
  <si>
    <t xml:space="preserve">Mannheim</t>
  </si>
  <si>
    <t xml:space="preserve">Stuttgart</t>
  </si>
  <si>
    <t xml:space="preserve">Tübingen</t>
  </si>
  <si>
    <t xml:space="preserve">Ulm </t>
  </si>
  <si>
    <t xml:space="preserve">Private Wissenschaftliche Hochschulen</t>
  </si>
  <si>
    <t xml:space="preserve">Bierbronnen, Gustav Siewerth Akademie</t>
  </si>
  <si>
    <t xml:space="preserve">Friedrichshafen, Zeppelin Universität</t>
  </si>
  <si>
    <t xml:space="preserve">Heidelberg, Hochschule für Jüdische Studien</t>
  </si>
  <si>
    <t xml:space="preserve">Lahr, AKAD</t>
  </si>
  <si>
    <t xml:space="preserve">Stuttgart, Seminar für Waldorfpädagogik</t>
  </si>
  <si>
    <t xml:space="preserve">Pädagogische Hochschulen zusammen</t>
  </si>
  <si>
    <t xml:space="preserve">Ludwigsburg</t>
  </si>
  <si>
    <t xml:space="preserve">– in Ludwigsburg</t>
  </si>
  <si>
    <t xml:space="preserve">– in Reutlingen</t>
  </si>
  <si>
    <t xml:space="preserve">Schwäbisch Gmünd</t>
  </si>
  <si>
    <r>
      <rPr>
        <sz val="7"/>
        <rFont val="Arial"/>
        <family val="2"/>
      </rPr>
      <t xml:space="preserve">Weingarten</t>
    </r>
    <r>
      <rPr>
        <vertAlign val="superscript"/>
        <sz val="7"/>
        <rFont val="Arial"/>
        <family val="2"/>
      </rPr>
      <t xml:space="preserve">1)</t>
    </r>
  </si>
  <si>
    <t xml:space="preserve">Kunsthochschulen zusammen</t>
  </si>
  <si>
    <t xml:space="preserve">Freiburg (Musik)</t>
  </si>
  <si>
    <t xml:space="preserve">Karlsruhe (Bildende Künste)</t>
  </si>
  <si>
    <t xml:space="preserve">Karlsruhe (Gestaltung)</t>
  </si>
  <si>
    <t xml:space="preserve">Karlsruhe (Musik)</t>
  </si>
  <si>
    <t xml:space="preserve">Mannheim (Musik und Darstellende Kunst)</t>
  </si>
  <si>
    <t xml:space="preserve">Stuttgart (Bildende Künste)</t>
  </si>
  <si>
    <t xml:space="preserve">Stuttgart (Musik und Darstellende Kunst)</t>
  </si>
  <si>
    <t xml:space="preserve">Trossingen (Musik)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t xml:space="preserve">Heidenheim</t>
  </si>
  <si>
    <t xml:space="preserve">Lörrach</t>
  </si>
  <si>
    <t xml:space="preserve">Mosbach</t>
  </si>
  <si>
    <t xml:space="preserve">– in Mosbach</t>
  </si>
  <si>
    <t xml:space="preserve">– in Bad Mergentheim </t>
  </si>
  <si>
    <t xml:space="preserve">– in Heilbronn</t>
  </si>
  <si>
    <t xml:space="preserve">Ravensburg</t>
  </si>
  <si>
    <t xml:space="preserve">– in Ravensburg</t>
  </si>
  <si>
    <t xml:space="preserve">– in Friedrichshafen</t>
  </si>
  <si>
    <t xml:space="preserve">– in Stuttgart</t>
  </si>
  <si>
    <t xml:space="preserve">– in Horb</t>
  </si>
  <si>
    <t xml:space="preserve">Villingen-Schwenningen</t>
  </si>
  <si>
    <t xml:space="preserve">HAW staatlich zusammen</t>
  </si>
  <si>
    <t xml:space="preserve">Aalen (Technik und Wirtschaft)</t>
  </si>
  <si>
    <t xml:space="preserve">Albstadt-Sigmaringen (Technik und Wirtschaft)</t>
  </si>
  <si>
    <t xml:space="preserve">– in Albstadt</t>
  </si>
  <si>
    <t xml:space="preserve">– in Sigmaringen</t>
  </si>
  <si>
    <t xml:space="preserve">Biberach a.d.R. (Bauwesen und Wirtschaft)</t>
  </si>
  <si>
    <t xml:space="preserve">Esslingen (Technik und Sozialwesen)</t>
  </si>
  <si>
    <t xml:space="preserve">– in Esslingen</t>
  </si>
  <si>
    <t xml:space="preserve">– in Göpp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tudierende und Studienanfänger in Baden-Württemberg im Wintersemester 2012/13 nach Hochschularten </t>
    </r>
  </si>
  <si>
    <t xml:space="preserve">               und Hochschulen</t>
  </si>
  <si>
    <t xml:space="preserve">Noch: HAW staatlich</t>
  </si>
  <si>
    <t xml:space="preserve">Furtwangen (Informatik, Technik,
Wirtschaft, Medien)</t>
  </si>
  <si>
    <t xml:space="preserve">– in Furtwangen</t>
  </si>
  <si>
    <t xml:space="preserve">– in Villingen-Schwenningen</t>
  </si>
  <si>
    <t xml:space="preserve">– in Tuttlingen</t>
  </si>
  <si>
    <t xml:space="preserve">Heilbronn (Technik und Wirtschaft)</t>
  </si>
  <si>
    <t xml:space="preserve">– in Künzelsau</t>
  </si>
  <si>
    <t xml:space="preserve">– in Schwäbisch-Hall</t>
  </si>
  <si>
    <t xml:space="preserve">Karlsruhe (Technik und Wirtschaft)</t>
  </si>
  <si>
    <t xml:space="preserve">Konstanz (Technik, Wirtschaft und Gestaltung)</t>
  </si>
  <si>
    <t xml:space="preserve">Mannheim (Technik, Gestaltung
und Sozialwesen)</t>
  </si>
  <si>
    <t xml:space="preserve">Nürtingen (Wirtschaft und Umwelt)</t>
  </si>
  <si>
    <t xml:space="preserve">– in Geislingen</t>
  </si>
  <si>
    <t xml:space="preserve">– in Nürtingen</t>
  </si>
  <si>
    <r>
      <rPr>
        <sz val="7"/>
        <rFont val="Arial"/>
        <family val="2"/>
      </rPr>
      <t xml:space="preserve">Offenburg</t>
    </r>
    <r>
      <rPr>
        <vertAlign val="superscript"/>
        <sz val="7"/>
        <rFont val="Arial"/>
        <family val="2"/>
      </rPr>
      <t xml:space="preserve">4) </t>
    </r>
    <r>
      <rPr>
        <sz val="7"/>
        <rFont val="Arial"/>
        <family val="2"/>
      </rPr>
      <t xml:space="preserve">(Technik und Wirtschaft) </t>
    </r>
  </si>
  <si>
    <t xml:space="preserve">Pforzheim (Gestaltung, Technik, Wirtschaft und Recht)</t>
  </si>
  <si>
    <r>
      <rPr>
        <sz val="7"/>
        <rFont val="Arial"/>
        <family val="2"/>
      </rPr>
      <t xml:space="preserve">Ravensburg-Weingarten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 (Technik,
Wirtschaft und Sozialwesen)</t>
    </r>
  </si>
  <si>
    <t xml:space="preserve">Reutlingen (Technik und Wirtschaft)</t>
  </si>
  <si>
    <t xml:space="preserve">Rottenburg (Forstwirtschaft)</t>
  </si>
  <si>
    <t xml:space="preserve">Schwäbisch Gmünd (Gestaltung)</t>
  </si>
  <si>
    <t xml:space="preserve">Stuttgart (Medien)</t>
  </si>
  <si>
    <t xml:space="preserve">Stuttgart (Technik)</t>
  </si>
  <si>
    <t xml:space="preserve">Ulm (Technik)</t>
  </si>
  <si>
    <t xml:space="preserve">HAW nicht staatlich zusammen</t>
  </si>
  <si>
    <t xml:space="preserve">Baden-Baden (Berlin, HWTK)</t>
  </si>
  <si>
    <t xml:space="preserve">Calw (Wirtschaft und Medien)</t>
  </si>
  <si>
    <t xml:space="preserve">Freiburg (HKDM)</t>
  </si>
  <si>
    <t xml:space="preserve">Freiburg (Sozialwesen, kath.)</t>
  </si>
  <si>
    <t xml:space="preserve">– in Freiburg</t>
  </si>
  <si>
    <t xml:space="preserve">Freiburg (Soziale Arbeit, ev.)</t>
  </si>
  <si>
    <t xml:space="preserve">Heidelberg (Internationales Management)</t>
  </si>
  <si>
    <t xml:space="preserve">Heidelberg (SRH-Gruppe)</t>
  </si>
  <si>
    <t xml:space="preserve">Heilbronn (German Graduate School of
Management and Law)</t>
  </si>
  <si>
    <t xml:space="preserve">Isny (Technik)</t>
  </si>
  <si>
    <t xml:space="preserve">Karlsruhe (Karlshochschule
International University)</t>
  </si>
  <si>
    <t xml:space="preserve">Liebenzell (Internationale Hochschule)</t>
  </si>
  <si>
    <t xml:space="preserve">Ludwigsburg (Ev. Hochschule)</t>
  </si>
  <si>
    <t xml:space="preserve">Mannheim (Bundesagentur)</t>
  </si>
  <si>
    <t xml:space="preserve">Mannheim (HDWM)</t>
  </si>
  <si>
    <t xml:space="preserve">Nürtingen (Kunsttherapie)</t>
  </si>
  <si>
    <t xml:space="preserve">Reutlingen (Theologische Hochschule)</t>
  </si>
  <si>
    <t xml:space="preserve">Riedlingen (Fernhochschule)</t>
  </si>
  <si>
    <t xml:space="preserve">Schwäbisch Hall (Gestaltung)</t>
  </si>
  <si>
    <t xml:space="preserve">Stuttgart (AKAD)</t>
  </si>
  <si>
    <t xml:space="preserve">Stuttgart (Gestaltung)</t>
  </si>
  <si>
    <t xml:space="preserve">HAW der Landesverwaltung zusammen</t>
  </si>
  <si>
    <t xml:space="preserve">Kehl (Verwaltung)</t>
  </si>
  <si>
    <t xml:space="preserve">Ludwigsburg (Verwaltung und Finanzen)</t>
  </si>
  <si>
    <t xml:space="preserve">Schwetzingen (Rechtspflege)</t>
  </si>
  <si>
    <t xml:space="preserve">Villingen-Schwenningen (Polizei)</t>
  </si>
  <si>
    <t xml:space="preserve">HAW der Bundesverwaltung zusammen</t>
  </si>
  <si>
    <t xml:space="preserve">Mannheim (Bundeswehrverwaltung)</t>
  </si>
  <si>
    <t xml:space="preserve">Insgesamt</t>
  </si>
  <si>
    <t xml:space="preserve">1) Für Zwecke des kommunalen Finanzausgleichs werden 122 Studierende der Pädagogischen Hochschule Weingarten der Gemeinde Baienfurt zugeordnet. – 
2) Duale Hochschule Baden-Württemberg wird seit 2010 gesondert ausgewiesen. – 3) Hochschule für Angewandte Wissenschaften (HAW, ehemals Fachhoch-schulen). – 4) Für Zwecke des kommunalen Finanzausgleichs werden 1093 Studierende der HAW Offenburg der Gemeinde Gengenbach zugeordnet. – 5) Für Zwecke des kommunalen Finanzausgleichs werden 1269 Studierende der HAW Ravensburg-Weingarten der Gemeinde Baienfurt zugeordnet.</t>
  </si>
  <si>
    <t xml:space="preserve">3. Studierende und Studienanfänger in Baden-Württemberg im Wintersemester 2012/13 nach Hochschularten und Fächergruppen</t>
  </si>
  <si>
    <t xml:space="preserve">Fächergruppe des 1. Studienfachs
i = insgesamt 
w = weiblich</t>
  </si>
  <si>
    <t xml:space="preserve">Deutsche Studierende</t>
  </si>
  <si>
    <t xml:space="preserve">Hochschul-</t>
  </si>
  <si>
    <t xml:space="preserve">Universitäten</t>
  </si>
  <si>
    <t xml:space="preserve">Sprach- und Kulturwissenschaften</t>
  </si>
  <si>
    <t xml:space="preserve">i</t>
  </si>
  <si>
    <t xml:space="preserve">w</t>
  </si>
  <si>
    <t xml:space="preserve">Sport</t>
  </si>
  <si>
    <t xml:space="preserve">Rechts-, Wirtschafts- und Sozialwissenschaften</t>
  </si>
  <si>
    <t xml:space="preserve">Mathematik, Naturwissenschaften</t>
  </si>
  <si>
    <t xml:space="preserve">Humanmedizin/Gesundheitswissenschaften</t>
  </si>
  <si>
    <t xml:space="preserve">Agrar-, Forst- und Ernährungswissenschaften</t>
  </si>
  <si>
    <t xml:space="preserve">Ingenieurwissenschaften</t>
  </si>
  <si>
    <t xml:space="preserve">Kunst, Kunstwissenschaft</t>
  </si>
  <si>
    <r>
      <rPr>
        <sz val="7"/>
        <rFont val="Arial"/>
        <family val="2"/>
      </rPr>
      <t xml:space="preserve">Außerhalb der Studienbereichsgliederung</t>
    </r>
    <r>
      <rPr>
        <vertAlign val="superscript"/>
        <sz val="7"/>
        <rFont val="Arial"/>
        <family val="2"/>
      </rPr>
      <t xml:space="preserve">1)</t>
    </r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tudierende und Studienanfänger in Baden-Württemberg im Wintersemester 2012/13 nach Hochschularten und</t>
    </r>
  </si>
  <si>
    <t xml:space="preserve">              Fächergruppen</t>
  </si>
  <si>
    <t xml:space="preserve">zu-
sammen</t>
  </si>
  <si>
    <r>
      <rPr>
        <b val="true"/>
        <sz val="7"/>
        <rFont val="Arial"/>
        <family val="2"/>
      </rPr>
      <t xml:space="preserve">Hochschule für Angewandte Wissenschaften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(ohne HAW der Verwaltung)</t>
    </r>
  </si>
  <si>
    <t xml:space="preserve">HAW der Verwaltung</t>
  </si>
  <si>
    <t xml:space="preserve">Hochschulen insgesamt</t>
  </si>
  <si>
    <t xml:space="preserve">1) Seit dem SS 2007 können Studierende auch außerhalb der Studienbereichsgliederung eingeschrieben werden. – 2) Hochschule für Angewandte Wissenschaften (HAW, ehemals Fachhochschulen).</t>
  </si>
  <si>
    <t xml:space="preserve">4. Studierende und Studienanfänger in Lehramtsstudiengängen*) in Baden-Württemberg im Wintersemester 2012/13 nach</t>
  </si>
  <si>
    <t xml:space="preserve">    Hochschularten, Hochschulen und angestrebtem Lehramt</t>
  </si>
  <si>
    <t xml:space="preserve">Hochschulart
Hochschule
angestrebtes Lehramt</t>
  </si>
  <si>
    <t xml:space="preserve">Und zwar</t>
  </si>
  <si>
    <t xml:space="preserve">im ersten Hochschulsemester</t>
  </si>
  <si>
    <t xml:space="preserve">im ersten Fachsemester</t>
  </si>
  <si>
    <t xml:space="preserve">zusammen</t>
  </si>
  <si>
    <t xml:space="preserve">Lehramt Gymnasien insgesamt</t>
  </si>
  <si>
    <t xml:space="preserve">Lehramt Gymnasien</t>
  </si>
  <si>
    <r>
      <rPr>
        <b val="true"/>
        <sz val="8"/>
        <rFont val="Arial"/>
        <family val="2"/>
      </rPr>
      <t xml:space="preserve">Pädagogische Hochschul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r>
      <rPr>
        <sz val="8"/>
        <rFont val="Arial"/>
        <family val="2"/>
      </rPr>
      <t xml:space="preserve">Lehramt Grund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Grund- und Haupt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Haupt- und Real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Realschulen </t>
    </r>
    <r>
      <rPr>
        <b val="true"/>
        <sz val="8"/>
        <rFont val="Arial"/>
        <family val="2"/>
      </rPr>
      <t xml:space="preserve">zusammen</t>
    </r>
  </si>
  <si>
    <r>
      <rPr>
        <sz val="8"/>
        <rFont val="Arial"/>
        <family val="2"/>
      </rPr>
      <t xml:space="preserve">Lehramt Sonderschulen </t>
    </r>
    <r>
      <rPr>
        <b val="true"/>
        <sz val="8"/>
        <rFont val="Arial"/>
        <family val="2"/>
      </rPr>
      <t xml:space="preserve">zusammen</t>
    </r>
  </si>
  <si>
    <t xml:space="preserve">Lehramt Grundschulen</t>
  </si>
  <si>
    <t xml:space="preserve">Lehramt Grund- und Hauptschulen </t>
  </si>
  <si>
    <t xml:space="preserve">Lehramt Haupt- und Realschulen</t>
  </si>
  <si>
    <t xml:space="preserve">Lehramt Realschulen </t>
  </si>
  <si>
    <t xml:space="preserve">Lehramt Sonderschulen</t>
  </si>
  <si>
    <t xml:space="preserve">Lehramt Sonderschulen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udierende und Studienanfänger in Lehramtsstudiengängen*) in Baden-Württemberg im Wintersemester 2012/13 nach</t>
    </r>
  </si>
  <si>
    <t xml:space="preserve">          Hochschularten, Hochschulen und angestrebtem Lehr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Pädagogische Hochschulen</t>
    </r>
  </si>
  <si>
    <t xml:space="preserve">Weingarten</t>
  </si>
  <si>
    <t xml:space="preserve">Kunsthochschulen </t>
  </si>
  <si>
    <t xml:space="preserve">*) Grundständige Lehramtsstudiengänge eines Erststudiums, ohne Diplom-Lehrerstudiengänge, ohne "Lehramt an Beruflichen Schulen" an Universitäten und ohne "Lehramt Bachelor Berufliche Schulen" an Hochschulen für Angewandte Wissenschaften. – 1) Neue Gliederung der Lehramtsstudiengänge ab WS 2011/12 in Lehramt an Grundschulen und Haupt- und Realschulen.</t>
  </si>
  <si>
    <t xml:space="preserve">5. Studierende in Baden-Württemberg im Wintersemester 2012/13 nach Hochschularten, Fächergruppen, Studienbereichen und</t>
  </si>
  <si>
    <t xml:space="preserve">    Geschlecht</t>
  </si>
  <si>
    <t xml:space="preserve">Fächergruppe
Studienbereich</t>
  </si>
  <si>
    <t xml:space="preserve">Studierende 
insgesamt</t>
  </si>
  <si>
    <t xml:space="preserve">davon an</t>
  </si>
  <si>
    <t xml:space="preserve">Pädagogischen
Hochschulen</t>
  </si>
  <si>
    <t xml:space="preserve">Kunst- 
hochschulen</t>
  </si>
  <si>
    <r>
      <rPr>
        <sz val="7"/>
        <rFont val="Arial"/>
        <family val="2"/>
      </rPr>
      <t xml:space="preserve">Hochschulen für Angewandte Wissenschaften</t>
    </r>
    <r>
      <rPr>
        <vertAlign val="superscript"/>
        <sz val="7"/>
        <rFont val="Arial"/>
        <family val="2"/>
      </rPr>
      <t xml:space="preserve">1)</t>
    </r>
  </si>
  <si>
    <t xml:space="preserve">insge-
samt</t>
  </si>
  <si>
    <t xml:space="preserve">dar.
weiblich</t>
  </si>
  <si>
    <t xml:space="preserve">Sprach- und Kulturwissenschaften allgemein</t>
  </si>
  <si>
    <t xml:space="preserve">Evang. Theologie, -Religionslehre</t>
  </si>
  <si>
    <t xml:space="preserve">Kath. Theologie, -Religionslehre</t>
  </si>
  <si>
    <t xml:space="preserve">Philosophie</t>
  </si>
  <si>
    <t xml:space="preserve">Geschichte</t>
  </si>
  <si>
    <t xml:space="preserve">Bibliotheksw. Dokumentation, Publizistik</t>
  </si>
  <si>
    <t xml:space="preserve">Allgemeine und vergl. Literatur- und 
Sprachwissenschaften</t>
  </si>
  <si>
    <t xml:space="preserve">Altphilologie (klass. Philologie), Neugriechisch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.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Rechts-, Wirtschafts- und 
Sozialwissenschaften</t>
  </si>
  <si>
    <t xml:space="preserve">davon </t>
  </si>
  <si>
    <t xml:space="preserve">Rechts-, Wirtschafts- und
Sozialwissenschaften allgemein 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en</t>
  </si>
  <si>
    <t xml:space="preserve">Verwaltungswissenschaften</t>
  </si>
  <si>
    <t xml:space="preserve">Wirtschaftswissenschaften</t>
  </si>
  <si>
    <t xml:space="preserve">Wirtschaftsingenieurwesen/
Schwerpunkt Wirtschaftswissenschaften</t>
  </si>
  <si>
    <t xml:space="preserve">Mathematik, Naturwissenschaften allgemein</t>
  </si>
  <si>
    <t xml:space="preserve">Mathematik</t>
  </si>
  <si>
    <t xml:space="preserve">Informatik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tudierende in Baden-Württemberg im Wintersemester 2012/13 nach Hochschularten, Fächergruppen, Studienbereichen und</t>
    </r>
  </si>
  <si>
    <t xml:space="preserve">              Geschlecht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Mathematik, Naturwissenschaften</t>
    </r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Humanmedizin/
Gesundheitswissenschaften</t>
  </si>
  <si>
    <t xml:space="preserve">Gesundheitswissenschaften allgemein</t>
  </si>
  <si>
    <t xml:space="preserve">Humanmedizin</t>
  </si>
  <si>
    <t xml:space="preserve">Zahnmedizin</t>
  </si>
  <si>
    <t xml:space="preserve">Agrar-, Forst- und 
Ernährungswissenschaften</t>
  </si>
  <si>
    <t xml:space="preserve">Agrarwiss., Lebensmittel- und Getränketech.</t>
  </si>
  <si>
    <t xml:space="preserve">Forstwiss., Holzwirtschaft</t>
  </si>
  <si>
    <t xml:space="preserve">Ernährungs- und Haushaltswissenschaften</t>
  </si>
  <si>
    <t xml:space="preserve">Ingenieurwesen allgemein</t>
  </si>
  <si>
    <t xml:space="preserve">Maschinenbau/Verfahrenstechnik</t>
  </si>
  <si>
    <t xml:space="preserve">Elektrotechnik</t>
  </si>
  <si>
    <t xml:space="preserve">Verkehrstechnik, Nautik</t>
  </si>
  <si>
    <t xml:space="preserve">Architektur/Innenarchitektur</t>
  </si>
  <si>
    <t xml:space="preserve">Raumplanung</t>
  </si>
  <si>
    <t xml:space="preserve">Bauingenieurwesen</t>
  </si>
  <si>
    <t xml:space="preserve">Vermessungswesen</t>
  </si>
  <si>
    <t xml:space="preserve">Wirtschaftsingenieurwesen/
Schwerpunkt Ingenieurwissenschaften</t>
  </si>
  <si>
    <t xml:space="preserve">Kunst, Kunstwissenschaften allgemein</t>
  </si>
  <si>
    <t xml:space="preserve">Bildende Kunst</t>
  </si>
  <si>
    <t xml:space="preserve">Gestaltung</t>
  </si>
  <si>
    <t xml:space="preserve">Darstellende Kunst, Film und Fernsehen, 
Theaterwissenschaften</t>
  </si>
  <si>
    <t xml:space="preserve">Musik, Musikwissenschaften</t>
  </si>
  <si>
    <r>
      <rPr>
        <b val="true"/>
        <sz val="7"/>
        <rFont val="Arial"/>
        <family val="2"/>
      </rPr>
      <t xml:space="preserve">Außerhalb der Studienbereichsgliederung</t>
    </r>
    <r>
      <rPr>
        <b val="true"/>
        <vertAlign val="superscript"/>
        <sz val="7"/>
        <rFont val="Arial"/>
        <family val="2"/>
      </rPr>
      <t xml:space="preserve">2)</t>
    </r>
  </si>
  <si>
    <t xml:space="preserve">1) Hochschule für Angewandte Wissenschaften (HAW, ehemals Fachhochschulen). – 2) An den Universitäten Mannheim und Freiburg und an der Dualen Hochschule Baden-Württemberg können Studierende auch außerhalb der Studienbereichsgliederung eingeschrieben sein.</t>
  </si>
  <si>
    <t xml:space="preserve">6. Studienanfänger im ersten Hochschulsemester an den Hochschulen in Baden-Württemberg im Studienjahr 2012</t>
  </si>
  <si>
    <t xml:space="preserve">Sommersemester 2012</t>
  </si>
  <si>
    <t xml:space="preserve">Wintersemester 2012/13</t>
  </si>
  <si>
    <t xml:space="preserve">Studienjahr 2012</t>
  </si>
  <si>
    <t xml:space="preserve">männ-
lich</t>
  </si>
  <si>
    <t xml:space="preserve">weib-
lich</t>
  </si>
  <si>
    <t xml:space="preserve">Bierbronnen, Gustav-Siewerth-Akademie</t>
  </si>
  <si>
    <r>
      <rPr>
        <b val="true"/>
        <sz val="7"/>
        <rFont val="Arial"/>
        <family val="2"/>
      </rPr>
      <t xml:space="preserve">DHBW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zusammen</t>
    </r>
  </si>
  <si>
    <r>
      <rPr>
        <b val="true"/>
        <sz val="7"/>
        <rFont val="Arial"/>
        <family val="2"/>
      </rPr>
      <t xml:space="preserve">HAW</t>
    </r>
    <r>
      <rPr>
        <b val="true"/>
        <vertAlign val="superscript"/>
        <sz val="7"/>
        <rFont val="Arial"/>
        <family val="2"/>
      </rPr>
      <t xml:space="preserve">2)</t>
    </r>
    <r>
      <rPr>
        <b val="true"/>
        <sz val="7"/>
        <rFont val="Arial"/>
        <family val="2"/>
      </rPr>
      <t xml:space="preserve"> zusammen</t>
    </r>
  </si>
  <si>
    <t xml:space="preserve">Furtwangen (Informatik, Technik, Wirtschaft, Medien)</t>
  </si>
  <si>
    <t xml:space="preserve">Noch: 6. Studienanfänger im ersten Hochschulsemester an den Hochschulen in Baden-Württemberg im Studienjahr 2012</t>
  </si>
  <si>
    <t xml:space="preserve">Mannheim (Technik, Gestaltung und Sozialwesen)</t>
  </si>
  <si>
    <t xml:space="preserve">Offenburg (Technik und Wirtschaft)</t>
  </si>
  <si>
    <t xml:space="preserve">Ravensburg-Weingarten (Technik, Wirtschaft und Sozialwesen)</t>
  </si>
  <si>
    <t xml:space="preserve">Karlsruhe (Karlshochschule International University)</t>
  </si>
  <si>
    <t xml:space="preserve">1) Die ehemaligen Berufsakademien des Landes Baden-Württemberg wurden zum 01.03.2009 in die Duale Hochschule Baden-Württemberg überführt. Sie ist seitdem eine staatlich anerkannte Hochschule. – 2) Hochschule für Angewandte Wissenschaften (HAW, ehemals Fachhochschulen).</t>
  </si>
  <si>
    <t xml:space="preserve">7. Nebenhörer in Baden-Württemberg im Wintersemester 2012/13 nach Hochschularten*) und Fächergruppen</t>
  </si>
  <si>
    <r>
      <rPr>
        <b val="true"/>
        <sz val="8"/>
        <rFont val="Arial"/>
        <family val="2"/>
      </rPr>
      <t xml:space="preserve">Hochschule für Angewandte Wissenschaften</t>
    </r>
    <r>
      <rPr>
        <b val="true"/>
        <vertAlign val="superscript"/>
        <sz val="8"/>
        <rFont val="Arial"/>
        <family val="2"/>
      </rPr>
      <t xml:space="preserve">1)</t>
    </r>
  </si>
  <si>
    <t xml:space="preserve">*) An der Dualen Hochschule Baden-Württemberg und an den HAW der Verwaltung sind keine Nebenhörer eingeschrieben. – 1) Hochschule für Angewandte Wissenschaften (HAW, ehemals Fachhochschulen).</t>
  </si>
  <si>
    <t xml:space="preserve">8. Ausländische Studierende und Studienanfänger an baden-württembergischen Hochschulen im Wintersemester 2012/13 </t>
  </si>
  <si>
    <t xml:space="preserve">    nach Staatsangehörigkeit und Geschlecht</t>
  </si>
  <si>
    <t xml:space="preserve">Staatsangehörigkeit</t>
  </si>
  <si>
    <t xml:space="preserve">Darunter Bildungsausländer</t>
  </si>
  <si>
    <t xml:space="preserve">insgesamt</t>
  </si>
  <si>
    <t xml:space="preserve">darunter
weiblich</t>
  </si>
  <si>
    <t xml:space="preserve">ersten Hochschulsemester</t>
  </si>
  <si>
    <t xml:space="preserve">Europa zusammen</t>
  </si>
  <si>
    <t xml:space="preserve">EU-Länder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
(Großbritannien und Nordirland)</t>
  </si>
  <si>
    <t xml:space="preserve">Zypern</t>
  </si>
  <si>
    <t xml:space="preserve">Übriges Europa</t>
  </si>
  <si>
    <t xml:space="preserve">darunter</t>
  </si>
  <si>
    <t xml:space="preserve">Türkei</t>
  </si>
  <si>
    <t xml:space="preserve">Russische Föderation</t>
  </si>
  <si>
    <t xml:space="preserve">Afrika</t>
  </si>
  <si>
    <t xml:space="preserve">Amerika</t>
  </si>
  <si>
    <t xml:space="preserve">Asien</t>
  </si>
  <si>
    <t xml:space="preserve">China</t>
  </si>
  <si>
    <t xml:space="preserve">Indien</t>
  </si>
  <si>
    <t xml:space="preserve">Japan </t>
  </si>
  <si>
    <t xml:space="preserve">Süd-Korea</t>
  </si>
  <si>
    <t xml:space="preserve">Australien und Ozeanien</t>
  </si>
  <si>
    <t xml:space="preserve">Ohne Angabe/ Ungeklärt/ 
Staatenlos</t>
  </si>
  <si>
    <t xml:space="preserve">9. Die 20 größten Hochschulen in Baden-Württemberg im Wintersemester 2012/13 nach Anzahl der eingeschriebenen</t>
  </si>
  <si>
    <t xml:space="preserve">    Studierenden</t>
  </si>
  <si>
    <t xml:space="preserve">Rang </t>
  </si>
  <si>
    <t xml:space="preserve">Hochschule</t>
  </si>
  <si>
    <t xml:space="preserve">Veränderung zum Vorjahr</t>
  </si>
  <si>
    <t xml:space="preserve">Anteil Studierender mit angestrebtem Abschluss</t>
  </si>
  <si>
    <t xml:space="preserve">Bachelor</t>
  </si>
  <si>
    <t xml:space="preserve">Master</t>
  </si>
  <si>
    <t xml:space="preserve">in %</t>
  </si>
  <si>
    <t xml:space="preserve">Universität Heidelberg</t>
  </si>
  <si>
    <t xml:space="preserve">Universität Tübingen</t>
  </si>
  <si>
    <t xml:space="preserve">Universität Stuttgart</t>
  </si>
  <si>
    <t xml:space="preserve">Universität Karlsruhe</t>
  </si>
  <si>
    <t xml:space="preserve">Universität Freiburg</t>
  </si>
  <si>
    <t xml:space="preserve">Universität Mannheim</t>
  </si>
  <si>
    <t xml:space="preserve">Universität Konstanz</t>
  </si>
  <si>
    <t xml:space="preserve">Universität Ulm</t>
  </si>
  <si>
    <t xml:space="preserve">Universität Hohenheim</t>
  </si>
  <si>
    <r>
      <rPr>
        <sz val="8"/>
        <color rgb="FF000000"/>
        <rFont val="Arial"/>
        <family val="2"/>
      </rPr>
      <t xml:space="preserve">HAW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Heilbronn (Technik und Wirtschaf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Karlsruhe (Technik und Wirtschaft)</t>
    </r>
  </si>
  <si>
    <r>
      <rPr>
        <sz val="8"/>
        <color rgb="FF000000"/>
        <rFont val="Arial"/>
        <family val="2"/>
      </rPr>
      <t xml:space="preserve">HAW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Esslingen (Technik und Sozialwesen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Furtwangen (Informatik, Technik, Wirtschaft, Medien)</t>
    </r>
  </si>
  <si>
    <t xml:space="preserve">Pädagogische Hochschule Ludwigsburg</t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Pforzheim  (Gestaltung, Technik, Wirtschaft und Rech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Mannheim  (Technik, Gestaltung und Sozialwesen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Reutlingen (Technik und Wirtschaft)</t>
    </r>
  </si>
  <si>
    <r>
      <rPr>
        <sz val="8"/>
        <rFont val="Arial"/>
        <family val="2"/>
      </rPr>
      <t xml:space="preserve">HAW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Aalen (Technik und Wirtschaft)</t>
    </r>
  </si>
  <si>
    <t xml:space="preserve">Pädagogische Hochschule Freiburg</t>
  </si>
  <si>
    <t xml:space="preserve">1) Hochschule für Angewandte Wissenschaften (HAW, ehemals Fachhochschulen).</t>
  </si>
  <si>
    <t xml:space="preserve">10. Die 20 größten Studienbereiche in Baden-Württemberg im Wintersemester 2012/13 nach Anzahl der eingeschriebenen </t>
  </si>
  <si>
    <t xml:space="preserve">      Studierenden</t>
  </si>
  <si>
    <t xml:space="preserve">Studienbereich</t>
  </si>
  <si>
    <t xml:space="preserve">Germanistik </t>
  </si>
  <si>
    <t xml:space="preserve">Wirtschaftsingenieurwesen/Schwerpunkt Wirtschaftswissenschaften</t>
  </si>
  <si>
    <t xml:space="preserve">11. Studierende insgesamt an baden-württembergischen Hochschulen der Fächergruppe Ingenieurwissenschaften im</t>
  </si>
  <si>
    <t xml:space="preserve">
      Wintersemester 2012/13 nach Studienbereichen</t>
  </si>
  <si>
    <t xml:space="preserve">Studierende
insgesamt</t>
  </si>
  <si>
    <t xml:space="preserve">Davon an</t>
  </si>
  <si>
    <r>
      <rPr>
        <sz val="7"/>
        <rFont val="Arial"/>
        <family val="2"/>
      </rPr>
      <t xml:space="preserve">Hochschulen für
Angewandte
Wissenschaft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Duale Hochschule
Baden-Württemberg</t>
    </r>
    <r>
      <rPr>
        <vertAlign val="superscript"/>
        <sz val="7"/>
        <rFont val="Arial"/>
        <family val="2"/>
      </rPr>
      <t xml:space="preserve">2)</t>
    </r>
  </si>
  <si>
    <t xml:space="preserve">Ingenieurwissenschaften insgesamt</t>
  </si>
  <si>
    <r>
      <rPr>
        <sz val="8"/>
        <rFont val="Arial"/>
        <family val="2"/>
      </rPr>
      <t xml:space="preserve">Wirtschaftsingenieurwesen/ 
Schwerpunkt Ingenieurwiss.</t>
    </r>
    <r>
      <rPr>
        <vertAlign val="superscript"/>
        <sz val="8"/>
        <rFont val="Arial"/>
        <family val="2"/>
      </rPr>
      <t xml:space="preserve">3)</t>
    </r>
  </si>
  <si>
    <t xml:space="preserve">12. Weibliche Studierende an baden-württembergischen Hochschulen der Fächergruppe Ingenieurwissenschaften im</t>
  </si>
  <si>
    <t xml:space="preserve">      Wintersemester 2012/13 nach Studienbereichen</t>
  </si>
  <si>
    <t xml:space="preserve">Weibliche Studierende
insgesamt</t>
  </si>
  <si>
    <t xml:space="preserve">13. Ausländische Studierende an baden-württembergischen Hochschulen der Fächergruppe Ingenieurwissenschaften im</t>
  </si>
  <si>
    <t xml:space="preserve">Ausländische
Studierende
insgesamt</t>
  </si>
  <si>
    <t xml:space="preserve">1) Hochschule für Angewandte Wissenschaften (HAW, ehemals Fachhochschulen). – 2) Die Duale Hochschule Baden-Württemberg wurde seit WS 2008/09 unter "Fachhochschulen" eingeordnet. Seit WS 2010/11 werden beide Hochschularten gesondert ausgewiesen. – 3) Seit dem Wintersemester 2009/10 ist der Studienbereich Wirtschaftsingenieurwesen aufgeteilt in zwei Studienbereiche; "Wirtschaftsingenieurwesen mit wirtschaftswissenschaftlichem Schwerpunkt" und "Wirtschaftsingenieurwesen mit ingenieurwissenschaftlichem Schwerpunkt". Dieser gehört nun zur Fächergruppe der Ingenieurwissenschaften. </t>
  </si>
  <si>
    <t xml:space="preserve">14. Bestandene Prüfungen an Hochschulen in Baden-Württemberg im Prüfungsjahr 2011 nach Fächergruppe, </t>
  </si>
  <si>
    <t xml:space="preserve">Prüfungsgruppe und Fachsemester</t>
  </si>
  <si>
    <t xml:space="preserve">Fächergruppe
Prüfungsgruppe</t>
  </si>
  <si>
    <t xml:space="preserve">Geschlecht</t>
  </si>
  <si>
    <t xml:space="preserve">Bestandene
Prüfungen
insgesamt</t>
  </si>
  <si>
    <t xml:space="preserve">Davon im … Fachsemester</t>
  </si>
  <si>
    <t xml:space="preserve">3. oder
niedrigeren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oder
höheren</t>
  </si>
  <si>
    <t xml:space="preserve">ohne
Angabe</t>
  </si>
  <si>
    <t xml:space="preserve">Universitärer Abschluss (ohne Lehramtsprüfungen)</t>
  </si>
  <si>
    <t xml:space="preserve">Promotionen</t>
  </si>
  <si>
    <t xml:space="preserve">Lehramtsabschlüsse</t>
  </si>
  <si>
    <t xml:space="preserve">Fachhochschulabschluss</t>
  </si>
  <si>
    <t xml:space="preserve">Sonstiger Abschluss</t>
  </si>
  <si>
    <t xml:space="preserve">Bestandene Prüfungen zusammen</t>
  </si>
  <si>
    <t xml:space="preserve">Humanmedizin, Gesundheitswissenschaft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Bestandene Prüfungen an Hochschulen in Baden-Württemberg im Prüfungsjahr 2011 nach Fächergruppe,</t>
    </r>
  </si>
  <si>
    <t xml:space="preserve">Künstlerischer Abschluss</t>
  </si>
  <si>
    <t xml:space="preserve">Bestandene Prüfungen insgesamt</t>
  </si>
  <si>
    <t xml:space="preserve">15. Hauptberufliches Personal an Hochschulen in Baden-Württemberg 2011 nach Beschäftigungsverhältnis und</t>
  </si>
  <si>
    <t xml:space="preserve">      Finanzierung der Stelle</t>
  </si>
  <si>
    <t xml:space="preserve">Wissenschaftliches und künstlerisches Personal </t>
  </si>
  <si>
    <t xml:space="preserve">Verwaltungs-, technisches und sonstiges Personal </t>
  </si>
  <si>
    <t xml:space="preserve">Veränderung gegenüber dem Vorjahr</t>
  </si>
  <si>
    <t xml:space="preserve">teil-
zeitbe-
schäftigt</t>
  </si>
  <si>
    <t xml:space="preserve">Personen, die aus dem Stellenplan
 finanziert werden</t>
  </si>
  <si>
    <t xml:space="preserve">Klinika</t>
  </si>
  <si>
    <t xml:space="preserve">Friedrichshafen, Zeppelin University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5. Hauptberufliches Personal an Hochschulen in Baden-Württemberg 2011 nach Beschäftigungsverhältnis und</t>
    </r>
  </si>
  <si>
    <t xml:space="preserve">                Finanzierung der Stelle</t>
  </si>
  <si>
    <r>
      <rPr>
        <b val="true"/>
        <sz val="7"/>
        <rFont val="Arial"/>
        <family val="2"/>
      </rPr>
      <t xml:space="preserve">Duale Hochschule Baden-Württemberg</t>
    </r>
    <r>
      <rPr>
        <b val="true"/>
        <vertAlign val="superscript"/>
        <sz val="7"/>
        <rFont val="Arial"/>
        <family val="2"/>
      </rPr>
      <t xml:space="preserve">1)</t>
    </r>
  </si>
  <si>
    <t xml:space="preserve">1) Duale Hochschule Baden-Württemberg wird seit 2010 gesondert ausgewiesen. – 2) Hochschule für Angewandte Wissenschaften (HAW, ehemals Fachhochschulen).</t>
  </si>
  <si>
    <t xml:space="preserve">16. Habilitierte an Hochschulen in Baden-Württemberg seit 1980 nach Fächergruppen und Altersgruppen</t>
  </si>
  <si>
    <t xml:space="preserve">Merkmal</t>
  </si>
  <si>
    <t xml:space="preserve">Habilitierte</t>
  </si>
  <si>
    <t xml:space="preserve">Ulm</t>
  </si>
  <si>
    <t xml:space="preserve">Pädagogische
Hochschulen</t>
  </si>
  <si>
    <t xml:space="preserve">Fächergruppen</t>
  </si>
  <si>
    <t xml:space="preserve">Sprach- und Kulturwissen-
schaften/Sport</t>
  </si>
  <si>
    <t xml:space="preserve">Rechts-, Wirtschafts- und
Sozialwissenschaften</t>
  </si>
  <si>
    <t xml:space="preserve">Veterinärmedizin</t>
  </si>
  <si>
    <t xml:space="preserve">Agrar-, Forst- und
Ernährungswissenschaften</t>
  </si>
  <si>
    <t xml:space="preserve">Alter von ... bis 
unter ... Jahren</t>
  </si>
  <si>
    <t xml:space="preserve">Alter von ... bis
unter ... Jahren</t>
  </si>
  <si>
    <t xml:space="preserve">unter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 </t>
  </si>
  <si>
    <t xml:space="preserve">55 und älter</t>
  </si>
  <si>
    <t xml:space="preserve">17. Gasthörer an Hochschulen in Baden-Württemberg seit dem Wintersemester 2000/01 nach Altersgruppen und Geschlecht</t>
  </si>
  <si>
    <t xml:space="preserve">Alter 
von ... bis 
unter ... Jahren</t>
  </si>
  <si>
    <t xml:space="preserve">Wintersemester</t>
  </si>
  <si>
    <t xml:space="preserve">         bis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– 70</t>
  </si>
  <si>
    <t xml:space="preserve">70 – 75</t>
  </si>
  <si>
    <t xml:space="preserve">75 – 80</t>
  </si>
  <si>
    <t xml:space="preserve">80 und älter</t>
  </si>
  <si>
    <t xml:space="preserve">Insgesamt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7. Gasthörer an Hochschulen in Baden-Württemberg seit dem Wintersemester 2000/01 nach Altersgruppen und Geschlecht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    &quot;@"/>
    <numFmt numFmtId="166" formatCode="* \+?0.0&quot;    &quot;;* \–?0.0&quot;    &quot;;* \–?0.0&quot;    &quot;;* &quot;–    0,0    &quot;"/>
    <numFmt numFmtId="167" formatCode="##\ ###\ ##0"/>
    <numFmt numFmtId="168" formatCode="yyyy&quot; neuabge-&quot;"/>
    <numFmt numFmtId="169" formatCode="#\ ###\ ##0;;\–;\–"/>
    <numFmt numFmtId="170" formatCode="\+?0.0\ ;\–?0.0\ ;&quot;– &quot;"/>
    <numFmt numFmtId="171" formatCode="&quot;+  &quot;0.0&quot;  &quot;;&quot;–  &quot;0.0&quot;  &quot;;&quot;.  &quot;"/>
    <numFmt numFmtId="172" formatCode="#,##0.00"/>
    <numFmt numFmtId="173" formatCode="@"/>
    <numFmt numFmtId="174" formatCode="#\ ##0&quot;  &quot;;;&quot;–  &quot;;&quot;–  &quot;"/>
    <numFmt numFmtId="175" formatCode="#\ ###\ ##0&quot;  &quot;;&quot;– &quot;#\ ###\ ##0&quot;  &quot;;&quot; –  &quot;;* @&quot;  &quot;"/>
    <numFmt numFmtId="176" formatCode="#\ ###\ ##0&quot;  &quot;;;&quot;  –  &quot;;&quot;  –  &quot;"/>
    <numFmt numFmtId="177" formatCode="&quot;     &quot;@"/>
    <numFmt numFmtId="178" formatCode="General"/>
    <numFmt numFmtId="179" formatCode="#\ ###\ ##0\ ;&quot;– &quot;#\ ###\ ##0\ ;&quot; – &quot;;* @\ "/>
    <numFmt numFmtId="180" formatCode="###\ ##0;;\–;\–"/>
    <numFmt numFmtId="181" formatCode="#\ ###\ ##0&quot;  &quot;;&quot;– &quot;#\ ###\ ##0&quot;  &quot;;&quot; –  &quot;;* \ @&quot;  &quot;"/>
    <numFmt numFmtId="182" formatCode="#\ ###\ ##0\ ;&quot;– &quot;;&quot; – &quot;"/>
    <numFmt numFmtId="183" formatCode="&quot;+ &quot;?0.0\ ;&quot;– &quot;?0.0\ ;&quot;–  &quot;"/>
    <numFmt numFmtId="184" formatCode="?0.0&quot;  &quot;;?0.0&quot;  &quot;;&quot;–  &quot;"/>
    <numFmt numFmtId="185" formatCode="* &quot;+ &quot;??0&quot;  &quot;;* &quot;– &quot;??0&quot;  &quot;;* &quot;–  &quot;;* @&quot;  &quot;"/>
    <numFmt numFmtId="186" formatCode="#\ ###\ ##0\ ;&quot;– &quot;#\ ###\ ##0\ ;&quot; – &quot;;* @&quot;  &quot;"/>
    <numFmt numFmtId="187" formatCode="* &quot;+ &quot;?\ ??0&quot;  &quot;;* &quot;– &quot;?\ ??0&quot;  &quot;;* &quot;–  &quot;;* @&quot;  &quot;"/>
    <numFmt numFmtId="188" formatCode="\+???0&quot;  &quot;;\–???0&quot;  &quot;;&quot;–  &quot;"/>
    <numFmt numFmtId="189" formatCode="#\ ###\ ##0&quot;  &quot;"/>
    <numFmt numFmtId="190" formatCode="#\ ###\ ##0&quot;   &quot;;&quot;– &quot;#\ ###\ ##0&quot;   &quot;;&quot; –   &quot;;* @&quot;   &quot;"/>
  </numFmts>
  <fonts count="6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424242"/>
      <name val="Arial"/>
      <family val="2"/>
    </font>
    <font>
      <b val="true"/>
      <sz val="11"/>
      <color rgb="FFFF00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808000"/>
      <name val="Arial"/>
      <family val="2"/>
    </font>
    <font>
      <sz val="11"/>
      <color rgb="FF800080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i val="true"/>
      <sz val="8"/>
      <name val="Arial"/>
      <family val="2"/>
    </font>
    <font>
      <sz val="10"/>
      <color rgb="FF3333CC"/>
      <name val="MS Sans Serif"/>
      <family val="2"/>
    </font>
    <font>
      <sz val="7"/>
      <color rgb="FFFF0000"/>
      <name val="MS Sans Serif"/>
      <family val="2"/>
    </font>
    <font>
      <sz val="10"/>
      <color rgb="FFFF0000"/>
      <name val="MS Sans Serif"/>
      <family val="2"/>
    </font>
    <font>
      <b val="true"/>
      <sz val="7"/>
      <name val="MS Sans Serif"/>
      <family val="2"/>
    </font>
    <font>
      <sz val="8"/>
      <color rgb="FF3333CC"/>
      <name val="Arial"/>
      <family val="2"/>
    </font>
    <font>
      <sz val="8"/>
      <color rgb="FF0000FF"/>
      <name val="Arial"/>
      <family val="2"/>
    </font>
    <font>
      <sz val="8.5"/>
      <name val="MS Sans Serif"/>
      <family val="2"/>
    </font>
    <font>
      <sz val="8.5"/>
      <name val="Arial"/>
      <family val="2"/>
    </font>
    <font>
      <b val="true"/>
      <sz val="7"/>
      <color rgb="FFFF0000"/>
      <name val="Arial"/>
      <family val="2"/>
    </font>
    <font>
      <b val="true"/>
      <strike val="true"/>
      <sz val="7"/>
      <name val="Arial"/>
      <family val="2"/>
    </font>
    <font>
      <b val="true"/>
      <vertAlign val="superscript"/>
      <sz val="8"/>
      <name val="Arial"/>
      <family val="2"/>
    </font>
    <font>
      <sz val="10"/>
      <color rgb="FF0000FF"/>
      <name val="MS Sans Serif"/>
      <family val="2"/>
    </font>
    <font>
      <sz val="8.5"/>
      <color rgb="FF0000FF"/>
      <name val="MS Sans Serif"/>
      <family val="2"/>
    </font>
    <font>
      <sz val="7"/>
      <color rgb="FF0000FF"/>
      <name val="MS Sans Serif"/>
      <family val="2"/>
    </font>
    <font>
      <sz val="7"/>
      <name val="MS Sans Serif"/>
      <family val="2"/>
    </font>
    <font>
      <sz val="8"/>
      <color rgb="FF0000FF"/>
      <name val="MS Sans Serif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8"/>
      <color rgb="FFFF0000"/>
      <name val="Arial"/>
      <family val="2"/>
    </font>
    <font>
      <b val="true"/>
      <sz val="8"/>
      <name val="MS Sans Serif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0000FF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7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7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7" applyFont="true" applyBorder="tru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18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3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18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6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6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6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9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7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5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9" xfId="6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19" xfId="6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5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9" xfId="6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19" xfId="6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19" xfId="6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4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5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27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6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6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9" xfId="6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6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2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7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25" fillId="0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0" borderId="37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9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7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7" xfId="5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5" fillId="0" borderId="1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7" xfId="5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5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6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6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6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Standard 3" xfId="54"/>
    <cellStyle name="Standard 4" xfId="55"/>
    <cellStyle name="Standard_biba1" xfId="56"/>
    <cellStyle name="Standard_Ergänzungstabellen" xfId="57"/>
    <cellStyle name="Standard_GasthörerNEU" xfId="58"/>
    <cellStyle name="Standard_HS8709_CD" xfId="59"/>
    <cellStyle name="Standard_HS8908_CD" xfId="60"/>
    <cellStyle name="Standard_HS9509_CD" xfId="61"/>
    <cellStyle name="Standard_HS9909_CD" xfId="62"/>
    <cellStyle name="Standard_NEU2" xfId="63"/>
    <cellStyle name="Standard_Studierende_Anfänger ab 1995 nach FG und STB" xfId="64"/>
    <cellStyle name="Standard_Tab0511" xfId="65"/>
    <cellStyle name="Standard_Tabelle1" xfId="66"/>
    <cellStyle name="Verknüpfte Zelle" xfId="67"/>
    <cellStyle name="Warnender Text" xfId="68"/>
    <cellStyle name="Zelle überprüfen" xfId="69"/>
    <cellStyle name="Überschrift" xfId="70"/>
    <cellStyle name="Überschrift 1" xfId="71"/>
    <cellStyle name="Überschrift 2" xfId="72"/>
    <cellStyle name="Überschrift 3" xfId="73"/>
    <cellStyle name="Überschrift 4" xfId="74"/>
  </cellStyles>
  <dxfs count="78"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  <dxf>
      <font>
        <name val="MS Sans Serif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54680</xdr:colOff>
      <xdr:row>44</xdr:row>
      <xdr:rowOff>19440</xdr:rowOff>
    </xdr:from>
    <xdr:to>
      <xdr:col>16</xdr:col>
      <xdr:colOff>889920</xdr:colOff>
      <xdr:row>44</xdr:row>
      <xdr:rowOff>19440</xdr:rowOff>
    </xdr:to>
    <xdr:sp>
      <xdr:nvSpPr>
        <xdr:cNvPr id="0" name="Line 26"/>
        <xdr:cNvSpPr/>
      </xdr:nvSpPr>
      <xdr:spPr>
        <a:xfrm>
          <a:off x="15293880" y="912708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5640</xdr:colOff>
      <xdr:row>3</xdr:row>
      <xdr:rowOff>161640</xdr:rowOff>
    </xdr:from>
    <xdr:to>
      <xdr:col>0</xdr:col>
      <xdr:colOff>1428480</xdr:colOff>
      <xdr:row>3</xdr:row>
      <xdr:rowOff>161640</xdr:rowOff>
    </xdr:to>
    <xdr:sp>
      <xdr:nvSpPr>
        <xdr:cNvPr id="1" name="Line 28"/>
        <xdr:cNvSpPr/>
      </xdr:nvSpPr>
      <xdr:spPr>
        <a:xfrm>
          <a:off x="1115640" y="78336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5640</xdr:colOff>
      <xdr:row>3</xdr:row>
      <xdr:rowOff>161640</xdr:rowOff>
    </xdr:from>
    <xdr:to>
      <xdr:col>0</xdr:col>
      <xdr:colOff>1428480</xdr:colOff>
      <xdr:row>3</xdr:row>
      <xdr:rowOff>161640</xdr:rowOff>
    </xdr:to>
    <xdr:sp>
      <xdr:nvSpPr>
        <xdr:cNvPr id="2" name="Line 29"/>
        <xdr:cNvSpPr/>
      </xdr:nvSpPr>
      <xdr:spPr>
        <a:xfrm>
          <a:off x="1115640" y="783360"/>
          <a:ext cx="31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63" activeCellId="0" sqref="H63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7.7"/>
    <col collapsed="false" customWidth="true" hidden="false" outlineLevel="0" max="3" min="3" style="1" width="6.56"/>
    <col collapsed="false" customWidth="true" hidden="false" outlineLevel="0" max="4" min="4" style="1" width="7.56"/>
    <col collapsed="false" customWidth="true" hidden="false" outlineLevel="0" max="5" min="5" style="1" width="6.28"/>
    <col collapsed="false" customWidth="true" hidden="false" outlineLevel="0" max="6" min="6" style="1" width="7.7"/>
    <col collapsed="false" customWidth="true" hidden="false" outlineLevel="0" max="7" min="7" style="1" width="5.7"/>
    <col collapsed="false" customWidth="true" hidden="false" outlineLevel="0" max="8" min="8" style="1" width="6.56"/>
    <col collapsed="false" customWidth="true" hidden="false" outlineLevel="0" max="9" min="9" style="1" width="6.42"/>
    <col collapsed="false" customWidth="true" hidden="false" outlineLevel="0" max="10" min="10" style="1" width="6.28"/>
    <col collapsed="false" customWidth="false" hidden="false" outlineLevel="0" max="257" min="11" style="1" width="12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85" hidden="false" customHeight="true" outlineLevel="0" collapsed="false">
      <c r="A2" s="3" t="s">
        <v>1</v>
      </c>
      <c r="B2" s="4"/>
      <c r="C2" s="5"/>
      <c r="D2" s="6"/>
      <c r="E2" s="7"/>
      <c r="F2" s="8"/>
      <c r="G2" s="7"/>
      <c r="H2" s="7"/>
      <c r="I2" s="7"/>
      <c r="J2" s="9"/>
    </row>
    <row r="3" customFormat="false" ht="12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</row>
    <row r="4" customFormat="false" ht="12" hidden="false" customHeight="true" outlineLevel="0" collapsed="false">
      <c r="A4" s="10"/>
      <c r="B4" s="13" t="s">
        <v>5</v>
      </c>
      <c r="C4" s="14" t="s">
        <v>6</v>
      </c>
      <c r="D4" s="14"/>
      <c r="E4" s="14"/>
      <c r="F4" s="15" t="s">
        <v>7</v>
      </c>
      <c r="G4" s="15" t="s">
        <v>8</v>
      </c>
      <c r="H4" s="14" t="s">
        <v>6</v>
      </c>
      <c r="I4" s="14"/>
      <c r="J4" s="16" t="s">
        <v>9</v>
      </c>
    </row>
    <row r="5" customFormat="false" ht="9" hidden="false" customHeight="true" outlineLevel="0" collapsed="false">
      <c r="A5" s="10"/>
      <c r="B5" s="13"/>
      <c r="C5" s="17" t="s">
        <v>10</v>
      </c>
      <c r="D5" s="17" t="s">
        <v>11</v>
      </c>
      <c r="E5" s="17" t="s">
        <v>12</v>
      </c>
      <c r="F5" s="15"/>
      <c r="G5" s="15"/>
      <c r="H5" s="17" t="s">
        <v>10</v>
      </c>
      <c r="I5" s="17" t="s">
        <v>12</v>
      </c>
      <c r="J5" s="16"/>
    </row>
    <row r="6" customFormat="false" ht="9" hidden="false" customHeight="true" outlineLevel="0" collapsed="false">
      <c r="A6" s="10"/>
      <c r="B6" s="13"/>
      <c r="C6" s="17"/>
      <c r="D6" s="17"/>
      <c r="E6" s="17"/>
      <c r="F6" s="15"/>
      <c r="G6" s="15"/>
      <c r="H6" s="15"/>
      <c r="I6" s="17"/>
      <c r="J6" s="16"/>
    </row>
    <row r="7" customFormat="false" ht="12" hidden="false" customHeight="true" outlineLevel="0" collapsed="false">
      <c r="A7" s="10"/>
      <c r="B7" s="18" t="s">
        <v>13</v>
      </c>
      <c r="C7" s="18"/>
      <c r="D7" s="18"/>
      <c r="E7" s="18"/>
      <c r="F7" s="18"/>
      <c r="G7" s="19" t="s">
        <v>14</v>
      </c>
      <c r="H7" s="20" t="s">
        <v>13</v>
      </c>
      <c r="I7" s="20"/>
      <c r="J7" s="20"/>
    </row>
    <row r="8" s="24" customFormat="true" ht="12.95" hidden="false" customHeight="true" outlineLevel="0" collapsed="false">
      <c r="A8" s="21" t="s">
        <v>15</v>
      </c>
      <c r="B8" s="22" t="n">
        <v>330155</v>
      </c>
      <c r="C8" s="22" t="n">
        <v>289997</v>
      </c>
      <c r="D8" s="22" t="n">
        <v>40158</v>
      </c>
      <c r="E8" s="22" t="n">
        <v>153154</v>
      </c>
      <c r="F8" s="22" t="n">
        <v>67912</v>
      </c>
      <c r="G8" s="23" t="n">
        <v>2.54273117110588</v>
      </c>
      <c r="H8" s="22" t="n">
        <v>56091</v>
      </c>
      <c r="I8" s="22" t="n">
        <v>32171</v>
      </c>
      <c r="J8" s="22" t="n">
        <v>88622</v>
      </c>
    </row>
    <row r="9" s="24" customFormat="true" ht="10.15" hidden="false" customHeight="true" outlineLevel="0" collapsed="false">
      <c r="A9" s="25" t="s">
        <v>16</v>
      </c>
      <c r="B9" s="26" t="s">
        <v>17</v>
      </c>
      <c r="C9" s="26" t="s">
        <v>17</v>
      </c>
      <c r="D9" s="26" t="s">
        <v>17</v>
      </c>
      <c r="E9" s="26" t="s">
        <v>17</v>
      </c>
      <c r="F9" s="26" t="s">
        <v>17</v>
      </c>
      <c r="G9" s="27"/>
      <c r="H9" s="26" t="s">
        <v>17</v>
      </c>
      <c r="I9" s="26" t="s">
        <v>17</v>
      </c>
      <c r="J9" s="26" t="s">
        <v>17</v>
      </c>
    </row>
    <row r="10" s="24" customFormat="true" ht="11.85" hidden="false" customHeight="true" outlineLevel="0" collapsed="false">
      <c r="A10" s="25" t="s">
        <v>18</v>
      </c>
      <c r="B10" s="28" t="n">
        <v>168820</v>
      </c>
      <c r="C10" s="29" t="n">
        <v>143191</v>
      </c>
      <c r="D10" s="29" t="n">
        <v>25629</v>
      </c>
      <c r="E10" s="29" t="n">
        <v>79302</v>
      </c>
      <c r="F10" s="29" t="n">
        <v>32971</v>
      </c>
      <c r="G10" s="27" t="n">
        <v>0.868846942209434</v>
      </c>
      <c r="H10" s="29" t="n">
        <v>25275</v>
      </c>
      <c r="I10" s="29" t="n">
        <v>15952</v>
      </c>
      <c r="J10" s="29" t="n">
        <v>45733</v>
      </c>
    </row>
    <row r="11" s="24" customFormat="true" ht="11.85" hidden="false" customHeight="true" outlineLevel="0" collapsed="false">
      <c r="A11" s="25" t="s">
        <v>19</v>
      </c>
      <c r="B11" s="28" t="n">
        <v>23979</v>
      </c>
      <c r="C11" s="29" t="n">
        <v>22767</v>
      </c>
      <c r="D11" s="29" t="n">
        <v>1212</v>
      </c>
      <c r="E11" s="29" t="n">
        <v>18594</v>
      </c>
      <c r="F11" s="29" t="n">
        <v>3565</v>
      </c>
      <c r="G11" s="27" t="n">
        <v>-6.18421052631579</v>
      </c>
      <c r="H11" s="29" t="n">
        <v>3188</v>
      </c>
      <c r="I11" s="29" t="n">
        <v>2939</v>
      </c>
      <c r="J11" s="29" t="n">
        <v>5257</v>
      </c>
    </row>
    <row r="12" s="24" customFormat="true" ht="11.85" hidden="false" customHeight="true" outlineLevel="0" collapsed="false">
      <c r="A12" s="25" t="s">
        <v>20</v>
      </c>
      <c r="B12" s="28" t="n">
        <v>4501</v>
      </c>
      <c r="C12" s="29" t="n">
        <v>3010</v>
      </c>
      <c r="D12" s="29" t="n">
        <v>1491</v>
      </c>
      <c r="E12" s="29" t="n">
        <v>2520</v>
      </c>
      <c r="F12" s="29" t="n">
        <v>663</v>
      </c>
      <c r="G12" s="27" t="n">
        <v>-3.49344978165939</v>
      </c>
      <c r="H12" s="29" t="n">
        <v>331</v>
      </c>
      <c r="I12" s="29" t="n">
        <v>356</v>
      </c>
      <c r="J12" s="29" t="n">
        <v>1000</v>
      </c>
    </row>
    <row r="13" s="24" customFormat="true" ht="11.85" hidden="false" customHeight="true" outlineLevel="0" collapsed="false">
      <c r="A13" s="25" t="s">
        <v>21</v>
      </c>
      <c r="B13" s="28" t="n">
        <v>31240</v>
      </c>
      <c r="C13" s="29" t="n">
        <v>30409</v>
      </c>
      <c r="D13" s="29" t="n">
        <v>831</v>
      </c>
      <c r="E13" s="29" t="n">
        <v>13379</v>
      </c>
      <c r="F13" s="29" t="n">
        <v>11787</v>
      </c>
      <c r="G13" s="27" t="n">
        <v>8.93715341959334</v>
      </c>
      <c r="H13" s="29" t="n">
        <v>11429</v>
      </c>
      <c r="I13" s="29" t="n">
        <v>4983</v>
      </c>
      <c r="J13" s="29" t="n">
        <v>12651</v>
      </c>
    </row>
    <row r="14" s="24" customFormat="true" ht="12" hidden="false" customHeight="true" outlineLevel="0" collapsed="false">
      <c r="A14" s="30" t="s">
        <v>22</v>
      </c>
      <c r="B14" s="28" t="n">
        <v>101615</v>
      </c>
      <c r="C14" s="28" t="n">
        <v>90620</v>
      </c>
      <c r="D14" s="28" t="n">
        <v>10995</v>
      </c>
      <c r="E14" s="28" t="n">
        <v>39359</v>
      </c>
      <c r="F14" s="28" t="n">
        <v>18926</v>
      </c>
      <c r="G14" s="27" t="n">
        <v>3.79510803992542</v>
      </c>
      <c r="H14" s="28" t="n">
        <v>15868</v>
      </c>
      <c r="I14" s="28" t="n">
        <v>7941</v>
      </c>
      <c r="J14" s="28" t="n">
        <v>23981</v>
      </c>
    </row>
    <row r="15" s="24" customFormat="true" ht="12" hidden="false" customHeight="true" outlineLevel="0" collapsed="false">
      <c r="A15" s="21" t="s">
        <v>23</v>
      </c>
      <c r="B15" s="28" t="n">
        <v>96735</v>
      </c>
      <c r="C15" s="28" t="n">
        <v>85802</v>
      </c>
      <c r="D15" s="28" t="n">
        <v>10933</v>
      </c>
      <c r="E15" s="28" t="n">
        <v>36417</v>
      </c>
      <c r="F15" s="28" t="n">
        <v>17917</v>
      </c>
      <c r="G15" s="27" t="n">
        <v>3.26801152737752</v>
      </c>
      <c r="H15" s="28" t="n">
        <v>14890</v>
      </c>
      <c r="I15" s="28" t="n">
        <v>7351</v>
      </c>
      <c r="J15" s="28" t="n">
        <v>23202</v>
      </c>
    </row>
    <row r="16" s="24" customFormat="true" ht="11.85" hidden="false" customHeight="true" outlineLevel="0" collapsed="false">
      <c r="A16" s="31" t="s">
        <v>24</v>
      </c>
      <c r="B16" s="28" t="n">
        <v>82679</v>
      </c>
      <c r="C16" s="29" t="n">
        <v>72582</v>
      </c>
      <c r="D16" s="29" t="n">
        <v>10097</v>
      </c>
      <c r="E16" s="29" t="n">
        <v>28226</v>
      </c>
      <c r="F16" s="29" t="n">
        <v>15236</v>
      </c>
      <c r="G16" s="27" t="n">
        <v>2.24130989128977</v>
      </c>
      <c r="H16" s="29" t="n">
        <v>12457</v>
      </c>
      <c r="I16" s="29" t="n">
        <v>5636</v>
      </c>
      <c r="J16" s="29" t="n">
        <v>19504</v>
      </c>
    </row>
    <row r="17" s="24" customFormat="true" ht="11.85" hidden="false" customHeight="true" outlineLevel="0" collapsed="false">
      <c r="A17" s="31" t="s">
        <v>25</v>
      </c>
      <c r="B17" s="28" t="n">
        <v>14056</v>
      </c>
      <c r="C17" s="29" t="n">
        <v>13220</v>
      </c>
      <c r="D17" s="29" t="n">
        <v>836</v>
      </c>
      <c r="E17" s="29" t="n">
        <v>8191</v>
      </c>
      <c r="F17" s="29" t="n">
        <v>2681</v>
      </c>
      <c r="G17" s="27" t="n">
        <v>9.51797385620916</v>
      </c>
      <c r="H17" s="29" t="n">
        <v>2433</v>
      </c>
      <c r="I17" s="29" t="n">
        <v>1715</v>
      </c>
      <c r="J17" s="29" t="n">
        <v>3698</v>
      </c>
    </row>
    <row r="18" s="24" customFormat="true" ht="12" hidden="false" customHeight="true" outlineLevel="0" collapsed="false">
      <c r="A18" s="21" t="s">
        <v>26</v>
      </c>
      <c r="B18" s="28" t="n">
        <v>4880</v>
      </c>
      <c r="C18" s="29" t="n">
        <v>4818</v>
      </c>
      <c r="D18" s="29" t="n">
        <v>62</v>
      </c>
      <c r="E18" s="29" t="n">
        <v>2942</v>
      </c>
      <c r="F18" s="29" t="n">
        <v>1009</v>
      </c>
      <c r="G18" s="27" t="n">
        <v>14.1402714932127</v>
      </c>
      <c r="H18" s="29" t="n">
        <v>978</v>
      </c>
      <c r="I18" s="29" t="n">
        <v>590</v>
      </c>
      <c r="J18" s="29" t="n">
        <v>779</v>
      </c>
    </row>
    <row r="19" s="24" customFormat="true" ht="11.85" hidden="false" customHeight="true" outlineLevel="0" collapsed="false">
      <c r="A19" s="31" t="s">
        <v>27</v>
      </c>
      <c r="B19" s="28" t="n">
        <v>4580</v>
      </c>
      <c r="C19" s="29" t="n">
        <v>4518</v>
      </c>
      <c r="D19" s="29" t="n">
        <v>62</v>
      </c>
      <c r="E19" s="29" t="n">
        <v>2773</v>
      </c>
      <c r="F19" s="29" t="n">
        <v>982</v>
      </c>
      <c r="G19" s="27" t="n">
        <v>15.1230949589684</v>
      </c>
      <c r="H19" s="29" t="n">
        <v>951</v>
      </c>
      <c r="I19" s="29" t="n">
        <v>578</v>
      </c>
      <c r="J19" s="29" t="n">
        <v>744</v>
      </c>
    </row>
    <row r="20" s="24" customFormat="true" ht="11.85" hidden="false" customHeight="true" outlineLevel="0" collapsed="false">
      <c r="A20" s="31" t="s">
        <v>28</v>
      </c>
      <c r="B20" s="28" t="n">
        <v>300</v>
      </c>
      <c r="C20" s="29" t="n">
        <v>300</v>
      </c>
      <c r="D20" s="29" t="n">
        <v>0</v>
      </c>
      <c r="E20" s="29" t="n">
        <v>169</v>
      </c>
      <c r="F20" s="29" t="n">
        <v>27</v>
      </c>
      <c r="G20" s="27" t="s">
        <v>29</v>
      </c>
      <c r="H20" s="29" t="n">
        <v>27</v>
      </c>
      <c r="I20" s="29" t="n">
        <v>12</v>
      </c>
      <c r="J20" s="29" t="n">
        <v>35</v>
      </c>
    </row>
    <row r="21" s="24" customFormat="true" ht="12.95" hidden="false" customHeight="true" outlineLevel="0" collapsed="false">
      <c r="A21" s="25" t="s">
        <v>30</v>
      </c>
      <c r="B21" s="28" t="n">
        <v>304994</v>
      </c>
      <c r="C21" s="28" t="n">
        <v>268201</v>
      </c>
      <c r="D21" s="28" t="n">
        <v>36793</v>
      </c>
      <c r="E21" s="28" t="n">
        <v>141023</v>
      </c>
      <c r="F21" s="28" t="n">
        <v>66228</v>
      </c>
      <c r="G21" s="27" t="n">
        <v>15.2472766505412</v>
      </c>
      <c r="H21" s="28" t="n">
        <v>55942</v>
      </c>
      <c r="I21" s="28" t="n">
        <v>29936</v>
      </c>
      <c r="J21" s="28" t="n">
        <v>82553</v>
      </c>
    </row>
    <row r="22" s="24" customFormat="true" ht="11.85" hidden="false" customHeight="true" outlineLevel="0" collapsed="false">
      <c r="A22" s="25" t="s">
        <v>31</v>
      </c>
      <c r="B22" s="28" t="n">
        <v>287463</v>
      </c>
      <c r="C22" s="28" t="n">
        <v>251524</v>
      </c>
      <c r="D22" s="28" t="n">
        <v>35939</v>
      </c>
      <c r="E22" s="28" t="n">
        <v>135033</v>
      </c>
      <c r="F22" s="28" t="n">
        <v>57466</v>
      </c>
      <c r="G22" s="27" t="n">
        <v>3.45845710685031</v>
      </c>
      <c r="H22" s="28" t="n">
        <v>47771</v>
      </c>
      <c r="I22" s="28" t="n">
        <v>27797</v>
      </c>
      <c r="J22" s="28" t="n">
        <v>72315</v>
      </c>
    </row>
    <row r="23" s="24" customFormat="true" ht="11.85" hidden="false" customHeight="true" outlineLevel="0" collapsed="false">
      <c r="A23" s="25" t="s">
        <v>32</v>
      </c>
      <c r="B23" s="28" t="n">
        <v>275005</v>
      </c>
      <c r="C23" s="28" t="n">
        <v>240075</v>
      </c>
      <c r="D23" s="28" t="n">
        <v>34930</v>
      </c>
      <c r="E23" s="28" t="n">
        <v>128962</v>
      </c>
      <c r="F23" s="28" t="n">
        <v>55545</v>
      </c>
      <c r="G23" s="27" t="n">
        <v>7.79576152771309</v>
      </c>
      <c r="H23" s="28" t="n">
        <v>46386</v>
      </c>
      <c r="I23" s="28" t="n">
        <v>26858</v>
      </c>
      <c r="J23" s="28" t="n">
        <v>68285</v>
      </c>
    </row>
    <row r="24" s="24" customFormat="true" ht="11.85" hidden="false" customHeight="true" outlineLevel="0" collapsed="false">
      <c r="A24" s="25" t="s">
        <v>33</v>
      </c>
      <c r="B24" s="28" t="n">
        <v>259237</v>
      </c>
      <c r="C24" s="28" t="n">
        <v>225146</v>
      </c>
      <c r="D24" s="28" t="n">
        <v>34091</v>
      </c>
      <c r="E24" s="28" t="n">
        <v>121251</v>
      </c>
      <c r="F24" s="28" t="n">
        <v>51528</v>
      </c>
      <c r="G24" s="32" t="n">
        <v>0</v>
      </c>
      <c r="H24" s="28" t="n">
        <v>42970</v>
      </c>
      <c r="I24" s="28" t="n">
        <v>24643</v>
      </c>
      <c r="J24" s="28" t="n">
        <v>61148</v>
      </c>
    </row>
    <row r="25" s="24" customFormat="true" ht="11.85" hidden="false" customHeight="true" outlineLevel="0" collapsed="false">
      <c r="A25" s="25" t="s">
        <v>34</v>
      </c>
      <c r="B25" s="28" t="n">
        <v>231509</v>
      </c>
      <c r="C25" s="28" t="n">
        <v>198507</v>
      </c>
      <c r="D25" s="28" t="n">
        <v>33002</v>
      </c>
      <c r="E25" s="28" t="n">
        <v>108447</v>
      </c>
      <c r="F25" s="28" t="n">
        <v>39180</v>
      </c>
      <c r="G25" s="27" t="n">
        <v>0.2276738891305</v>
      </c>
      <c r="H25" s="28" t="n">
        <v>31866</v>
      </c>
      <c r="I25" s="28" t="n">
        <v>19127</v>
      </c>
      <c r="J25" s="28" t="n">
        <v>47842</v>
      </c>
    </row>
    <row r="26" s="24" customFormat="true" ht="11.85" hidden="false" customHeight="true" outlineLevel="0" collapsed="false">
      <c r="A26" s="25" t="s">
        <v>35</v>
      </c>
      <c r="B26" s="28" t="n">
        <v>242938</v>
      </c>
      <c r="C26" s="28" t="n">
        <v>207263</v>
      </c>
      <c r="D26" s="28" t="n">
        <v>35675</v>
      </c>
      <c r="E26" s="28" t="n">
        <v>114014</v>
      </c>
      <c r="F26" s="28" t="n">
        <v>39091</v>
      </c>
      <c r="G26" s="27" t="n">
        <v>-1.84059863398956</v>
      </c>
      <c r="H26" s="28" t="n">
        <v>31350</v>
      </c>
      <c r="I26" s="28" t="n">
        <v>19011</v>
      </c>
      <c r="J26" s="28" t="n">
        <v>48393</v>
      </c>
    </row>
    <row r="27" s="24" customFormat="true" ht="11.85" hidden="false" customHeight="true" outlineLevel="0" collapsed="false">
      <c r="A27" s="25" t="s">
        <v>36</v>
      </c>
      <c r="B27" s="28" t="n">
        <v>242559</v>
      </c>
      <c r="C27" s="28" t="n">
        <v>206313</v>
      </c>
      <c r="D27" s="28" t="n">
        <v>36246</v>
      </c>
      <c r="E27" s="28" t="n">
        <v>113594</v>
      </c>
      <c r="F27" s="28" t="n">
        <v>39824</v>
      </c>
      <c r="G27" s="27" t="n">
        <v>-1.55245723326412</v>
      </c>
      <c r="H27" s="28" t="n">
        <v>31811</v>
      </c>
      <c r="I27" s="28" t="n">
        <v>18909</v>
      </c>
      <c r="J27" s="28" t="n">
        <v>49404</v>
      </c>
    </row>
    <row r="28" s="24" customFormat="true" ht="11.85" hidden="false" customHeight="true" outlineLevel="0" collapsed="false">
      <c r="A28" s="25" t="s">
        <v>37</v>
      </c>
      <c r="B28" s="28" t="n">
        <v>237687</v>
      </c>
      <c r="C28" s="28" t="n">
        <v>201298</v>
      </c>
      <c r="D28" s="28" t="n">
        <v>36389</v>
      </c>
      <c r="E28" s="28" t="n">
        <v>110921</v>
      </c>
      <c r="F28" s="28" t="n">
        <v>40452</v>
      </c>
      <c r="G28" s="27" t="n">
        <v>-6.7</v>
      </c>
      <c r="H28" s="28" t="n">
        <v>32070</v>
      </c>
      <c r="I28" s="28" t="n">
        <v>19341</v>
      </c>
      <c r="J28" s="28" t="n">
        <v>49435</v>
      </c>
    </row>
    <row r="29" s="24" customFormat="true" ht="11.85" hidden="false" customHeight="true" outlineLevel="0" collapsed="false">
      <c r="A29" s="25" t="s">
        <v>38</v>
      </c>
      <c r="B29" s="28" t="n">
        <v>229327</v>
      </c>
      <c r="C29" s="28" t="n">
        <v>194192</v>
      </c>
      <c r="D29" s="28" t="n">
        <v>35135</v>
      </c>
      <c r="E29" s="28" t="n">
        <v>106303</v>
      </c>
      <c r="F29" s="28" t="n">
        <v>43345</v>
      </c>
      <c r="G29" s="27" t="n">
        <v>5.68600199936607</v>
      </c>
      <c r="H29" s="28" t="n">
        <v>34294</v>
      </c>
      <c r="I29" s="28" t="n">
        <v>20268</v>
      </c>
      <c r="J29" s="28" t="n">
        <v>51663</v>
      </c>
    </row>
    <row r="30" s="24" customFormat="true" ht="11.85" hidden="false" customHeight="true" outlineLevel="0" collapsed="false">
      <c r="A30" s="25" t="s">
        <v>39</v>
      </c>
      <c r="B30" s="28" t="n">
        <v>217157</v>
      </c>
      <c r="C30" s="28" t="n">
        <v>184631</v>
      </c>
      <c r="D30" s="28" t="n">
        <v>32526</v>
      </c>
      <c r="E30" s="28" t="n">
        <v>99794</v>
      </c>
      <c r="F30" s="28" t="n">
        <v>41013</v>
      </c>
      <c r="G30" s="27" t="n">
        <v>3.03220620007035</v>
      </c>
      <c r="H30" s="28" t="n">
        <v>32285</v>
      </c>
      <c r="I30" s="28" t="n">
        <v>20025</v>
      </c>
      <c r="J30" s="28" t="n">
        <v>48759</v>
      </c>
    </row>
    <row r="31" s="24" customFormat="true" ht="11.85" hidden="false" customHeight="true" outlineLevel="0" collapsed="false">
      <c r="A31" s="25" t="s">
        <v>40</v>
      </c>
      <c r="B31" s="28" t="n">
        <v>204530</v>
      </c>
      <c r="C31" s="28" t="n">
        <v>175419</v>
      </c>
      <c r="D31" s="28" t="n">
        <v>29111</v>
      </c>
      <c r="E31" s="28" t="n">
        <v>92008</v>
      </c>
      <c r="F31" s="28" t="n">
        <v>39806</v>
      </c>
      <c r="G31" s="27" t="n">
        <v>9.73397656788421</v>
      </c>
      <c r="H31" s="28" t="n">
        <v>31779</v>
      </c>
      <c r="I31" s="28" t="n">
        <v>18913</v>
      </c>
      <c r="J31" s="28" t="n">
        <v>46338</v>
      </c>
    </row>
    <row r="32" s="24" customFormat="true" ht="11.85" hidden="false" customHeight="true" outlineLevel="0" collapsed="false">
      <c r="A32" s="25" t="s">
        <v>41</v>
      </c>
      <c r="B32" s="28" t="n">
        <v>194000</v>
      </c>
      <c r="C32" s="28" t="n">
        <v>167861</v>
      </c>
      <c r="D32" s="28" t="n">
        <v>26139</v>
      </c>
      <c r="E32" s="28" t="n">
        <v>85101</v>
      </c>
      <c r="F32" s="28" t="n">
        <v>36275</v>
      </c>
      <c r="G32" s="27" t="n">
        <v>11.8149312619444</v>
      </c>
      <c r="H32" s="28" t="n">
        <v>29005</v>
      </c>
      <c r="I32" s="28" t="n">
        <v>17032</v>
      </c>
      <c r="J32" s="28" t="n">
        <v>41838</v>
      </c>
    </row>
    <row r="33" s="24" customFormat="true" ht="11.85" hidden="true" customHeight="true" outlineLevel="0" collapsed="false">
      <c r="A33" s="31" t="s">
        <v>42</v>
      </c>
      <c r="B33" s="28" t="n">
        <v>187453</v>
      </c>
      <c r="C33" s="28" t="n">
        <v>163796</v>
      </c>
      <c r="D33" s="28" t="n">
        <v>23657</v>
      </c>
      <c r="E33" s="28" t="n">
        <v>80684</v>
      </c>
      <c r="F33" s="28" t="n">
        <v>32442</v>
      </c>
      <c r="G33" s="27" t="n">
        <v>13.7437767337494</v>
      </c>
      <c r="H33" s="28" t="n">
        <v>25703</v>
      </c>
      <c r="I33" s="28" t="n">
        <v>15368</v>
      </c>
      <c r="J33" s="28" t="n">
        <v>38341</v>
      </c>
      <c r="M33" s="24" t="s">
        <v>17</v>
      </c>
    </row>
    <row r="34" s="24" customFormat="true" ht="11.85" hidden="true" customHeight="true" outlineLevel="0" collapsed="false">
      <c r="A34" s="31" t="s">
        <v>43</v>
      </c>
      <c r="B34" s="28" t="n">
        <v>186674</v>
      </c>
      <c r="C34" s="28" t="n">
        <v>165264</v>
      </c>
      <c r="D34" s="28" t="n">
        <v>21410</v>
      </c>
      <c r="E34" s="28" t="n">
        <v>78170</v>
      </c>
      <c r="F34" s="28" t="n">
        <v>28522</v>
      </c>
      <c r="G34" s="27" t="n">
        <v>0.766649001943122</v>
      </c>
      <c r="H34" s="28" t="n">
        <v>23072</v>
      </c>
      <c r="I34" s="28" t="n">
        <v>13011</v>
      </c>
      <c r="J34" s="28" t="n">
        <v>34604</v>
      </c>
    </row>
    <row r="35" s="24" customFormat="true" ht="11.85" hidden="true" customHeight="true" outlineLevel="0" collapsed="false">
      <c r="A35" s="31" t="s">
        <v>44</v>
      </c>
      <c r="B35" s="28" t="n">
        <v>206550</v>
      </c>
      <c r="C35" s="28" t="n">
        <v>185074</v>
      </c>
      <c r="D35" s="28" t="n">
        <v>21476</v>
      </c>
      <c r="E35" s="28" t="n">
        <v>84954</v>
      </c>
      <c r="F35" s="28" t="n">
        <v>28305</v>
      </c>
      <c r="G35" s="27" t="n">
        <v>1.73237968587141</v>
      </c>
      <c r="H35" s="28" t="n">
        <v>23144</v>
      </c>
      <c r="I35" s="28" t="n">
        <v>12977</v>
      </c>
      <c r="J35" s="28" t="n">
        <v>34524</v>
      </c>
    </row>
    <row r="36" s="24" customFormat="true" ht="11.85" hidden="true" customHeight="true" outlineLevel="0" collapsed="false">
      <c r="A36" s="31" t="s">
        <v>45</v>
      </c>
      <c r="B36" s="28" t="n">
        <v>219353</v>
      </c>
      <c r="C36" s="28" t="n">
        <v>197988</v>
      </c>
      <c r="D36" s="28" t="n">
        <v>21365</v>
      </c>
      <c r="E36" s="28" t="n">
        <v>88523</v>
      </c>
      <c r="F36" s="28" t="n">
        <v>27823</v>
      </c>
      <c r="G36" s="27" t="n">
        <v>-3.20077932018231</v>
      </c>
      <c r="H36" s="28" t="n">
        <v>22759</v>
      </c>
      <c r="I36" s="28" t="n">
        <v>12653</v>
      </c>
      <c r="J36" s="28" t="n">
        <v>35663</v>
      </c>
    </row>
    <row r="37" s="24" customFormat="true" ht="11.85" hidden="false" customHeight="true" outlineLevel="0" collapsed="false">
      <c r="A37" s="31" t="s">
        <v>46</v>
      </c>
      <c r="B37" s="28" t="n">
        <v>226512</v>
      </c>
      <c r="C37" s="28" t="n">
        <v>206085</v>
      </c>
      <c r="D37" s="28" t="n">
        <v>20427</v>
      </c>
      <c r="E37" s="28" t="n">
        <v>89638</v>
      </c>
      <c r="F37" s="28" t="n">
        <v>28743</v>
      </c>
      <c r="G37" s="27" t="n">
        <v>-5.17616785431513</v>
      </c>
      <c r="H37" s="28" t="n">
        <v>23933</v>
      </c>
      <c r="I37" s="28" t="n">
        <v>13033</v>
      </c>
      <c r="J37" s="28" t="n">
        <v>36247</v>
      </c>
    </row>
    <row r="38" s="24" customFormat="true" ht="11.85" hidden="true" customHeight="true" outlineLevel="0" collapsed="false">
      <c r="A38" s="25" t="s">
        <v>47</v>
      </c>
      <c r="B38" s="28" t="n">
        <v>231540</v>
      </c>
      <c r="C38" s="28" t="n">
        <v>211391</v>
      </c>
      <c r="D38" s="28" t="n">
        <v>20149</v>
      </c>
      <c r="E38" s="28" t="n">
        <v>90160</v>
      </c>
      <c r="F38" s="28" t="n">
        <v>30312</v>
      </c>
      <c r="G38" s="27" t="n">
        <v>-4.62525958089485</v>
      </c>
      <c r="H38" s="28" t="n">
        <v>25122</v>
      </c>
      <c r="I38" s="28" t="n">
        <v>13198</v>
      </c>
      <c r="J38" s="28" t="n">
        <v>39009</v>
      </c>
    </row>
    <row r="39" s="24" customFormat="true" ht="11.85" hidden="true" customHeight="true" outlineLevel="0" collapsed="false">
      <c r="A39" s="33" t="s">
        <v>48</v>
      </c>
      <c r="B39" s="28" t="n">
        <v>230980</v>
      </c>
      <c r="C39" s="28" t="n">
        <v>211816</v>
      </c>
      <c r="D39" s="28" t="n">
        <v>19164</v>
      </c>
      <c r="E39" s="28" t="n">
        <v>88549</v>
      </c>
      <c r="F39" s="28" t="n">
        <v>31782</v>
      </c>
      <c r="G39" s="27" t="n">
        <v>-0.407370268237656</v>
      </c>
      <c r="H39" s="28" t="n">
        <v>26725</v>
      </c>
      <c r="I39" s="28" t="n">
        <v>13734</v>
      </c>
      <c r="J39" s="34" t="n">
        <v>40085</v>
      </c>
    </row>
    <row r="40" s="24" customFormat="true" ht="11.85" hidden="true" customHeight="true" outlineLevel="0" collapsed="false">
      <c r="A40" s="25" t="s">
        <v>49</v>
      </c>
      <c r="B40" s="28" t="n">
        <v>226301</v>
      </c>
      <c r="C40" s="28" t="n">
        <v>208749</v>
      </c>
      <c r="D40" s="28" t="n">
        <v>17552</v>
      </c>
      <c r="E40" s="28" t="n">
        <v>85132</v>
      </c>
      <c r="F40" s="28" t="n">
        <v>31912</v>
      </c>
      <c r="G40" s="27" t="n">
        <v>0.579929399899143</v>
      </c>
      <c r="H40" s="28" t="n">
        <v>27543</v>
      </c>
      <c r="I40" s="28" t="n">
        <v>13262</v>
      </c>
      <c r="J40" s="34" t="n">
        <v>39649</v>
      </c>
    </row>
    <row r="41" s="24" customFormat="true" ht="11.85" hidden="true" customHeight="true" outlineLevel="0" collapsed="false">
      <c r="A41" s="25" t="s">
        <v>50</v>
      </c>
      <c r="B41" s="28" t="n">
        <v>220933</v>
      </c>
      <c r="C41" s="28" t="n">
        <v>204860</v>
      </c>
      <c r="D41" s="28" t="n">
        <v>16073</v>
      </c>
      <c r="E41" s="28" t="n">
        <v>82329</v>
      </c>
      <c r="F41" s="28" t="n">
        <v>31728</v>
      </c>
      <c r="G41" s="27" t="n">
        <v>-2.60314341846758</v>
      </c>
      <c r="H41" s="28" t="n">
        <v>27804</v>
      </c>
      <c r="I41" s="28" t="n">
        <v>12864</v>
      </c>
      <c r="J41" s="34" t="n">
        <v>42164</v>
      </c>
    </row>
    <row r="42" s="24" customFormat="true" ht="11.85" hidden="false" customHeight="true" outlineLevel="0" collapsed="false">
      <c r="A42" s="25" t="s">
        <v>51</v>
      </c>
      <c r="B42" s="28" t="n">
        <v>215242</v>
      </c>
      <c r="C42" s="28" t="n">
        <v>200472</v>
      </c>
      <c r="D42" s="28" t="n">
        <v>14770</v>
      </c>
      <c r="E42" s="28" t="n">
        <v>79204</v>
      </c>
      <c r="F42" s="28" t="n">
        <v>32576</v>
      </c>
      <c r="G42" s="27" t="n">
        <v>10.1247422331902</v>
      </c>
      <c r="H42" s="28" t="n">
        <v>29091</v>
      </c>
      <c r="I42" s="28" t="n">
        <v>13122</v>
      </c>
      <c r="J42" s="34" t="n">
        <v>41976</v>
      </c>
    </row>
    <row r="43" s="24" customFormat="true" ht="11.85" hidden="true" customHeight="true" outlineLevel="0" collapsed="false">
      <c r="A43" s="25" t="s">
        <v>52</v>
      </c>
      <c r="B43" s="28" t="n">
        <v>207649</v>
      </c>
      <c r="C43" s="28" t="n">
        <v>194137</v>
      </c>
      <c r="D43" s="28" t="n">
        <v>13512</v>
      </c>
      <c r="E43" s="28" t="n">
        <v>75684</v>
      </c>
      <c r="F43" s="28" t="n">
        <v>29581</v>
      </c>
      <c r="G43" s="27" t="n">
        <v>3.16314431192019</v>
      </c>
      <c r="H43" s="28" t="n">
        <v>26492</v>
      </c>
      <c r="I43" s="28" t="n">
        <v>11901</v>
      </c>
      <c r="J43" s="34" t="n">
        <v>39075</v>
      </c>
    </row>
    <row r="44" s="24" customFormat="true" ht="11.85" hidden="true" customHeight="true" outlineLevel="0" collapsed="false">
      <c r="A44" s="25" t="s">
        <v>53</v>
      </c>
      <c r="B44" s="28" t="n">
        <v>203084</v>
      </c>
      <c r="C44" s="28" t="n">
        <v>190410</v>
      </c>
      <c r="D44" s="28" t="n">
        <v>12674</v>
      </c>
      <c r="E44" s="28" t="n">
        <v>73503</v>
      </c>
      <c r="F44" s="28" t="n">
        <v>28674</v>
      </c>
      <c r="G44" s="27" t="n">
        <v>6.61461238148355</v>
      </c>
      <c r="H44" s="28" t="n">
        <v>25837</v>
      </c>
      <c r="I44" s="28" t="n">
        <v>11461</v>
      </c>
      <c r="J44" s="34" t="n">
        <v>37906</v>
      </c>
    </row>
    <row r="45" s="24" customFormat="true" ht="11.85" hidden="true" customHeight="true" outlineLevel="0" collapsed="false">
      <c r="A45" s="25" t="s">
        <v>54</v>
      </c>
      <c r="B45" s="28" t="n">
        <v>196961</v>
      </c>
      <c r="C45" s="28" t="n">
        <v>185221</v>
      </c>
      <c r="D45" s="28" t="n">
        <v>11740</v>
      </c>
      <c r="E45" s="28" t="n">
        <v>70768</v>
      </c>
      <c r="F45" s="28" t="n">
        <v>26895</v>
      </c>
      <c r="G45" s="27" t="n">
        <v>5.98597099621689</v>
      </c>
      <c r="H45" s="28" t="n">
        <v>24256</v>
      </c>
      <c r="I45" s="28" t="n">
        <v>10693</v>
      </c>
      <c r="J45" s="34" t="n">
        <v>35388</v>
      </c>
    </row>
    <row r="46" s="24" customFormat="true" ht="11.85" hidden="true" customHeight="true" outlineLevel="0" collapsed="false">
      <c r="A46" s="25" t="s">
        <v>55</v>
      </c>
      <c r="B46" s="28" t="n">
        <v>193419</v>
      </c>
      <c r="C46" s="28" t="n">
        <v>182276</v>
      </c>
      <c r="D46" s="28" t="n">
        <v>11143</v>
      </c>
      <c r="E46" s="28" t="n">
        <v>69408</v>
      </c>
      <c r="F46" s="28" t="n">
        <v>25376</v>
      </c>
      <c r="G46" s="27" t="n">
        <v>-1.67389956602604</v>
      </c>
      <c r="H46" s="28" t="n">
        <v>22978</v>
      </c>
      <c r="I46" s="28" t="n">
        <v>9782</v>
      </c>
      <c r="J46" s="34" t="n">
        <v>33508</v>
      </c>
    </row>
    <row r="47" s="24" customFormat="true" ht="11.85" hidden="false" customHeight="true" outlineLevel="0" collapsed="false">
      <c r="A47" s="25" t="s">
        <v>56</v>
      </c>
      <c r="B47" s="28" t="n">
        <v>190301</v>
      </c>
      <c r="C47" s="28" t="n">
        <v>179561</v>
      </c>
      <c r="D47" s="28" t="n">
        <v>10740</v>
      </c>
      <c r="E47" s="28" t="n">
        <v>69001</v>
      </c>
      <c r="F47" s="28" t="n">
        <v>25808</v>
      </c>
      <c r="G47" s="27" t="n">
        <v>-4.34395848776872</v>
      </c>
      <c r="H47" s="28" t="n">
        <v>23487</v>
      </c>
      <c r="I47" s="28" t="n">
        <v>10195</v>
      </c>
      <c r="J47" s="34" t="n">
        <v>33067</v>
      </c>
    </row>
    <row r="48" s="24" customFormat="true" ht="11.85" hidden="true" customHeight="true" outlineLevel="0" collapsed="false">
      <c r="A48" s="25" t="s">
        <v>57</v>
      </c>
      <c r="B48" s="28" t="n">
        <v>187054</v>
      </c>
      <c r="C48" s="28" t="n">
        <v>176585</v>
      </c>
      <c r="D48" s="28" t="n">
        <v>10469</v>
      </c>
      <c r="E48" s="28" t="n">
        <v>67832</v>
      </c>
      <c r="F48" s="28" t="n">
        <v>26980</v>
      </c>
      <c r="G48" s="27" t="n">
        <v>-5.61483295434668</v>
      </c>
      <c r="H48" s="28" t="n">
        <v>24781</v>
      </c>
      <c r="I48" s="28" t="n">
        <v>10677</v>
      </c>
      <c r="J48" s="34" t="n">
        <v>33880</v>
      </c>
    </row>
    <row r="49" s="24" customFormat="true" ht="11.85" hidden="true" customHeight="true" outlineLevel="0" collapsed="false">
      <c r="A49" s="25" t="s">
        <v>58</v>
      </c>
      <c r="B49" s="28" t="n">
        <v>180789</v>
      </c>
      <c r="C49" s="28" t="n">
        <v>170495</v>
      </c>
      <c r="D49" s="28" t="n">
        <v>10294</v>
      </c>
      <c r="E49" s="28" t="n">
        <v>65781</v>
      </c>
      <c r="F49" s="28" t="n">
        <v>28585</v>
      </c>
      <c r="G49" s="27" t="n">
        <v>2.40014329213685</v>
      </c>
      <c r="H49" s="28" t="n">
        <v>26351</v>
      </c>
      <c r="I49" s="28" t="n">
        <v>10922</v>
      </c>
      <c r="J49" s="34" t="n">
        <v>34383</v>
      </c>
    </row>
    <row r="50" s="24" customFormat="true" ht="11.85" hidden="true" customHeight="true" outlineLevel="0" collapsed="false">
      <c r="A50" s="25" t="s">
        <v>59</v>
      </c>
      <c r="B50" s="28" t="n">
        <v>171358</v>
      </c>
      <c r="C50" s="28" t="n">
        <v>161432</v>
      </c>
      <c r="D50" s="28" t="n">
        <v>9926</v>
      </c>
      <c r="E50" s="28" t="n">
        <v>62609</v>
      </c>
      <c r="F50" s="28" t="n">
        <v>27915</v>
      </c>
      <c r="G50" s="27" t="n">
        <v>-0.894663968473736</v>
      </c>
      <c r="H50" s="28" t="n">
        <v>25807</v>
      </c>
      <c r="I50" s="28" t="n">
        <v>11180</v>
      </c>
      <c r="J50" s="34" t="n">
        <v>33119</v>
      </c>
    </row>
    <row r="51" s="24" customFormat="true" ht="11.85" hidden="true" customHeight="true" outlineLevel="0" collapsed="false">
      <c r="A51" s="25" t="s">
        <v>60</v>
      </c>
      <c r="B51" s="28" t="n">
        <v>161885</v>
      </c>
      <c r="C51" s="28" t="n">
        <v>152301</v>
      </c>
      <c r="D51" s="28" t="n">
        <v>9584</v>
      </c>
      <c r="E51" s="28" t="n">
        <v>58337</v>
      </c>
      <c r="F51" s="28" t="n">
        <v>28167</v>
      </c>
      <c r="G51" s="27" t="n">
        <v>18.8631472338271</v>
      </c>
      <c r="H51" s="28" t="n">
        <v>26049</v>
      </c>
      <c r="I51" s="28" t="n">
        <v>11387</v>
      </c>
      <c r="J51" s="34" t="n">
        <v>33350</v>
      </c>
    </row>
    <row r="52" s="24" customFormat="true" ht="11.85" hidden="false" customHeight="true" outlineLevel="0" collapsed="false">
      <c r="A52" s="25" t="s">
        <v>61</v>
      </c>
      <c r="B52" s="28" t="n">
        <v>147768</v>
      </c>
      <c r="C52" s="28" t="n">
        <v>138598</v>
      </c>
      <c r="D52" s="28" t="n">
        <v>9170</v>
      </c>
      <c r="E52" s="28" t="n">
        <v>52377</v>
      </c>
      <c r="F52" s="28" t="n">
        <v>23697</v>
      </c>
      <c r="G52" s="27" t="n">
        <v>10.7957733308397</v>
      </c>
      <c r="H52" s="28" t="n">
        <v>21814</v>
      </c>
      <c r="I52" s="28" t="n">
        <v>9339</v>
      </c>
      <c r="J52" s="34" t="n">
        <v>27736</v>
      </c>
    </row>
    <row r="53" s="24" customFormat="true" ht="11.85" hidden="true" customHeight="true" outlineLevel="0" collapsed="false">
      <c r="A53" s="25" t="s">
        <v>62</v>
      </c>
      <c r="B53" s="28" t="n">
        <v>140026</v>
      </c>
      <c r="C53" s="28" t="n">
        <v>131462</v>
      </c>
      <c r="D53" s="28" t="n">
        <v>8564</v>
      </c>
      <c r="E53" s="28" t="n">
        <v>49035</v>
      </c>
      <c r="F53" s="28" t="n">
        <v>21388</v>
      </c>
      <c r="G53" s="27" t="n">
        <v>1.50443737838735</v>
      </c>
      <c r="H53" s="28" t="n">
        <v>19556</v>
      </c>
      <c r="I53" s="28" t="n">
        <v>8012</v>
      </c>
      <c r="J53" s="34" t="n">
        <v>25712</v>
      </c>
    </row>
    <row r="54" s="24" customFormat="true" ht="11.85" hidden="true" customHeight="true" outlineLevel="0" collapsed="false">
      <c r="A54" s="25" t="s">
        <v>63</v>
      </c>
      <c r="B54" s="28" t="n">
        <v>139597</v>
      </c>
      <c r="C54" s="28" t="n">
        <v>130917</v>
      </c>
      <c r="D54" s="28" t="n">
        <v>8680</v>
      </c>
      <c r="E54" s="28" t="n">
        <v>48480</v>
      </c>
      <c r="F54" s="28" t="n">
        <v>21071</v>
      </c>
      <c r="G54" s="27" t="n">
        <v>5.14995758271371</v>
      </c>
      <c r="H54" s="28" t="n">
        <v>19238</v>
      </c>
      <c r="I54" s="28" t="n">
        <v>8223</v>
      </c>
      <c r="J54" s="34" t="n">
        <v>25276</v>
      </c>
    </row>
    <row r="55" s="24" customFormat="true" ht="11.85" hidden="true" customHeight="true" outlineLevel="0" collapsed="false">
      <c r="A55" s="25" t="s">
        <v>64</v>
      </c>
      <c r="B55" s="28" t="n">
        <v>139270</v>
      </c>
      <c r="C55" s="28" t="n">
        <v>130732</v>
      </c>
      <c r="D55" s="28" t="n">
        <v>8538</v>
      </c>
      <c r="E55" s="28" t="n">
        <v>47827</v>
      </c>
      <c r="F55" s="28" t="n">
        <v>20039</v>
      </c>
      <c r="G55" s="27" t="n">
        <v>-9.02528714759158</v>
      </c>
      <c r="H55" s="28" t="n">
        <v>18347</v>
      </c>
      <c r="I55" s="28" t="n">
        <v>8043</v>
      </c>
      <c r="J55" s="34" t="n">
        <v>23562</v>
      </c>
    </row>
    <row r="56" s="24" customFormat="true" ht="11.85" hidden="true" customHeight="true" outlineLevel="0" collapsed="false">
      <c r="A56" s="25" t="s">
        <v>65</v>
      </c>
      <c r="B56" s="28" t="n">
        <v>136770</v>
      </c>
      <c r="C56" s="28" t="n">
        <v>128195</v>
      </c>
      <c r="D56" s="28" t="n">
        <v>8575</v>
      </c>
      <c r="E56" s="28" t="n">
        <v>45949</v>
      </c>
      <c r="F56" s="28" t="n">
        <v>22027</v>
      </c>
      <c r="G56" s="27" t="n">
        <v>1.72254548813153</v>
      </c>
      <c r="H56" s="28" t="n">
        <v>20273</v>
      </c>
      <c r="I56" s="28" t="n">
        <v>8140</v>
      </c>
      <c r="J56" s="34" t="n">
        <v>26200</v>
      </c>
    </row>
    <row r="57" s="24" customFormat="true" ht="11.85" hidden="false" customHeight="true" outlineLevel="0" collapsed="false">
      <c r="A57" s="25" t="s">
        <v>66</v>
      </c>
      <c r="B57" s="28" t="n">
        <v>132293</v>
      </c>
      <c r="C57" s="28" t="n">
        <v>123899</v>
      </c>
      <c r="D57" s="28" t="n">
        <v>8394</v>
      </c>
      <c r="E57" s="28" t="n">
        <v>44765</v>
      </c>
      <c r="F57" s="28" t="n">
        <v>21654</v>
      </c>
      <c r="G57" s="27" t="n">
        <v>-2.84458004307251</v>
      </c>
      <c r="H57" s="28" t="n">
        <v>19886</v>
      </c>
      <c r="I57" s="28" t="n">
        <v>8020</v>
      </c>
      <c r="J57" s="34" t="n">
        <v>25577</v>
      </c>
    </row>
    <row r="58" customFormat="false" ht="12" hidden="true" customHeight="true" outlineLevel="0" collapsed="false">
      <c r="A58" s="35" t="s">
        <v>67</v>
      </c>
      <c r="B58" s="36" t="n">
        <f aca="false">SUM(C58:D58)</f>
        <v>105736</v>
      </c>
      <c r="C58" s="36" t="n">
        <v>98312</v>
      </c>
      <c r="D58" s="36" t="n">
        <v>7424</v>
      </c>
      <c r="E58" s="36" t="n">
        <v>33071</v>
      </c>
      <c r="F58" s="36" t="n">
        <v>19444</v>
      </c>
      <c r="G58" s="37" t="n">
        <v>0</v>
      </c>
      <c r="H58" s="36" t="n">
        <v>17636</v>
      </c>
      <c r="I58" s="36" t="n">
        <v>7691</v>
      </c>
      <c r="J58" s="38" t="n">
        <v>22485</v>
      </c>
    </row>
    <row r="59" customFormat="false" ht="22.9" hidden="false" customHeight="true" outlineLevel="0" collapsed="false">
      <c r="A59" s="39" t="s">
        <v>68</v>
      </c>
      <c r="B59" s="39"/>
      <c r="C59" s="39"/>
      <c r="D59" s="39"/>
      <c r="E59" s="39"/>
      <c r="F59" s="39"/>
      <c r="G59" s="39"/>
      <c r="H59" s="39"/>
      <c r="I59" s="39"/>
      <c r="J59" s="39"/>
    </row>
    <row r="60" s="42" customFormat="true" ht="20.45" hidden="false" customHeight="true" outlineLevel="0" collapsed="false">
      <c r="A60" s="40" t="s">
        <v>69</v>
      </c>
      <c r="B60" s="40"/>
      <c r="C60" s="40"/>
      <c r="D60" s="40"/>
      <c r="E60" s="40"/>
      <c r="F60" s="40"/>
      <c r="G60" s="40"/>
      <c r="H60" s="40"/>
      <c r="I60" s="40"/>
      <c r="J60" s="40"/>
      <c r="K60" s="41"/>
      <c r="L60" s="41"/>
      <c r="M60" s="41"/>
      <c r="N60" s="41"/>
      <c r="O60" s="41"/>
      <c r="P60" s="41"/>
      <c r="Q60" s="41"/>
      <c r="R60" s="41"/>
    </row>
  </sheetData>
  <mergeCells count="19">
    <mergeCell ref="A1:J1"/>
    <mergeCell ref="A3:A7"/>
    <mergeCell ref="B3:E3"/>
    <mergeCell ref="F3:J3"/>
    <mergeCell ref="B4:B6"/>
    <mergeCell ref="C4:E4"/>
    <mergeCell ref="F4:F6"/>
    <mergeCell ref="G4:G6"/>
    <mergeCell ref="H4:I4"/>
    <mergeCell ref="J4:J6"/>
    <mergeCell ref="C5:C6"/>
    <mergeCell ref="D5:D6"/>
    <mergeCell ref="E5:E6"/>
    <mergeCell ref="H5:H6"/>
    <mergeCell ref="I5:I6"/>
    <mergeCell ref="B7:F7"/>
    <mergeCell ref="H7:J7"/>
    <mergeCell ref="A59:J59"/>
    <mergeCell ref="A60:J6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5" width="37.85"/>
    <col collapsed="false" customWidth="true" hidden="false" outlineLevel="0" max="2" min="2" style="225" width="5.28"/>
    <col collapsed="false" customWidth="true" hidden="false" outlineLevel="0" max="3" min="3" style="225" width="4.99"/>
    <col collapsed="false" customWidth="true" hidden="false" outlineLevel="0" max="4" min="4" style="225" width="6.42"/>
    <col collapsed="false" customWidth="true" hidden="false" outlineLevel="0" max="6" min="5" style="225" width="5.85"/>
    <col collapsed="false" customWidth="true" hidden="false" outlineLevel="0" max="7" min="7" style="225" width="6.56"/>
    <col collapsed="false" customWidth="true" hidden="false" outlineLevel="0" max="9" min="8" style="225" width="6.28"/>
    <col collapsed="false" customWidth="true" hidden="false" outlineLevel="0" max="10" min="10" style="225" width="6.42"/>
    <col collapsed="false" customWidth="true" hidden="false" outlineLevel="0" max="11" min="11" style="226" width="9.13"/>
    <col collapsed="false" customWidth="false" hidden="false" outlineLevel="0" max="12" min="12" style="226" width="11.42"/>
    <col collapsed="false" customWidth="false" hidden="false" outlineLevel="0" max="257" min="13" style="225" width="11.42"/>
  </cols>
  <sheetData>
    <row r="1" s="229" customFormat="true" ht="16.5" hidden="false" customHeight="tru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8"/>
      <c r="L1" s="228"/>
    </row>
    <row r="2" s="232" customFormat="true" ht="14.45" hidden="false" customHeight="true" outlineLevel="0" collapsed="false">
      <c r="A2" s="230" t="s">
        <v>316</v>
      </c>
      <c r="B2" s="230"/>
      <c r="C2" s="230"/>
      <c r="D2" s="230"/>
      <c r="E2" s="230"/>
      <c r="F2" s="230"/>
      <c r="G2" s="230"/>
      <c r="H2" s="230"/>
      <c r="I2" s="230"/>
      <c r="J2" s="230"/>
      <c r="K2" s="231"/>
      <c r="L2" s="231"/>
    </row>
    <row r="3" customFormat="false" ht="15" hidden="false" customHeight="true" outlineLevel="0" collapsed="false">
      <c r="A3" s="233" t="s">
        <v>72</v>
      </c>
      <c r="B3" s="234" t="s">
        <v>317</v>
      </c>
      <c r="C3" s="234"/>
      <c r="D3" s="234"/>
      <c r="E3" s="235" t="s">
        <v>318</v>
      </c>
      <c r="F3" s="235"/>
      <c r="G3" s="235"/>
      <c r="H3" s="236" t="s">
        <v>319</v>
      </c>
      <c r="I3" s="236"/>
      <c r="J3" s="236"/>
      <c r="K3" s="237"/>
    </row>
    <row r="4" s="243" customFormat="true" ht="24.95" hidden="false" customHeight="true" outlineLevel="0" collapsed="false">
      <c r="A4" s="233"/>
      <c r="B4" s="238" t="s">
        <v>320</v>
      </c>
      <c r="C4" s="239" t="s">
        <v>321</v>
      </c>
      <c r="D4" s="239" t="s">
        <v>210</v>
      </c>
      <c r="E4" s="239" t="s">
        <v>320</v>
      </c>
      <c r="F4" s="239" t="s">
        <v>321</v>
      </c>
      <c r="G4" s="239" t="s">
        <v>210</v>
      </c>
      <c r="H4" s="239" t="s">
        <v>320</v>
      </c>
      <c r="I4" s="239" t="s">
        <v>321</v>
      </c>
      <c r="J4" s="240" t="s">
        <v>5</v>
      </c>
      <c r="K4" s="241"/>
      <c r="L4" s="242"/>
    </row>
    <row r="5" s="248" customFormat="true" ht="20.1" hidden="false" customHeight="true" outlineLevel="0" collapsed="false">
      <c r="A5" s="244" t="s">
        <v>82</v>
      </c>
      <c r="B5" s="245" t="n">
        <v>1529</v>
      </c>
      <c r="C5" s="245" t="n">
        <v>1784</v>
      </c>
      <c r="D5" s="245" t="n">
        <v>3313</v>
      </c>
      <c r="E5" s="245" t="n">
        <v>17019</v>
      </c>
      <c r="F5" s="245" t="n">
        <v>15952</v>
      </c>
      <c r="G5" s="245" t="n">
        <v>32971</v>
      </c>
      <c r="H5" s="245" t="n">
        <v>18548</v>
      </c>
      <c r="I5" s="245" t="n">
        <v>17736</v>
      </c>
      <c r="J5" s="245" t="n">
        <v>36284</v>
      </c>
      <c r="K5" s="246"/>
      <c r="L5" s="247"/>
    </row>
    <row r="6" customFormat="false" ht="15.95" hidden="false" customHeight="true" outlineLevel="0" collapsed="false">
      <c r="A6" s="249" t="s">
        <v>83</v>
      </c>
      <c r="B6" s="250" t="n">
        <v>159</v>
      </c>
      <c r="C6" s="250" t="n">
        <v>236</v>
      </c>
      <c r="D6" s="245" t="n">
        <v>395</v>
      </c>
      <c r="E6" s="250" t="n">
        <v>1974</v>
      </c>
      <c r="F6" s="250" t="n">
        <v>2311</v>
      </c>
      <c r="G6" s="245" t="n">
        <v>4285</v>
      </c>
      <c r="H6" s="245" t="n">
        <v>2133</v>
      </c>
      <c r="I6" s="245" t="n">
        <v>2547</v>
      </c>
      <c r="J6" s="245" t="n">
        <v>4680</v>
      </c>
      <c r="K6" s="251"/>
    </row>
    <row r="7" customFormat="false" ht="15.95" hidden="false" customHeight="true" outlineLevel="0" collapsed="false">
      <c r="A7" s="249" t="s">
        <v>84</v>
      </c>
      <c r="B7" s="250" t="n">
        <v>271</v>
      </c>
      <c r="C7" s="250" t="n">
        <v>417</v>
      </c>
      <c r="D7" s="245" t="n">
        <v>688</v>
      </c>
      <c r="E7" s="250" t="n">
        <v>2015</v>
      </c>
      <c r="F7" s="250" t="n">
        <v>2576</v>
      </c>
      <c r="G7" s="245" t="n">
        <v>4591</v>
      </c>
      <c r="H7" s="245" t="n">
        <v>2286</v>
      </c>
      <c r="I7" s="245" t="n">
        <v>2993</v>
      </c>
      <c r="J7" s="245" t="n">
        <v>5279</v>
      </c>
      <c r="K7" s="251"/>
    </row>
    <row r="8" customFormat="false" ht="15.95" hidden="false" customHeight="true" outlineLevel="0" collapsed="false">
      <c r="A8" s="249" t="s">
        <v>85</v>
      </c>
      <c r="B8" s="250" t="n">
        <v>41</v>
      </c>
      <c r="C8" s="250" t="n">
        <v>52</v>
      </c>
      <c r="D8" s="245" t="n">
        <v>93</v>
      </c>
      <c r="E8" s="250" t="n">
        <v>781</v>
      </c>
      <c r="F8" s="250" t="n">
        <v>997</v>
      </c>
      <c r="G8" s="245" t="n">
        <v>1778</v>
      </c>
      <c r="H8" s="245" t="n">
        <v>822</v>
      </c>
      <c r="I8" s="245" t="n">
        <v>1049</v>
      </c>
      <c r="J8" s="245" t="n">
        <v>1871</v>
      </c>
      <c r="K8" s="251"/>
    </row>
    <row r="9" customFormat="false" ht="15.95" hidden="false" customHeight="true" outlineLevel="0" collapsed="false">
      <c r="A9" s="249" t="s">
        <v>86</v>
      </c>
      <c r="B9" s="250" t="n">
        <v>128</v>
      </c>
      <c r="C9" s="250" t="n">
        <v>65</v>
      </c>
      <c r="D9" s="245" t="n">
        <v>193</v>
      </c>
      <c r="E9" s="250" t="n">
        <v>3358</v>
      </c>
      <c r="F9" s="250" t="n">
        <v>1284</v>
      </c>
      <c r="G9" s="245" t="n">
        <v>4642</v>
      </c>
      <c r="H9" s="245" t="n">
        <v>3486</v>
      </c>
      <c r="I9" s="245" t="n">
        <v>1349</v>
      </c>
      <c r="J9" s="245" t="n">
        <v>4835</v>
      </c>
      <c r="K9" s="251"/>
    </row>
    <row r="10" customFormat="false" ht="15.95" hidden="false" customHeight="true" outlineLevel="0" collapsed="false">
      <c r="A10" s="249" t="s">
        <v>87</v>
      </c>
      <c r="B10" s="250" t="n">
        <v>102</v>
      </c>
      <c r="C10" s="250" t="n">
        <v>141</v>
      </c>
      <c r="D10" s="245" t="n">
        <v>243</v>
      </c>
      <c r="E10" s="250" t="n">
        <v>1140</v>
      </c>
      <c r="F10" s="250" t="n">
        <v>1385</v>
      </c>
      <c r="G10" s="245" t="n">
        <v>2525</v>
      </c>
      <c r="H10" s="245" t="n">
        <v>1242</v>
      </c>
      <c r="I10" s="245" t="n">
        <v>1526</v>
      </c>
      <c r="J10" s="245" t="n">
        <v>2768</v>
      </c>
      <c r="K10" s="251"/>
    </row>
    <row r="11" customFormat="false" ht="15.95" hidden="false" customHeight="true" outlineLevel="0" collapsed="false">
      <c r="A11" s="249" t="s">
        <v>88</v>
      </c>
      <c r="B11" s="250" t="n">
        <v>152</v>
      </c>
      <c r="C11" s="250" t="n">
        <v>156</v>
      </c>
      <c r="D11" s="245" t="n">
        <v>308</v>
      </c>
      <c r="E11" s="250" t="n">
        <v>1398</v>
      </c>
      <c r="F11" s="250" t="n">
        <v>1815</v>
      </c>
      <c r="G11" s="245" t="n">
        <v>3213</v>
      </c>
      <c r="H11" s="245" t="n">
        <v>1550</v>
      </c>
      <c r="I11" s="245" t="n">
        <v>1971</v>
      </c>
      <c r="J11" s="245" t="n">
        <v>3521</v>
      </c>
      <c r="K11" s="251"/>
    </row>
    <row r="12" customFormat="false" ht="15.95" hidden="false" customHeight="true" outlineLevel="0" collapsed="false">
      <c r="A12" s="249" t="s">
        <v>89</v>
      </c>
      <c r="B12" s="250" t="n">
        <v>169</v>
      </c>
      <c r="C12" s="250" t="n">
        <v>111</v>
      </c>
      <c r="D12" s="245" t="n">
        <v>280</v>
      </c>
      <c r="E12" s="250" t="n">
        <v>3378</v>
      </c>
      <c r="F12" s="250" t="n">
        <v>1758</v>
      </c>
      <c r="G12" s="245" t="n">
        <v>5136</v>
      </c>
      <c r="H12" s="245" t="n">
        <v>3547</v>
      </c>
      <c r="I12" s="245" t="n">
        <v>1869</v>
      </c>
      <c r="J12" s="245" t="n">
        <v>5416</v>
      </c>
      <c r="K12" s="251"/>
    </row>
    <row r="13" customFormat="false" ht="15.95" hidden="false" customHeight="true" outlineLevel="0" collapsed="false">
      <c r="A13" s="249" t="s">
        <v>90</v>
      </c>
      <c r="B13" s="250" t="n">
        <v>331</v>
      </c>
      <c r="C13" s="250" t="n">
        <v>477</v>
      </c>
      <c r="D13" s="245" t="n">
        <v>808</v>
      </c>
      <c r="E13" s="250" t="n">
        <v>1887</v>
      </c>
      <c r="F13" s="250" t="n">
        <v>2809</v>
      </c>
      <c r="G13" s="245" t="n">
        <v>4696</v>
      </c>
      <c r="H13" s="245" t="n">
        <v>2218</v>
      </c>
      <c r="I13" s="245" t="n">
        <v>3286</v>
      </c>
      <c r="J13" s="245" t="n">
        <v>5504</v>
      </c>
      <c r="K13" s="251"/>
    </row>
    <row r="14" customFormat="false" ht="15.95" hidden="false" customHeight="true" outlineLevel="0" collapsed="false">
      <c r="A14" s="249" t="s">
        <v>91</v>
      </c>
      <c r="B14" s="250" t="n">
        <v>101</v>
      </c>
      <c r="C14" s="250" t="n">
        <v>76</v>
      </c>
      <c r="D14" s="245" t="n">
        <v>177</v>
      </c>
      <c r="E14" s="250" t="n">
        <v>1000</v>
      </c>
      <c r="F14" s="250" t="n">
        <v>878</v>
      </c>
      <c r="G14" s="245" t="n">
        <v>1878</v>
      </c>
      <c r="H14" s="245" t="n">
        <v>1101</v>
      </c>
      <c r="I14" s="245" t="n">
        <v>954</v>
      </c>
      <c r="J14" s="245" t="n">
        <v>2055</v>
      </c>
      <c r="K14" s="251"/>
    </row>
    <row r="15" customFormat="false" ht="14.1" hidden="false" customHeight="true" outlineLevel="0" collapsed="false">
      <c r="A15" s="249" t="s">
        <v>92</v>
      </c>
      <c r="B15" s="245"/>
      <c r="C15" s="245"/>
      <c r="D15" s="245"/>
      <c r="E15" s="245"/>
      <c r="F15" s="245"/>
      <c r="G15" s="245"/>
      <c r="H15" s="245"/>
      <c r="I15" s="245"/>
      <c r="J15" s="245"/>
      <c r="K15" s="251"/>
    </row>
    <row r="16" customFormat="false" ht="15.95" hidden="false" customHeight="true" outlineLevel="0" collapsed="false">
      <c r="A16" s="252" t="s">
        <v>322</v>
      </c>
      <c r="B16" s="250" t="n">
        <v>0</v>
      </c>
      <c r="C16" s="250" t="n">
        <v>0</v>
      </c>
      <c r="D16" s="245" t="n">
        <v>0</v>
      </c>
      <c r="E16" s="250" t="n">
        <v>2</v>
      </c>
      <c r="F16" s="250" t="n">
        <v>0</v>
      </c>
      <c r="G16" s="245" t="n">
        <v>2</v>
      </c>
      <c r="H16" s="245" t="n">
        <v>2</v>
      </c>
      <c r="I16" s="245" t="n">
        <v>0</v>
      </c>
      <c r="J16" s="245" t="n">
        <v>2</v>
      </c>
      <c r="K16" s="251"/>
    </row>
    <row r="17" customFormat="false" ht="15.95" hidden="false" customHeight="true" outlineLevel="0" collapsed="false">
      <c r="A17" s="252" t="s">
        <v>94</v>
      </c>
      <c r="B17" s="250" t="n">
        <v>69</v>
      </c>
      <c r="C17" s="250" t="n">
        <v>50</v>
      </c>
      <c r="D17" s="245" t="n">
        <v>119</v>
      </c>
      <c r="E17" s="250" t="n">
        <v>74</v>
      </c>
      <c r="F17" s="250" t="n">
        <v>84</v>
      </c>
      <c r="G17" s="245" t="n">
        <v>158</v>
      </c>
      <c r="H17" s="245" t="n">
        <v>143</v>
      </c>
      <c r="I17" s="245" t="n">
        <v>134</v>
      </c>
      <c r="J17" s="245" t="n">
        <v>277</v>
      </c>
      <c r="K17" s="251"/>
    </row>
    <row r="18" customFormat="false" ht="15.95" hidden="false" customHeight="true" outlineLevel="0" collapsed="false">
      <c r="A18" s="252" t="s">
        <v>95</v>
      </c>
      <c r="B18" s="250" t="n">
        <v>1</v>
      </c>
      <c r="C18" s="250" t="n">
        <v>0</v>
      </c>
      <c r="D18" s="245" t="n">
        <v>1</v>
      </c>
      <c r="E18" s="250" t="n">
        <v>3</v>
      </c>
      <c r="F18" s="250" t="n">
        <v>14</v>
      </c>
      <c r="G18" s="245" t="n">
        <v>17</v>
      </c>
      <c r="H18" s="245" t="n">
        <v>4</v>
      </c>
      <c r="I18" s="245" t="n">
        <v>14</v>
      </c>
      <c r="J18" s="245" t="n">
        <v>18</v>
      </c>
      <c r="K18" s="251"/>
    </row>
    <row r="19" customFormat="false" ht="15.95" hidden="false" customHeight="true" outlineLevel="0" collapsed="false">
      <c r="A19" s="253" t="s">
        <v>96</v>
      </c>
      <c r="B19" s="250" t="n">
        <v>3</v>
      </c>
      <c r="C19" s="250" t="n">
        <v>1</v>
      </c>
      <c r="D19" s="245" t="n">
        <v>4</v>
      </c>
      <c r="E19" s="250" t="n">
        <v>3</v>
      </c>
      <c r="F19" s="250" t="n">
        <v>2</v>
      </c>
      <c r="G19" s="245" t="n">
        <v>5</v>
      </c>
      <c r="H19" s="245" t="n">
        <v>6</v>
      </c>
      <c r="I19" s="245" t="n">
        <v>3</v>
      </c>
      <c r="J19" s="245" t="n">
        <v>9</v>
      </c>
      <c r="K19" s="251"/>
    </row>
    <row r="20" customFormat="false" ht="15.95" hidden="false" customHeight="true" outlineLevel="0" collapsed="false">
      <c r="A20" s="253" t="s">
        <v>97</v>
      </c>
      <c r="B20" s="250" t="n">
        <v>2</v>
      </c>
      <c r="C20" s="250" t="n">
        <v>2</v>
      </c>
      <c r="D20" s="245" t="n">
        <v>4</v>
      </c>
      <c r="E20" s="250" t="n">
        <v>6</v>
      </c>
      <c r="F20" s="250" t="n">
        <v>39</v>
      </c>
      <c r="G20" s="245" t="n">
        <v>45</v>
      </c>
      <c r="H20" s="245" t="n">
        <v>8</v>
      </c>
      <c r="I20" s="245" t="n">
        <v>41</v>
      </c>
      <c r="J20" s="245" t="n">
        <v>49</v>
      </c>
      <c r="K20" s="251"/>
    </row>
    <row r="21" s="255" customFormat="true" ht="20.1" hidden="false" customHeight="true" outlineLevel="0" collapsed="false">
      <c r="A21" s="244" t="s">
        <v>98</v>
      </c>
      <c r="B21" s="245" t="n">
        <v>199</v>
      </c>
      <c r="C21" s="245" t="n">
        <v>602</v>
      </c>
      <c r="D21" s="245" t="n">
        <v>801</v>
      </c>
      <c r="E21" s="245" t="n">
        <v>626</v>
      </c>
      <c r="F21" s="250" t="n">
        <v>2939</v>
      </c>
      <c r="G21" s="245" t="n">
        <v>3565</v>
      </c>
      <c r="H21" s="245" t="n">
        <v>825</v>
      </c>
      <c r="I21" s="245" t="n">
        <v>3541</v>
      </c>
      <c r="J21" s="245" t="n">
        <v>4366</v>
      </c>
      <c r="K21" s="246"/>
      <c r="L21" s="254"/>
    </row>
    <row r="22" customFormat="false" ht="15.95" hidden="false" customHeight="true" outlineLevel="0" collapsed="false">
      <c r="A22" s="249" t="s">
        <v>83</v>
      </c>
      <c r="B22" s="250" t="n">
        <v>36</v>
      </c>
      <c r="C22" s="250" t="n">
        <v>119</v>
      </c>
      <c r="D22" s="245" t="n">
        <v>155</v>
      </c>
      <c r="E22" s="250" t="n">
        <v>122</v>
      </c>
      <c r="F22" s="250" t="n">
        <v>580</v>
      </c>
      <c r="G22" s="245" t="n">
        <v>702</v>
      </c>
      <c r="H22" s="245" t="n">
        <v>158</v>
      </c>
      <c r="I22" s="245" t="n">
        <v>699</v>
      </c>
      <c r="J22" s="245" t="n">
        <v>857</v>
      </c>
      <c r="K22" s="251"/>
    </row>
    <row r="23" customFormat="false" ht="15.95" hidden="false" customHeight="true" outlineLevel="0" collapsed="false">
      <c r="A23" s="249" t="s">
        <v>84</v>
      </c>
      <c r="B23" s="250" t="n">
        <v>57</v>
      </c>
      <c r="C23" s="250" t="n">
        <v>131</v>
      </c>
      <c r="D23" s="245" t="n">
        <v>188</v>
      </c>
      <c r="E23" s="250" t="n">
        <v>113</v>
      </c>
      <c r="F23" s="250" t="n">
        <v>470</v>
      </c>
      <c r="G23" s="245" t="n">
        <v>583</v>
      </c>
      <c r="H23" s="245" t="n">
        <v>170</v>
      </c>
      <c r="I23" s="245" t="n">
        <v>601</v>
      </c>
      <c r="J23" s="245" t="n">
        <v>771</v>
      </c>
      <c r="K23" s="251"/>
    </row>
    <row r="24" customFormat="false" ht="15.95" hidden="false" customHeight="true" outlineLevel="0" collapsed="false">
      <c r="A24" s="249" t="s">
        <v>86</v>
      </c>
      <c r="B24" s="250" t="n">
        <v>9</v>
      </c>
      <c r="C24" s="250" t="n">
        <v>18</v>
      </c>
      <c r="D24" s="245" t="n">
        <v>27</v>
      </c>
      <c r="E24" s="250" t="n">
        <v>114</v>
      </c>
      <c r="F24" s="250" t="n">
        <v>564</v>
      </c>
      <c r="G24" s="245" t="n">
        <v>678</v>
      </c>
      <c r="H24" s="245" t="n">
        <v>123</v>
      </c>
      <c r="I24" s="245" t="n">
        <v>582</v>
      </c>
      <c r="J24" s="245" t="n">
        <v>705</v>
      </c>
      <c r="K24" s="251"/>
    </row>
    <row r="25" customFormat="false" ht="15.95" hidden="false" customHeight="true" outlineLevel="0" collapsed="false">
      <c r="A25" s="249" t="s">
        <v>99</v>
      </c>
      <c r="B25" s="250" t="n">
        <v>42</v>
      </c>
      <c r="C25" s="250" t="n">
        <v>146</v>
      </c>
      <c r="D25" s="245" t="n">
        <v>188</v>
      </c>
      <c r="E25" s="250" t="n">
        <v>124</v>
      </c>
      <c r="F25" s="250" t="n">
        <v>623</v>
      </c>
      <c r="G25" s="245" t="n">
        <v>747</v>
      </c>
      <c r="H25" s="245" t="n">
        <v>166</v>
      </c>
      <c r="I25" s="245" t="n">
        <v>769</v>
      </c>
      <c r="J25" s="245" t="n">
        <v>935</v>
      </c>
      <c r="K25" s="251"/>
    </row>
    <row r="26" customFormat="false" ht="15.95" hidden="false" customHeight="true" outlineLevel="0" collapsed="false">
      <c r="A26" s="249" t="s">
        <v>102</v>
      </c>
      <c r="B26" s="250" t="n">
        <v>27</v>
      </c>
      <c r="C26" s="250" t="n">
        <v>87</v>
      </c>
      <c r="D26" s="245" t="n">
        <v>114</v>
      </c>
      <c r="E26" s="250" t="n">
        <v>55</v>
      </c>
      <c r="F26" s="250" t="n">
        <v>316</v>
      </c>
      <c r="G26" s="245" t="n">
        <v>371</v>
      </c>
      <c r="H26" s="245" t="n">
        <v>82</v>
      </c>
      <c r="I26" s="245" t="n">
        <v>403</v>
      </c>
      <c r="J26" s="245" t="n">
        <v>485</v>
      </c>
      <c r="K26" s="251"/>
    </row>
    <row r="27" customFormat="false" ht="15.95" hidden="false" customHeight="true" outlineLevel="0" collapsed="false">
      <c r="A27" s="249" t="s">
        <v>239</v>
      </c>
      <c r="B27" s="250" t="n">
        <v>28</v>
      </c>
      <c r="C27" s="250" t="n">
        <v>101</v>
      </c>
      <c r="D27" s="245" t="n">
        <v>129</v>
      </c>
      <c r="E27" s="250" t="n">
        <v>98</v>
      </c>
      <c r="F27" s="250" t="n">
        <v>386</v>
      </c>
      <c r="G27" s="245" t="n">
        <v>484</v>
      </c>
      <c r="H27" s="245" t="n">
        <v>126</v>
      </c>
      <c r="I27" s="245" t="n">
        <v>487</v>
      </c>
      <c r="J27" s="245" t="n">
        <v>613</v>
      </c>
      <c r="K27" s="251"/>
    </row>
    <row r="28" s="255" customFormat="true" ht="20.1" hidden="false" customHeight="true" outlineLevel="0" collapsed="false">
      <c r="A28" s="244" t="s">
        <v>104</v>
      </c>
      <c r="B28" s="245" t="n">
        <v>95</v>
      </c>
      <c r="C28" s="245" t="n">
        <v>112</v>
      </c>
      <c r="D28" s="245" t="n">
        <v>207</v>
      </c>
      <c r="E28" s="245" t="n">
        <v>307</v>
      </c>
      <c r="F28" s="245" t="n">
        <v>356</v>
      </c>
      <c r="G28" s="245" t="n">
        <v>663</v>
      </c>
      <c r="H28" s="245" t="n">
        <v>402</v>
      </c>
      <c r="I28" s="245" t="n">
        <v>468</v>
      </c>
      <c r="J28" s="245" t="n">
        <v>870</v>
      </c>
      <c r="K28" s="246"/>
      <c r="L28" s="254"/>
    </row>
    <row r="29" customFormat="false" ht="15.95" hidden="false" customHeight="true" outlineLevel="0" collapsed="false">
      <c r="A29" s="249" t="s">
        <v>105</v>
      </c>
      <c r="B29" s="250" t="n">
        <v>19</v>
      </c>
      <c r="C29" s="250" t="n">
        <v>22</v>
      </c>
      <c r="D29" s="245" t="n">
        <v>41</v>
      </c>
      <c r="E29" s="250" t="n">
        <v>34</v>
      </c>
      <c r="F29" s="250" t="n">
        <v>42</v>
      </c>
      <c r="G29" s="245" t="n">
        <v>76</v>
      </c>
      <c r="H29" s="245" t="n">
        <v>53</v>
      </c>
      <c r="I29" s="245" t="n">
        <v>64</v>
      </c>
      <c r="J29" s="245" t="n">
        <v>117</v>
      </c>
      <c r="K29" s="251"/>
    </row>
    <row r="30" customFormat="false" ht="15.95" hidden="false" customHeight="true" outlineLevel="0" collapsed="false">
      <c r="A30" s="249" t="s">
        <v>106</v>
      </c>
      <c r="B30" s="250" t="n">
        <v>0</v>
      </c>
      <c r="C30" s="250" t="n">
        <v>0</v>
      </c>
      <c r="D30" s="245" t="n">
        <v>0</v>
      </c>
      <c r="E30" s="250" t="n">
        <v>15</v>
      </c>
      <c r="F30" s="250" t="n">
        <v>26</v>
      </c>
      <c r="G30" s="245" t="n">
        <v>41</v>
      </c>
      <c r="H30" s="245" t="n">
        <v>15</v>
      </c>
      <c r="I30" s="245" t="n">
        <v>26</v>
      </c>
      <c r="J30" s="245" t="n">
        <v>41</v>
      </c>
      <c r="K30" s="251"/>
    </row>
    <row r="31" customFormat="false" ht="15.95" hidden="false" customHeight="true" outlineLevel="0" collapsed="false">
      <c r="A31" s="249" t="s">
        <v>107</v>
      </c>
      <c r="B31" s="250" t="n">
        <v>3</v>
      </c>
      <c r="C31" s="250" t="n">
        <v>7</v>
      </c>
      <c r="D31" s="245" t="n">
        <v>10</v>
      </c>
      <c r="E31" s="250" t="n">
        <v>22</v>
      </c>
      <c r="F31" s="250" t="n">
        <v>25</v>
      </c>
      <c r="G31" s="245" t="n">
        <v>47</v>
      </c>
      <c r="H31" s="245" t="n">
        <v>25</v>
      </c>
      <c r="I31" s="245" t="n">
        <v>32</v>
      </c>
      <c r="J31" s="245" t="n">
        <v>57</v>
      </c>
      <c r="K31" s="251"/>
    </row>
    <row r="32" customFormat="false" ht="15.95" hidden="false" customHeight="true" outlineLevel="0" collapsed="false">
      <c r="A32" s="249" t="s">
        <v>108</v>
      </c>
      <c r="B32" s="250" t="n">
        <v>21</v>
      </c>
      <c r="C32" s="250" t="n">
        <v>26</v>
      </c>
      <c r="D32" s="245" t="n">
        <v>47</v>
      </c>
      <c r="E32" s="250" t="n">
        <v>63</v>
      </c>
      <c r="F32" s="250" t="n">
        <v>50</v>
      </c>
      <c r="G32" s="245" t="n">
        <v>113</v>
      </c>
      <c r="H32" s="245" t="n">
        <v>84</v>
      </c>
      <c r="I32" s="245" t="n">
        <v>76</v>
      </c>
      <c r="J32" s="245" t="n">
        <v>160</v>
      </c>
      <c r="K32" s="251"/>
    </row>
    <row r="33" customFormat="false" ht="15.95" hidden="false" customHeight="true" outlineLevel="0" collapsed="false">
      <c r="A33" s="249" t="s">
        <v>109</v>
      </c>
      <c r="B33" s="250" t="n">
        <v>17</v>
      </c>
      <c r="C33" s="250" t="n">
        <v>21</v>
      </c>
      <c r="D33" s="245" t="n">
        <v>38</v>
      </c>
      <c r="E33" s="250" t="n">
        <v>43</v>
      </c>
      <c r="F33" s="250" t="n">
        <v>65</v>
      </c>
      <c r="G33" s="245" t="n">
        <v>108</v>
      </c>
      <c r="H33" s="245" t="n">
        <v>60</v>
      </c>
      <c r="I33" s="245" t="n">
        <v>86</v>
      </c>
      <c r="J33" s="245" t="n">
        <v>146</v>
      </c>
      <c r="K33" s="251"/>
    </row>
    <row r="34" customFormat="false" ht="15.95" hidden="false" customHeight="true" outlineLevel="0" collapsed="false">
      <c r="A34" s="249" t="s">
        <v>110</v>
      </c>
      <c r="B34" s="250" t="n">
        <v>3</v>
      </c>
      <c r="C34" s="250" t="n">
        <v>8</v>
      </c>
      <c r="D34" s="245" t="n">
        <v>11</v>
      </c>
      <c r="E34" s="250" t="n">
        <v>44</v>
      </c>
      <c r="F34" s="250" t="n">
        <v>64</v>
      </c>
      <c r="G34" s="245" t="n">
        <v>108</v>
      </c>
      <c r="H34" s="245" t="n">
        <v>47</v>
      </c>
      <c r="I34" s="245" t="n">
        <v>72</v>
      </c>
      <c r="J34" s="245" t="n">
        <v>119</v>
      </c>
      <c r="K34" s="251"/>
    </row>
    <row r="35" customFormat="false" ht="15.95" hidden="false" customHeight="true" outlineLevel="0" collapsed="false">
      <c r="A35" s="249" t="s">
        <v>111</v>
      </c>
      <c r="B35" s="250" t="n">
        <v>9</v>
      </c>
      <c r="C35" s="250" t="n">
        <v>15</v>
      </c>
      <c r="D35" s="245" t="n">
        <v>24</v>
      </c>
      <c r="E35" s="250" t="n">
        <v>49</v>
      </c>
      <c r="F35" s="250" t="n">
        <v>51</v>
      </c>
      <c r="G35" s="245" t="n">
        <v>100</v>
      </c>
      <c r="H35" s="245" t="n">
        <v>58</v>
      </c>
      <c r="I35" s="245" t="n">
        <v>66</v>
      </c>
      <c r="J35" s="245" t="n">
        <v>124</v>
      </c>
      <c r="K35" s="251"/>
    </row>
    <row r="36" customFormat="false" ht="15.95" hidden="false" customHeight="true" outlineLevel="0" collapsed="false">
      <c r="A36" s="249" t="s">
        <v>112</v>
      </c>
      <c r="B36" s="250" t="n">
        <v>23</v>
      </c>
      <c r="C36" s="250" t="n">
        <v>13</v>
      </c>
      <c r="D36" s="245" t="n">
        <v>36</v>
      </c>
      <c r="E36" s="250" t="n">
        <v>37</v>
      </c>
      <c r="F36" s="250" t="n">
        <v>33</v>
      </c>
      <c r="G36" s="245" t="n">
        <v>70</v>
      </c>
      <c r="H36" s="245" t="n">
        <v>60</v>
      </c>
      <c r="I36" s="245" t="n">
        <v>46</v>
      </c>
      <c r="J36" s="245" t="n">
        <v>106</v>
      </c>
      <c r="K36" s="251"/>
    </row>
    <row r="37" s="225" customFormat="true" ht="20.1" hidden="false" customHeight="true" outlineLevel="0" collapsed="false">
      <c r="A37" s="256" t="s">
        <v>323</v>
      </c>
      <c r="B37" s="250" t="n">
        <v>13</v>
      </c>
      <c r="C37" s="250" t="n">
        <v>2</v>
      </c>
      <c r="D37" s="245" t="n">
        <v>15</v>
      </c>
      <c r="E37" s="250" t="n">
        <v>6804</v>
      </c>
      <c r="F37" s="250" t="n">
        <v>4983</v>
      </c>
      <c r="G37" s="245" t="n">
        <v>11787</v>
      </c>
      <c r="H37" s="245" t="n">
        <v>6817</v>
      </c>
      <c r="I37" s="245" t="n">
        <v>4985</v>
      </c>
      <c r="J37" s="245" t="n">
        <v>11802</v>
      </c>
      <c r="K37" s="251"/>
      <c r="L37" s="226"/>
    </row>
    <row r="38" s="255" customFormat="true" ht="20.1" hidden="false" customHeight="true" outlineLevel="0" collapsed="false">
      <c r="A38" s="257" t="s">
        <v>324</v>
      </c>
      <c r="B38" s="245" t="n">
        <v>4197</v>
      </c>
      <c r="C38" s="245" t="n">
        <v>3125</v>
      </c>
      <c r="D38" s="245" t="n">
        <v>7322</v>
      </c>
      <c r="E38" s="245" t="n">
        <v>10985</v>
      </c>
      <c r="F38" s="245" t="n">
        <v>7941</v>
      </c>
      <c r="G38" s="245" t="n">
        <v>18926</v>
      </c>
      <c r="H38" s="245" t="n">
        <v>15182</v>
      </c>
      <c r="I38" s="245" t="n">
        <v>11066</v>
      </c>
      <c r="J38" s="245" t="n">
        <v>26248</v>
      </c>
      <c r="K38" s="246"/>
      <c r="L38" s="254"/>
    </row>
    <row r="39" s="225" customFormat="true" ht="20.1" hidden="false" customHeight="true" outlineLevel="0" collapsed="false">
      <c r="A39" s="258" t="s">
        <v>126</v>
      </c>
      <c r="B39" s="245" t="n">
        <v>3792</v>
      </c>
      <c r="C39" s="245" t="n">
        <v>2426</v>
      </c>
      <c r="D39" s="245" t="n">
        <v>6218</v>
      </c>
      <c r="E39" s="245" t="n">
        <v>9600</v>
      </c>
      <c r="F39" s="245" t="n">
        <v>5636</v>
      </c>
      <c r="G39" s="245" t="n">
        <v>15236</v>
      </c>
      <c r="H39" s="245" t="n">
        <v>13392</v>
      </c>
      <c r="I39" s="245" t="n">
        <v>8062</v>
      </c>
      <c r="J39" s="245" t="n">
        <v>21454</v>
      </c>
      <c r="K39" s="251"/>
      <c r="L39" s="226"/>
    </row>
    <row r="40" s="225" customFormat="true" ht="15.95" hidden="false" customHeight="true" outlineLevel="0" collapsed="false">
      <c r="A40" s="252" t="s">
        <v>127</v>
      </c>
      <c r="B40" s="250" t="n">
        <v>256</v>
      </c>
      <c r="C40" s="250" t="n">
        <v>120</v>
      </c>
      <c r="D40" s="245" t="n">
        <v>376</v>
      </c>
      <c r="E40" s="250" t="n">
        <v>665</v>
      </c>
      <c r="F40" s="250" t="n">
        <v>326</v>
      </c>
      <c r="G40" s="245" t="n">
        <v>991</v>
      </c>
      <c r="H40" s="245" t="n">
        <v>921</v>
      </c>
      <c r="I40" s="245" t="n">
        <v>446</v>
      </c>
      <c r="J40" s="245" t="n">
        <v>1367</v>
      </c>
      <c r="K40" s="251"/>
      <c r="L40" s="226"/>
    </row>
    <row r="41" s="225" customFormat="true" ht="15.95" hidden="false" customHeight="true" outlineLevel="0" collapsed="false">
      <c r="A41" s="252" t="s">
        <v>128</v>
      </c>
      <c r="B41" s="250" t="n">
        <v>107</v>
      </c>
      <c r="C41" s="250" t="n">
        <v>98</v>
      </c>
      <c r="D41" s="245" t="n">
        <v>205</v>
      </c>
      <c r="E41" s="250" t="n">
        <v>272</v>
      </c>
      <c r="F41" s="250" t="n">
        <v>231</v>
      </c>
      <c r="G41" s="245" t="n">
        <v>503</v>
      </c>
      <c r="H41" s="245" t="n">
        <v>379</v>
      </c>
      <c r="I41" s="245" t="n">
        <v>329</v>
      </c>
      <c r="J41" s="245" t="n">
        <v>708</v>
      </c>
      <c r="K41" s="251"/>
      <c r="L41" s="226"/>
    </row>
    <row r="42" s="225" customFormat="true" ht="15.95" hidden="false" customHeight="true" outlineLevel="0" collapsed="false">
      <c r="A42" s="252" t="s">
        <v>131</v>
      </c>
      <c r="B42" s="250" t="n">
        <v>108</v>
      </c>
      <c r="C42" s="250" t="n">
        <v>57</v>
      </c>
      <c r="D42" s="245" t="n">
        <v>165</v>
      </c>
      <c r="E42" s="250" t="n">
        <v>228</v>
      </c>
      <c r="F42" s="250" t="n">
        <v>143</v>
      </c>
      <c r="G42" s="245" t="n">
        <v>371</v>
      </c>
      <c r="H42" s="245" t="n">
        <v>336</v>
      </c>
      <c r="I42" s="245" t="n">
        <v>200</v>
      </c>
      <c r="J42" s="245" t="n">
        <v>536</v>
      </c>
      <c r="K42" s="251"/>
      <c r="L42" s="226"/>
    </row>
    <row r="43" s="225" customFormat="true" ht="15.95" hidden="false" customHeight="true" outlineLevel="0" collapsed="false">
      <c r="A43" s="252" t="s">
        <v>132</v>
      </c>
      <c r="B43" s="250" t="n">
        <v>351</v>
      </c>
      <c r="C43" s="250" t="n">
        <v>142</v>
      </c>
      <c r="D43" s="245" t="n">
        <v>493</v>
      </c>
      <c r="E43" s="250" t="n">
        <v>871</v>
      </c>
      <c r="F43" s="250" t="n">
        <v>307</v>
      </c>
      <c r="G43" s="245" t="n">
        <v>1178</v>
      </c>
      <c r="H43" s="245" t="n">
        <v>1222</v>
      </c>
      <c r="I43" s="245" t="n">
        <v>449</v>
      </c>
      <c r="J43" s="245" t="n">
        <v>1671</v>
      </c>
      <c r="K43" s="251"/>
      <c r="L43" s="226"/>
    </row>
    <row r="44" s="225" customFormat="true" ht="15.95" hidden="false" customHeight="true" outlineLevel="0" collapsed="false">
      <c r="A44" s="252" t="s">
        <v>325</v>
      </c>
      <c r="B44" s="250" t="n">
        <v>266</v>
      </c>
      <c r="C44" s="250" t="n">
        <v>186</v>
      </c>
      <c r="D44" s="245" t="n">
        <v>452</v>
      </c>
      <c r="E44" s="250" t="n">
        <v>803</v>
      </c>
      <c r="F44" s="250" t="n">
        <v>469</v>
      </c>
      <c r="G44" s="245" t="n">
        <v>1272</v>
      </c>
      <c r="H44" s="245" t="n">
        <v>1069</v>
      </c>
      <c r="I44" s="245" t="n">
        <v>655</v>
      </c>
      <c r="J44" s="245" t="n">
        <v>1724</v>
      </c>
      <c r="K44" s="251"/>
      <c r="L44" s="226"/>
    </row>
    <row r="45" s="225" customFormat="true" ht="15.95" hidden="false" customHeight="true" outlineLevel="0" collapsed="false">
      <c r="A45" s="252" t="s">
        <v>142</v>
      </c>
      <c r="B45" s="250" t="n">
        <v>342</v>
      </c>
      <c r="C45" s="250" t="n">
        <v>266</v>
      </c>
      <c r="D45" s="245" t="n">
        <v>608</v>
      </c>
      <c r="E45" s="250" t="n">
        <v>815</v>
      </c>
      <c r="F45" s="250" t="n">
        <v>572</v>
      </c>
      <c r="G45" s="245" t="n">
        <v>1387</v>
      </c>
      <c r="H45" s="245" t="n">
        <v>1157</v>
      </c>
      <c r="I45" s="245" t="n">
        <v>838</v>
      </c>
      <c r="J45" s="245" t="n">
        <v>1995</v>
      </c>
      <c r="K45" s="251"/>
      <c r="L45" s="226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421875" defaultRowHeight="11.25" zeroHeight="false" outlineLevelRow="0" outlineLevelCol="0"/>
  <cols>
    <col collapsed="false" customWidth="true" hidden="false" outlineLevel="0" max="1" min="1" style="225" width="37.85"/>
    <col collapsed="false" customWidth="true" hidden="false" outlineLevel="0" max="2" min="2" style="225" width="5.28"/>
    <col collapsed="false" customWidth="true" hidden="false" outlineLevel="0" max="3" min="3" style="225" width="4.99"/>
    <col collapsed="false" customWidth="true" hidden="false" outlineLevel="0" max="4" min="4" style="225" width="6.42"/>
    <col collapsed="false" customWidth="true" hidden="false" outlineLevel="0" max="6" min="5" style="225" width="5.85"/>
    <col collapsed="false" customWidth="true" hidden="false" outlineLevel="0" max="7" min="7" style="225" width="6.56"/>
    <col collapsed="false" customWidth="true" hidden="false" outlineLevel="0" max="9" min="8" style="225" width="6.28"/>
    <col collapsed="false" customWidth="true" hidden="false" outlineLevel="0" max="10" min="10" style="225" width="6.42"/>
    <col collapsed="false" customWidth="true" hidden="false" outlineLevel="0" max="11" min="11" style="226" width="9.13"/>
    <col collapsed="false" customWidth="false" hidden="false" outlineLevel="0" max="12" min="12" style="226" width="11.42"/>
    <col collapsed="false" customWidth="false" hidden="false" outlineLevel="0" max="257" min="13" style="225" width="11.42"/>
  </cols>
  <sheetData>
    <row r="1" s="229" customFormat="true" ht="16.5" hidden="false" customHeight="true" outlineLevel="0" collapsed="false">
      <c r="A1" s="259"/>
      <c r="B1" s="259"/>
      <c r="C1" s="259"/>
      <c r="D1" s="259"/>
      <c r="E1" s="259"/>
      <c r="F1" s="259"/>
      <c r="G1" s="259"/>
      <c r="H1" s="259"/>
      <c r="I1" s="259"/>
      <c r="J1" s="259"/>
      <c r="K1" s="228"/>
      <c r="L1" s="228"/>
    </row>
    <row r="2" s="232" customFormat="true" ht="14.45" hidden="false" customHeight="true" outlineLevel="0" collapsed="false">
      <c r="A2" s="230" t="s">
        <v>326</v>
      </c>
      <c r="B2" s="230"/>
      <c r="C2" s="230"/>
      <c r="D2" s="230"/>
      <c r="E2" s="230"/>
      <c r="F2" s="230"/>
      <c r="G2" s="230"/>
      <c r="H2" s="230"/>
      <c r="I2" s="230"/>
      <c r="J2" s="230"/>
      <c r="K2" s="231"/>
      <c r="L2" s="231"/>
    </row>
    <row r="3" customFormat="false" ht="15" hidden="false" customHeight="true" outlineLevel="0" collapsed="false">
      <c r="A3" s="233" t="s">
        <v>72</v>
      </c>
      <c r="B3" s="234" t="s">
        <v>317</v>
      </c>
      <c r="C3" s="234"/>
      <c r="D3" s="234"/>
      <c r="E3" s="235" t="s">
        <v>318</v>
      </c>
      <c r="F3" s="235"/>
      <c r="G3" s="235"/>
      <c r="H3" s="236" t="s">
        <v>319</v>
      </c>
      <c r="I3" s="236"/>
      <c r="J3" s="236"/>
      <c r="K3" s="237"/>
    </row>
    <row r="4" s="243" customFormat="true" ht="23.1" hidden="false" customHeight="true" outlineLevel="0" collapsed="false">
      <c r="A4" s="233"/>
      <c r="B4" s="238" t="s">
        <v>320</v>
      </c>
      <c r="C4" s="239" t="s">
        <v>321</v>
      </c>
      <c r="D4" s="239" t="s">
        <v>210</v>
      </c>
      <c r="E4" s="239" t="s">
        <v>320</v>
      </c>
      <c r="F4" s="239" t="s">
        <v>321</v>
      </c>
      <c r="G4" s="239" t="s">
        <v>210</v>
      </c>
      <c r="H4" s="239" t="s">
        <v>320</v>
      </c>
      <c r="I4" s="239" t="s">
        <v>321</v>
      </c>
      <c r="J4" s="240" t="s">
        <v>5</v>
      </c>
      <c r="K4" s="241"/>
      <c r="L4" s="242"/>
    </row>
    <row r="5" s="225" customFormat="true" ht="12.4" hidden="false" customHeight="true" outlineLevel="0" collapsed="false">
      <c r="A5" s="249" t="s">
        <v>137</v>
      </c>
      <c r="B5" s="260"/>
      <c r="C5" s="260"/>
      <c r="D5" s="260"/>
      <c r="E5" s="260"/>
      <c r="F5" s="260"/>
      <c r="G5" s="260"/>
      <c r="H5" s="261"/>
      <c r="I5" s="261"/>
      <c r="J5" s="261"/>
      <c r="K5" s="251"/>
      <c r="L5" s="226"/>
    </row>
    <row r="6" s="225" customFormat="true" ht="15" hidden="false" customHeight="true" outlineLevel="0" collapsed="false">
      <c r="A6" s="252" t="s">
        <v>145</v>
      </c>
      <c r="B6" s="245" t="n">
        <v>376</v>
      </c>
      <c r="C6" s="245" t="n">
        <v>92</v>
      </c>
      <c r="D6" s="245" t="n">
        <v>468</v>
      </c>
      <c r="E6" s="245" t="n">
        <v>1005</v>
      </c>
      <c r="F6" s="245" t="n">
        <v>431</v>
      </c>
      <c r="G6" s="245" t="n">
        <v>1436</v>
      </c>
      <c r="H6" s="245" t="n">
        <v>1381</v>
      </c>
      <c r="I6" s="245" t="n">
        <v>523</v>
      </c>
      <c r="J6" s="245" t="n">
        <v>1904</v>
      </c>
      <c r="K6" s="251"/>
      <c r="L6" s="226"/>
    </row>
    <row r="7" s="225" customFormat="true" ht="15" hidden="false" customHeight="true" outlineLevel="0" collapsed="false">
      <c r="A7" s="252" t="s">
        <v>146</v>
      </c>
      <c r="B7" s="245" t="n">
        <v>239</v>
      </c>
      <c r="C7" s="245" t="n">
        <v>128</v>
      </c>
      <c r="D7" s="245" t="n">
        <v>367</v>
      </c>
      <c r="E7" s="245" t="n">
        <v>498</v>
      </c>
      <c r="F7" s="245" t="n">
        <v>228</v>
      </c>
      <c r="G7" s="245" t="n">
        <v>726</v>
      </c>
      <c r="H7" s="245" t="n">
        <v>737</v>
      </c>
      <c r="I7" s="245" t="n">
        <v>356</v>
      </c>
      <c r="J7" s="245" t="n">
        <v>1093</v>
      </c>
      <c r="K7" s="251"/>
      <c r="L7" s="226"/>
    </row>
    <row r="8" s="225" customFormat="true" ht="15" hidden="false" customHeight="true" outlineLevel="0" collapsed="false">
      <c r="A8" s="252" t="s">
        <v>327</v>
      </c>
      <c r="B8" s="245" t="n">
        <v>212</v>
      </c>
      <c r="C8" s="245" t="n">
        <v>128</v>
      </c>
      <c r="D8" s="245" t="n">
        <v>340</v>
      </c>
      <c r="E8" s="245" t="n">
        <v>537</v>
      </c>
      <c r="F8" s="245" t="n">
        <v>221</v>
      </c>
      <c r="G8" s="245" t="n">
        <v>758</v>
      </c>
      <c r="H8" s="245" t="n">
        <v>749</v>
      </c>
      <c r="I8" s="245" t="n">
        <v>349</v>
      </c>
      <c r="J8" s="245" t="n">
        <v>1098</v>
      </c>
      <c r="K8" s="251"/>
      <c r="L8" s="226"/>
    </row>
    <row r="9" s="225" customFormat="true" ht="15" hidden="false" customHeight="true" outlineLevel="0" collapsed="false">
      <c r="A9" s="252" t="s">
        <v>148</v>
      </c>
      <c r="B9" s="245" t="n">
        <v>144</v>
      </c>
      <c r="C9" s="245" t="n">
        <v>162</v>
      </c>
      <c r="D9" s="245" t="n">
        <v>306</v>
      </c>
      <c r="E9" s="245" t="n">
        <v>357</v>
      </c>
      <c r="F9" s="245" t="n">
        <v>446</v>
      </c>
      <c r="G9" s="245" t="n">
        <v>803</v>
      </c>
      <c r="H9" s="245" t="n">
        <v>501</v>
      </c>
      <c r="I9" s="245" t="n">
        <v>608</v>
      </c>
      <c r="J9" s="245" t="n">
        <v>1109</v>
      </c>
      <c r="K9" s="251"/>
      <c r="L9" s="226"/>
    </row>
    <row r="10" s="225" customFormat="true" ht="15" hidden="false" customHeight="true" outlineLevel="0" collapsed="false">
      <c r="A10" s="252" t="s">
        <v>328</v>
      </c>
      <c r="B10" s="245" t="n">
        <v>150</v>
      </c>
      <c r="C10" s="245" t="n">
        <v>65</v>
      </c>
      <c r="D10" s="245" t="n">
        <v>215</v>
      </c>
      <c r="E10" s="245" t="n">
        <v>625</v>
      </c>
      <c r="F10" s="245" t="n">
        <v>214</v>
      </c>
      <c r="G10" s="245" t="n">
        <v>839</v>
      </c>
      <c r="H10" s="245" t="n">
        <v>775</v>
      </c>
      <c r="I10" s="245" t="n">
        <v>279</v>
      </c>
      <c r="J10" s="245" t="n">
        <v>1054</v>
      </c>
      <c r="K10" s="251"/>
      <c r="L10" s="226"/>
    </row>
    <row r="11" s="225" customFormat="true" ht="23.1" hidden="false" customHeight="true" outlineLevel="0" collapsed="false">
      <c r="A11" s="253" t="s">
        <v>152</v>
      </c>
      <c r="B11" s="245" t="n">
        <v>242</v>
      </c>
      <c r="C11" s="245" t="n">
        <v>251</v>
      </c>
      <c r="D11" s="245" t="n">
        <v>493</v>
      </c>
      <c r="E11" s="245" t="n">
        <v>630</v>
      </c>
      <c r="F11" s="245" t="n">
        <v>531</v>
      </c>
      <c r="G11" s="245" t="n">
        <v>1161</v>
      </c>
      <c r="H11" s="245" t="n">
        <v>872</v>
      </c>
      <c r="I11" s="245" t="n">
        <v>782</v>
      </c>
      <c r="J11" s="245" t="n">
        <v>1654</v>
      </c>
      <c r="K11" s="251"/>
      <c r="L11" s="226"/>
    </row>
    <row r="12" s="225" customFormat="true" ht="23.1" hidden="false" customHeight="true" outlineLevel="0" collapsed="false">
      <c r="A12" s="253" t="s">
        <v>329</v>
      </c>
      <c r="B12" s="245" t="n">
        <v>143</v>
      </c>
      <c r="C12" s="245" t="n">
        <v>67</v>
      </c>
      <c r="D12" s="245" t="n">
        <v>210</v>
      </c>
      <c r="E12" s="245" t="n">
        <v>370</v>
      </c>
      <c r="F12" s="245" t="n">
        <v>185</v>
      </c>
      <c r="G12" s="245" t="n">
        <v>555</v>
      </c>
      <c r="H12" s="245" t="n">
        <v>513</v>
      </c>
      <c r="I12" s="245" t="n">
        <v>252</v>
      </c>
      <c r="J12" s="245" t="n">
        <v>765</v>
      </c>
      <c r="K12" s="251"/>
      <c r="L12" s="226"/>
    </row>
    <row r="13" s="225" customFormat="true" ht="15.75" hidden="false" customHeight="true" outlineLevel="0" collapsed="false">
      <c r="A13" s="252" t="s">
        <v>154</v>
      </c>
      <c r="B13" s="245" t="n">
        <v>240</v>
      </c>
      <c r="C13" s="245" t="n">
        <v>186</v>
      </c>
      <c r="D13" s="245" t="n">
        <v>426</v>
      </c>
      <c r="E13" s="245" t="n">
        <v>486</v>
      </c>
      <c r="F13" s="245" t="n">
        <v>456</v>
      </c>
      <c r="G13" s="245" t="n">
        <v>942</v>
      </c>
      <c r="H13" s="245" t="n">
        <v>726</v>
      </c>
      <c r="I13" s="245" t="n">
        <v>642</v>
      </c>
      <c r="J13" s="245" t="n">
        <v>1368</v>
      </c>
      <c r="K13" s="251"/>
      <c r="L13" s="226"/>
    </row>
    <row r="14" s="225" customFormat="true" ht="15.75" hidden="false" customHeight="true" outlineLevel="0" collapsed="false">
      <c r="A14" s="252" t="s">
        <v>155</v>
      </c>
      <c r="B14" s="245" t="n">
        <v>1</v>
      </c>
      <c r="C14" s="245" t="n">
        <v>1</v>
      </c>
      <c r="D14" s="245" t="n">
        <v>2</v>
      </c>
      <c r="E14" s="245" t="n">
        <v>146</v>
      </c>
      <c r="F14" s="245" t="n">
        <v>66</v>
      </c>
      <c r="G14" s="245" t="n">
        <v>212</v>
      </c>
      <c r="H14" s="245" t="n">
        <v>147</v>
      </c>
      <c r="I14" s="245" t="n">
        <v>67</v>
      </c>
      <c r="J14" s="245" t="n">
        <v>214</v>
      </c>
      <c r="K14" s="251"/>
      <c r="L14" s="226"/>
    </row>
    <row r="15" s="225" customFormat="true" ht="15.75" hidden="false" customHeight="true" outlineLevel="0" collapsed="false">
      <c r="A15" s="252" t="s">
        <v>156</v>
      </c>
      <c r="B15" s="245" t="n">
        <v>42</v>
      </c>
      <c r="C15" s="245" t="n">
        <v>43</v>
      </c>
      <c r="D15" s="245" t="n">
        <v>85</v>
      </c>
      <c r="E15" s="245" t="n">
        <v>48</v>
      </c>
      <c r="F15" s="245" t="n">
        <v>55</v>
      </c>
      <c r="G15" s="245" t="n">
        <v>103</v>
      </c>
      <c r="H15" s="245" t="n">
        <v>90</v>
      </c>
      <c r="I15" s="245" t="n">
        <v>98</v>
      </c>
      <c r="J15" s="245" t="n">
        <v>188</v>
      </c>
      <c r="K15" s="251"/>
      <c r="L15" s="226"/>
    </row>
    <row r="16" s="225" customFormat="true" ht="15.75" hidden="false" customHeight="true" outlineLevel="0" collapsed="false">
      <c r="A16" s="252" t="s">
        <v>157</v>
      </c>
      <c r="B16" s="245" t="n">
        <v>179</v>
      </c>
      <c r="C16" s="245" t="n">
        <v>187</v>
      </c>
      <c r="D16" s="245" t="n">
        <v>366</v>
      </c>
      <c r="E16" s="245" t="n">
        <v>280</v>
      </c>
      <c r="F16" s="245" t="n">
        <v>343</v>
      </c>
      <c r="G16" s="245" t="n">
        <v>623</v>
      </c>
      <c r="H16" s="245" t="n">
        <v>459</v>
      </c>
      <c r="I16" s="245" t="n">
        <v>530</v>
      </c>
      <c r="J16" s="245" t="n">
        <v>989</v>
      </c>
      <c r="K16" s="251"/>
      <c r="L16" s="226"/>
    </row>
    <row r="17" s="225" customFormat="true" ht="15.75" hidden="false" customHeight="true" outlineLevel="0" collapsed="false">
      <c r="A17" s="252" t="s">
        <v>158</v>
      </c>
      <c r="B17" s="245" t="n">
        <v>213</v>
      </c>
      <c r="C17" s="245" t="n">
        <v>187</v>
      </c>
      <c r="D17" s="245" t="n">
        <v>400</v>
      </c>
      <c r="E17" s="245" t="n">
        <v>361</v>
      </c>
      <c r="F17" s="245" t="n">
        <v>238</v>
      </c>
      <c r="G17" s="245" t="n">
        <v>599</v>
      </c>
      <c r="H17" s="245" t="n">
        <v>574</v>
      </c>
      <c r="I17" s="245" t="n">
        <v>425</v>
      </c>
      <c r="J17" s="245" t="n">
        <v>999</v>
      </c>
      <c r="K17" s="251"/>
      <c r="L17" s="226"/>
    </row>
    <row r="18" s="225" customFormat="true" ht="15.75" hidden="false" customHeight="true" outlineLevel="0" collapsed="false">
      <c r="A18" s="252" t="s">
        <v>159</v>
      </c>
      <c r="B18" s="245" t="n">
        <v>181</v>
      </c>
      <c r="C18" s="245" t="n">
        <v>60</v>
      </c>
      <c r="D18" s="245" t="n">
        <v>241</v>
      </c>
      <c r="E18" s="245" t="n">
        <v>603</v>
      </c>
      <c r="F18" s="245" t="n">
        <v>174</v>
      </c>
      <c r="G18" s="245" t="n">
        <v>777</v>
      </c>
      <c r="H18" s="245" t="n">
        <v>784</v>
      </c>
      <c r="I18" s="245" t="n">
        <v>234</v>
      </c>
      <c r="J18" s="245" t="n">
        <v>1018</v>
      </c>
      <c r="K18" s="251"/>
      <c r="L18" s="226"/>
    </row>
    <row r="19" s="263" customFormat="true" ht="13.15" hidden="false" customHeight="true" outlineLevel="0" collapsed="false">
      <c r="A19" s="258" t="s">
        <v>160</v>
      </c>
      <c r="B19" s="245" t="n">
        <v>248</v>
      </c>
      <c r="C19" s="245" t="n">
        <v>360</v>
      </c>
      <c r="D19" s="245" t="n">
        <v>608</v>
      </c>
      <c r="E19" s="245" t="n">
        <v>966</v>
      </c>
      <c r="F19" s="245" t="n">
        <v>1715</v>
      </c>
      <c r="G19" s="245" t="n">
        <v>2681</v>
      </c>
      <c r="H19" s="245" t="n">
        <v>1214</v>
      </c>
      <c r="I19" s="245" t="n">
        <v>2075</v>
      </c>
      <c r="J19" s="245" t="n">
        <v>3289</v>
      </c>
      <c r="K19" s="251"/>
      <c r="L19" s="262"/>
    </row>
    <row r="20" customFormat="false" ht="15" hidden="false" customHeight="true" outlineLevel="0" collapsed="false">
      <c r="A20" s="252" t="s">
        <v>161</v>
      </c>
      <c r="B20" s="245" t="n">
        <v>0</v>
      </c>
      <c r="C20" s="245" t="n">
        <v>0</v>
      </c>
      <c r="D20" s="245" t="n">
        <v>0</v>
      </c>
      <c r="E20" s="245" t="n">
        <v>6</v>
      </c>
      <c r="F20" s="245" t="n">
        <v>5</v>
      </c>
      <c r="G20" s="245" t="n">
        <v>11</v>
      </c>
      <c r="H20" s="245" t="n">
        <v>6</v>
      </c>
      <c r="I20" s="245" t="n">
        <v>5</v>
      </c>
      <c r="J20" s="245" t="n">
        <v>11</v>
      </c>
      <c r="K20" s="251"/>
    </row>
    <row r="21" s="263" customFormat="true" ht="15" hidden="false" customHeight="true" outlineLevel="0" collapsed="false">
      <c r="A21" s="252" t="s">
        <v>162</v>
      </c>
      <c r="B21" s="245" t="n">
        <v>4</v>
      </c>
      <c r="C21" s="245" t="n">
        <v>11</v>
      </c>
      <c r="D21" s="245" t="n">
        <v>15</v>
      </c>
      <c r="E21" s="245" t="n">
        <v>30</v>
      </c>
      <c r="F21" s="245" t="n">
        <v>31</v>
      </c>
      <c r="G21" s="245" t="n">
        <v>61</v>
      </c>
      <c r="H21" s="245" t="n">
        <v>34</v>
      </c>
      <c r="I21" s="245" t="n">
        <v>42</v>
      </c>
      <c r="J21" s="245" t="n">
        <v>76</v>
      </c>
      <c r="K21" s="251"/>
      <c r="L21" s="262"/>
    </row>
    <row r="22" s="263" customFormat="true" ht="15" hidden="false" customHeight="true" outlineLevel="0" collapsed="false">
      <c r="A22" s="252" t="s">
        <v>163</v>
      </c>
      <c r="B22" s="245" t="n">
        <v>4</v>
      </c>
      <c r="C22" s="245" t="n">
        <v>9</v>
      </c>
      <c r="D22" s="245" t="n">
        <v>13</v>
      </c>
      <c r="E22" s="245" t="n">
        <v>16</v>
      </c>
      <c r="F22" s="245" t="n">
        <v>17</v>
      </c>
      <c r="G22" s="245" t="n">
        <v>33</v>
      </c>
      <c r="H22" s="245" t="n">
        <v>20</v>
      </c>
      <c r="I22" s="245" t="n">
        <v>26</v>
      </c>
      <c r="J22" s="245" t="n">
        <v>46</v>
      </c>
      <c r="K22" s="251"/>
      <c r="L22" s="262"/>
    </row>
    <row r="23" s="263" customFormat="true" ht="15" hidden="false" customHeight="true" outlineLevel="0" collapsed="false">
      <c r="A23" s="252" t="s">
        <v>164</v>
      </c>
      <c r="B23" s="245" t="n">
        <v>1</v>
      </c>
      <c r="C23" s="245" t="n">
        <v>2</v>
      </c>
      <c r="D23" s="245" t="n">
        <v>3</v>
      </c>
      <c r="E23" s="245" t="n">
        <v>64</v>
      </c>
      <c r="F23" s="245" t="n">
        <v>269</v>
      </c>
      <c r="G23" s="245" t="n">
        <v>333</v>
      </c>
      <c r="H23" s="245" t="n">
        <v>65</v>
      </c>
      <c r="I23" s="245" t="n">
        <v>271</v>
      </c>
      <c r="J23" s="245" t="n">
        <v>336</v>
      </c>
      <c r="K23" s="251"/>
      <c r="L23" s="262"/>
    </row>
    <row r="24" s="263" customFormat="true" ht="15" hidden="false" customHeight="true" outlineLevel="0" collapsed="false">
      <c r="A24" s="252" t="s">
        <v>166</v>
      </c>
      <c r="B24" s="245" t="n">
        <v>1</v>
      </c>
      <c r="C24" s="245" t="n">
        <v>3</v>
      </c>
      <c r="D24" s="245" t="n">
        <v>4</v>
      </c>
      <c r="E24" s="245" t="n">
        <v>24</v>
      </c>
      <c r="F24" s="245" t="n">
        <v>155</v>
      </c>
      <c r="G24" s="245" t="n">
        <v>179</v>
      </c>
      <c r="H24" s="245" t="n">
        <v>25</v>
      </c>
      <c r="I24" s="245" t="n">
        <v>158</v>
      </c>
      <c r="J24" s="245" t="n">
        <v>183</v>
      </c>
      <c r="K24" s="251"/>
      <c r="L24" s="262"/>
    </row>
    <row r="25" s="263" customFormat="true" ht="15" hidden="false" customHeight="true" outlineLevel="0" collapsed="false">
      <c r="A25" s="252" t="s">
        <v>167</v>
      </c>
      <c r="B25" s="245" t="n">
        <v>0</v>
      </c>
      <c r="C25" s="245" t="n">
        <v>0</v>
      </c>
      <c r="D25" s="245" t="n">
        <v>0</v>
      </c>
      <c r="E25" s="245" t="n">
        <v>11</v>
      </c>
      <c r="F25" s="245" t="n">
        <v>45</v>
      </c>
      <c r="G25" s="245" t="n">
        <v>56</v>
      </c>
      <c r="H25" s="245" t="n">
        <v>11</v>
      </c>
      <c r="I25" s="245" t="n">
        <v>45</v>
      </c>
      <c r="J25" s="245" t="n">
        <v>56</v>
      </c>
      <c r="K25" s="251"/>
      <c r="L25" s="262"/>
    </row>
    <row r="26" s="263" customFormat="true" ht="15" hidden="false" customHeight="true" outlineLevel="0" collapsed="false">
      <c r="A26" s="252" t="s">
        <v>168</v>
      </c>
      <c r="B26" s="245" t="n">
        <v>32</v>
      </c>
      <c r="C26" s="245" t="n">
        <v>51</v>
      </c>
      <c r="D26" s="245" t="n">
        <v>83</v>
      </c>
      <c r="E26" s="245" t="n">
        <v>338</v>
      </c>
      <c r="F26" s="245" t="n">
        <v>295</v>
      </c>
      <c r="G26" s="245" t="n">
        <v>633</v>
      </c>
      <c r="H26" s="245" t="n">
        <v>370</v>
      </c>
      <c r="I26" s="245" t="n">
        <v>346</v>
      </c>
      <c r="J26" s="245" t="n">
        <v>716</v>
      </c>
      <c r="K26" s="251"/>
      <c r="L26" s="262"/>
    </row>
    <row r="27" s="263" customFormat="true" ht="23.1" hidden="false" customHeight="true" outlineLevel="0" collapsed="false">
      <c r="A27" s="253" t="s">
        <v>169</v>
      </c>
      <c r="B27" s="245" t="n">
        <v>4</v>
      </c>
      <c r="C27" s="245" t="n">
        <v>2</v>
      </c>
      <c r="D27" s="245" t="n">
        <v>6</v>
      </c>
      <c r="E27" s="245" t="n">
        <v>3</v>
      </c>
      <c r="F27" s="245" t="n">
        <v>1</v>
      </c>
      <c r="G27" s="245" t="n">
        <v>4</v>
      </c>
      <c r="H27" s="245" t="n">
        <v>7</v>
      </c>
      <c r="I27" s="245" t="n">
        <v>3</v>
      </c>
      <c r="J27" s="245" t="n">
        <v>10</v>
      </c>
      <c r="K27" s="251"/>
      <c r="L27" s="262"/>
    </row>
    <row r="28" s="263" customFormat="true" ht="15" hidden="false" customHeight="true" outlineLevel="0" collapsed="false">
      <c r="A28" s="252" t="s">
        <v>170</v>
      </c>
      <c r="B28" s="245" t="n">
        <v>0</v>
      </c>
      <c r="C28" s="245" t="n">
        <v>0</v>
      </c>
      <c r="D28" s="245" t="n">
        <v>0</v>
      </c>
      <c r="E28" s="245" t="n">
        <v>33</v>
      </c>
      <c r="F28" s="245" t="n">
        <v>18</v>
      </c>
      <c r="G28" s="245" t="n">
        <v>51</v>
      </c>
      <c r="H28" s="245" t="n">
        <v>33</v>
      </c>
      <c r="I28" s="245" t="n">
        <v>18</v>
      </c>
      <c r="J28" s="245" t="n">
        <v>51</v>
      </c>
      <c r="K28" s="251"/>
      <c r="L28" s="262"/>
    </row>
    <row r="29" s="263" customFormat="true" ht="15" hidden="false" customHeight="true" outlineLevel="0" collapsed="false">
      <c r="A29" s="253" t="s">
        <v>330</v>
      </c>
      <c r="B29" s="245" t="n">
        <v>4</v>
      </c>
      <c r="C29" s="245" t="n">
        <v>20</v>
      </c>
      <c r="D29" s="245" t="n">
        <v>24</v>
      </c>
      <c r="E29" s="245" t="n">
        <v>53</v>
      </c>
      <c r="F29" s="245" t="n">
        <v>132</v>
      </c>
      <c r="G29" s="245" t="n">
        <v>185</v>
      </c>
      <c r="H29" s="245" t="n">
        <v>57</v>
      </c>
      <c r="I29" s="245" t="n">
        <v>152</v>
      </c>
      <c r="J29" s="245" t="n">
        <v>209</v>
      </c>
      <c r="K29" s="251"/>
      <c r="L29" s="262"/>
    </row>
    <row r="30" s="263" customFormat="true" ht="15" hidden="false" customHeight="true" outlineLevel="0" collapsed="false">
      <c r="A30" s="253" t="s">
        <v>172</v>
      </c>
      <c r="B30" s="245" t="n">
        <v>0</v>
      </c>
      <c r="C30" s="245" t="n">
        <v>0</v>
      </c>
      <c r="D30" s="245" t="n">
        <v>0</v>
      </c>
      <c r="E30" s="245" t="n">
        <v>14</v>
      </c>
      <c r="F30" s="245" t="n">
        <v>26</v>
      </c>
      <c r="G30" s="245" t="n">
        <v>40</v>
      </c>
      <c r="H30" s="245" t="n">
        <v>14</v>
      </c>
      <c r="I30" s="245" t="n">
        <v>26</v>
      </c>
      <c r="J30" s="245" t="n">
        <v>40</v>
      </c>
      <c r="K30" s="251"/>
      <c r="L30" s="262"/>
    </row>
    <row r="31" s="263" customFormat="true" ht="15" hidden="false" customHeight="true" outlineLevel="0" collapsed="false">
      <c r="A31" s="252" t="s">
        <v>173</v>
      </c>
      <c r="B31" s="245" t="n">
        <v>8</v>
      </c>
      <c r="C31" s="245" t="n">
        <v>44</v>
      </c>
      <c r="D31" s="245" t="n">
        <v>52</v>
      </c>
      <c r="E31" s="245" t="n">
        <v>29</v>
      </c>
      <c r="F31" s="245" t="n">
        <v>132</v>
      </c>
      <c r="G31" s="245" t="n">
        <v>161</v>
      </c>
      <c r="H31" s="245" t="n">
        <v>37</v>
      </c>
      <c r="I31" s="245" t="n">
        <v>176</v>
      </c>
      <c r="J31" s="245" t="n">
        <v>213</v>
      </c>
      <c r="K31" s="251"/>
      <c r="L31" s="262"/>
    </row>
    <row r="32" s="263" customFormat="true" ht="15" hidden="false" customHeight="true" outlineLevel="0" collapsed="false">
      <c r="A32" s="252" t="s">
        <v>174</v>
      </c>
      <c r="B32" s="245" t="n">
        <v>0</v>
      </c>
      <c r="C32" s="245" t="n">
        <v>0</v>
      </c>
      <c r="D32" s="245" t="n">
        <v>0</v>
      </c>
      <c r="E32" s="245" t="n">
        <v>38</v>
      </c>
      <c r="F32" s="245" t="n">
        <v>180</v>
      </c>
      <c r="G32" s="245" t="n">
        <v>218</v>
      </c>
      <c r="H32" s="245" t="n">
        <v>38</v>
      </c>
      <c r="I32" s="245" t="n">
        <v>180</v>
      </c>
      <c r="J32" s="245" t="n">
        <v>218</v>
      </c>
      <c r="K32" s="251"/>
      <c r="L32" s="262"/>
    </row>
    <row r="33" s="263" customFormat="true" ht="15" hidden="false" customHeight="true" outlineLevel="0" collapsed="false">
      <c r="A33" s="252" t="s">
        <v>175</v>
      </c>
      <c r="B33" s="245" t="n">
        <v>23</v>
      </c>
      <c r="C33" s="245" t="n">
        <v>13</v>
      </c>
      <c r="D33" s="245" t="n">
        <v>36</v>
      </c>
      <c r="E33" s="245" t="n">
        <v>49</v>
      </c>
      <c r="F33" s="245" t="n">
        <v>36</v>
      </c>
      <c r="G33" s="245" t="n">
        <v>85</v>
      </c>
      <c r="H33" s="245" t="n">
        <v>72</v>
      </c>
      <c r="I33" s="245" t="n">
        <v>49</v>
      </c>
      <c r="J33" s="245" t="n">
        <v>121</v>
      </c>
      <c r="K33" s="251"/>
      <c r="L33" s="262"/>
    </row>
    <row r="34" s="263" customFormat="true" ht="15" hidden="false" customHeight="true" outlineLevel="0" collapsed="false">
      <c r="A34" s="252" t="s">
        <v>176</v>
      </c>
      <c r="B34" s="245" t="n">
        <v>0</v>
      </c>
      <c r="C34" s="245" t="n">
        <v>0</v>
      </c>
      <c r="D34" s="245" t="n">
        <v>0</v>
      </c>
      <c r="E34" s="245" t="n">
        <v>3</v>
      </c>
      <c r="F34" s="245" t="n">
        <v>55</v>
      </c>
      <c r="G34" s="245" t="n">
        <v>58</v>
      </c>
      <c r="H34" s="245" t="n">
        <v>3</v>
      </c>
      <c r="I34" s="245" t="n">
        <v>55</v>
      </c>
      <c r="J34" s="245" t="n">
        <v>58</v>
      </c>
      <c r="K34" s="251"/>
      <c r="L34" s="262"/>
    </row>
    <row r="35" s="225" customFormat="true" ht="15" hidden="false" customHeight="true" outlineLevel="0" collapsed="false">
      <c r="A35" s="252" t="s">
        <v>177</v>
      </c>
      <c r="B35" s="245" t="n">
        <v>1</v>
      </c>
      <c r="C35" s="245" t="n">
        <v>1</v>
      </c>
      <c r="D35" s="245" t="n">
        <v>2</v>
      </c>
      <c r="E35" s="245" t="n">
        <v>5</v>
      </c>
      <c r="F35" s="245" t="n">
        <v>4</v>
      </c>
      <c r="G35" s="245" t="n">
        <v>9</v>
      </c>
      <c r="H35" s="245" t="n">
        <v>6</v>
      </c>
      <c r="I35" s="245" t="n">
        <v>5</v>
      </c>
      <c r="J35" s="245" t="n">
        <v>11</v>
      </c>
      <c r="K35" s="251"/>
      <c r="L35" s="226"/>
    </row>
    <row r="36" s="263" customFormat="true" ht="15" hidden="false" customHeight="true" outlineLevel="0" collapsed="false">
      <c r="A36" s="252" t="s">
        <v>178</v>
      </c>
      <c r="B36" s="245" t="n">
        <v>60</v>
      </c>
      <c r="C36" s="245" t="n">
        <v>131</v>
      </c>
      <c r="D36" s="245" t="n">
        <v>191</v>
      </c>
      <c r="E36" s="245" t="n">
        <v>110</v>
      </c>
      <c r="F36" s="245" t="n">
        <v>223</v>
      </c>
      <c r="G36" s="245" t="n">
        <v>333</v>
      </c>
      <c r="H36" s="245" t="n">
        <v>170</v>
      </c>
      <c r="I36" s="245" t="n">
        <v>354</v>
      </c>
      <c r="J36" s="245" t="n">
        <v>524</v>
      </c>
      <c r="K36" s="251"/>
      <c r="L36" s="262"/>
    </row>
    <row r="37" s="263" customFormat="true" ht="15" hidden="false" customHeight="true" outlineLevel="0" collapsed="false">
      <c r="A37" s="252" t="s">
        <v>179</v>
      </c>
      <c r="B37" s="245" t="n">
        <v>0</v>
      </c>
      <c r="C37" s="245" t="n">
        <v>0</v>
      </c>
      <c r="D37" s="245" t="n">
        <v>0</v>
      </c>
      <c r="E37" s="245" t="n">
        <v>0</v>
      </c>
      <c r="F37" s="245" t="n">
        <v>0</v>
      </c>
      <c r="G37" s="245" t="n">
        <v>0</v>
      </c>
      <c r="H37" s="245" t="n">
        <v>0</v>
      </c>
      <c r="I37" s="245" t="n">
        <v>0</v>
      </c>
      <c r="J37" s="245" t="n">
        <v>0</v>
      </c>
      <c r="K37" s="251"/>
      <c r="L37" s="262"/>
    </row>
    <row r="38" s="263" customFormat="true" ht="15" hidden="false" customHeight="true" outlineLevel="0" collapsed="false">
      <c r="A38" s="252" t="s">
        <v>180</v>
      </c>
      <c r="B38" s="245" t="n">
        <v>93</v>
      </c>
      <c r="C38" s="245" t="n">
        <v>54</v>
      </c>
      <c r="D38" s="245" t="n">
        <v>147</v>
      </c>
      <c r="E38" s="245" t="n">
        <v>120</v>
      </c>
      <c r="F38" s="245" t="n">
        <v>70</v>
      </c>
      <c r="G38" s="245" t="n">
        <v>190</v>
      </c>
      <c r="H38" s="245" t="n">
        <v>213</v>
      </c>
      <c r="I38" s="245" t="n">
        <v>124</v>
      </c>
      <c r="J38" s="245" t="n">
        <v>337</v>
      </c>
      <c r="K38" s="251"/>
      <c r="L38" s="262"/>
    </row>
    <row r="39" s="263" customFormat="true" ht="15" hidden="false" customHeight="true" outlineLevel="0" collapsed="false">
      <c r="A39" s="252" t="s">
        <v>181</v>
      </c>
      <c r="B39" s="245" t="n">
        <v>13</v>
      </c>
      <c r="C39" s="245" t="n">
        <v>19</v>
      </c>
      <c r="D39" s="245" t="n">
        <v>32</v>
      </c>
      <c r="E39" s="245" t="n">
        <v>20</v>
      </c>
      <c r="F39" s="245" t="n">
        <v>21</v>
      </c>
      <c r="G39" s="245" t="n">
        <v>41</v>
      </c>
      <c r="H39" s="245" t="n">
        <v>33</v>
      </c>
      <c r="I39" s="245" t="n">
        <v>40</v>
      </c>
      <c r="J39" s="245" t="n">
        <v>73</v>
      </c>
      <c r="K39" s="251"/>
      <c r="L39" s="262"/>
    </row>
    <row r="40" s="263" customFormat="true" ht="13.15" hidden="false" customHeight="true" outlineLevel="0" collapsed="false">
      <c r="A40" s="264" t="s">
        <v>182</v>
      </c>
      <c r="B40" s="245" t="n">
        <v>153</v>
      </c>
      <c r="C40" s="245" t="n">
        <v>327</v>
      </c>
      <c r="D40" s="245" t="n">
        <v>480</v>
      </c>
      <c r="E40" s="245" t="n">
        <v>404</v>
      </c>
      <c r="F40" s="245" t="n">
        <v>578</v>
      </c>
      <c r="G40" s="245" t="n">
        <v>982</v>
      </c>
      <c r="H40" s="245" t="n">
        <v>557</v>
      </c>
      <c r="I40" s="245" t="n">
        <v>905</v>
      </c>
      <c r="J40" s="245" t="n">
        <v>1462</v>
      </c>
      <c r="K40" s="251"/>
      <c r="L40" s="262"/>
    </row>
    <row r="41" s="263" customFormat="true" ht="13.15" hidden="false" customHeight="true" outlineLevel="0" collapsed="false">
      <c r="A41" s="252" t="s">
        <v>183</v>
      </c>
      <c r="B41" s="245" t="n">
        <v>93</v>
      </c>
      <c r="C41" s="245" t="n">
        <v>197</v>
      </c>
      <c r="D41" s="245" t="n">
        <v>290</v>
      </c>
      <c r="E41" s="245" t="n">
        <v>1</v>
      </c>
      <c r="F41" s="245" t="n">
        <v>2</v>
      </c>
      <c r="G41" s="245" t="n">
        <v>3</v>
      </c>
      <c r="H41" s="245" t="n">
        <v>94</v>
      </c>
      <c r="I41" s="245" t="n">
        <v>199</v>
      </c>
      <c r="J41" s="245" t="n">
        <v>293</v>
      </c>
      <c r="K41" s="251"/>
      <c r="L41" s="262"/>
    </row>
    <row r="42" s="263" customFormat="true" ht="13.15" hidden="false" customHeight="true" outlineLevel="0" collapsed="false">
      <c r="A42" s="252" t="s">
        <v>184</v>
      </c>
      <c r="B42" s="245" t="n">
        <v>60</v>
      </c>
      <c r="C42" s="245" t="n">
        <v>130</v>
      </c>
      <c r="D42" s="245" t="n">
        <v>190</v>
      </c>
      <c r="E42" s="245" t="n">
        <v>127</v>
      </c>
      <c r="F42" s="245" t="n">
        <v>329</v>
      </c>
      <c r="G42" s="245" t="n">
        <v>456</v>
      </c>
      <c r="H42" s="245" t="n">
        <v>187</v>
      </c>
      <c r="I42" s="245" t="n">
        <v>459</v>
      </c>
      <c r="J42" s="245" t="n">
        <v>646</v>
      </c>
      <c r="K42" s="251"/>
      <c r="L42" s="262"/>
    </row>
    <row r="43" s="263" customFormat="true" ht="13.15" hidden="false" customHeight="true" outlineLevel="0" collapsed="false">
      <c r="A43" s="252" t="s">
        <v>185</v>
      </c>
      <c r="B43" s="245" t="n">
        <v>0</v>
      </c>
      <c r="C43" s="245" t="n">
        <v>0</v>
      </c>
      <c r="D43" s="245" t="n">
        <v>0</v>
      </c>
      <c r="E43" s="245" t="n">
        <v>28</v>
      </c>
      <c r="F43" s="245" t="n">
        <v>115</v>
      </c>
      <c r="G43" s="245" t="n">
        <v>143</v>
      </c>
      <c r="H43" s="245" t="n">
        <v>28</v>
      </c>
      <c r="I43" s="245" t="n">
        <v>115</v>
      </c>
      <c r="J43" s="245" t="n">
        <v>143</v>
      </c>
      <c r="K43" s="251"/>
      <c r="L43" s="262"/>
    </row>
    <row r="44" s="263" customFormat="true" ht="13.15" hidden="false" customHeight="true" outlineLevel="0" collapsed="false">
      <c r="A44" s="252" t="s">
        <v>186</v>
      </c>
      <c r="B44" s="245" t="n">
        <v>0</v>
      </c>
      <c r="C44" s="245" t="n">
        <v>0</v>
      </c>
      <c r="D44" s="245" t="n">
        <v>0</v>
      </c>
      <c r="E44" s="245" t="n">
        <v>248</v>
      </c>
      <c r="F44" s="245" t="n">
        <v>132</v>
      </c>
      <c r="G44" s="245" t="n">
        <v>380</v>
      </c>
      <c r="H44" s="245" t="n">
        <v>248</v>
      </c>
      <c r="I44" s="245" t="n">
        <v>132</v>
      </c>
      <c r="J44" s="245" t="n">
        <v>380</v>
      </c>
      <c r="K44" s="251"/>
      <c r="L44" s="262"/>
    </row>
    <row r="45" s="225" customFormat="true" ht="13.15" hidden="false" customHeight="true" outlineLevel="0" collapsed="false">
      <c r="A45" s="264" t="s">
        <v>187</v>
      </c>
      <c r="B45" s="245" t="n">
        <v>4</v>
      </c>
      <c r="C45" s="245" t="n">
        <v>12</v>
      </c>
      <c r="D45" s="245" t="n">
        <v>16</v>
      </c>
      <c r="E45" s="245" t="n">
        <v>15</v>
      </c>
      <c r="F45" s="245" t="n">
        <v>12</v>
      </c>
      <c r="G45" s="245" t="n">
        <v>27</v>
      </c>
      <c r="H45" s="245" t="n">
        <v>19</v>
      </c>
      <c r="I45" s="245" t="n">
        <v>24</v>
      </c>
      <c r="J45" s="245" t="n">
        <v>43</v>
      </c>
      <c r="K45" s="251"/>
      <c r="L45" s="226"/>
    </row>
    <row r="46" s="225" customFormat="true" ht="13.15" hidden="false" customHeight="true" outlineLevel="0" collapsed="false">
      <c r="A46" s="252" t="s">
        <v>188</v>
      </c>
      <c r="B46" s="245" t="n">
        <v>4</v>
      </c>
      <c r="C46" s="245" t="n">
        <v>12</v>
      </c>
      <c r="D46" s="245" t="n">
        <v>16</v>
      </c>
      <c r="E46" s="245" t="n">
        <v>15</v>
      </c>
      <c r="F46" s="245" t="n">
        <v>12</v>
      </c>
      <c r="G46" s="245" t="n">
        <v>27</v>
      </c>
      <c r="H46" s="245" t="n">
        <v>19</v>
      </c>
      <c r="I46" s="245" t="n">
        <v>24</v>
      </c>
      <c r="J46" s="245" t="n">
        <v>43</v>
      </c>
      <c r="K46" s="251"/>
      <c r="L46" s="226"/>
    </row>
    <row r="47" s="255" customFormat="true" ht="13.9" hidden="false" customHeight="true" outlineLevel="0" collapsed="false">
      <c r="A47" s="265" t="s">
        <v>189</v>
      </c>
      <c r="B47" s="266" t="n">
        <v>6033</v>
      </c>
      <c r="C47" s="266" t="n">
        <v>5625</v>
      </c>
      <c r="D47" s="266" t="n">
        <v>11658</v>
      </c>
      <c r="E47" s="266" t="n">
        <v>35741</v>
      </c>
      <c r="F47" s="266" t="n">
        <v>32171</v>
      </c>
      <c r="G47" s="266" t="n">
        <v>67912</v>
      </c>
      <c r="H47" s="266" t="n">
        <v>41774</v>
      </c>
      <c r="I47" s="266" t="n">
        <v>37796</v>
      </c>
      <c r="J47" s="266" t="n">
        <v>79570</v>
      </c>
      <c r="K47" s="246"/>
      <c r="L47" s="254"/>
    </row>
    <row r="48" customFormat="false" ht="24.95" hidden="false" customHeight="true" outlineLevel="0" collapsed="false">
      <c r="A48" s="267" t="s">
        <v>331</v>
      </c>
      <c r="B48" s="267"/>
      <c r="C48" s="267"/>
      <c r="D48" s="267"/>
      <c r="E48" s="267"/>
      <c r="F48" s="267"/>
      <c r="G48" s="267"/>
      <c r="H48" s="267"/>
      <c r="I48" s="267"/>
      <c r="J48" s="267"/>
    </row>
  </sheetData>
  <mergeCells count="7">
    <mergeCell ref="A1:J1"/>
    <mergeCell ref="A2:J2"/>
    <mergeCell ref="A3:A4"/>
    <mergeCell ref="B3:D3"/>
    <mergeCell ref="E3:G3"/>
    <mergeCell ref="H3:J3"/>
    <mergeCell ref="A48:J48"/>
  </mergeCells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N21" activeCellId="0" sqref="N21"/>
    </sheetView>
  </sheetViews>
  <sheetFormatPr defaultColWidth="12.5625" defaultRowHeight="14.25" zeroHeight="false" outlineLevelRow="0" outlineLevelCol="0"/>
  <cols>
    <col collapsed="false" customWidth="true" hidden="false" outlineLevel="0" max="1" min="1" style="1" width="30.42"/>
    <col collapsed="false" customWidth="true" hidden="false" outlineLevel="0" max="2" min="2" style="1" width="3.56"/>
    <col collapsed="false" customWidth="true" hidden="false" outlineLevel="0" max="3" min="3" style="1" width="6.7"/>
    <col collapsed="false" customWidth="true" hidden="false" outlineLevel="0" max="4" min="4" style="1" width="7.7"/>
    <col collapsed="false" customWidth="true" hidden="false" outlineLevel="0" max="5" min="5" style="1" width="5.56"/>
    <col collapsed="false" customWidth="true" hidden="false" outlineLevel="0" max="6" min="6" style="1" width="5.85"/>
    <col collapsed="false" customWidth="true" hidden="false" outlineLevel="0" max="7" min="7" style="1" width="7.7"/>
    <col collapsed="false" customWidth="true" hidden="false" outlineLevel="0" max="8" min="8" style="1" width="5.56"/>
    <col collapsed="false" customWidth="true" hidden="false" outlineLevel="0" max="9" min="9" style="1" width="5.85"/>
    <col collapsed="false" customWidth="true" hidden="false" outlineLevel="0" max="10" min="10" style="1" width="7.7"/>
    <col collapsed="false" customWidth="true" hidden="false" outlineLevel="0" max="11" min="11" style="1" width="5.42"/>
    <col collapsed="false" customWidth="false" hidden="false" outlineLevel="0" max="257" min="12" style="1" width="12.56"/>
  </cols>
  <sheetData>
    <row r="1" customFormat="false" ht="16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268"/>
    </row>
    <row r="2" customFormat="false" ht="14.45" hidden="false" customHeight="true" outlineLevel="0" collapsed="false">
      <c r="A2" s="111" t="s">
        <v>33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0"/>
    </row>
    <row r="3" customFormat="false" ht="13.9" hidden="false" customHeight="true" outlineLevel="0" collapsed="false">
      <c r="A3" s="114" t="s">
        <v>192</v>
      </c>
      <c r="B3" s="114"/>
      <c r="C3" s="115" t="s">
        <v>3</v>
      </c>
      <c r="D3" s="115"/>
      <c r="E3" s="115"/>
      <c r="F3" s="116" t="s">
        <v>193</v>
      </c>
      <c r="G3" s="116"/>
      <c r="H3" s="116"/>
      <c r="I3" s="117" t="s">
        <v>74</v>
      </c>
      <c r="J3" s="117"/>
      <c r="K3" s="117"/>
      <c r="L3" s="0"/>
    </row>
    <row r="4" customFormat="false" ht="13.9" hidden="false" customHeight="true" outlineLevel="0" collapsed="false">
      <c r="A4" s="114"/>
      <c r="B4" s="114"/>
      <c r="C4" s="119" t="s">
        <v>5</v>
      </c>
      <c r="D4" s="120" t="s">
        <v>76</v>
      </c>
      <c r="E4" s="120"/>
      <c r="F4" s="121" t="s">
        <v>210</v>
      </c>
      <c r="G4" s="120" t="s">
        <v>76</v>
      </c>
      <c r="H4" s="120"/>
      <c r="I4" s="121" t="s">
        <v>210</v>
      </c>
      <c r="J4" s="122" t="s">
        <v>76</v>
      </c>
      <c r="K4" s="122"/>
      <c r="L4" s="0"/>
    </row>
    <row r="5" customFormat="false" ht="13.9" hidden="false" customHeight="true" outlineLevel="0" collapsed="false">
      <c r="A5" s="114"/>
      <c r="B5" s="114"/>
      <c r="C5" s="119"/>
      <c r="D5" s="123" t="s">
        <v>194</v>
      </c>
      <c r="E5" s="123" t="s">
        <v>80</v>
      </c>
      <c r="F5" s="121"/>
      <c r="G5" s="123" t="s">
        <v>194</v>
      </c>
      <c r="H5" s="123" t="s">
        <v>80</v>
      </c>
      <c r="I5" s="121"/>
      <c r="J5" s="123" t="s">
        <v>194</v>
      </c>
      <c r="K5" s="124" t="s">
        <v>80</v>
      </c>
      <c r="L5" s="0"/>
    </row>
    <row r="6" customFormat="false" ht="13.9" hidden="false" customHeight="true" outlineLevel="0" collapsed="false">
      <c r="A6" s="114"/>
      <c r="B6" s="114"/>
      <c r="C6" s="119"/>
      <c r="D6" s="125" t="s">
        <v>81</v>
      </c>
      <c r="E6" s="125"/>
      <c r="F6" s="121"/>
      <c r="G6" s="125" t="s">
        <v>81</v>
      </c>
      <c r="H6" s="125"/>
      <c r="I6" s="121"/>
      <c r="J6" s="126" t="s">
        <v>81</v>
      </c>
      <c r="K6" s="126"/>
      <c r="L6" s="0"/>
    </row>
    <row r="7" customFormat="false" ht="1.5" hidden="false" customHeight="true" outlineLevel="0" collapsed="false">
      <c r="A7" s="269"/>
      <c r="B7" s="270"/>
      <c r="C7" s="160"/>
      <c r="D7" s="271"/>
      <c r="E7" s="271"/>
      <c r="F7" s="160"/>
      <c r="G7" s="271"/>
      <c r="H7" s="271"/>
      <c r="I7" s="160"/>
      <c r="J7" s="271"/>
      <c r="K7" s="271"/>
      <c r="L7" s="0"/>
    </row>
    <row r="8" s="163" customFormat="true" ht="13.15" hidden="false" customHeight="true" outlineLevel="0" collapsed="false">
      <c r="A8" s="272" t="s">
        <v>195</v>
      </c>
      <c r="B8" s="272"/>
      <c r="C8" s="272"/>
      <c r="D8" s="272"/>
      <c r="E8" s="272"/>
      <c r="F8" s="272"/>
      <c r="G8" s="272"/>
      <c r="H8" s="272"/>
      <c r="I8" s="272"/>
      <c r="J8" s="272"/>
      <c r="K8" s="272"/>
      <c r="L8" s="273"/>
    </row>
    <row r="9" s="277" customFormat="true" ht="14.1" hidden="false" customHeight="true" outlineLevel="0" collapsed="false">
      <c r="A9" s="274" t="s">
        <v>196</v>
      </c>
      <c r="B9" s="275" t="s">
        <v>197</v>
      </c>
      <c r="C9" s="168" t="n">
        <v>1258</v>
      </c>
      <c r="D9" s="168" t="n">
        <v>11</v>
      </c>
      <c r="E9" s="168" t="n">
        <v>189</v>
      </c>
      <c r="F9" s="168" t="n">
        <v>1238</v>
      </c>
      <c r="G9" s="168" t="n">
        <v>10</v>
      </c>
      <c r="H9" s="168" t="n">
        <v>187</v>
      </c>
      <c r="I9" s="168" t="n">
        <v>20</v>
      </c>
      <c r="J9" s="168" t="n">
        <v>1</v>
      </c>
      <c r="K9" s="168" t="n">
        <v>2</v>
      </c>
      <c r="L9" s="276"/>
    </row>
    <row r="10" s="277" customFormat="true" ht="14.1" hidden="false" customHeight="true" outlineLevel="0" collapsed="false">
      <c r="A10" s="274"/>
      <c r="B10" s="275" t="s">
        <v>198</v>
      </c>
      <c r="C10" s="168" t="n">
        <v>1023</v>
      </c>
      <c r="D10" s="168" t="n">
        <v>10</v>
      </c>
      <c r="E10" s="168" t="n">
        <v>163</v>
      </c>
      <c r="F10" s="168" t="n">
        <v>1007</v>
      </c>
      <c r="G10" s="168" t="n">
        <v>9</v>
      </c>
      <c r="H10" s="168" t="n">
        <v>162</v>
      </c>
      <c r="I10" s="168" t="n">
        <v>16</v>
      </c>
      <c r="J10" s="168" t="n">
        <v>1</v>
      </c>
      <c r="K10" s="168" t="n">
        <v>1</v>
      </c>
      <c r="L10" s="276"/>
    </row>
    <row r="11" s="277" customFormat="true" ht="14.1" hidden="false" customHeight="true" outlineLevel="0" collapsed="false">
      <c r="A11" s="274" t="s">
        <v>199</v>
      </c>
      <c r="B11" s="275" t="s">
        <v>197</v>
      </c>
      <c r="C11" s="168" t="n">
        <v>16</v>
      </c>
      <c r="D11" s="168" t="n">
        <v>0</v>
      </c>
      <c r="E11" s="168" t="n">
        <v>2</v>
      </c>
      <c r="F11" s="168" t="n">
        <v>16</v>
      </c>
      <c r="G11" s="168" t="n">
        <v>0</v>
      </c>
      <c r="H11" s="168" t="n">
        <v>2</v>
      </c>
      <c r="I11" s="168" t="n">
        <v>0</v>
      </c>
      <c r="J11" s="168" t="n">
        <v>0</v>
      </c>
      <c r="K11" s="168" t="n">
        <v>0</v>
      </c>
      <c r="L11" s="276"/>
    </row>
    <row r="12" s="277" customFormat="true" ht="14.1" hidden="false" customHeight="true" outlineLevel="0" collapsed="false">
      <c r="A12" s="274"/>
      <c r="B12" s="275" t="s">
        <v>198</v>
      </c>
      <c r="C12" s="168" t="n">
        <v>8</v>
      </c>
      <c r="D12" s="168" t="n">
        <v>0</v>
      </c>
      <c r="E12" s="168" t="n">
        <v>0</v>
      </c>
      <c r="F12" s="168" t="n">
        <v>8</v>
      </c>
      <c r="G12" s="168" t="n">
        <v>0</v>
      </c>
      <c r="H12" s="168" t="n">
        <v>0</v>
      </c>
      <c r="I12" s="168" t="n">
        <v>0</v>
      </c>
      <c r="J12" s="168" t="n">
        <v>0</v>
      </c>
      <c r="K12" s="168" t="n">
        <v>0</v>
      </c>
      <c r="L12" s="276"/>
    </row>
    <row r="13" s="277" customFormat="true" ht="14.1" hidden="false" customHeight="true" outlineLevel="0" collapsed="false">
      <c r="A13" s="274" t="s">
        <v>200</v>
      </c>
      <c r="B13" s="275" t="s">
        <v>197</v>
      </c>
      <c r="C13" s="168" t="n">
        <v>18</v>
      </c>
      <c r="D13" s="168" t="n">
        <v>1</v>
      </c>
      <c r="E13" s="168" t="n">
        <v>6</v>
      </c>
      <c r="F13" s="168" t="n">
        <v>17</v>
      </c>
      <c r="G13" s="168" t="n">
        <v>1</v>
      </c>
      <c r="H13" s="168" t="n">
        <v>6</v>
      </c>
      <c r="I13" s="168" t="n">
        <v>1</v>
      </c>
      <c r="J13" s="168" t="n">
        <v>0</v>
      </c>
      <c r="K13" s="168" t="n">
        <v>0</v>
      </c>
      <c r="L13" s="276"/>
    </row>
    <row r="14" s="277" customFormat="true" ht="14.1" hidden="false" customHeight="true" outlineLevel="0" collapsed="false">
      <c r="A14" s="274"/>
      <c r="B14" s="275" t="s">
        <v>198</v>
      </c>
      <c r="C14" s="168" t="n">
        <v>10</v>
      </c>
      <c r="D14" s="168" t="n">
        <v>1</v>
      </c>
      <c r="E14" s="168" t="n">
        <v>2</v>
      </c>
      <c r="F14" s="168" t="n">
        <v>9</v>
      </c>
      <c r="G14" s="168" t="n">
        <v>1</v>
      </c>
      <c r="H14" s="168" t="n">
        <v>2</v>
      </c>
      <c r="I14" s="168" t="n">
        <v>1</v>
      </c>
      <c r="J14" s="168" t="n">
        <v>0</v>
      </c>
      <c r="K14" s="168" t="n">
        <v>0</v>
      </c>
      <c r="L14" s="276"/>
    </row>
    <row r="15" s="277" customFormat="true" ht="14.1" hidden="false" customHeight="true" outlineLevel="0" collapsed="false">
      <c r="A15" s="274" t="s">
        <v>201</v>
      </c>
      <c r="B15" s="275" t="s">
        <v>197</v>
      </c>
      <c r="C15" s="168" t="n">
        <v>491</v>
      </c>
      <c r="D15" s="168" t="n">
        <v>60</v>
      </c>
      <c r="E15" s="168" t="n">
        <v>95</v>
      </c>
      <c r="F15" s="168" t="n">
        <v>439</v>
      </c>
      <c r="G15" s="168" t="n">
        <v>51</v>
      </c>
      <c r="H15" s="168" t="n">
        <v>89</v>
      </c>
      <c r="I15" s="168" t="n">
        <v>52</v>
      </c>
      <c r="J15" s="168" t="n">
        <v>9</v>
      </c>
      <c r="K15" s="168" t="n">
        <v>6</v>
      </c>
      <c r="L15" s="276"/>
    </row>
    <row r="16" s="277" customFormat="true" ht="14.1" hidden="false" customHeight="true" outlineLevel="0" collapsed="false">
      <c r="A16" s="274"/>
      <c r="B16" s="275" t="s">
        <v>198</v>
      </c>
      <c r="C16" s="168" t="n">
        <v>242</v>
      </c>
      <c r="D16" s="168" t="n">
        <v>34</v>
      </c>
      <c r="E16" s="168" t="n">
        <v>48</v>
      </c>
      <c r="F16" s="168" t="n">
        <v>215</v>
      </c>
      <c r="G16" s="168" t="n">
        <v>29</v>
      </c>
      <c r="H16" s="168" t="n">
        <v>43</v>
      </c>
      <c r="I16" s="168" t="n">
        <v>27</v>
      </c>
      <c r="J16" s="168" t="n">
        <v>5</v>
      </c>
      <c r="K16" s="168" t="n">
        <v>5</v>
      </c>
      <c r="L16" s="276"/>
    </row>
    <row r="17" s="277" customFormat="true" ht="14.1" hidden="false" customHeight="true" outlineLevel="0" collapsed="false">
      <c r="A17" s="278" t="s">
        <v>202</v>
      </c>
      <c r="B17" s="275" t="s">
        <v>197</v>
      </c>
      <c r="C17" s="168" t="n">
        <v>3</v>
      </c>
      <c r="D17" s="168" t="n">
        <v>0</v>
      </c>
      <c r="E17" s="168" t="n">
        <v>0</v>
      </c>
      <c r="F17" s="168" t="n">
        <v>3</v>
      </c>
      <c r="G17" s="168" t="n">
        <v>0</v>
      </c>
      <c r="H17" s="168" t="n">
        <v>0</v>
      </c>
      <c r="I17" s="168" t="n">
        <v>0</v>
      </c>
      <c r="J17" s="168" t="n">
        <v>0</v>
      </c>
      <c r="K17" s="168" t="n">
        <v>0</v>
      </c>
      <c r="L17" s="276"/>
    </row>
    <row r="18" s="277" customFormat="true" ht="14.1" hidden="false" customHeight="true" outlineLevel="0" collapsed="false">
      <c r="A18" s="274"/>
      <c r="B18" s="275" t="s">
        <v>198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68" t="n">
        <v>0</v>
      </c>
      <c r="L18" s="276"/>
    </row>
    <row r="19" s="277" customFormat="true" ht="14.1" hidden="false" customHeight="true" outlineLevel="0" collapsed="false">
      <c r="A19" s="278" t="s">
        <v>203</v>
      </c>
      <c r="B19" s="275" t="s">
        <v>197</v>
      </c>
      <c r="C19" s="168" t="n">
        <v>1</v>
      </c>
      <c r="D19" s="168" t="n">
        <v>0</v>
      </c>
      <c r="E19" s="168" t="n">
        <v>0</v>
      </c>
      <c r="F19" s="168" t="n">
        <v>1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0</v>
      </c>
      <c r="L19" s="276"/>
    </row>
    <row r="20" s="277" customFormat="true" ht="14.1" hidden="false" customHeight="true" outlineLevel="0" collapsed="false">
      <c r="A20" s="274"/>
      <c r="B20" s="275" t="s">
        <v>198</v>
      </c>
      <c r="C20" s="168" t="n">
        <v>1</v>
      </c>
      <c r="D20" s="168" t="n">
        <v>0</v>
      </c>
      <c r="E20" s="168" t="n">
        <v>0</v>
      </c>
      <c r="F20" s="168" t="n">
        <v>1</v>
      </c>
      <c r="G20" s="168" t="n">
        <v>0</v>
      </c>
      <c r="H20" s="168" t="n">
        <v>0</v>
      </c>
      <c r="I20" s="168" t="n">
        <v>0</v>
      </c>
      <c r="J20" s="168" t="n">
        <v>0</v>
      </c>
      <c r="K20" s="168" t="n">
        <v>0</v>
      </c>
      <c r="L20" s="276"/>
    </row>
    <row r="21" s="280" customFormat="true" ht="14.1" hidden="false" customHeight="true" outlineLevel="0" collapsed="false">
      <c r="A21" s="274" t="s">
        <v>204</v>
      </c>
      <c r="B21" s="275" t="s">
        <v>197</v>
      </c>
      <c r="C21" s="168" t="n">
        <v>1</v>
      </c>
      <c r="D21" s="168" t="n">
        <v>0</v>
      </c>
      <c r="E21" s="168" t="n">
        <v>1</v>
      </c>
      <c r="F21" s="168" t="n">
        <v>1</v>
      </c>
      <c r="G21" s="168" t="n">
        <v>0</v>
      </c>
      <c r="H21" s="168" t="n">
        <v>1</v>
      </c>
      <c r="I21" s="168" t="n">
        <v>0</v>
      </c>
      <c r="J21" s="168" t="n">
        <v>0</v>
      </c>
      <c r="K21" s="168" t="n">
        <v>0</v>
      </c>
      <c r="L21" s="279"/>
    </row>
    <row r="22" s="280" customFormat="true" ht="14.1" hidden="false" customHeight="true" outlineLevel="0" collapsed="false">
      <c r="A22" s="281"/>
      <c r="B22" s="275" t="s">
        <v>198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68" t="n">
        <v>0</v>
      </c>
      <c r="L22" s="279"/>
    </row>
    <row r="23" s="277" customFormat="true" ht="14.1" hidden="false" customHeight="true" outlineLevel="0" collapsed="false">
      <c r="A23" s="274" t="s">
        <v>205</v>
      </c>
      <c r="B23" s="275" t="s">
        <v>197</v>
      </c>
      <c r="C23" s="168" t="n">
        <v>4</v>
      </c>
      <c r="D23" s="168" t="n">
        <v>0</v>
      </c>
      <c r="E23" s="168" t="n">
        <v>1</v>
      </c>
      <c r="F23" s="168" t="n">
        <v>4</v>
      </c>
      <c r="G23" s="168" t="n">
        <v>0</v>
      </c>
      <c r="H23" s="168" t="n">
        <v>1</v>
      </c>
      <c r="I23" s="168" t="n">
        <v>0</v>
      </c>
      <c r="J23" s="168" t="n">
        <v>0</v>
      </c>
      <c r="K23" s="168" t="n">
        <v>0</v>
      </c>
      <c r="L23" s="276"/>
    </row>
    <row r="24" s="277" customFormat="true" ht="14.1" hidden="false" customHeight="true" outlineLevel="0" collapsed="false">
      <c r="A24" s="274"/>
      <c r="B24" s="275" t="s">
        <v>198</v>
      </c>
      <c r="C24" s="168" t="n">
        <v>4</v>
      </c>
      <c r="D24" s="168" t="n">
        <v>0</v>
      </c>
      <c r="E24" s="168" t="n">
        <v>1</v>
      </c>
      <c r="F24" s="168" t="n">
        <v>4</v>
      </c>
      <c r="G24" s="168" t="n">
        <v>0</v>
      </c>
      <c r="H24" s="168" t="n">
        <v>1</v>
      </c>
      <c r="I24" s="168" t="n">
        <v>0</v>
      </c>
      <c r="J24" s="168" t="n">
        <v>0</v>
      </c>
      <c r="K24" s="168" t="n">
        <v>0</v>
      </c>
      <c r="L24" s="276"/>
    </row>
    <row r="25" s="277" customFormat="true" ht="14.1" hidden="false" customHeight="true" outlineLevel="0" collapsed="false">
      <c r="A25" s="282" t="s">
        <v>207</v>
      </c>
      <c r="B25" s="275" t="s">
        <v>197</v>
      </c>
      <c r="C25" s="168" t="n">
        <v>1792</v>
      </c>
      <c r="D25" s="168" t="n">
        <v>72</v>
      </c>
      <c r="E25" s="168" t="n">
        <v>294</v>
      </c>
      <c r="F25" s="168" t="n">
        <v>1719</v>
      </c>
      <c r="G25" s="168" t="n">
        <v>62</v>
      </c>
      <c r="H25" s="168" t="n">
        <v>286</v>
      </c>
      <c r="I25" s="168" t="n">
        <v>73</v>
      </c>
      <c r="J25" s="168" t="n">
        <v>10</v>
      </c>
      <c r="K25" s="168" t="n">
        <v>8</v>
      </c>
      <c r="L25" s="276"/>
    </row>
    <row r="26" s="277" customFormat="true" ht="14.1" hidden="false" customHeight="true" outlineLevel="0" collapsed="false">
      <c r="A26" s="274"/>
      <c r="B26" s="275" t="s">
        <v>198</v>
      </c>
      <c r="C26" s="168" t="n">
        <v>1288</v>
      </c>
      <c r="D26" s="168" t="n">
        <v>45</v>
      </c>
      <c r="E26" s="168" t="n">
        <v>214</v>
      </c>
      <c r="F26" s="168" t="n">
        <v>1244</v>
      </c>
      <c r="G26" s="168" t="n">
        <v>39</v>
      </c>
      <c r="H26" s="168" t="n">
        <v>208</v>
      </c>
      <c r="I26" s="168" t="n">
        <v>44</v>
      </c>
      <c r="J26" s="168" t="n">
        <v>6</v>
      </c>
      <c r="K26" s="168" t="n">
        <v>6</v>
      </c>
      <c r="L26" s="276"/>
    </row>
    <row r="27" s="163" customFormat="true" ht="13.15" hidden="false" customHeight="true" outlineLevel="0" collapsed="false">
      <c r="A27" s="272" t="s">
        <v>20</v>
      </c>
      <c r="B27" s="272"/>
      <c r="C27" s="272"/>
      <c r="D27" s="272"/>
      <c r="E27" s="272"/>
      <c r="F27" s="272"/>
      <c r="G27" s="272"/>
      <c r="H27" s="272"/>
      <c r="I27" s="272"/>
      <c r="J27" s="272"/>
      <c r="K27" s="272"/>
      <c r="L27" s="273"/>
    </row>
    <row r="28" s="163" customFormat="true" ht="14.1" hidden="false" customHeight="true" outlineLevel="0" collapsed="false">
      <c r="A28" s="278" t="s">
        <v>205</v>
      </c>
      <c r="B28" s="283" t="s">
        <v>197</v>
      </c>
      <c r="C28" s="168" t="n">
        <v>9</v>
      </c>
      <c r="D28" s="168" t="n">
        <v>0</v>
      </c>
      <c r="E28" s="168" t="n">
        <v>3</v>
      </c>
      <c r="F28" s="168" t="n">
        <v>9</v>
      </c>
      <c r="G28" s="168" t="n">
        <v>0</v>
      </c>
      <c r="H28" s="168" t="n">
        <v>3</v>
      </c>
      <c r="I28" s="168" t="n">
        <v>0</v>
      </c>
      <c r="J28" s="168" t="n">
        <v>0</v>
      </c>
      <c r="K28" s="168" t="n">
        <v>0</v>
      </c>
      <c r="L28" s="273"/>
    </row>
    <row r="29" s="163" customFormat="true" ht="14.1" hidden="false" customHeight="true" outlineLevel="0" collapsed="false">
      <c r="A29" s="284" t="s">
        <v>207</v>
      </c>
      <c r="B29" s="283" t="s">
        <v>198</v>
      </c>
      <c r="C29" s="168" t="n">
        <v>7</v>
      </c>
      <c r="D29" s="168" t="n">
        <v>0</v>
      </c>
      <c r="E29" s="168" t="n">
        <v>3</v>
      </c>
      <c r="F29" s="168" t="n">
        <v>7</v>
      </c>
      <c r="G29" s="168" t="n">
        <v>0</v>
      </c>
      <c r="H29" s="168" t="n">
        <v>3</v>
      </c>
      <c r="I29" s="168" t="n">
        <v>0</v>
      </c>
      <c r="J29" s="168" t="n">
        <v>0</v>
      </c>
      <c r="K29" s="168" t="n">
        <v>0</v>
      </c>
      <c r="L29" s="273"/>
    </row>
    <row r="30" s="163" customFormat="true" ht="13.15" hidden="false" customHeight="true" outlineLevel="0" collapsed="false">
      <c r="A30" s="272" t="s">
        <v>19</v>
      </c>
      <c r="B30" s="272"/>
      <c r="C30" s="272"/>
      <c r="D30" s="272"/>
      <c r="E30" s="272"/>
      <c r="F30" s="272"/>
      <c r="G30" s="272"/>
      <c r="H30" s="272"/>
      <c r="I30" s="272"/>
      <c r="J30" s="272"/>
      <c r="K30" s="272"/>
      <c r="L30" s="273"/>
    </row>
    <row r="31" s="163" customFormat="true" ht="14.1" hidden="false" customHeight="true" outlineLevel="0" collapsed="false">
      <c r="A31" s="278" t="s">
        <v>196</v>
      </c>
      <c r="B31" s="283" t="s">
        <v>197</v>
      </c>
      <c r="C31" s="168" t="n">
        <v>666</v>
      </c>
      <c r="D31" s="168" t="n">
        <v>167</v>
      </c>
      <c r="E31" s="168" t="n">
        <v>203</v>
      </c>
      <c r="F31" s="168" t="n">
        <v>618</v>
      </c>
      <c r="G31" s="168" t="n">
        <v>154</v>
      </c>
      <c r="H31" s="168" t="n">
        <v>183</v>
      </c>
      <c r="I31" s="168" t="n">
        <v>48</v>
      </c>
      <c r="J31" s="168" t="n">
        <v>13</v>
      </c>
      <c r="K31" s="168" t="n">
        <v>20</v>
      </c>
      <c r="L31" s="273"/>
    </row>
    <row r="32" s="163" customFormat="true" ht="14.1" hidden="false" customHeight="true" outlineLevel="0" collapsed="false">
      <c r="A32" s="278"/>
      <c r="B32" s="283" t="s">
        <v>198</v>
      </c>
      <c r="C32" s="168" t="n">
        <v>250</v>
      </c>
      <c r="D32" s="168" t="n">
        <v>67</v>
      </c>
      <c r="E32" s="168" t="n">
        <v>82</v>
      </c>
      <c r="F32" s="168" t="n">
        <v>228</v>
      </c>
      <c r="G32" s="168" t="n">
        <v>61</v>
      </c>
      <c r="H32" s="168" t="n">
        <v>73</v>
      </c>
      <c r="I32" s="168" t="n">
        <v>22</v>
      </c>
      <c r="J32" s="168" t="n">
        <v>6</v>
      </c>
      <c r="K32" s="168" t="n">
        <v>9</v>
      </c>
      <c r="L32" s="273"/>
    </row>
    <row r="33" s="163" customFormat="true" ht="14.1" hidden="false" customHeight="true" outlineLevel="0" collapsed="false">
      <c r="A33" s="278" t="s">
        <v>204</v>
      </c>
      <c r="B33" s="283" t="s">
        <v>197</v>
      </c>
      <c r="C33" s="168" t="n">
        <v>90</v>
      </c>
      <c r="D33" s="168" t="n">
        <v>13</v>
      </c>
      <c r="E33" s="168" t="n">
        <v>22</v>
      </c>
      <c r="F33" s="168" t="n">
        <v>81</v>
      </c>
      <c r="G33" s="168" t="n">
        <v>12</v>
      </c>
      <c r="H33" s="168" t="n">
        <v>20</v>
      </c>
      <c r="I33" s="168" t="n">
        <v>9</v>
      </c>
      <c r="J33" s="168" t="n">
        <v>1</v>
      </c>
      <c r="K33" s="168" t="n">
        <v>2</v>
      </c>
      <c r="L33" s="273"/>
    </row>
    <row r="34" s="163" customFormat="true" ht="14.1" hidden="false" customHeight="true" outlineLevel="0" collapsed="false">
      <c r="A34" s="278"/>
      <c r="B34" s="283" t="s">
        <v>198</v>
      </c>
      <c r="C34" s="168" t="n">
        <v>20</v>
      </c>
      <c r="D34" s="168" t="n">
        <v>5</v>
      </c>
      <c r="E34" s="168" t="n">
        <v>7</v>
      </c>
      <c r="F34" s="168" t="n">
        <v>15</v>
      </c>
      <c r="G34" s="168" t="n">
        <v>4</v>
      </c>
      <c r="H34" s="168" t="n">
        <v>5</v>
      </c>
      <c r="I34" s="168" t="n">
        <v>5</v>
      </c>
      <c r="J34" s="168" t="n">
        <v>1</v>
      </c>
      <c r="K34" s="168" t="n">
        <v>2</v>
      </c>
      <c r="L34" s="273"/>
    </row>
    <row r="35" s="163" customFormat="true" ht="14.1" hidden="false" customHeight="true" outlineLevel="0" collapsed="false">
      <c r="A35" s="284" t="s">
        <v>207</v>
      </c>
      <c r="B35" s="283" t="s">
        <v>197</v>
      </c>
      <c r="C35" s="168" t="n">
        <v>756</v>
      </c>
      <c r="D35" s="168" t="n">
        <v>180</v>
      </c>
      <c r="E35" s="168" t="n">
        <v>225</v>
      </c>
      <c r="F35" s="168" t="n">
        <v>699</v>
      </c>
      <c r="G35" s="168" t="n">
        <v>166</v>
      </c>
      <c r="H35" s="168" t="n">
        <v>203</v>
      </c>
      <c r="I35" s="168" t="n">
        <v>57</v>
      </c>
      <c r="J35" s="168" t="n">
        <v>14</v>
      </c>
      <c r="K35" s="168" t="n">
        <v>22</v>
      </c>
      <c r="L35" s="273"/>
    </row>
    <row r="36" s="163" customFormat="true" ht="14.1" hidden="false" customHeight="true" outlineLevel="0" collapsed="false">
      <c r="A36" s="278"/>
      <c r="B36" s="283" t="s">
        <v>198</v>
      </c>
      <c r="C36" s="168" t="n">
        <v>270</v>
      </c>
      <c r="D36" s="168" t="n">
        <v>72</v>
      </c>
      <c r="E36" s="168" t="n">
        <v>89</v>
      </c>
      <c r="F36" s="168" t="n">
        <v>243</v>
      </c>
      <c r="G36" s="168" t="n">
        <v>65</v>
      </c>
      <c r="H36" s="168" t="n">
        <v>78</v>
      </c>
      <c r="I36" s="168" t="n">
        <v>27</v>
      </c>
      <c r="J36" s="168" t="n">
        <v>7</v>
      </c>
      <c r="K36" s="168" t="n">
        <v>11</v>
      </c>
      <c r="L36" s="273"/>
    </row>
    <row r="37" s="163" customFormat="true" ht="14.1" hidden="false" customHeight="true" outlineLevel="0" collapsed="false">
      <c r="A37" s="272" t="s">
        <v>333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3"/>
    </row>
    <row r="38" s="163" customFormat="true" ht="14.1" hidden="false" customHeight="true" outlineLevel="0" collapsed="false">
      <c r="A38" s="278" t="s">
        <v>196</v>
      </c>
      <c r="B38" s="283" t="s">
        <v>197</v>
      </c>
      <c r="C38" s="168" t="n">
        <v>10</v>
      </c>
      <c r="D38" s="168" t="n">
        <v>0</v>
      </c>
      <c r="E38" s="168" t="n">
        <v>3</v>
      </c>
      <c r="F38" s="168" t="n">
        <v>9</v>
      </c>
      <c r="G38" s="168" t="n">
        <v>0</v>
      </c>
      <c r="H38" s="168" t="n">
        <v>3</v>
      </c>
      <c r="I38" s="168" t="n">
        <v>1</v>
      </c>
      <c r="J38" s="168" t="n">
        <v>0</v>
      </c>
      <c r="K38" s="168" t="n">
        <v>0</v>
      </c>
      <c r="L38" s="273"/>
    </row>
    <row r="39" s="163" customFormat="true" ht="14.1" hidden="false" customHeight="true" outlineLevel="0" collapsed="false">
      <c r="A39" s="278"/>
      <c r="B39" s="283" t="s">
        <v>198</v>
      </c>
      <c r="C39" s="168" t="n">
        <v>1</v>
      </c>
      <c r="D39" s="168" t="n">
        <v>0</v>
      </c>
      <c r="E39" s="168" t="n">
        <v>0</v>
      </c>
      <c r="F39" s="168" t="n">
        <v>1</v>
      </c>
      <c r="G39" s="168" t="n">
        <v>0</v>
      </c>
      <c r="H39" s="168" t="n">
        <v>0</v>
      </c>
      <c r="I39" s="168" t="n">
        <v>0</v>
      </c>
      <c r="J39" s="168" t="n">
        <v>0</v>
      </c>
      <c r="K39" s="168" t="n">
        <v>0</v>
      </c>
      <c r="L39" s="273"/>
    </row>
    <row r="40" s="163" customFormat="true" ht="14.1" hidden="false" customHeight="true" outlineLevel="0" collapsed="false">
      <c r="A40" s="274" t="s">
        <v>200</v>
      </c>
      <c r="B40" s="283" t="s">
        <v>197</v>
      </c>
      <c r="C40" s="168" t="n">
        <v>2</v>
      </c>
      <c r="D40" s="168" t="n">
        <v>0</v>
      </c>
      <c r="E40" s="168" t="n">
        <v>0</v>
      </c>
      <c r="F40" s="168" t="n">
        <v>2</v>
      </c>
      <c r="G40" s="168" t="n">
        <v>0</v>
      </c>
      <c r="H40" s="168" t="n">
        <v>0</v>
      </c>
      <c r="I40" s="168" t="n">
        <v>0</v>
      </c>
      <c r="J40" s="168" t="n">
        <v>0</v>
      </c>
      <c r="K40" s="168" t="n">
        <v>0</v>
      </c>
      <c r="L40" s="273"/>
    </row>
    <row r="41" s="163" customFormat="true" ht="14.1" hidden="false" customHeight="true" outlineLevel="0" collapsed="false">
      <c r="A41" s="278"/>
      <c r="B41" s="283" t="s">
        <v>198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273"/>
    </row>
    <row r="42" s="163" customFormat="true" ht="14.1" hidden="false" customHeight="true" outlineLevel="0" collapsed="false">
      <c r="A42" s="274" t="s">
        <v>201</v>
      </c>
      <c r="B42" s="283" t="s">
        <v>197</v>
      </c>
      <c r="C42" s="168" t="n">
        <v>93</v>
      </c>
      <c r="D42" s="168" t="n">
        <v>18</v>
      </c>
      <c r="E42" s="168" t="n">
        <v>28</v>
      </c>
      <c r="F42" s="168" t="n">
        <v>87</v>
      </c>
      <c r="G42" s="168" t="n">
        <v>17</v>
      </c>
      <c r="H42" s="168" t="n">
        <v>27</v>
      </c>
      <c r="I42" s="168" t="n">
        <v>6</v>
      </c>
      <c r="J42" s="168" t="n">
        <v>1</v>
      </c>
      <c r="K42" s="168" t="n">
        <v>1</v>
      </c>
      <c r="L42" s="273"/>
    </row>
    <row r="43" s="163" customFormat="true" ht="14.1" hidden="false" customHeight="true" outlineLevel="0" collapsed="false">
      <c r="A43" s="278"/>
      <c r="B43" s="283" t="s">
        <v>198</v>
      </c>
      <c r="C43" s="168" t="n">
        <v>44</v>
      </c>
      <c r="D43" s="168" t="n">
        <v>5</v>
      </c>
      <c r="E43" s="168" t="n">
        <v>9</v>
      </c>
      <c r="F43" s="168" t="n">
        <v>39</v>
      </c>
      <c r="G43" s="168" t="n">
        <v>4</v>
      </c>
      <c r="H43" s="168" t="n">
        <v>8</v>
      </c>
      <c r="I43" s="168" t="n">
        <v>5</v>
      </c>
      <c r="J43" s="168" t="n">
        <v>1</v>
      </c>
      <c r="K43" s="168" t="n">
        <v>1</v>
      </c>
      <c r="L43" s="273"/>
    </row>
    <row r="44" s="163" customFormat="true" ht="14.1" hidden="false" customHeight="true" outlineLevel="0" collapsed="false">
      <c r="A44" s="278" t="s">
        <v>204</v>
      </c>
      <c r="B44" s="283" t="s">
        <v>197</v>
      </c>
      <c r="C44" s="168" t="n">
        <v>360</v>
      </c>
      <c r="D44" s="168" t="n">
        <v>0</v>
      </c>
      <c r="E44" s="168" t="n">
        <v>23</v>
      </c>
      <c r="F44" s="168" t="n">
        <v>350</v>
      </c>
      <c r="G44" s="168" t="n">
        <v>0</v>
      </c>
      <c r="H44" s="168" t="n">
        <v>23</v>
      </c>
      <c r="I44" s="168" t="n">
        <v>10</v>
      </c>
      <c r="J44" s="168" t="n">
        <v>0</v>
      </c>
      <c r="K44" s="168" t="n">
        <v>0</v>
      </c>
      <c r="L44" s="273"/>
    </row>
    <row r="45" s="163" customFormat="true" ht="14.1" hidden="false" customHeight="true" outlineLevel="0" collapsed="false">
      <c r="B45" s="283" t="s">
        <v>198</v>
      </c>
      <c r="C45" s="168" t="n">
        <v>55</v>
      </c>
      <c r="D45" s="168" t="n">
        <v>0</v>
      </c>
      <c r="E45" s="168" t="n">
        <v>9</v>
      </c>
      <c r="F45" s="168" t="n">
        <v>52</v>
      </c>
      <c r="G45" s="168" t="n">
        <v>0</v>
      </c>
      <c r="H45" s="168" t="n">
        <v>9</v>
      </c>
      <c r="I45" s="168" t="n">
        <v>3</v>
      </c>
      <c r="J45" s="168" t="n">
        <v>0</v>
      </c>
      <c r="K45" s="168" t="n">
        <v>0</v>
      </c>
      <c r="L45" s="273"/>
    </row>
    <row r="46" s="163" customFormat="true" ht="14.1" hidden="false" customHeight="true" outlineLevel="0" collapsed="false">
      <c r="A46" s="274" t="s">
        <v>205</v>
      </c>
      <c r="B46" s="275" t="s">
        <v>197</v>
      </c>
      <c r="C46" s="168" t="n">
        <v>40</v>
      </c>
      <c r="D46" s="168" t="n">
        <v>11</v>
      </c>
      <c r="E46" s="168" t="n">
        <v>17</v>
      </c>
      <c r="F46" s="168" t="n">
        <v>36</v>
      </c>
      <c r="G46" s="168" t="n">
        <v>8</v>
      </c>
      <c r="H46" s="168" t="n">
        <v>14</v>
      </c>
      <c r="I46" s="168" t="n">
        <v>4</v>
      </c>
      <c r="J46" s="168" t="n">
        <v>3</v>
      </c>
      <c r="K46" s="168" t="n">
        <v>3</v>
      </c>
      <c r="L46" s="273"/>
    </row>
    <row r="47" s="163" customFormat="true" ht="14.1" hidden="false" customHeight="true" outlineLevel="0" collapsed="false">
      <c r="A47" s="274"/>
      <c r="B47" s="275" t="s">
        <v>198</v>
      </c>
      <c r="C47" s="168" t="n">
        <v>2</v>
      </c>
      <c r="D47" s="168" t="n">
        <v>0</v>
      </c>
      <c r="E47" s="168" t="n">
        <v>1</v>
      </c>
      <c r="F47" s="168" t="n">
        <v>1</v>
      </c>
      <c r="G47" s="168" t="n">
        <v>0</v>
      </c>
      <c r="H47" s="168" t="n">
        <v>1</v>
      </c>
      <c r="I47" s="168" t="n">
        <v>1</v>
      </c>
      <c r="J47" s="168" t="n">
        <v>0</v>
      </c>
      <c r="K47" s="168" t="n">
        <v>0</v>
      </c>
      <c r="L47" s="273"/>
    </row>
    <row r="48" s="163" customFormat="true" ht="14.1" hidden="false" customHeight="true" outlineLevel="0" collapsed="false">
      <c r="A48" s="284" t="s">
        <v>207</v>
      </c>
      <c r="B48" s="283" t="s">
        <v>197</v>
      </c>
      <c r="C48" s="168" t="n">
        <v>505</v>
      </c>
      <c r="D48" s="168" t="n">
        <v>29</v>
      </c>
      <c r="E48" s="168" t="n">
        <v>71</v>
      </c>
      <c r="F48" s="168" t="n">
        <v>484</v>
      </c>
      <c r="G48" s="168" t="n">
        <v>25</v>
      </c>
      <c r="H48" s="168" t="n">
        <v>67</v>
      </c>
      <c r="I48" s="168" t="n">
        <v>21</v>
      </c>
      <c r="J48" s="168" t="n">
        <v>4</v>
      </c>
      <c r="K48" s="168" t="n">
        <v>4</v>
      </c>
      <c r="L48" s="273"/>
    </row>
    <row r="49" s="163" customFormat="true" ht="14.1" hidden="false" customHeight="true" outlineLevel="0" collapsed="false">
      <c r="A49" s="284"/>
      <c r="B49" s="283" t="s">
        <v>198</v>
      </c>
      <c r="C49" s="168" t="n">
        <v>102</v>
      </c>
      <c r="D49" s="168" t="n">
        <v>5</v>
      </c>
      <c r="E49" s="168" t="n">
        <v>19</v>
      </c>
      <c r="F49" s="168" t="n">
        <v>93</v>
      </c>
      <c r="G49" s="168" t="n">
        <v>4</v>
      </c>
      <c r="H49" s="168" t="n">
        <v>18</v>
      </c>
      <c r="I49" s="168" t="n">
        <v>9</v>
      </c>
      <c r="J49" s="168" t="n">
        <v>1</v>
      </c>
      <c r="K49" s="168" t="n">
        <v>1</v>
      </c>
      <c r="L49" s="273"/>
    </row>
    <row r="50" s="163" customFormat="true" ht="13.15" hidden="false" customHeight="true" outlineLevel="0" collapsed="false">
      <c r="A50" s="272" t="s">
        <v>213</v>
      </c>
      <c r="B50" s="272"/>
      <c r="C50" s="272"/>
      <c r="D50" s="272"/>
      <c r="E50" s="272"/>
      <c r="F50" s="272"/>
      <c r="G50" s="272"/>
      <c r="H50" s="272"/>
      <c r="I50" s="272"/>
      <c r="J50" s="272"/>
      <c r="K50" s="272"/>
      <c r="L50" s="273"/>
    </row>
    <row r="51" s="163" customFormat="true" ht="14.1" hidden="false" customHeight="true" outlineLevel="0" collapsed="false">
      <c r="A51" s="284" t="s">
        <v>189</v>
      </c>
      <c r="B51" s="285" t="s">
        <v>197</v>
      </c>
      <c r="C51" s="165" t="n">
        <v>3062</v>
      </c>
      <c r="D51" s="165" t="n">
        <v>281</v>
      </c>
      <c r="E51" s="165" t="n">
        <v>593</v>
      </c>
      <c r="F51" s="165" t="n">
        <v>2911</v>
      </c>
      <c r="G51" s="165" t="n">
        <v>253</v>
      </c>
      <c r="H51" s="165" t="n">
        <v>559</v>
      </c>
      <c r="I51" s="165" t="n">
        <v>151</v>
      </c>
      <c r="J51" s="165" t="n">
        <v>28</v>
      </c>
      <c r="K51" s="165" t="n">
        <v>34</v>
      </c>
      <c r="L51" s="273"/>
    </row>
    <row r="52" s="163" customFormat="true" ht="14.1" hidden="false" customHeight="true" outlineLevel="0" collapsed="false">
      <c r="A52" s="278"/>
      <c r="B52" s="285" t="s">
        <v>198</v>
      </c>
      <c r="C52" s="165" t="n">
        <v>1667</v>
      </c>
      <c r="D52" s="165" t="n">
        <v>122</v>
      </c>
      <c r="E52" s="165" t="n">
        <v>325</v>
      </c>
      <c r="F52" s="165" t="n">
        <v>1587</v>
      </c>
      <c r="G52" s="165" t="n">
        <v>108</v>
      </c>
      <c r="H52" s="165" t="n">
        <v>307</v>
      </c>
      <c r="I52" s="165" t="n">
        <v>80</v>
      </c>
      <c r="J52" s="165" t="n">
        <v>14</v>
      </c>
      <c r="K52" s="165" t="n">
        <v>18</v>
      </c>
      <c r="L52" s="273"/>
    </row>
    <row r="53" s="163" customFormat="true" ht="30" hidden="false" customHeight="true" outlineLevel="0" collapsed="false">
      <c r="A53" s="152" t="s">
        <v>334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273"/>
    </row>
    <row r="54" s="163" customFormat="true" ht="14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273"/>
    </row>
    <row r="55" s="163" customFormat="true" ht="14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273"/>
    </row>
    <row r="56" s="163" customFormat="true" ht="14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273"/>
    </row>
    <row r="57" s="163" customFormat="true" ht="14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273"/>
    </row>
    <row r="58" s="163" customFormat="true" ht="14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273"/>
    </row>
    <row r="59" s="163" customFormat="true" ht="18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273"/>
    </row>
    <row r="60" s="163" customFormat="true" ht="18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73"/>
    </row>
    <row r="61" s="163" customFormat="true" ht="18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273"/>
    </row>
    <row r="62" customFormat="false" ht="14.25" hidden="false" customHeight="true" outlineLevel="0" collapsed="false">
      <c r="L62" s="0"/>
    </row>
  </sheetData>
  <mergeCells count="21">
    <mergeCell ref="A1:K1"/>
    <mergeCell ref="A2:K2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8:K8"/>
    <mergeCell ref="A27:K27"/>
    <mergeCell ref="A30:K30"/>
    <mergeCell ref="A37:K37"/>
    <mergeCell ref="A50:K50"/>
    <mergeCell ref="A53:K53"/>
  </mergeCells>
  <conditionalFormatting sqref="C9:K26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C28:K2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C31:K36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C38:K49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C51:K52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6" min="4" style="0" width="8.7"/>
    <col collapsed="false" customWidth="true" hidden="false" outlineLevel="0" max="7" min="7" style="0" width="7.85"/>
    <col collapsed="false" customWidth="true" hidden="false" outlineLevel="0" max="9" min="8" style="0" width="8.7"/>
  </cols>
  <sheetData>
    <row r="1" s="41" customFormat="true" ht="27" hidden="false" customHeight="true" outlineLevel="0" collapsed="false">
      <c r="A1" s="153" t="s">
        <v>335</v>
      </c>
      <c r="B1" s="153"/>
      <c r="C1" s="153"/>
      <c r="D1" s="153"/>
      <c r="E1" s="153"/>
      <c r="F1" s="153"/>
      <c r="G1" s="153"/>
      <c r="H1" s="153"/>
      <c r="I1" s="153"/>
    </row>
    <row r="2" customFormat="false" ht="14.45" hidden="false" customHeight="true" outlineLevel="0" collapsed="false">
      <c r="A2" s="286" t="s">
        <v>336</v>
      </c>
      <c r="B2" s="286"/>
      <c r="C2" s="286"/>
      <c r="D2" s="286"/>
      <c r="E2" s="286"/>
      <c r="F2" s="286"/>
      <c r="G2" s="286"/>
      <c r="H2" s="286"/>
      <c r="I2" s="286"/>
    </row>
    <row r="3" customFormat="false" ht="13.5" hidden="false" customHeight="true" outlineLevel="0" collapsed="false">
      <c r="A3" s="287" t="s">
        <v>337</v>
      </c>
      <c r="B3" s="288" t="s">
        <v>11</v>
      </c>
      <c r="C3" s="288"/>
      <c r="D3" s="288"/>
      <c r="E3" s="288"/>
      <c r="F3" s="289" t="s">
        <v>338</v>
      </c>
      <c r="G3" s="289"/>
      <c r="H3" s="289"/>
      <c r="I3" s="289"/>
    </row>
    <row r="4" customFormat="false" ht="13.5" hidden="false" customHeight="true" outlineLevel="0" collapsed="false">
      <c r="A4" s="287"/>
      <c r="B4" s="290" t="s">
        <v>339</v>
      </c>
      <c r="C4" s="291" t="s">
        <v>340</v>
      </c>
      <c r="D4" s="292" t="s">
        <v>341</v>
      </c>
      <c r="E4" s="292"/>
      <c r="F4" s="293" t="s">
        <v>339</v>
      </c>
      <c r="G4" s="291" t="s">
        <v>340</v>
      </c>
      <c r="H4" s="294" t="s">
        <v>341</v>
      </c>
      <c r="I4" s="294"/>
    </row>
    <row r="5" customFormat="false" ht="21" hidden="false" customHeight="true" outlineLevel="0" collapsed="false">
      <c r="A5" s="287"/>
      <c r="B5" s="290"/>
      <c r="C5" s="291"/>
      <c r="D5" s="293" t="s">
        <v>339</v>
      </c>
      <c r="E5" s="291" t="s">
        <v>340</v>
      </c>
      <c r="F5" s="293"/>
      <c r="G5" s="291"/>
      <c r="H5" s="293" t="s">
        <v>339</v>
      </c>
      <c r="I5" s="295" t="s">
        <v>340</v>
      </c>
    </row>
    <row r="6" s="297" customFormat="true" ht="19.5" hidden="false" customHeight="true" outlineLevel="0" collapsed="false">
      <c r="A6" s="296" t="s">
        <v>342</v>
      </c>
      <c r="B6" s="168" t="n">
        <v>22506</v>
      </c>
      <c r="C6" s="168" t="n">
        <v>11972</v>
      </c>
      <c r="D6" s="168" t="n">
        <v>6796</v>
      </c>
      <c r="E6" s="168" t="n">
        <v>3649</v>
      </c>
      <c r="F6" s="168" t="n">
        <v>13342</v>
      </c>
      <c r="G6" s="168" t="n">
        <v>7745</v>
      </c>
      <c r="H6" s="168" t="n">
        <v>4951</v>
      </c>
      <c r="I6" s="168" t="n">
        <v>2759</v>
      </c>
    </row>
    <row r="7" s="297" customFormat="true" ht="14.1" hidden="false" customHeight="true" outlineLevel="0" collapsed="false">
      <c r="A7" s="298" t="s">
        <v>343</v>
      </c>
      <c r="B7" s="168" t="n">
        <v>11905</v>
      </c>
      <c r="C7" s="168" t="n">
        <v>6316</v>
      </c>
      <c r="D7" s="168" t="n">
        <v>4345</v>
      </c>
      <c r="E7" s="168" t="n">
        <v>2300</v>
      </c>
      <c r="F7" s="168" t="n">
        <v>8721</v>
      </c>
      <c r="G7" s="168" t="n">
        <v>4836</v>
      </c>
      <c r="H7" s="168" t="n">
        <v>3739</v>
      </c>
      <c r="I7" s="168" t="n">
        <v>2015</v>
      </c>
    </row>
    <row r="8" s="297" customFormat="true" ht="9.95" hidden="false" customHeight="true" outlineLevel="0" collapsed="false">
      <c r="A8" s="298" t="s">
        <v>16</v>
      </c>
      <c r="B8" s="168"/>
      <c r="C8" s="168"/>
      <c r="D8" s="168"/>
      <c r="E8" s="168"/>
      <c r="F8" s="168"/>
      <c r="G8" s="168"/>
      <c r="H8" s="168"/>
      <c r="I8" s="168"/>
    </row>
    <row r="9" s="297" customFormat="true" ht="14.1" hidden="false" customHeight="true" outlineLevel="0" collapsed="false">
      <c r="A9" s="299" t="s">
        <v>344</v>
      </c>
      <c r="B9" s="168" t="n">
        <v>131</v>
      </c>
      <c r="C9" s="168" t="n">
        <v>58</v>
      </c>
      <c r="D9" s="168" t="n">
        <v>74</v>
      </c>
      <c r="E9" s="168" t="n">
        <v>32</v>
      </c>
      <c r="F9" s="168" t="n">
        <v>99</v>
      </c>
      <c r="G9" s="168" t="n">
        <v>43</v>
      </c>
      <c r="H9" s="168" t="n">
        <v>71</v>
      </c>
      <c r="I9" s="168" t="n">
        <v>31</v>
      </c>
    </row>
    <row r="10" s="297" customFormat="true" ht="14.1" hidden="false" customHeight="true" outlineLevel="0" collapsed="false">
      <c r="A10" s="299" t="s">
        <v>345</v>
      </c>
      <c r="B10" s="168" t="n">
        <v>1104</v>
      </c>
      <c r="C10" s="168" t="n">
        <v>646</v>
      </c>
      <c r="D10" s="168" t="n">
        <v>206</v>
      </c>
      <c r="E10" s="168" t="n">
        <v>125</v>
      </c>
      <c r="F10" s="168" t="n">
        <v>1073</v>
      </c>
      <c r="G10" s="168" t="n">
        <v>622</v>
      </c>
      <c r="H10" s="168" t="n">
        <v>202</v>
      </c>
      <c r="I10" s="168" t="n">
        <v>122</v>
      </c>
    </row>
    <row r="11" s="297" customFormat="true" ht="14.1" hidden="false" customHeight="true" outlineLevel="0" collapsed="false">
      <c r="A11" s="299" t="s">
        <v>346</v>
      </c>
      <c r="B11" s="168" t="n">
        <v>71</v>
      </c>
      <c r="C11" s="168" t="n">
        <v>29</v>
      </c>
      <c r="D11" s="168" t="n">
        <v>46</v>
      </c>
      <c r="E11" s="168" t="n">
        <v>21</v>
      </c>
      <c r="F11" s="168" t="n">
        <v>62</v>
      </c>
      <c r="G11" s="168" t="n">
        <v>28</v>
      </c>
      <c r="H11" s="168" t="n">
        <v>44</v>
      </c>
      <c r="I11" s="168" t="n">
        <v>20</v>
      </c>
    </row>
    <row r="12" s="297" customFormat="true" ht="14.1" hidden="false" customHeight="true" outlineLevel="0" collapsed="false">
      <c r="A12" s="299" t="s">
        <v>347</v>
      </c>
      <c r="B12" s="168" t="n">
        <v>91</v>
      </c>
      <c r="C12" s="168" t="n">
        <v>60</v>
      </c>
      <c r="D12" s="168" t="n">
        <v>23</v>
      </c>
      <c r="E12" s="168" t="n">
        <v>17</v>
      </c>
      <c r="F12" s="168" t="n">
        <v>85</v>
      </c>
      <c r="G12" s="168" t="n">
        <v>57</v>
      </c>
      <c r="H12" s="168" t="n">
        <v>22</v>
      </c>
      <c r="I12" s="168" t="n">
        <v>16</v>
      </c>
    </row>
    <row r="13" s="297" customFormat="true" ht="14.1" hidden="false" customHeight="true" outlineLevel="0" collapsed="false">
      <c r="A13" s="299" t="s">
        <v>348</v>
      </c>
      <c r="B13" s="168" t="n">
        <v>134</v>
      </c>
      <c r="C13" s="168" t="n">
        <v>73</v>
      </c>
      <c r="D13" s="168" t="n">
        <v>98</v>
      </c>
      <c r="E13" s="168" t="n">
        <v>48</v>
      </c>
      <c r="F13" s="168" t="n">
        <v>128</v>
      </c>
      <c r="G13" s="168" t="n">
        <v>70</v>
      </c>
      <c r="H13" s="168" t="n">
        <v>98</v>
      </c>
      <c r="I13" s="168" t="n">
        <v>48</v>
      </c>
    </row>
    <row r="14" s="297" customFormat="true" ht="14.1" hidden="false" customHeight="true" outlineLevel="0" collapsed="false">
      <c r="A14" s="299" t="s">
        <v>349</v>
      </c>
      <c r="B14" s="168" t="n">
        <v>1536</v>
      </c>
      <c r="C14" s="168" t="n">
        <v>799</v>
      </c>
      <c r="D14" s="168" t="n">
        <v>658</v>
      </c>
      <c r="E14" s="168" t="n">
        <v>365</v>
      </c>
      <c r="F14" s="168" t="n">
        <v>1390</v>
      </c>
      <c r="G14" s="168" t="n">
        <v>734</v>
      </c>
      <c r="H14" s="168" t="n">
        <v>623</v>
      </c>
      <c r="I14" s="168" t="n">
        <v>349</v>
      </c>
    </row>
    <row r="15" s="297" customFormat="true" ht="14.1" hidden="false" customHeight="true" outlineLevel="0" collapsed="false">
      <c r="A15" s="299" t="s">
        <v>350</v>
      </c>
      <c r="B15" s="168" t="n">
        <v>1178</v>
      </c>
      <c r="C15" s="168" t="n">
        <v>548</v>
      </c>
      <c r="D15" s="168" t="n">
        <v>243</v>
      </c>
      <c r="E15" s="168" t="n">
        <v>107</v>
      </c>
      <c r="F15" s="168" t="n">
        <v>462</v>
      </c>
      <c r="G15" s="168" t="n">
        <v>220</v>
      </c>
      <c r="H15" s="168" t="n">
        <v>125</v>
      </c>
      <c r="I15" s="168" t="n">
        <v>49</v>
      </c>
    </row>
    <row r="16" s="297" customFormat="true" ht="14.1" hidden="false" customHeight="true" outlineLevel="0" collapsed="false">
      <c r="A16" s="299" t="s">
        <v>351</v>
      </c>
      <c r="B16" s="168" t="n">
        <v>77</v>
      </c>
      <c r="C16" s="168" t="n">
        <v>41</v>
      </c>
      <c r="D16" s="168" t="n">
        <v>52</v>
      </c>
      <c r="E16" s="168" t="n">
        <v>27</v>
      </c>
      <c r="F16" s="168" t="n">
        <v>68</v>
      </c>
      <c r="G16" s="168" t="n">
        <v>38</v>
      </c>
      <c r="H16" s="168" t="n">
        <v>48</v>
      </c>
      <c r="I16" s="168" t="n">
        <v>27</v>
      </c>
    </row>
    <row r="17" s="297" customFormat="true" ht="14.1" hidden="false" customHeight="true" outlineLevel="0" collapsed="false">
      <c r="A17" s="299" t="s">
        <v>352</v>
      </c>
      <c r="B17" s="168" t="n">
        <v>1899</v>
      </c>
      <c r="C17" s="168" t="n">
        <v>918</v>
      </c>
      <c r="D17" s="168" t="n">
        <v>592</v>
      </c>
      <c r="E17" s="168" t="n">
        <v>304</v>
      </c>
      <c r="F17" s="168" t="n">
        <v>880</v>
      </c>
      <c r="G17" s="168" t="n">
        <v>478</v>
      </c>
      <c r="H17" s="168" t="n">
        <v>410</v>
      </c>
      <c r="I17" s="168" t="n">
        <v>225</v>
      </c>
    </row>
    <row r="18" s="297" customFormat="true" ht="14.1" hidden="false" customHeight="true" outlineLevel="0" collapsed="false">
      <c r="A18" s="299" t="s">
        <v>353</v>
      </c>
      <c r="B18" s="168" t="n">
        <v>117</v>
      </c>
      <c r="C18" s="168" t="n">
        <v>78</v>
      </c>
      <c r="D18" s="168" t="n">
        <v>41</v>
      </c>
      <c r="E18" s="168" t="n">
        <v>24</v>
      </c>
      <c r="F18" s="168" t="n">
        <v>102</v>
      </c>
      <c r="G18" s="168" t="n">
        <v>73</v>
      </c>
      <c r="H18" s="168" t="n">
        <v>38</v>
      </c>
      <c r="I18" s="168" t="n">
        <v>22</v>
      </c>
    </row>
    <row r="19" s="297" customFormat="true" ht="14.1" hidden="false" customHeight="true" outlineLevel="0" collapsed="false">
      <c r="A19" s="299" t="s">
        <v>354</v>
      </c>
      <c r="B19" s="168" t="n">
        <v>152</v>
      </c>
      <c r="C19" s="168" t="n">
        <v>120</v>
      </c>
      <c r="D19" s="168" t="n">
        <v>41</v>
      </c>
      <c r="E19" s="168" t="n">
        <v>33</v>
      </c>
      <c r="F19" s="168" t="n">
        <v>133</v>
      </c>
      <c r="G19" s="168" t="n">
        <v>105</v>
      </c>
      <c r="H19" s="168" t="n">
        <v>39</v>
      </c>
      <c r="I19" s="168" t="n">
        <v>31</v>
      </c>
    </row>
    <row r="20" s="297" customFormat="true" ht="14.1" hidden="false" customHeight="true" outlineLevel="0" collapsed="false">
      <c r="A20" s="299" t="s">
        <v>355</v>
      </c>
      <c r="B20" s="168" t="n">
        <v>568</v>
      </c>
      <c r="C20" s="168" t="n">
        <v>256</v>
      </c>
      <c r="D20" s="168" t="n">
        <v>149</v>
      </c>
      <c r="E20" s="168" t="n">
        <v>65</v>
      </c>
      <c r="F20" s="168" t="n">
        <v>545</v>
      </c>
      <c r="G20" s="168" t="n">
        <v>247</v>
      </c>
      <c r="H20" s="168" t="n">
        <v>142</v>
      </c>
      <c r="I20" s="168" t="n">
        <v>65</v>
      </c>
    </row>
    <row r="21" s="297" customFormat="true" ht="14.1" hidden="false" customHeight="true" outlineLevel="0" collapsed="false">
      <c r="A21" s="299" t="s">
        <v>356</v>
      </c>
      <c r="B21" s="168" t="n">
        <v>193</v>
      </c>
      <c r="C21" s="168" t="n">
        <v>81</v>
      </c>
      <c r="D21" s="168" t="n">
        <v>68</v>
      </c>
      <c r="E21" s="168" t="n">
        <v>30</v>
      </c>
      <c r="F21" s="168" t="n">
        <v>98</v>
      </c>
      <c r="G21" s="168" t="n">
        <v>37</v>
      </c>
      <c r="H21" s="168" t="n">
        <v>43</v>
      </c>
      <c r="I21" s="168" t="n">
        <v>14</v>
      </c>
    </row>
    <row r="22" s="297" customFormat="true" ht="14.1" hidden="false" customHeight="true" outlineLevel="0" collapsed="false">
      <c r="A22" s="299" t="s">
        <v>357</v>
      </c>
      <c r="B22" s="168" t="n">
        <v>626</v>
      </c>
      <c r="C22" s="168" t="n">
        <v>293</v>
      </c>
      <c r="D22" s="168" t="n">
        <v>186</v>
      </c>
      <c r="E22" s="168" t="n">
        <v>74</v>
      </c>
      <c r="F22" s="168" t="n">
        <v>447</v>
      </c>
      <c r="G22" s="168" t="n">
        <v>209</v>
      </c>
      <c r="H22" s="168" t="n">
        <v>151</v>
      </c>
      <c r="I22" s="168" t="n">
        <v>61</v>
      </c>
    </row>
    <row r="23" s="297" customFormat="true" ht="14.1" hidden="false" customHeight="true" outlineLevel="0" collapsed="false">
      <c r="A23" s="299" t="s">
        <v>358</v>
      </c>
      <c r="B23" s="168" t="n">
        <v>718</v>
      </c>
      <c r="C23" s="168" t="n">
        <v>487</v>
      </c>
      <c r="D23" s="168" t="n">
        <v>233</v>
      </c>
      <c r="E23" s="168" t="n">
        <v>144</v>
      </c>
      <c r="F23" s="168" t="n">
        <v>525</v>
      </c>
      <c r="G23" s="168" t="n">
        <v>389</v>
      </c>
      <c r="H23" s="168" t="n">
        <v>194</v>
      </c>
      <c r="I23" s="168" t="n">
        <v>130</v>
      </c>
    </row>
    <row r="24" s="297" customFormat="true" ht="14.1" hidden="false" customHeight="true" outlineLevel="0" collapsed="false">
      <c r="A24" s="299" t="s">
        <v>359</v>
      </c>
      <c r="B24" s="168" t="n">
        <v>272</v>
      </c>
      <c r="C24" s="168" t="n">
        <v>133</v>
      </c>
      <c r="D24" s="168" t="n">
        <v>91</v>
      </c>
      <c r="E24" s="168" t="n">
        <v>46</v>
      </c>
      <c r="F24" s="168" t="n">
        <v>88</v>
      </c>
      <c r="G24" s="168" t="n">
        <v>45</v>
      </c>
      <c r="H24" s="168" t="n">
        <v>48</v>
      </c>
      <c r="I24" s="168" t="n">
        <v>27</v>
      </c>
    </row>
    <row r="25" s="297" customFormat="true" ht="14.1" hidden="false" customHeight="true" outlineLevel="0" collapsed="false">
      <c r="A25" s="299" t="s">
        <v>360</v>
      </c>
      <c r="B25" s="168" t="n">
        <v>668</v>
      </c>
      <c r="C25" s="168" t="n">
        <v>435</v>
      </c>
      <c r="D25" s="168" t="n">
        <v>192</v>
      </c>
      <c r="E25" s="168" t="n">
        <v>112</v>
      </c>
      <c r="F25" s="168" t="n">
        <v>582</v>
      </c>
      <c r="G25" s="168" t="n">
        <v>391</v>
      </c>
      <c r="H25" s="168" t="n">
        <v>178</v>
      </c>
      <c r="I25" s="168" t="n">
        <v>105</v>
      </c>
    </row>
    <row r="26" s="297" customFormat="true" ht="14.1" hidden="false" customHeight="true" outlineLevel="0" collapsed="false">
      <c r="A26" s="299" t="s">
        <v>361</v>
      </c>
      <c r="B26" s="168" t="n">
        <v>117</v>
      </c>
      <c r="C26" s="168" t="n">
        <v>53</v>
      </c>
      <c r="D26" s="168" t="n">
        <v>83</v>
      </c>
      <c r="E26" s="168" t="n">
        <v>35</v>
      </c>
      <c r="F26" s="168" t="n">
        <v>92</v>
      </c>
      <c r="G26" s="168" t="n">
        <v>40</v>
      </c>
      <c r="H26" s="168" t="n">
        <v>76</v>
      </c>
      <c r="I26" s="168" t="n">
        <v>29</v>
      </c>
    </row>
    <row r="27" s="297" customFormat="true" ht="14.1" hidden="false" customHeight="true" outlineLevel="0" collapsed="false">
      <c r="A27" s="299" t="s">
        <v>362</v>
      </c>
      <c r="B27" s="168" t="n">
        <v>131</v>
      </c>
      <c r="C27" s="168" t="n">
        <v>87</v>
      </c>
      <c r="D27" s="168" t="n">
        <v>46</v>
      </c>
      <c r="E27" s="168" t="n">
        <v>28</v>
      </c>
      <c r="F27" s="168" t="n">
        <v>113</v>
      </c>
      <c r="G27" s="168" t="n">
        <v>79</v>
      </c>
      <c r="H27" s="168" t="n">
        <v>43</v>
      </c>
      <c r="I27" s="168" t="n">
        <v>27</v>
      </c>
    </row>
    <row r="28" s="297" customFormat="true" ht="14.1" hidden="false" customHeight="true" outlineLevel="0" collapsed="false">
      <c r="A28" s="299" t="s">
        <v>363</v>
      </c>
      <c r="B28" s="168" t="n">
        <v>92</v>
      </c>
      <c r="C28" s="168" t="n">
        <v>47</v>
      </c>
      <c r="D28" s="168" t="n">
        <v>37</v>
      </c>
      <c r="E28" s="168" t="n">
        <v>19</v>
      </c>
      <c r="F28" s="168" t="n">
        <v>49</v>
      </c>
      <c r="G28" s="168" t="n">
        <v>26</v>
      </c>
      <c r="H28" s="168" t="n">
        <v>32</v>
      </c>
      <c r="I28" s="168" t="n">
        <v>16</v>
      </c>
    </row>
    <row r="29" s="297" customFormat="true" ht="14.1" hidden="false" customHeight="true" outlineLevel="0" collapsed="false">
      <c r="A29" s="299" t="s">
        <v>364</v>
      </c>
      <c r="B29" s="168" t="n">
        <v>1083</v>
      </c>
      <c r="C29" s="168" t="n">
        <v>552</v>
      </c>
      <c r="D29" s="168" t="n">
        <v>683</v>
      </c>
      <c r="E29" s="168" t="n">
        <v>370</v>
      </c>
      <c r="F29" s="168" t="n">
        <v>936</v>
      </c>
      <c r="G29" s="168" t="n">
        <v>484</v>
      </c>
      <c r="H29" s="168" t="n">
        <v>650</v>
      </c>
      <c r="I29" s="168" t="n">
        <v>352</v>
      </c>
    </row>
    <row r="30" s="297" customFormat="true" ht="14.1" hidden="false" customHeight="true" outlineLevel="0" collapsed="false">
      <c r="A30" s="299" t="s">
        <v>365</v>
      </c>
      <c r="B30" s="168" t="n">
        <v>173</v>
      </c>
      <c r="C30" s="168" t="n">
        <v>98</v>
      </c>
      <c r="D30" s="168" t="n">
        <v>95</v>
      </c>
      <c r="E30" s="168" t="n">
        <v>52</v>
      </c>
      <c r="F30" s="168" t="n">
        <v>143</v>
      </c>
      <c r="G30" s="168" t="n">
        <v>85</v>
      </c>
      <c r="H30" s="168" t="n">
        <v>84</v>
      </c>
      <c r="I30" s="168" t="n">
        <v>47</v>
      </c>
    </row>
    <row r="31" s="297" customFormat="true" ht="14.1" hidden="false" customHeight="true" outlineLevel="0" collapsed="false">
      <c r="A31" s="299" t="s">
        <v>366</v>
      </c>
      <c r="B31" s="168" t="n">
        <v>369</v>
      </c>
      <c r="C31" s="168" t="n">
        <v>207</v>
      </c>
      <c r="D31" s="168" t="n">
        <v>188</v>
      </c>
      <c r="E31" s="168" t="n">
        <v>98</v>
      </c>
      <c r="F31" s="168" t="n">
        <v>325</v>
      </c>
      <c r="G31" s="168" t="n">
        <v>180</v>
      </c>
      <c r="H31" s="168" t="n">
        <v>177</v>
      </c>
      <c r="I31" s="168" t="n">
        <v>90</v>
      </c>
    </row>
    <row r="32" s="297" customFormat="true" ht="34.15" hidden="false" customHeight="true" outlineLevel="0" collapsed="false">
      <c r="A32" s="300" t="s">
        <v>367</v>
      </c>
      <c r="B32" s="168" t="n">
        <v>375</v>
      </c>
      <c r="C32" s="168" t="n">
        <v>200</v>
      </c>
      <c r="D32" s="168" t="n">
        <v>211</v>
      </c>
      <c r="E32" s="168" t="n">
        <v>119</v>
      </c>
      <c r="F32" s="168" t="n">
        <v>266</v>
      </c>
      <c r="G32" s="168" t="n">
        <v>139</v>
      </c>
      <c r="H32" s="168" t="n">
        <v>192</v>
      </c>
      <c r="I32" s="168" t="n">
        <v>107</v>
      </c>
    </row>
    <row r="33" s="297" customFormat="true" ht="14.1" hidden="false" customHeight="true" outlineLevel="0" collapsed="false">
      <c r="A33" s="299" t="s">
        <v>368</v>
      </c>
      <c r="B33" s="168" t="n">
        <v>30</v>
      </c>
      <c r="C33" s="168" t="n">
        <v>17</v>
      </c>
      <c r="D33" s="168" t="n">
        <v>9</v>
      </c>
      <c r="E33" s="168" t="n">
        <v>5</v>
      </c>
      <c r="F33" s="168" t="n">
        <v>30</v>
      </c>
      <c r="G33" s="168" t="n">
        <v>17</v>
      </c>
      <c r="H33" s="168" t="n">
        <v>9</v>
      </c>
      <c r="I33" s="168" t="n">
        <v>5</v>
      </c>
    </row>
    <row r="34" s="297" customFormat="true" ht="14.1" hidden="false" customHeight="true" outlineLevel="0" collapsed="false">
      <c r="A34" s="298" t="s">
        <v>369</v>
      </c>
      <c r="B34" s="168" t="n">
        <v>10601</v>
      </c>
      <c r="C34" s="168" t="n">
        <v>5656</v>
      </c>
      <c r="D34" s="168" t="n">
        <v>2451</v>
      </c>
      <c r="E34" s="168" t="n">
        <v>1349</v>
      </c>
      <c r="F34" s="168" t="n">
        <v>4621</v>
      </c>
      <c r="G34" s="168" t="n">
        <v>2909</v>
      </c>
      <c r="H34" s="168" t="n">
        <v>1212</v>
      </c>
      <c r="I34" s="168" t="n">
        <v>744</v>
      </c>
    </row>
    <row r="35" s="297" customFormat="true" ht="9.95" hidden="false" customHeight="true" outlineLevel="0" collapsed="false">
      <c r="A35" s="298" t="s">
        <v>370</v>
      </c>
      <c r="B35" s="168"/>
      <c r="C35" s="168"/>
      <c r="D35" s="168"/>
      <c r="E35" s="168"/>
      <c r="F35" s="168"/>
      <c r="G35" s="168"/>
      <c r="H35" s="168"/>
      <c r="I35" s="168"/>
    </row>
    <row r="36" s="297" customFormat="true" ht="14.1" hidden="false" customHeight="true" outlineLevel="0" collapsed="false">
      <c r="A36" s="299" t="s">
        <v>371</v>
      </c>
      <c r="B36" s="168" t="n">
        <v>4677</v>
      </c>
      <c r="C36" s="168" t="n">
        <v>2041</v>
      </c>
      <c r="D36" s="168" t="n">
        <v>1060</v>
      </c>
      <c r="E36" s="168" t="n">
        <v>505</v>
      </c>
      <c r="F36" s="168" t="n">
        <v>1023</v>
      </c>
      <c r="G36" s="168" t="n">
        <v>384</v>
      </c>
      <c r="H36" s="168" t="n">
        <v>263</v>
      </c>
      <c r="I36" s="168" t="n">
        <v>117</v>
      </c>
    </row>
    <row r="37" s="297" customFormat="true" ht="14.1" hidden="false" customHeight="true" outlineLevel="0" collapsed="false">
      <c r="A37" s="299" t="s">
        <v>372</v>
      </c>
      <c r="B37" s="168" t="n">
        <v>1687</v>
      </c>
      <c r="C37" s="168" t="n">
        <v>1262</v>
      </c>
      <c r="D37" s="168" t="n">
        <v>421</v>
      </c>
      <c r="E37" s="168" t="n">
        <v>303</v>
      </c>
      <c r="F37" s="168" t="n">
        <v>1349</v>
      </c>
      <c r="G37" s="168" t="n">
        <v>1077</v>
      </c>
      <c r="H37" s="168" t="n">
        <v>352</v>
      </c>
      <c r="I37" s="168" t="n">
        <v>262</v>
      </c>
    </row>
    <row r="38" s="302" customFormat="true" ht="18" hidden="false" customHeight="true" outlineLevel="0" collapsed="false">
      <c r="A38" s="301" t="s">
        <v>373</v>
      </c>
      <c r="B38" s="168" t="n">
        <v>2762</v>
      </c>
      <c r="C38" s="168" t="n">
        <v>868</v>
      </c>
      <c r="D38" s="168" t="n">
        <v>567</v>
      </c>
      <c r="E38" s="168" t="n">
        <v>199</v>
      </c>
      <c r="F38" s="168" t="n">
        <v>2656</v>
      </c>
      <c r="G38" s="168" t="n">
        <v>827</v>
      </c>
      <c r="H38" s="168" t="n">
        <v>541</v>
      </c>
      <c r="I38" s="168" t="n">
        <v>191</v>
      </c>
    </row>
    <row r="39" s="302" customFormat="true" ht="18" hidden="false" customHeight="true" outlineLevel="0" collapsed="false">
      <c r="A39" s="301" t="s">
        <v>374</v>
      </c>
      <c r="B39" s="168" t="n">
        <v>3389</v>
      </c>
      <c r="C39" s="168" t="n">
        <v>1530</v>
      </c>
      <c r="D39" s="168" t="n">
        <v>1472</v>
      </c>
      <c r="E39" s="168" t="n">
        <v>642</v>
      </c>
      <c r="F39" s="168" t="n">
        <v>3222</v>
      </c>
      <c r="G39" s="168" t="n">
        <v>1454</v>
      </c>
      <c r="H39" s="168" t="n">
        <v>1436</v>
      </c>
      <c r="I39" s="168" t="n">
        <v>623</v>
      </c>
    </row>
    <row r="40" s="302" customFormat="true" ht="18" hidden="false" customHeight="true" outlineLevel="0" collapsed="false">
      <c r="A40" s="301" t="s">
        <v>375</v>
      </c>
      <c r="B40" s="168" t="n">
        <v>11321</v>
      </c>
      <c r="C40" s="168" t="n">
        <v>5241</v>
      </c>
      <c r="D40" s="168" t="n">
        <v>2914</v>
      </c>
      <c r="E40" s="168" t="n">
        <v>1428</v>
      </c>
      <c r="F40" s="168" t="n">
        <v>10362</v>
      </c>
      <c r="G40" s="168" t="n">
        <v>4763</v>
      </c>
      <c r="H40" s="168" t="n">
        <v>2709</v>
      </c>
      <c r="I40" s="168" t="n">
        <v>1321</v>
      </c>
    </row>
    <row r="41" s="302" customFormat="true" ht="9.95" hidden="false" customHeight="true" outlineLevel="0" collapsed="false">
      <c r="A41" s="298" t="s">
        <v>370</v>
      </c>
      <c r="B41" s="168"/>
      <c r="C41" s="168"/>
      <c r="D41" s="168"/>
      <c r="E41" s="168"/>
      <c r="F41" s="168"/>
      <c r="G41" s="168"/>
      <c r="H41" s="168"/>
      <c r="I41" s="168"/>
    </row>
    <row r="42" s="302" customFormat="true" ht="14.1" hidden="false" customHeight="true" outlineLevel="0" collapsed="false">
      <c r="A42" s="299" t="s">
        <v>376</v>
      </c>
      <c r="B42" s="168" t="n">
        <v>4067</v>
      </c>
      <c r="C42" s="168" t="n">
        <v>2146</v>
      </c>
      <c r="D42" s="168" t="n">
        <v>1014</v>
      </c>
      <c r="E42" s="168" t="n">
        <v>579</v>
      </c>
      <c r="F42" s="168" t="n">
        <v>3887</v>
      </c>
      <c r="G42" s="168" t="n">
        <v>2056</v>
      </c>
      <c r="H42" s="168" t="n">
        <v>988</v>
      </c>
      <c r="I42" s="168" t="n">
        <v>567</v>
      </c>
    </row>
    <row r="43" s="302" customFormat="true" ht="14.1" hidden="false" customHeight="true" outlineLevel="0" collapsed="false">
      <c r="A43" s="299" t="s">
        <v>377</v>
      </c>
      <c r="B43" s="168" t="n">
        <v>1082</v>
      </c>
      <c r="C43" s="168" t="n">
        <v>281</v>
      </c>
      <c r="D43" s="168" t="n">
        <v>378</v>
      </c>
      <c r="E43" s="168" t="n">
        <v>85</v>
      </c>
      <c r="F43" s="168" t="n">
        <v>1069</v>
      </c>
      <c r="G43" s="168" t="n">
        <v>272</v>
      </c>
      <c r="H43" s="168" t="n">
        <v>378</v>
      </c>
      <c r="I43" s="168" t="n">
        <v>85</v>
      </c>
    </row>
    <row r="44" s="302" customFormat="true" ht="14.1" hidden="false" customHeight="true" outlineLevel="0" collapsed="false">
      <c r="A44" s="299" t="s">
        <v>378</v>
      </c>
      <c r="B44" s="168" t="n">
        <v>390</v>
      </c>
      <c r="C44" s="168" t="n">
        <v>257</v>
      </c>
      <c r="D44" s="168" t="n">
        <v>113</v>
      </c>
      <c r="E44" s="168" t="n">
        <v>78</v>
      </c>
      <c r="F44" s="168" t="n">
        <v>351</v>
      </c>
      <c r="G44" s="168" t="n">
        <v>232</v>
      </c>
      <c r="H44" s="168" t="n">
        <v>104</v>
      </c>
      <c r="I44" s="168" t="n">
        <v>72</v>
      </c>
    </row>
    <row r="45" s="302" customFormat="true" ht="14.1" hidden="false" customHeight="true" outlineLevel="0" collapsed="false">
      <c r="A45" s="300" t="s">
        <v>379</v>
      </c>
      <c r="B45" s="168" t="n">
        <v>772</v>
      </c>
      <c r="C45" s="168" t="n">
        <v>480</v>
      </c>
      <c r="D45" s="168" t="n">
        <v>197</v>
      </c>
      <c r="E45" s="168" t="n">
        <v>129</v>
      </c>
      <c r="F45" s="168" t="n">
        <v>691</v>
      </c>
      <c r="G45" s="168" t="n">
        <v>438</v>
      </c>
      <c r="H45" s="168" t="n">
        <v>180</v>
      </c>
      <c r="I45" s="168" t="n">
        <v>122</v>
      </c>
    </row>
    <row r="46" s="302" customFormat="true" ht="18" hidden="false" customHeight="true" outlineLevel="0" collapsed="false">
      <c r="A46" s="301" t="s">
        <v>380</v>
      </c>
      <c r="B46" s="168" t="n">
        <v>147</v>
      </c>
      <c r="C46" s="168" t="n">
        <v>75</v>
      </c>
      <c r="D46" s="168" t="n">
        <v>68</v>
      </c>
      <c r="E46" s="168" t="n">
        <v>33</v>
      </c>
      <c r="F46" s="168" t="n">
        <v>131</v>
      </c>
      <c r="G46" s="168" t="n">
        <v>68</v>
      </c>
      <c r="H46" s="168" t="n">
        <v>62</v>
      </c>
      <c r="I46" s="168" t="n">
        <v>30</v>
      </c>
    </row>
    <row r="47" s="302" customFormat="true" ht="30" hidden="false" customHeight="true" outlineLevel="0" collapsed="false">
      <c r="A47" s="303" t="s">
        <v>381</v>
      </c>
      <c r="B47" s="168" t="n">
        <v>33</v>
      </c>
      <c r="C47" s="168" t="n">
        <v>15</v>
      </c>
      <c r="D47" s="168" t="n">
        <v>4</v>
      </c>
      <c r="E47" s="168" t="n">
        <v>2</v>
      </c>
      <c r="F47" s="168" t="n">
        <v>14</v>
      </c>
      <c r="G47" s="168" t="n">
        <v>3</v>
      </c>
      <c r="H47" s="168" t="n">
        <v>1</v>
      </c>
      <c r="I47" s="168" t="n">
        <v>0</v>
      </c>
    </row>
    <row r="48" s="305" customFormat="true" ht="20.1" hidden="false" customHeight="true" outlineLevel="0" collapsed="false">
      <c r="A48" s="304" t="s">
        <v>189</v>
      </c>
      <c r="B48" s="165" t="n">
        <v>40158</v>
      </c>
      <c r="C48" s="165" t="n">
        <v>19701</v>
      </c>
      <c r="D48" s="165" t="n">
        <v>11821</v>
      </c>
      <c r="E48" s="165" t="n">
        <v>5953</v>
      </c>
      <c r="F48" s="165" t="n">
        <v>29727</v>
      </c>
      <c r="G48" s="165" t="n">
        <v>14860</v>
      </c>
      <c r="H48" s="165" t="n">
        <v>9700</v>
      </c>
      <c r="I48" s="165" t="n">
        <v>4924</v>
      </c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</row>
    <row r="58" customFormat="false" ht="12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</row>
    <row r="59" customFormat="false" ht="12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</row>
    <row r="60" customFormat="false" ht="12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</row>
    <row r="61" customFormat="false" ht="12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</row>
    <row r="62" customFormat="false" ht="12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</row>
    <row r="63" customFormat="false" ht="12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</row>
    <row r="64" customFormat="false" ht="12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</row>
    <row r="65" customFormat="false" ht="12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</row>
    <row r="66" customFormat="false" ht="12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</row>
  </sheetData>
  <mergeCells count="11">
    <mergeCell ref="A1:I1"/>
    <mergeCell ref="A2:I2"/>
    <mergeCell ref="A3:A5"/>
    <mergeCell ref="B3:E3"/>
    <mergeCell ref="F3:I3"/>
    <mergeCell ref="B4:B5"/>
    <mergeCell ref="C4:C5"/>
    <mergeCell ref="D4:E4"/>
    <mergeCell ref="F4:F5"/>
    <mergeCell ref="G4:G5"/>
    <mergeCell ref="H4:I4"/>
  </mergeCells>
  <conditionalFormatting sqref="B6:I48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6" width="5.85"/>
    <col collapsed="false" customWidth="true" hidden="false" outlineLevel="0" max="2" min="2" style="306" width="44.85"/>
    <col collapsed="false" customWidth="true" hidden="false" outlineLevel="0" max="3" min="3" style="306" width="11.28"/>
    <col collapsed="false" customWidth="true" hidden="false" outlineLevel="0" max="4" min="4" style="306" width="9.28"/>
    <col collapsed="false" customWidth="true" hidden="false" outlineLevel="0" max="5" min="5" style="306" width="10.56"/>
    <col collapsed="false" customWidth="true" hidden="false" outlineLevel="0" max="6" min="6" style="306" width="9.99"/>
    <col collapsed="false" customWidth="true" hidden="false" outlineLevel="0" max="7" min="7" style="306" width="29.56"/>
    <col collapsed="false" customWidth="true" hidden="false" outlineLevel="0" max="8" min="8" style="306" width="8.99"/>
    <col collapsed="false" customWidth="false" hidden="false" outlineLevel="0" max="257" min="9" style="306" width="11.42"/>
  </cols>
  <sheetData>
    <row r="1" s="307" customFormat="true" ht="16.5" hidden="false" customHeight="true" outlineLevel="0" collapsed="false">
      <c r="A1" s="153" t="s">
        <v>382</v>
      </c>
      <c r="B1" s="153"/>
      <c r="C1" s="153"/>
      <c r="D1" s="153"/>
      <c r="E1" s="153"/>
      <c r="F1" s="153"/>
    </row>
    <row r="2" s="308" customFormat="true" ht="14.45" hidden="false" customHeight="true" outlineLevel="0" collapsed="false">
      <c r="A2" s="286" t="s">
        <v>383</v>
      </c>
      <c r="B2" s="286"/>
      <c r="C2" s="286"/>
      <c r="D2" s="286"/>
      <c r="E2" s="286"/>
      <c r="F2" s="286"/>
    </row>
    <row r="3" customFormat="false" ht="21.95" hidden="false" customHeight="true" outlineLevel="0" collapsed="false">
      <c r="A3" s="309" t="s">
        <v>384</v>
      </c>
      <c r="B3" s="310" t="s">
        <v>385</v>
      </c>
      <c r="C3" s="311" t="s">
        <v>3</v>
      </c>
      <c r="D3" s="312" t="s">
        <v>386</v>
      </c>
      <c r="E3" s="313" t="s">
        <v>387</v>
      </c>
      <c r="F3" s="313"/>
    </row>
    <row r="4" customFormat="false" ht="12.75" hidden="false" customHeight="true" outlineLevel="0" collapsed="false">
      <c r="A4" s="309"/>
      <c r="B4" s="310"/>
      <c r="C4" s="311"/>
      <c r="D4" s="312"/>
      <c r="E4" s="120" t="s">
        <v>388</v>
      </c>
      <c r="F4" s="122" t="s">
        <v>389</v>
      </c>
    </row>
    <row r="5" customFormat="false" ht="11.25" hidden="false" customHeight="true" outlineLevel="0" collapsed="false">
      <c r="A5" s="309"/>
      <c r="B5" s="310"/>
      <c r="C5" s="314" t="s">
        <v>13</v>
      </c>
      <c r="D5" s="315" t="s">
        <v>390</v>
      </c>
      <c r="E5" s="315"/>
      <c r="F5" s="315"/>
      <c r="G5" s="316"/>
    </row>
    <row r="6" s="307" customFormat="true" ht="13.9" hidden="false" customHeight="true" outlineLevel="0" collapsed="false">
      <c r="A6" s="317" t="n">
        <v>1</v>
      </c>
      <c r="B6" s="318" t="s">
        <v>21</v>
      </c>
      <c r="C6" s="319" t="n">
        <v>31240</v>
      </c>
      <c r="D6" s="320" t="n">
        <v>12.5</v>
      </c>
      <c r="E6" s="321" t="n">
        <v>98.6811779769526</v>
      </c>
      <c r="F6" s="321" t="n">
        <v>0.758642765685019</v>
      </c>
      <c r="G6" s="322"/>
    </row>
    <row r="7" s="307" customFormat="true" ht="13.9" hidden="false" customHeight="true" outlineLevel="0" collapsed="false">
      <c r="A7" s="317" t="n">
        <v>2</v>
      </c>
      <c r="B7" s="318" t="s">
        <v>391</v>
      </c>
      <c r="C7" s="319" t="n">
        <v>28713</v>
      </c>
      <c r="D7" s="320" t="n">
        <v>6.51012686401069</v>
      </c>
      <c r="E7" s="321" t="n">
        <v>29.9899000452757</v>
      </c>
      <c r="F7" s="321" t="n">
        <v>11.3328457493122</v>
      </c>
      <c r="G7" s="322"/>
    </row>
    <row r="8" s="307" customFormat="true" ht="13.9" hidden="false" customHeight="true" outlineLevel="0" collapsed="false">
      <c r="A8" s="317" t="n">
        <v>3</v>
      </c>
      <c r="B8" s="318" t="s">
        <v>392</v>
      </c>
      <c r="C8" s="319" t="n">
        <v>26200</v>
      </c>
      <c r="D8" s="320" t="n">
        <v>8.95329978791533</v>
      </c>
      <c r="E8" s="321" t="n">
        <v>34.7251908396947</v>
      </c>
      <c r="F8" s="321" t="n">
        <v>7.58396946564885</v>
      </c>
      <c r="G8" s="322"/>
    </row>
    <row r="9" s="307" customFormat="true" ht="13.9" hidden="false" customHeight="true" outlineLevel="0" collapsed="false">
      <c r="A9" s="317" t="n">
        <v>4</v>
      </c>
      <c r="B9" s="318" t="s">
        <v>393</v>
      </c>
      <c r="C9" s="319" t="n">
        <v>24048</v>
      </c>
      <c r="D9" s="320" t="n">
        <v>11.29211403184</v>
      </c>
      <c r="E9" s="321" t="n">
        <v>53.5013306719894</v>
      </c>
      <c r="F9" s="321" t="n">
        <v>13.6019627411843</v>
      </c>
      <c r="G9" s="322"/>
    </row>
    <row r="10" s="307" customFormat="true" ht="13.9" hidden="false" customHeight="true" outlineLevel="0" collapsed="false">
      <c r="A10" s="317" t="n">
        <v>5</v>
      </c>
      <c r="B10" s="318" t="s">
        <v>394</v>
      </c>
      <c r="C10" s="319" t="n">
        <v>23409</v>
      </c>
      <c r="D10" s="320" t="n">
        <v>6.10552080500409</v>
      </c>
      <c r="E10" s="321" t="n">
        <v>56.482549446794</v>
      </c>
      <c r="F10" s="321" t="n">
        <v>15.4000598060575</v>
      </c>
      <c r="G10" s="322"/>
    </row>
    <row r="11" s="307" customFormat="true" ht="13.9" hidden="false" customHeight="true" outlineLevel="0" collapsed="false">
      <c r="A11" s="317" t="n">
        <v>6</v>
      </c>
      <c r="B11" s="318" t="s">
        <v>395</v>
      </c>
      <c r="C11" s="319" t="n">
        <v>23372</v>
      </c>
      <c r="D11" s="320" t="n">
        <v>5.25557306912859</v>
      </c>
      <c r="E11" s="321" t="n">
        <v>35.6623309943522</v>
      </c>
      <c r="F11" s="321" t="n">
        <v>13.0669176792743</v>
      </c>
      <c r="G11" s="322"/>
    </row>
    <row r="12" s="307" customFormat="true" ht="13.9" hidden="false" customHeight="true" outlineLevel="0" collapsed="false">
      <c r="A12" s="317" t="n">
        <v>7</v>
      </c>
      <c r="B12" s="318" t="s">
        <v>396</v>
      </c>
      <c r="C12" s="319" t="n">
        <v>11882</v>
      </c>
      <c r="D12" s="320" t="n">
        <v>11.7149304249718</v>
      </c>
      <c r="E12" s="321" t="n">
        <v>58.5844133984178</v>
      </c>
      <c r="F12" s="321" t="n">
        <v>19.2391853223363</v>
      </c>
      <c r="G12" s="322"/>
    </row>
    <row r="13" s="307" customFormat="true" ht="13.9" hidden="false" customHeight="true" outlineLevel="0" collapsed="false">
      <c r="A13" s="317" t="n">
        <v>8</v>
      </c>
      <c r="B13" s="318" t="s">
        <v>397</v>
      </c>
      <c r="C13" s="319" t="n">
        <v>10979</v>
      </c>
      <c r="D13" s="320" t="n">
        <v>7.89111635220125</v>
      </c>
      <c r="E13" s="321" t="n">
        <v>50.3324528645596</v>
      </c>
      <c r="F13" s="321" t="n">
        <v>12.6423171509245</v>
      </c>
      <c r="G13" s="322"/>
    </row>
    <row r="14" s="307" customFormat="true" ht="13.9" hidden="false" customHeight="true" outlineLevel="0" collapsed="false">
      <c r="A14" s="317" t="n">
        <v>9</v>
      </c>
      <c r="B14" s="318" t="s">
        <v>398</v>
      </c>
      <c r="C14" s="319" t="n">
        <v>9526</v>
      </c>
      <c r="D14" s="320" t="n">
        <v>10.4079740380158</v>
      </c>
      <c r="E14" s="321" t="n">
        <v>43.029603191266</v>
      </c>
      <c r="F14" s="321" t="n">
        <v>14.3816922107915</v>
      </c>
      <c r="G14" s="322"/>
    </row>
    <row r="15" s="307" customFormat="true" ht="13.9" hidden="false" customHeight="true" outlineLevel="0" collapsed="false">
      <c r="A15" s="317" t="n">
        <v>10</v>
      </c>
      <c r="B15" s="318" t="s">
        <v>399</v>
      </c>
      <c r="C15" s="319" t="n">
        <v>9164</v>
      </c>
      <c r="D15" s="320" t="n">
        <v>4.04178019981836</v>
      </c>
      <c r="E15" s="321" t="n">
        <v>63.203841117416</v>
      </c>
      <c r="F15" s="321" t="n">
        <v>27.6625927542558</v>
      </c>
      <c r="G15" s="322"/>
    </row>
    <row r="16" s="307" customFormat="true" ht="14.1" hidden="false" customHeight="true" outlineLevel="0" collapsed="false">
      <c r="A16" s="317" t="n">
        <v>11</v>
      </c>
      <c r="B16" s="323" t="s">
        <v>400</v>
      </c>
      <c r="C16" s="319" t="n">
        <v>7917</v>
      </c>
      <c r="D16" s="320" t="n">
        <v>10.6498951781971</v>
      </c>
      <c r="E16" s="321" t="n">
        <v>94.2023493747632</v>
      </c>
      <c r="F16" s="321" t="n">
        <v>5.53239863584691</v>
      </c>
      <c r="G16" s="322"/>
    </row>
    <row r="17" s="307" customFormat="true" ht="14.1" hidden="false" customHeight="true" outlineLevel="0" collapsed="false">
      <c r="A17" s="317" t="n">
        <v>12</v>
      </c>
      <c r="B17" s="318" t="s">
        <v>401</v>
      </c>
      <c r="C17" s="319" t="n">
        <v>7672</v>
      </c>
      <c r="D17" s="320" t="n">
        <v>10.771007796708</v>
      </c>
      <c r="E17" s="321" t="n">
        <v>85.4144942648592</v>
      </c>
      <c r="F17" s="321" t="n">
        <v>13.2820646506778</v>
      </c>
      <c r="G17" s="322"/>
    </row>
    <row r="18" s="307" customFormat="true" ht="14.1" hidden="false" customHeight="true" outlineLevel="0" collapsed="false">
      <c r="A18" s="317" t="n">
        <v>13</v>
      </c>
      <c r="B18" s="323" t="s">
        <v>402</v>
      </c>
      <c r="C18" s="319" t="n">
        <v>6004</v>
      </c>
      <c r="D18" s="320" t="n">
        <v>2.96690104613273</v>
      </c>
      <c r="E18" s="321" t="n">
        <v>94.1205862758161</v>
      </c>
      <c r="F18" s="321" t="n">
        <v>5.86275816122585</v>
      </c>
      <c r="G18" s="322"/>
    </row>
    <row r="19" s="307" customFormat="true" ht="14.1" hidden="false" customHeight="true" outlineLevel="0" collapsed="false">
      <c r="A19" s="317" t="n">
        <v>14</v>
      </c>
      <c r="B19" s="318" t="s">
        <v>403</v>
      </c>
      <c r="C19" s="319" t="n">
        <v>5800</v>
      </c>
      <c r="D19" s="320" t="n">
        <v>13.4363387443771</v>
      </c>
      <c r="E19" s="321" t="n">
        <v>94.5</v>
      </c>
      <c r="F19" s="321" t="n">
        <v>5.5</v>
      </c>
      <c r="G19" s="322"/>
    </row>
    <row r="20" s="307" customFormat="true" ht="14.1" hidden="false" customHeight="true" outlineLevel="0" collapsed="false">
      <c r="A20" s="317" t="n">
        <v>15</v>
      </c>
      <c r="B20" s="318" t="s">
        <v>404</v>
      </c>
      <c r="C20" s="319" t="n">
        <v>5481</v>
      </c>
      <c r="D20" s="320" t="n">
        <v>6.22093023255815</v>
      </c>
      <c r="E20" s="321" t="n">
        <v>13.0633096150338</v>
      </c>
      <c r="F20" s="321" t="n">
        <v>6.16675789089582</v>
      </c>
      <c r="G20" s="322"/>
    </row>
    <row r="21" s="307" customFormat="true" ht="14.1" hidden="false" customHeight="true" outlineLevel="0" collapsed="false">
      <c r="A21" s="317" t="n">
        <v>16</v>
      </c>
      <c r="B21" s="318" t="s">
        <v>405</v>
      </c>
      <c r="C21" s="319" t="n">
        <v>5442</v>
      </c>
      <c r="D21" s="320" t="n">
        <v>10.1173613921489</v>
      </c>
      <c r="E21" s="321" t="n">
        <v>90.5549430356487</v>
      </c>
      <c r="F21" s="321" t="n">
        <v>7.64424843807424</v>
      </c>
      <c r="G21" s="322"/>
    </row>
    <row r="22" s="307" customFormat="true" ht="14.1" hidden="false" customHeight="true" outlineLevel="0" collapsed="false">
      <c r="A22" s="317" t="n">
        <v>17</v>
      </c>
      <c r="B22" s="318" t="s">
        <v>406</v>
      </c>
      <c r="C22" s="319" t="n">
        <v>5106</v>
      </c>
      <c r="D22" s="320" t="n">
        <v>3.25581395348837</v>
      </c>
      <c r="E22" s="321" t="n">
        <v>84.1558950254603</v>
      </c>
      <c r="F22" s="321" t="n">
        <v>15.3349001175088</v>
      </c>
      <c r="G22" s="322"/>
    </row>
    <row r="23" s="307" customFormat="true" ht="14.1" hidden="false" customHeight="true" outlineLevel="0" collapsed="false">
      <c r="A23" s="317" t="n">
        <v>18</v>
      </c>
      <c r="B23" s="318" t="s">
        <v>407</v>
      </c>
      <c r="C23" s="319" t="n">
        <v>5091</v>
      </c>
      <c r="D23" s="320" t="n">
        <v>8.22704081632652</v>
      </c>
      <c r="E23" s="321" t="n">
        <v>77.7253977607543</v>
      </c>
      <c r="F23" s="321" t="n">
        <v>22.2746022392457</v>
      </c>
      <c r="G23" s="322"/>
    </row>
    <row r="24" s="307" customFormat="true" ht="14.1" hidden="false" customHeight="true" outlineLevel="0" collapsed="false">
      <c r="A24" s="317" t="n">
        <v>19</v>
      </c>
      <c r="B24" s="318" t="s">
        <v>408</v>
      </c>
      <c r="C24" s="319" t="n">
        <v>4913</v>
      </c>
      <c r="D24" s="320" t="n">
        <v>11.4817336056274</v>
      </c>
      <c r="E24" s="321" t="n">
        <v>89.4361897007938</v>
      </c>
      <c r="F24" s="321" t="n">
        <v>9.17972725422349</v>
      </c>
      <c r="G24" s="322"/>
    </row>
    <row r="25" s="307" customFormat="true" ht="14.1" hidden="false" customHeight="true" outlineLevel="0" collapsed="false">
      <c r="A25" s="317" t="n">
        <v>20</v>
      </c>
      <c r="B25" s="318" t="s">
        <v>409</v>
      </c>
      <c r="C25" s="319" t="n">
        <v>4758</v>
      </c>
      <c r="D25" s="320" t="n">
        <v>7.35559566787003</v>
      </c>
      <c r="E25" s="321" t="n">
        <v>16.1832702816309</v>
      </c>
      <c r="F25" s="321" t="n">
        <v>5.56956704497688</v>
      </c>
      <c r="G25" s="322"/>
    </row>
    <row r="26" s="307" customFormat="true" ht="25.15" hidden="false" customHeight="true" outlineLevel="0" collapsed="false">
      <c r="A26" s="324" t="s">
        <v>410</v>
      </c>
      <c r="B26" s="324"/>
      <c r="C26" s="324"/>
      <c r="D26" s="324"/>
      <c r="E26" s="324"/>
      <c r="F26" s="324"/>
    </row>
    <row r="27" s="325" customFormat="true" ht="24.95" hidden="false" customHeight="true" outlineLevel="0" collapsed="false">
      <c r="A27" s="153" t="s">
        <v>411</v>
      </c>
      <c r="B27" s="153"/>
      <c r="C27" s="153"/>
      <c r="D27" s="153"/>
      <c r="E27" s="153"/>
      <c r="F27" s="153"/>
    </row>
    <row r="28" s="327" customFormat="true" ht="14.45" hidden="false" customHeight="true" outlineLevel="0" collapsed="false">
      <c r="A28" s="326" t="s">
        <v>412</v>
      </c>
      <c r="B28" s="326"/>
      <c r="C28" s="326"/>
      <c r="D28" s="326"/>
      <c r="E28" s="326"/>
      <c r="F28" s="326"/>
    </row>
    <row r="29" customFormat="false" ht="21.95" hidden="false" customHeight="true" outlineLevel="0" collapsed="false">
      <c r="A29" s="309" t="s">
        <v>384</v>
      </c>
      <c r="B29" s="310" t="s">
        <v>413</v>
      </c>
      <c r="C29" s="311" t="s">
        <v>3</v>
      </c>
      <c r="D29" s="312" t="s">
        <v>386</v>
      </c>
      <c r="E29" s="313" t="s">
        <v>387</v>
      </c>
      <c r="F29" s="313"/>
    </row>
    <row r="30" customFormat="false" ht="12.75" hidden="false" customHeight="true" outlineLevel="0" collapsed="false">
      <c r="A30" s="309"/>
      <c r="B30" s="310"/>
      <c r="C30" s="311"/>
      <c r="D30" s="312"/>
      <c r="E30" s="120" t="s">
        <v>388</v>
      </c>
      <c r="F30" s="122" t="s">
        <v>389</v>
      </c>
    </row>
    <row r="31" customFormat="false" ht="11.25" hidden="false" customHeight="true" outlineLevel="0" collapsed="false">
      <c r="A31" s="309"/>
      <c r="B31" s="310"/>
      <c r="C31" s="314" t="s">
        <v>13</v>
      </c>
      <c r="D31" s="315" t="s">
        <v>390</v>
      </c>
      <c r="E31" s="315"/>
      <c r="F31" s="315"/>
    </row>
    <row r="32" s="307" customFormat="true" ht="13.9" hidden="false" customHeight="true" outlineLevel="0" collapsed="false">
      <c r="A32" s="317" t="n">
        <v>1</v>
      </c>
      <c r="B32" s="318" t="s">
        <v>278</v>
      </c>
      <c r="C32" s="319" t="n">
        <v>53869</v>
      </c>
      <c r="D32" s="320" t="n">
        <v>7.97554620164362</v>
      </c>
      <c r="E32" s="321" t="n">
        <v>83.0997419666227</v>
      </c>
      <c r="F32" s="321" t="n">
        <v>12.337336872784</v>
      </c>
    </row>
    <row r="33" s="307" customFormat="true" ht="13.9" hidden="false" customHeight="true" outlineLevel="0" collapsed="false">
      <c r="A33" s="317" t="n">
        <v>2</v>
      </c>
      <c r="B33" s="318" t="s">
        <v>301</v>
      </c>
      <c r="C33" s="319" t="n">
        <v>33369</v>
      </c>
      <c r="D33" s="320" t="n">
        <v>10.3654704812304</v>
      </c>
      <c r="E33" s="321" t="n">
        <v>79.2172375558153</v>
      </c>
      <c r="F33" s="321" t="n">
        <v>9.90739908298121</v>
      </c>
    </row>
    <row r="34" s="307" customFormat="true" ht="13.9" hidden="false" customHeight="true" outlineLevel="0" collapsed="false">
      <c r="A34" s="317" t="n">
        <v>3</v>
      </c>
      <c r="B34" s="318" t="s">
        <v>282</v>
      </c>
      <c r="C34" s="319" t="n">
        <v>26134</v>
      </c>
      <c r="D34" s="320" t="n">
        <v>11.7506200290772</v>
      </c>
      <c r="E34" s="321" t="n">
        <v>80.7568684472335</v>
      </c>
      <c r="F34" s="321" t="n">
        <v>10.5724343766741</v>
      </c>
    </row>
    <row r="35" s="307" customFormat="true" ht="13.9" hidden="false" customHeight="true" outlineLevel="0" collapsed="false">
      <c r="A35" s="317" t="n">
        <v>4</v>
      </c>
      <c r="B35" s="318" t="s">
        <v>414</v>
      </c>
      <c r="C35" s="319" t="n">
        <v>13248</v>
      </c>
      <c r="D35" s="320" t="n">
        <v>4.20009438414346</v>
      </c>
      <c r="E35" s="321" t="n">
        <v>14.6965579710145</v>
      </c>
      <c r="F35" s="321" t="n">
        <v>3.87228260869565</v>
      </c>
    </row>
    <row r="36" s="307" customFormat="true" ht="13.9" hidden="false" customHeight="true" outlineLevel="0" collapsed="false">
      <c r="A36" s="317" t="n">
        <v>5</v>
      </c>
      <c r="B36" s="318" t="s">
        <v>294</v>
      </c>
      <c r="C36" s="319" t="n">
        <v>12800</v>
      </c>
      <c r="D36" s="320" t="n">
        <v>3.68570271364925</v>
      </c>
      <c r="E36" s="321" t="n">
        <v>3.0703125</v>
      </c>
      <c r="F36" s="321" t="n">
        <v>2.9765625</v>
      </c>
    </row>
    <row r="37" s="307" customFormat="true" ht="13.9" hidden="false" customHeight="true" outlineLevel="0" collapsed="false">
      <c r="A37" s="317" t="n">
        <v>6</v>
      </c>
      <c r="B37" s="318" t="s">
        <v>302</v>
      </c>
      <c r="C37" s="319" t="n">
        <v>12014</v>
      </c>
      <c r="D37" s="320" t="n">
        <v>5.10016621467939</v>
      </c>
      <c r="E37" s="321" t="n">
        <v>72.1158648243716</v>
      </c>
      <c r="F37" s="321" t="n">
        <v>19.0943898784751</v>
      </c>
    </row>
    <row r="38" s="307" customFormat="true" ht="13.9" hidden="false" customHeight="true" outlineLevel="0" collapsed="false">
      <c r="A38" s="317" t="n">
        <v>7</v>
      </c>
      <c r="B38" s="318" t="s">
        <v>276</v>
      </c>
      <c r="C38" s="319" t="n">
        <v>11512</v>
      </c>
      <c r="D38" s="320" t="n">
        <v>7.06845238095238</v>
      </c>
      <c r="E38" s="321" t="n">
        <v>23.3148019457957</v>
      </c>
      <c r="F38" s="321" t="n">
        <v>1.68519805420431</v>
      </c>
    </row>
    <row r="39" s="307" customFormat="true" ht="13.9" hidden="false" customHeight="true" outlineLevel="0" collapsed="false">
      <c r="A39" s="317" t="n">
        <v>8</v>
      </c>
      <c r="B39" s="318" t="s">
        <v>415</v>
      </c>
      <c r="C39" s="319" t="n">
        <v>11306</v>
      </c>
      <c r="D39" s="320" t="n">
        <v>5.01579045142113</v>
      </c>
      <c r="E39" s="321" t="n">
        <v>78.7015743852821</v>
      </c>
      <c r="F39" s="321" t="n">
        <v>16.9909782416416</v>
      </c>
    </row>
    <row r="40" s="307" customFormat="true" ht="13.9" hidden="false" customHeight="true" outlineLevel="0" collapsed="false">
      <c r="A40" s="317" t="n">
        <v>9</v>
      </c>
      <c r="B40" s="318" t="s">
        <v>281</v>
      </c>
      <c r="C40" s="319" t="n">
        <v>9592</v>
      </c>
      <c r="D40" s="320" t="n">
        <v>10.6216122707877</v>
      </c>
      <c r="E40" s="321" t="n">
        <v>32.7773144286906</v>
      </c>
      <c r="F40" s="321" t="n">
        <v>5.84862385321101</v>
      </c>
    </row>
    <row r="41" s="307" customFormat="true" ht="13.9" hidden="false" customHeight="true" outlineLevel="0" collapsed="false">
      <c r="A41" s="317" t="n">
        <v>10</v>
      </c>
      <c r="B41" s="318" t="s">
        <v>289</v>
      </c>
      <c r="C41" s="319" t="n">
        <v>8759</v>
      </c>
      <c r="D41" s="320" t="n">
        <v>3.86576544527453</v>
      </c>
      <c r="E41" s="321" t="n">
        <v>37.7326178787533</v>
      </c>
      <c r="F41" s="321" t="n">
        <v>16.5886516725654</v>
      </c>
    </row>
    <row r="42" s="307" customFormat="true" ht="13.9" hidden="false" customHeight="true" outlineLevel="0" collapsed="false">
      <c r="A42" s="317" t="n">
        <v>11</v>
      </c>
      <c r="B42" s="318" t="s">
        <v>287</v>
      </c>
      <c r="C42" s="319" t="n">
        <v>7487</v>
      </c>
      <c r="D42" s="320" t="n">
        <v>11.9970082273747</v>
      </c>
      <c r="E42" s="321" t="n">
        <v>52.0368638974222</v>
      </c>
      <c r="F42" s="321" t="n">
        <v>12.3547482302658</v>
      </c>
    </row>
    <row r="43" s="307" customFormat="true" ht="13.9" hidden="false" customHeight="true" outlineLevel="0" collapsed="false">
      <c r="A43" s="317" t="n">
        <v>12</v>
      </c>
      <c r="B43" s="318" t="s">
        <v>275</v>
      </c>
      <c r="C43" s="319" t="n">
        <v>7429</v>
      </c>
      <c r="D43" s="320" t="n">
        <v>3.41035634743876</v>
      </c>
      <c r="E43" s="321" t="n">
        <v>88.9487144972405</v>
      </c>
      <c r="F43" s="321" t="n">
        <v>6.95921389150626</v>
      </c>
    </row>
    <row r="44" s="307" customFormat="true" ht="13.9" hidden="false" customHeight="true" outlineLevel="0" collapsed="false">
      <c r="A44" s="317" t="n">
        <v>13</v>
      </c>
      <c r="B44" s="318" t="s">
        <v>261</v>
      </c>
      <c r="C44" s="319" t="n">
        <v>7386</v>
      </c>
      <c r="D44" s="320" t="n">
        <v>0.901639344262307</v>
      </c>
      <c r="E44" s="321" t="n">
        <v>22.9217438396967</v>
      </c>
      <c r="F44" s="321" t="n">
        <v>4.40021662604928</v>
      </c>
    </row>
    <row r="45" s="307" customFormat="true" ht="13.9" hidden="false" customHeight="true" outlineLevel="0" collapsed="false">
      <c r="A45" s="317" t="n">
        <v>14</v>
      </c>
      <c r="B45" s="318" t="s">
        <v>306</v>
      </c>
      <c r="C45" s="319" t="n">
        <v>6618</v>
      </c>
      <c r="D45" s="320" t="n">
        <v>11.0589025004196</v>
      </c>
      <c r="E45" s="321" t="n">
        <v>75.9443940767604</v>
      </c>
      <c r="F45" s="321" t="n">
        <v>14.143245693563</v>
      </c>
    </row>
    <row r="46" s="307" customFormat="true" ht="13.9" hidden="false" customHeight="true" outlineLevel="0" collapsed="false">
      <c r="A46" s="317" t="n">
        <v>15</v>
      </c>
      <c r="B46" s="318" t="s">
        <v>267</v>
      </c>
      <c r="C46" s="319" t="n">
        <v>6564</v>
      </c>
      <c r="D46" s="320" t="n">
        <v>12.764129874592</v>
      </c>
      <c r="E46" s="321" t="n">
        <v>63.2845825716027</v>
      </c>
      <c r="F46" s="321" t="n">
        <v>17.5350396099939</v>
      </c>
    </row>
    <row r="47" s="307" customFormat="true" ht="13.9" hidden="false" customHeight="true" outlineLevel="0" collapsed="false">
      <c r="A47" s="317" t="n">
        <v>16</v>
      </c>
      <c r="B47" s="318" t="s">
        <v>286</v>
      </c>
      <c r="C47" s="319" t="n">
        <v>6400</v>
      </c>
      <c r="D47" s="320" t="n">
        <v>7.90760411397741</v>
      </c>
      <c r="E47" s="321" t="n">
        <v>47.015625</v>
      </c>
      <c r="F47" s="321" t="n">
        <v>15.609375</v>
      </c>
    </row>
    <row r="48" s="307" customFormat="true" ht="13.9" hidden="false" customHeight="true" outlineLevel="0" collapsed="false">
      <c r="A48" s="317" t="n">
        <v>17</v>
      </c>
      <c r="B48" s="318" t="s">
        <v>256</v>
      </c>
      <c r="C48" s="319" t="n">
        <v>5849</v>
      </c>
      <c r="D48" s="320" t="n">
        <v>3.35748365435589</v>
      </c>
      <c r="E48" s="321" t="n">
        <v>32.8432210634296</v>
      </c>
      <c r="F48" s="321" t="n">
        <v>8.00136775517182</v>
      </c>
    </row>
    <row r="49" s="307" customFormat="true" ht="13.9" hidden="false" customHeight="true" outlineLevel="0" collapsed="false">
      <c r="A49" s="317" t="n">
        <v>18</v>
      </c>
      <c r="B49" s="318" t="s">
        <v>277</v>
      </c>
      <c r="C49" s="319" t="n">
        <v>5824</v>
      </c>
      <c r="D49" s="320" t="n">
        <v>1.88943317004899</v>
      </c>
      <c r="E49" s="321" t="n">
        <v>77.0947802197802</v>
      </c>
      <c r="F49" s="321" t="n">
        <v>8.31043956043956</v>
      </c>
    </row>
    <row r="50" s="307" customFormat="true" ht="13.9" hidden="false" customHeight="true" outlineLevel="0" collapsed="false">
      <c r="A50" s="317" t="n">
        <v>19</v>
      </c>
      <c r="B50" s="318" t="s">
        <v>300</v>
      </c>
      <c r="C50" s="319" t="n">
        <v>5072</v>
      </c>
      <c r="D50" s="320" t="n">
        <v>18.9214536928488</v>
      </c>
      <c r="E50" s="321" t="n">
        <v>83.9116719242902</v>
      </c>
      <c r="F50" s="321" t="n">
        <v>8.32018927444795</v>
      </c>
    </row>
    <row r="51" s="307" customFormat="true" ht="13.9" hidden="false" customHeight="true" outlineLevel="0" collapsed="false">
      <c r="A51" s="317" t="n">
        <v>20</v>
      </c>
      <c r="B51" s="318" t="s">
        <v>266</v>
      </c>
      <c r="C51" s="319" t="n">
        <v>4855</v>
      </c>
      <c r="D51" s="320" t="n">
        <v>16.6786830088921</v>
      </c>
      <c r="E51" s="321" t="n">
        <v>66.3645726055613</v>
      </c>
      <c r="F51" s="321" t="n">
        <v>17.7960865087539</v>
      </c>
    </row>
  </sheetData>
  <mergeCells count="17">
    <mergeCell ref="A1:F1"/>
    <mergeCell ref="A2:F2"/>
    <mergeCell ref="A3:A5"/>
    <mergeCell ref="B3:B5"/>
    <mergeCell ref="C3:C4"/>
    <mergeCell ref="D3:D4"/>
    <mergeCell ref="E3:F3"/>
    <mergeCell ref="D5:F5"/>
    <mergeCell ref="A26:F26"/>
    <mergeCell ref="A27:F27"/>
    <mergeCell ref="A28:F28"/>
    <mergeCell ref="A29:A31"/>
    <mergeCell ref="B29:B31"/>
    <mergeCell ref="C29:C30"/>
    <mergeCell ref="D29:D30"/>
    <mergeCell ref="E29:F29"/>
    <mergeCell ref="D31:F3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5625" defaultRowHeight="14.25" zeroHeight="false" outlineLevelRow="0" outlineLevelCol="0"/>
  <cols>
    <col collapsed="false" customWidth="true" hidden="false" outlineLevel="0" max="1" min="1" style="328" width="28.7"/>
    <col collapsed="false" customWidth="true" hidden="false" outlineLevel="0" max="2" min="2" style="328" width="8.7"/>
    <col collapsed="false" customWidth="true" hidden="false" outlineLevel="0" max="3" min="3" style="328" width="11.28"/>
    <col collapsed="false" customWidth="true" hidden="false" outlineLevel="0" max="4" min="4" style="328" width="8.28"/>
    <col collapsed="false" customWidth="true" hidden="false" outlineLevel="0" max="5" min="5" style="328" width="13.28"/>
    <col collapsed="false" customWidth="true" hidden="false" outlineLevel="0" max="6" min="6" style="328" width="11.7"/>
    <col collapsed="false" customWidth="true" hidden="false" outlineLevel="0" max="7" min="7" style="328" width="9.85"/>
    <col collapsed="false" customWidth="false" hidden="false" outlineLevel="0" max="257" min="8" style="328" width="11.56"/>
  </cols>
  <sheetData>
    <row r="1" customFormat="false" ht="16.5" hidden="false" customHeight="true" outlineLevel="0" collapsed="false">
      <c r="A1" s="329" t="s">
        <v>416</v>
      </c>
      <c r="B1" s="329"/>
      <c r="C1" s="329"/>
      <c r="D1" s="329"/>
      <c r="E1" s="329"/>
      <c r="F1" s="329"/>
      <c r="G1" s="329"/>
    </row>
    <row r="2" s="331" customFormat="true" ht="14.45" hidden="false" customHeight="true" outlineLevel="0" collapsed="false">
      <c r="A2" s="330" t="s">
        <v>417</v>
      </c>
      <c r="B2" s="330"/>
      <c r="C2" s="330"/>
      <c r="D2" s="330"/>
      <c r="E2" s="330"/>
      <c r="F2" s="330"/>
      <c r="G2" s="330"/>
    </row>
    <row r="3" customFormat="false" ht="10.15" hidden="false" customHeight="true" outlineLevel="0" collapsed="false">
      <c r="A3" s="332" t="s">
        <v>413</v>
      </c>
      <c r="B3" s="333" t="s">
        <v>418</v>
      </c>
      <c r="C3" s="62" t="s">
        <v>419</v>
      </c>
      <c r="D3" s="62"/>
      <c r="E3" s="62"/>
      <c r="F3" s="62"/>
      <c r="G3" s="62"/>
    </row>
    <row r="4" customFormat="false" ht="33" hidden="false" customHeight="true" outlineLevel="0" collapsed="false">
      <c r="A4" s="332"/>
      <c r="B4" s="333"/>
      <c r="C4" s="334" t="s">
        <v>420</v>
      </c>
      <c r="D4" s="335" t="s">
        <v>195</v>
      </c>
      <c r="E4" s="334" t="s">
        <v>421</v>
      </c>
      <c r="F4" s="336" t="s">
        <v>20</v>
      </c>
      <c r="G4" s="337" t="s">
        <v>247</v>
      </c>
    </row>
    <row r="5" customFormat="false" ht="3" hidden="false" customHeight="true" outlineLevel="0" collapsed="false">
      <c r="A5" s="338"/>
      <c r="B5" s="339"/>
      <c r="C5" s="340"/>
      <c r="D5" s="340"/>
      <c r="E5" s="341"/>
      <c r="F5" s="341"/>
      <c r="G5" s="341"/>
    </row>
    <row r="6" customFormat="false" ht="14.25" hidden="false" customHeight="false" outlineLevel="0" collapsed="false">
      <c r="A6" s="342" t="s">
        <v>422</v>
      </c>
      <c r="B6" s="343" t="n">
        <v>71763</v>
      </c>
      <c r="C6" s="343" t="n">
        <v>36209</v>
      </c>
      <c r="D6" s="343" t="n">
        <v>26813</v>
      </c>
      <c r="E6" s="343" t="n">
        <v>8305</v>
      </c>
      <c r="F6" s="343" t="n">
        <v>131</v>
      </c>
      <c r="G6" s="343" t="n">
        <v>305</v>
      </c>
    </row>
    <row r="7" customFormat="false" ht="14.25" hidden="false" customHeight="false" outlineLevel="0" collapsed="false">
      <c r="A7" s="344" t="s">
        <v>300</v>
      </c>
      <c r="B7" s="345" t="n">
        <v>5072</v>
      </c>
      <c r="C7" s="346" t="n">
        <v>3426</v>
      </c>
      <c r="D7" s="346" t="n">
        <v>237</v>
      </c>
      <c r="E7" s="346" t="n">
        <v>1109</v>
      </c>
      <c r="F7" s="346" t="n">
        <v>0</v>
      </c>
      <c r="G7" s="346" t="n">
        <v>300</v>
      </c>
    </row>
    <row r="8" customFormat="false" ht="14.25" hidden="false" customHeight="false" outlineLevel="0" collapsed="false">
      <c r="A8" s="344" t="s">
        <v>301</v>
      </c>
      <c r="B8" s="345" t="n">
        <v>33369</v>
      </c>
      <c r="C8" s="346" t="n">
        <v>17176</v>
      </c>
      <c r="D8" s="346" t="n">
        <v>12666</v>
      </c>
      <c r="E8" s="346" t="n">
        <v>3527</v>
      </c>
      <c r="F8" s="346" t="n">
        <v>0</v>
      </c>
      <c r="G8" s="346" t="n">
        <v>0</v>
      </c>
    </row>
    <row r="9" customFormat="false" ht="14.25" hidden="false" customHeight="false" outlineLevel="0" collapsed="false">
      <c r="A9" s="344" t="s">
        <v>302</v>
      </c>
      <c r="B9" s="345" t="n">
        <v>12014</v>
      </c>
      <c r="C9" s="346" t="n">
        <v>5482</v>
      </c>
      <c r="D9" s="346" t="n">
        <v>4945</v>
      </c>
      <c r="E9" s="346" t="n">
        <v>1587</v>
      </c>
      <c r="F9" s="346" t="n">
        <v>0</v>
      </c>
      <c r="G9" s="346" t="n">
        <v>0</v>
      </c>
    </row>
    <row r="10" customFormat="false" ht="14.25" hidden="false" customHeight="false" outlineLevel="0" collapsed="false">
      <c r="A10" s="344" t="s">
        <v>303</v>
      </c>
      <c r="B10" s="345" t="n">
        <v>4730</v>
      </c>
      <c r="C10" s="346" t="n">
        <v>1475</v>
      </c>
      <c r="D10" s="346" t="n">
        <v>3170</v>
      </c>
      <c r="E10" s="346" t="n">
        <v>80</v>
      </c>
      <c r="F10" s="346" t="n">
        <v>0</v>
      </c>
      <c r="G10" s="346" t="n">
        <v>5</v>
      </c>
    </row>
    <row r="11" customFormat="false" ht="14.25" hidden="false" customHeight="false" outlineLevel="0" collapsed="false">
      <c r="A11" s="344" t="s">
        <v>304</v>
      </c>
      <c r="B11" s="345" t="n">
        <v>4341</v>
      </c>
      <c r="C11" s="346" t="n">
        <v>2123</v>
      </c>
      <c r="D11" s="346" t="n">
        <v>2087</v>
      </c>
      <c r="E11" s="346" t="n">
        <v>0</v>
      </c>
      <c r="F11" s="346" t="n">
        <v>131</v>
      </c>
      <c r="G11" s="346" t="n">
        <v>0</v>
      </c>
    </row>
    <row r="12" customFormat="false" ht="14.25" hidden="false" customHeight="false" outlineLevel="0" collapsed="false">
      <c r="A12" s="344" t="s">
        <v>305</v>
      </c>
      <c r="B12" s="345" t="n">
        <v>454</v>
      </c>
      <c r="C12" s="346" t="n">
        <v>408</v>
      </c>
      <c r="D12" s="346" t="n">
        <v>46</v>
      </c>
      <c r="E12" s="346" t="n">
        <v>0</v>
      </c>
      <c r="F12" s="346" t="n">
        <v>0</v>
      </c>
      <c r="G12" s="346" t="n">
        <v>0</v>
      </c>
    </row>
    <row r="13" customFormat="false" ht="14.25" hidden="false" customHeight="false" outlineLevel="0" collapsed="false">
      <c r="A13" s="344" t="s">
        <v>306</v>
      </c>
      <c r="B13" s="345" t="n">
        <v>6618</v>
      </c>
      <c r="C13" s="346" t="n">
        <v>3070</v>
      </c>
      <c r="D13" s="346" t="n">
        <v>3303</v>
      </c>
      <c r="E13" s="346" t="n">
        <v>245</v>
      </c>
      <c r="F13" s="346" t="n">
        <v>0</v>
      </c>
      <c r="G13" s="346" t="n">
        <v>0</v>
      </c>
    </row>
    <row r="14" customFormat="false" ht="14.25" hidden="false" customHeight="false" outlineLevel="0" collapsed="false">
      <c r="A14" s="344" t="s">
        <v>307</v>
      </c>
      <c r="B14" s="345" t="n">
        <v>1043</v>
      </c>
      <c r="C14" s="346" t="n">
        <v>684</v>
      </c>
      <c r="D14" s="346" t="n">
        <v>359</v>
      </c>
      <c r="E14" s="346" t="n">
        <v>0</v>
      </c>
      <c r="F14" s="346" t="n">
        <v>0</v>
      </c>
      <c r="G14" s="346" t="n">
        <v>0</v>
      </c>
    </row>
    <row r="15" customFormat="false" ht="24" hidden="false" customHeight="true" outlineLevel="0" collapsed="false">
      <c r="A15" s="347" t="s">
        <v>423</v>
      </c>
      <c r="B15" s="345" t="n">
        <v>4122</v>
      </c>
      <c r="C15" s="346" t="n">
        <v>2365</v>
      </c>
      <c r="D15" s="346" t="n">
        <v>0</v>
      </c>
      <c r="E15" s="346" t="n">
        <v>1757</v>
      </c>
      <c r="F15" s="346" t="n">
        <v>0</v>
      </c>
      <c r="G15" s="346" t="n">
        <v>0</v>
      </c>
    </row>
    <row r="16" customFormat="false" ht="23.1" hidden="false" customHeight="true" outlineLevel="0" collapsed="false">
      <c r="A16" s="329" t="s">
        <v>424</v>
      </c>
      <c r="B16" s="329"/>
      <c r="C16" s="329"/>
      <c r="D16" s="329"/>
      <c r="E16" s="329"/>
      <c r="F16" s="329"/>
      <c r="G16" s="329"/>
    </row>
    <row r="17" customFormat="false" ht="14.45" hidden="false" customHeight="true" outlineLevel="0" collapsed="false">
      <c r="A17" s="330" t="s">
        <v>425</v>
      </c>
      <c r="B17" s="330"/>
      <c r="C17" s="330"/>
      <c r="D17" s="330"/>
      <c r="E17" s="330"/>
      <c r="F17" s="330"/>
      <c r="G17" s="330"/>
    </row>
    <row r="18" customFormat="false" ht="10.15" hidden="false" customHeight="true" outlineLevel="0" collapsed="false">
      <c r="A18" s="332" t="s">
        <v>413</v>
      </c>
      <c r="B18" s="333" t="s">
        <v>426</v>
      </c>
      <c r="C18" s="62" t="s">
        <v>419</v>
      </c>
      <c r="D18" s="62"/>
      <c r="E18" s="62"/>
      <c r="F18" s="62"/>
      <c r="G18" s="62"/>
    </row>
    <row r="19" customFormat="false" ht="33" hidden="false" customHeight="true" outlineLevel="0" collapsed="false">
      <c r="A19" s="332"/>
      <c r="B19" s="333"/>
      <c r="C19" s="334" t="s">
        <v>249</v>
      </c>
      <c r="D19" s="335" t="s">
        <v>195</v>
      </c>
      <c r="E19" s="334" t="s">
        <v>421</v>
      </c>
      <c r="F19" s="336" t="s">
        <v>20</v>
      </c>
      <c r="G19" s="337" t="s">
        <v>247</v>
      </c>
    </row>
    <row r="20" customFormat="false" ht="3" hidden="false" customHeight="true" outlineLevel="0" collapsed="false">
      <c r="A20" s="338"/>
      <c r="B20" s="339"/>
      <c r="C20" s="340"/>
      <c r="D20" s="340"/>
      <c r="E20" s="341"/>
      <c r="F20" s="341"/>
      <c r="G20" s="341"/>
    </row>
    <row r="21" customFormat="false" ht="14.25" hidden="false" customHeight="false" outlineLevel="0" collapsed="false">
      <c r="A21" s="342" t="s">
        <v>422</v>
      </c>
      <c r="B21" s="343" t="n">
        <v>14658</v>
      </c>
      <c r="C21" s="343" t="n">
        <v>7342</v>
      </c>
      <c r="D21" s="343" t="n">
        <v>5840</v>
      </c>
      <c r="E21" s="343" t="n">
        <v>1354</v>
      </c>
      <c r="F21" s="343" t="n">
        <v>61</v>
      </c>
      <c r="G21" s="343" t="n">
        <v>61</v>
      </c>
    </row>
    <row r="22" customFormat="false" ht="14.25" hidden="false" customHeight="false" outlineLevel="0" collapsed="false">
      <c r="A22" s="344" t="s">
        <v>300</v>
      </c>
      <c r="B22" s="345" t="n">
        <v>677</v>
      </c>
      <c r="C22" s="346" t="n">
        <v>425</v>
      </c>
      <c r="D22" s="346" t="n">
        <v>29</v>
      </c>
      <c r="E22" s="346" t="n">
        <v>162</v>
      </c>
      <c r="F22" s="346" t="n">
        <v>0</v>
      </c>
      <c r="G22" s="346" t="n">
        <v>61</v>
      </c>
    </row>
    <row r="23" customFormat="false" ht="14.25" hidden="false" customHeight="false" outlineLevel="0" collapsed="false">
      <c r="A23" s="344" t="s">
        <v>301</v>
      </c>
      <c r="B23" s="345" t="n">
        <v>6360</v>
      </c>
      <c r="C23" s="346" t="n">
        <v>3501</v>
      </c>
      <c r="D23" s="346" t="n">
        <v>2420</v>
      </c>
      <c r="E23" s="346" t="n">
        <v>439</v>
      </c>
      <c r="F23" s="346" t="n">
        <v>0</v>
      </c>
      <c r="G23" s="346" t="n">
        <v>0</v>
      </c>
    </row>
    <row r="24" customFormat="false" ht="14.25" hidden="false" customHeight="false" outlineLevel="0" collapsed="false">
      <c r="A24" s="344" t="s">
        <v>302</v>
      </c>
      <c r="B24" s="345" t="n">
        <v>1281</v>
      </c>
      <c r="C24" s="346" t="n">
        <v>458</v>
      </c>
      <c r="D24" s="346" t="n">
        <v>654</v>
      </c>
      <c r="E24" s="346" t="n">
        <v>169</v>
      </c>
      <c r="F24" s="346" t="n">
        <v>0</v>
      </c>
      <c r="G24" s="346" t="n">
        <v>0</v>
      </c>
    </row>
    <row r="25" customFormat="false" ht="14.25" hidden="false" customHeight="false" outlineLevel="0" collapsed="false">
      <c r="A25" s="344" t="s">
        <v>303</v>
      </c>
      <c r="B25" s="345" t="n">
        <v>392</v>
      </c>
      <c r="C25" s="346" t="n">
        <v>69</v>
      </c>
      <c r="D25" s="346" t="n">
        <v>310</v>
      </c>
      <c r="E25" s="346" t="n">
        <v>13</v>
      </c>
      <c r="F25" s="346" t="n">
        <v>0</v>
      </c>
      <c r="G25" s="346" t="n">
        <v>0</v>
      </c>
    </row>
    <row r="26" customFormat="false" ht="14.25" hidden="false" customHeight="false" outlineLevel="0" collapsed="false">
      <c r="A26" s="344" t="s">
        <v>304</v>
      </c>
      <c r="B26" s="345" t="n">
        <v>2495</v>
      </c>
      <c r="C26" s="346" t="n">
        <v>1263</v>
      </c>
      <c r="D26" s="346" t="n">
        <v>1171</v>
      </c>
      <c r="E26" s="346" t="n">
        <v>0</v>
      </c>
      <c r="F26" s="346" t="n">
        <v>61</v>
      </c>
      <c r="G26" s="346" t="n">
        <v>0</v>
      </c>
    </row>
    <row r="27" customFormat="false" ht="14.25" hidden="false" customHeight="false" outlineLevel="0" collapsed="false">
      <c r="A27" s="344" t="s">
        <v>305</v>
      </c>
      <c r="B27" s="345" t="n">
        <v>239</v>
      </c>
      <c r="C27" s="346" t="n">
        <v>213</v>
      </c>
      <c r="D27" s="346" t="n">
        <v>26</v>
      </c>
      <c r="E27" s="346" t="n">
        <v>0</v>
      </c>
      <c r="F27" s="346" t="n">
        <v>0</v>
      </c>
      <c r="G27" s="346" t="n">
        <v>0</v>
      </c>
    </row>
    <row r="28" customFormat="false" ht="14.25" hidden="false" customHeight="false" outlineLevel="0" collapsed="false">
      <c r="A28" s="344" t="s">
        <v>306</v>
      </c>
      <c r="B28" s="345" t="n">
        <v>1887</v>
      </c>
      <c r="C28" s="346" t="n">
        <v>701</v>
      </c>
      <c r="D28" s="346" t="n">
        <v>1129</v>
      </c>
      <c r="E28" s="346" t="n">
        <v>57</v>
      </c>
      <c r="F28" s="346" t="n">
        <v>0</v>
      </c>
      <c r="G28" s="346" t="n">
        <v>0</v>
      </c>
    </row>
    <row r="29" customFormat="false" ht="14.25" hidden="false" customHeight="false" outlineLevel="0" collapsed="false">
      <c r="A29" s="344" t="s">
        <v>307</v>
      </c>
      <c r="B29" s="345" t="n">
        <v>289</v>
      </c>
      <c r="C29" s="346" t="n">
        <v>188</v>
      </c>
      <c r="D29" s="346" t="n">
        <v>101</v>
      </c>
      <c r="E29" s="346" t="n">
        <v>0</v>
      </c>
      <c r="F29" s="346" t="n">
        <v>0</v>
      </c>
      <c r="G29" s="346" t="n">
        <v>0</v>
      </c>
    </row>
    <row r="30" customFormat="false" ht="24" hidden="false" customHeight="true" outlineLevel="0" collapsed="false">
      <c r="A30" s="347" t="s">
        <v>423</v>
      </c>
      <c r="B30" s="345" t="n">
        <v>1038</v>
      </c>
      <c r="C30" s="346" t="n">
        <v>524</v>
      </c>
      <c r="D30" s="346" t="n">
        <v>0</v>
      </c>
      <c r="E30" s="346" t="n">
        <v>514</v>
      </c>
      <c r="F30" s="346" t="n">
        <v>0</v>
      </c>
      <c r="G30" s="346" t="n">
        <v>0</v>
      </c>
    </row>
    <row r="31" customFormat="false" ht="23.1" hidden="false" customHeight="true" outlineLevel="0" collapsed="false">
      <c r="A31" s="329" t="s">
        <v>427</v>
      </c>
      <c r="B31" s="329"/>
      <c r="C31" s="329"/>
      <c r="D31" s="329"/>
      <c r="E31" s="329"/>
      <c r="F31" s="329"/>
      <c r="G31" s="329"/>
    </row>
    <row r="32" customFormat="false" ht="14.45" hidden="false" customHeight="true" outlineLevel="0" collapsed="false">
      <c r="A32" s="348" t="s">
        <v>425</v>
      </c>
      <c r="B32" s="348"/>
      <c r="C32" s="348"/>
      <c r="D32" s="348"/>
      <c r="E32" s="348"/>
      <c r="F32" s="348"/>
      <c r="G32" s="348"/>
    </row>
    <row r="33" customFormat="false" ht="10.15" hidden="false" customHeight="true" outlineLevel="0" collapsed="false">
      <c r="A33" s="332" t="s">
        <v>413</v>
      </c>
      <c r="B33" s="333" t="s">
        <v>428</v>
      </c>
      <c r="C33" s="62" t="s">
        <v>419</v>
      </c>
      <c r="D33" s="62"/>
      <c r="E33" s="62"/>
      <c r="F33" s="62"/>
      <c r="G33" s="62"/>
    </row>
    <row r="34" customFormat="false" ht="33" hidden="false" customHeight="true" outlineLevel="0" collapsed="false">
      <c r="A34" s="332"/>
      <c r="B34" s="333"/>
      <c r="C34" s="334" t="s">
        <v>249</v>
      </c>
      <c r="D34" s="335" t="s">
        <v>195</v>
      </c>
      <c r="E34" s="334" t="s">
        <v>421</v>
      </c>
      <c r="F34" s="336" t="s">
        <v>20</v>
      </c>
      <c r="G34" s="337" t="s">
        <v>247</v>
      </c>
    </row>
    <row r="35" customFormat="false" ht="3" hidden="false" customHeight="true" outlineLevel="0" collapsed="false">
      <c r="A35" s="338"/>
      <c r="B35" s="339"/>
      <c r="C35" s="340"/>
      <c r="D35" s="340"/>
      <c r="E35" s="341"/>
      <c r="F35" s="341"/>
      <c r="G35" s="341"/>
    </row>
    <row r="36" customFormat="false" ht="14.25" hidden="false" customHeight="false" outlineLevel="0" collapsed="false">
      <c r="A36" s="342" t="s">
        <v>422</v>
      </c>
      <c r="B36" s="343" t="n">
        <v>10621</v>
      </c>
      <c r="C36" s="343" t="n">
        <v>4554</v>
      </c>
      <c r="D36" s="343" t="n">
        <v>5880</v>
      </c>
      <c r="E36" s="343" t="n">
        <v>159</v>
      </c>
      <c r="F36" s="343" t="n">
        <v>22</v>
      </c>
      <c r="G36" s="343" t="n">
        <v>6</v>
      </c>
    </row>
    <row r="37" customFormat="false" ht="14.25" hidden="false" customHeight="false" outlineLevel="0" collapsed="false">
      <c r="A37" s="344" t="s">
        <v>300</v>
      </c>
      <c r="B37" s="345" t="n">
        <v>761</v>
      </c>
      <c r="C37" s="346" t="n">
        <v>636</v>
      </c>
      <c r="D37" s="346" t="n">
        <v>40</v>
      </c>
      <c r="E37" s="346" t="n">
        <v>79</v>
      </c>
      <c r="F37" s="346" t="n">
        <v>0</v>
      </c>
      <c r="G37" s="346" t="n">
        <v>6</v>
      </c>
    </row>
    <row r="38" customFormat="false" ht="14.25" hidden="false" customHeight="false" outlineLevel="0" collapsed="false">
      <c r="A38" s="344" t="s">
        <v>301</v>
      </c>
      <c r="B38" s="345" t="n">
        <v>4084</v>
      </c>
      <c r="C38" s="346" t="n">
        <v>1782</v>
      </c>
      <c r="D38" s="346" t="n">
        <v>2258</v>
      </c>
      <c r="E38" s="346" t="n">
        <v>44</v>
      </c>
      <c r="F38" s="346" t="n">
        <v>0</v>
      </c>
      <c r="G38" s="346" t="n">
        <v>0</v>
      </c>
    </row>
    <row r="39" customFormat="false" ht="14.25" hidden="false" customHeight="false" outlineLevel="0" collapsed="false">
      <c r="A39" s="344" t="s">
        <v>302</v>
      </c>
      <c r="B39" s="345" t="n">
        <v>2517</v>
      </c>
      <c r="C39" s="346" t="n">
        <v>1009</v>
      </c>
      <c r="D39" s="346" t="n">
        <v>1491</v>
      </c>
      <c r="E39" s="346" t="n">
        <v>17</v>
      </c>
      <c r="F39" s="346" t="n">
        <v>0</v>
      </c>
      <c r="G39" s="346" t="n">
        <v>0</v>
      </c>
    </row>
    <row r="40" customFormat="false" ht="14.25" hidden="false" customHeight="false" outlineLevel="0" collapsed="false">
      <c r="A40" s="344" t="s">
        <v>303</v>
      </c>
      <c r="B40" s="345" t="n">
        <v>675</v>
      </c>
      <c r="C40" s="346" t="n">
        <v>195</v>
      </c>
      <c r="D40" s="346" t="n">
        <v>480</v>
      </c>
      <c r="E40" s="346" t="n">
        <v>0</v>
      </c>
      <c r="F40" s="346" t="n">
        <v>0</v>
      </c>
      <c r="G40" s="346" t="n">
        <v>0</v>
      </c>
    </row>
    <row r="41" customFormat="false" ht="14.25" hidden="false" customHeight="false" outlineLevel="0" collapsed="false">
      <c r="A41" s="344" t="s">
        <v>304</v>
      </c>
      <c r="B41" s="345" t="n">
        <v>844</v>
      </c>
      <c r="C41" s="346" t="n">
        <v>269</v>
      </c>
      <c r="D41" s="346" t="n">
        <v>553</v>
      </c>
      <c r="E41" s="346" t="n">
        <v>0</v>
      </c>
      <c r="F41" s="346" t="n">
        <v>22</v>
      </c>
      <c r="G41" s="346" t="n">
        <v>0</v>
      </c>
    </row>
    <row r="42" customFormat="false" ht="14.25" hidden="false" customHeight="false" outlineLevel="0" collapsed="false">
      <c r="A42" s="344" t="s">
        <v>305</v>
      </c>
      <c r="B42" s="345" t="n">
        <v>73</v>
      </c>
      <c r="C42" s="346" t="n">
        <v>36</v>
      </c>
      <c r="D42" s="346" t="n">
        <v>37</v>
      </c>
      <c r="E42" s="346" t="n">
        <v>0</v>
      </c>
      <c r="F42" s="346" t="n">
        <v>0</v>
      </c>
      <c r="G42" s="346" t="n">
        <v>0</v>
      </c>
    </row>
    <row r="43" customFormat="false" ht="14.25" hidden="false" customHeight="false" outlineLevel="0" collapsed="false">
      <c r="A43" s="344" t="s">
        <v>306</v>
      </c>
      <c r="B43" s="345" t="n">
        <v>1173</v>
      </c>
      <c r="C43" s="346" t="n">
        <v>309</v>
      </c>
      <c r="D43" s="346" t="n">
        <v>860</v>
      </c>
      <c r="E43" s="346" t="n">
        <v>4</v>
      </c>
      <c r="F43" s="346" t="n">
        <v>0</v>
      </c>
      <c r="G43" s="346" t="n">
        <v>0</v>
      </c>
    </row>
    <row r="44" customFormat="false" ht="14.25" hidden="false" customHeight="false" outlineLevel="0" collapsed="false">
      <c r="A44" s="344" t="s">
        <v>307</v>
      </c>
      <c r="B44" s="345" t="n">
        <v>284</v>
      </c>
      <c r="C44" s="346" t="n">
        <v>123</v>
      </c>
      <c r="D44" s="346" t="n">
        <v>161</v>
      </c>
      <c r="E44" s="346" t="n">
        <v>0</v>
      </c>
      <c r="F44" s="346" t="n">
        <v>0</v>
      </c>
      <c r="G44" s="346" t="n">
        <v>0</v>
      </c>
    </row>
    <row r="45" customFormat="false" ht="24" hidden="false" customHeight="true" outlineLevel="0" collapsed="false">
      <c r="A45" s="347" t="s">
        <v>423</v>
      </c>
      <c r="B45" s="345" t="n">
        <v>210</v>
      </c>
      <c r="C45" s="346" t="n">
        <v>195</v>
      </c>
      <c r="D45" s="346" t="n">
        <v>0</v>
      </c>
      <c r="E45" s="346" t="n">
        <v>15</v>
      </c>
      <c r="F45" s="346" t="n">
        <v>0</v>
      </c>
      <c r="G45" s="346" t="n">
        <v>0</v>
      </c>
    </row>
    <row r="46" customFormat="false" ht="49.9" hidden="false" customHeight="true" outlineLevel="0" collapsed="false">
      <c r="A46" s="349" t="s">
        <v>429</v>
      </c>
      <c r="B46" s="349"/>
      <c r="C46" s="349"/>
      <c r="D46" s="349"/>
      <c r="E46" s="349"/>
      <c r="F46" s="349"/>
      <c r="G46" s="349"/>
    </row>
  </sheetData>
  <mergeCells count="16">
    <mergeCell ref="A1:G1"/>
    <mergeCell ref="A2:G2"/>
    <mergeCell ref="A3:A4"/>
    <mergeCell ref="B3:B4"/>
    <mergeCell ref="C3:G3"/>
    <mergeCell ref="A16:G16"/>
    <mergeCell ref="A17:G17"/>
    <mergeCell ref="A18:A19"/>
    <mergeCell ref="B18:B19"/>
    <mergeCell ref="C18:G18"/>
    <mergeCell ref="A31:G31"/>
    <mergeCell ref="A32:G32"/>
    <mergeCell ref="A33:A34"/>
    <mergeCell ref="B33:B34"/>
    <mergeCell ref="C33:G33"/>
    <mergeCell ref="A46:G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8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7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5625" defaultRowHeight="14.25" zeroHeight="false" outlineLevelRow="0" outlineLevelCol="0"/>
  <cols>
    <col collapsed="false" customWidth="true" hidden="false" outlineLevel="0" max="1" min="1" style="350" width="33.85"/>
    <col collapsed="false" customWidth="true" hidden="false" outlineLevel="0" max="2" min="2" style="350" width="9.28"/>
    <col collapsed="false" customWidth="true" hidden="false" outlineLevel="0" max="3" min="3" style="350" width="7.56"/>
    <col collapsed="false" customWidth="true" hidden="false" outlineLevel="0" max="4" min="4" style="350" width="7.13"/>
    <col collapsed="false" customWidth="true" hidden="false" outlineLevel="0" max="10" min="5" style="350" width="5.7"/>
    <col collapsed="false" customWidth="true" hidden="false" outlineLevel="0" max="17" min="11" style="350" width="5.56"/>
    <col collapsed="false" customWidth="true" hidden="false" outlineLevel="0" max="19" min="18" style="350" width="6.7"/>
    <col collapsed="false" customWidth="true" hidden="false" outlineLevel="0" max="20" min="20" style="350" width="9.13"/>
    <col collapsed="false" customWidth="true" hidden="false" outlineLevel="0" max="21" min="21" style="350" width="30.56"/>
    <col collapsed="false" customWidth="false" hidden="false" outlineLevel="0" max="257" min="22" style="350" width="11.56"/>
  </cols>
  <sheetData>
    <row r="1" customFormat="false" ht="16.5" hidden="false" customHeight="true" outlineLevel="0" collapsed="false"/>
    <row r="2" s="353" customFormat="true" ht="14.45" hidden="false" customHeight="true" outlineLevel="0" collapsed="false">
      <c r="A2" s="351" t="s">
        <v>430</v>
      </c>
      <c r="B2" s="352"/>
      <c r="C2" s="352"/>
      <c r="D2" s="352"/>
      <c r="E2" s="352"/>
      <c r="F2" s="352"/>
      <c r="G2" s="352"/>
      <c r="H2" s="352"/>
      <c r="I2" s="352"/>
      <c r="J2" s="352"/>
      <c r="K2" s="351" t="s">
        <v>431</v>
      </c>
      <c r="L2" s="351"/>
      <c r="M2" s="351"/>
      <c r="N2" s="351"/>
      <c r="O2" s="351"/>
      <c r="P2" s="351"/>
      <c r="Q2" s="351"/>
      <c r="R2" s="351"/>
      <c r="S2" s="351"/>
      <c r="T2" s="351"/>
      <c r="U2" s="351"/>
    </row>
    <row r="3" s="360" customFormat="true" ht="13.15" hidden="false" customHeight="true" outlineLevel="0" collapsed="false">
      <c r="A3" s="354" t="s">
        <v>432</v>
      </c>
      <c r="B3" s="355" t="s">
        <v>433</v>
      </c>
      <c r="C3" s="356" t="s">
        <v>434</v>
      </c>
      <c r="D3" s="357" t="s">
        <v>435</v>
      </c>
      <c r="E3" s="357"/>
      <c r="F3" s="357"/>
      <c r="G3" s="357"/>
      <c r="H3" s="357"/>
      <c r="I3" s="357"/>
      <c r="J3" s="357"/>
      <c r="K3" s="358" t="s">
        <v>435</v>
      </c>
      <c r="L3" s="358"/>
      <c r="M3" s="358"/>
      <c r="N3" s="358"/>
      <c r="O3" s="358"/>
      <c r="P3" s="358"/>
      <c r="Q3" s="358"/>
      <c r="R3" s="358"/>
      <c r="S3" s="358"/>
      <c r="T3" s="359" t="s">
        <v>433</v>
      </c>
      <c r="U3" s="354" t="s">
        <v>432</v>
      </c>
    </row>
    <row r="4" s="360" customFormat="true" ht="21.95" hidden="false" customHeight="true" outlineLevel="0" collapsed="false">
      <c r="A4" s="354"/>
      <c r="B4" s="355"/>
      <c r="C4" s="356"/>
      <c r="D4" s="361" t="s">
        <v>436</v>
      </c>
      <c r="E4" s="362" t="s">
        <v>437</v>
      </c>
      <c r="F4" s="362" t="s">
        <v>438</v>
      </c>
      <c r="G4" s="362" t="s">
        <v>439</v>
      </c>
      <c r="H4" s="362" t="s">
        <v>440</v>
      </c>
      <c r="I4" s="362" t="s">
        <v>441</v>
      </c>
      <c r="J4" s="363" t="s">
        <v>442</v>
      </c>
      <c r="K4" s="364" t="s">
        <v>443</v>
      </c>
      <c r="L4" s="362" t="s">
        <v>444</v>
      </c>
      <c r="M4" s="362" t="s">
        <v>445</v>
      </c>
      <c r="N4" s="362" t="s">
        <v>446</v>
      </c>
      <c r="O4" s="362" t="s">
        <v>447</v>
      </c>
      <c r="P4" s="362" t="s">
        <v>448</v>
      </c>
      <c r="Q4" s="362" t="s">
        <v>449</v>
      </c>
      <c r="R4" s="365" t="s">
        <v>450</v>
      </c>
      <c r="S4" s="366" t="s">
        <v>451</v>
      </c>
      <c r="T4" s="359"/>
      <c r="U4" s="354"/>
    </row>
    <row r="5" customFormat="false" ht="15" hidden="false" customHeight="true" outlineLevel="0" collapsed="false">
      <c r="A5" s="367" t="s">
        <v>196</v>
      </c>
      <c r="B5" s="367"/>
      <c r="C5" s="367"/>
      <c r="D5" s="367"/>
      <c r="E5" s="367"/>
      <c r="F5" s="367"/>
      <c r="G5" s="367"/>
      <c r="H5" s="367"/>
      <c r="I5" s="367"/>
      <c r="J5" s="367"/>
      <c r="K5" s="367" t="s">
        <v>196</v>
      </c>
      <c r="L5" s="367"/>
      <c r="M5" s="367"/>
      <c r="N5" s="367"/>
      <c r="O5" s="367"/>
      <c r="P5" s="367"/>
      <c r="Q5" s="367"/>
      <c r="R5" s="367"/>
      <c r="S5" s="367"/>
      <c r="T5" s="367"/>
      <c r="U5" s="367"/>
    </row>
    <row r="6" customFormat="false" ht="11.85" hidden="false" customHeight="true" outlineLevel="0" collapsed="false">
      <c r="A6" s="368" t="s">
        <v>452</v>
      </c>
      <c r="B6" s="369" t="s">
        <v>12</v>
      </c>
      <c r="C6" s="370" t="n">
        <v>3159</v>
      </c>
      <c r="D6" s="370" t="n">
        <v>62</v>
      </c>
      <c r="E6" s="370" t="n">
        <v>132</v>
      </c>
      <c r="F6" s="370" t="n">
        <v>176</v>
      </c>
      <c r="G6" s="370" t="n">
        <v>976</v>
      </c>
      <c r="H6" s="370" t="n">
        <v>375</v>
      </c>
      <c r="I6" s="370" t="n">
        <v>195</v>
      </c>
      <c r="J6" s="370" t="n">
        <v>131</v>
      </c>
      <c r="K6" s="370" t="n">
        <v>196</v>
      </c>
      <c r="L6" s="370" t="n">
        <v>219</v>
      </c>
      <c r="M6" s="370" t="n">
        <v>221</v>
      </c>
      <c r="N6" s="370" t="n">
        <v>152</v>
      </c>
      <c r="O6" s="370" t="n">
        <v>113</v>
      </c>
      <c r="P6" s="370" t="n">
        <v>65</v>
      </c>
      <c r="Q6" s="370" t="n">
        <v>40</v>
      </c>
      <c r="R6" s="370" t="n">
        <v>106</v>
      </c>
      <c r="S6" s="370" t="n">
        <v>0</v>
      </c>
      <c r="T6" s="371" t="s">
        <v>12</v>
      </c>
      <c r="U6" s="372" t="s">
        <v>452</v>
      </c>
    </row>
    <row r="7" customFormat="false" ht="11.85" hidden="false" customHeight="true" outlineLevel="0" collapsed="false">
      <c r="A7" s="368" t="s">
        <v>452</v>
      </c>
      <c r="B7" s="369" t="s">
        <v>339</v>
      </c>
      <c r="C7" s="370" t="n">
        <v>4232</v>
      </c>
      <c r="D7" s="370" t="n">
        <v>89</v>
      </c>
      <c r="E7" s="370" t="n">
        <v>182</v>
      </c>
      <c r="F7" s="370" t="n">
        <v>248</v>
      </c>
      <c r="G7" s="370" t="n">
        <v>1184</v>
      </c>
      <c r="H7" s="370" t="n">
        <v>515</v>
      </c>
      <c r="I7" s="370" t="n">
        <v>276</v>
      </c>
      <c r="J7" s="370" t="n">
        <v>194</v>
      </c>
      <c r="K7" s="370" t="n">
        <v>269</v>
      </c>
      <c r="L7" s="370" t="n">
        <v>295</v>
      </c>
      <c r="M7" s="370" t="n">
        <v>297</v>
      </c>
      <c r="N7" s="370" t="n">
        <v>212</v>
      </c>
      <c r="O7" s="370" t="n">
        <v>154</v>
      </c>
      <c r="P7" s="370" t="n">
        <v>94</v>
      </c>
      <c r="Q7" s="370" t="n">
        <v>61</v>
      </c>
      <c r="R7" s="370" t="n">
        <v>162</v>
      </c>
      <c r="S7" s="370" t="n">
        <v>0</v>
      </c>
      <c r="T7" s="371" t="s">
        <v>339</v>
      </c>
      <c r="U7" s="372" t="s">
        <v>452</v>
      </c>
    </row>
    <row r="8" customFormat="false" ht="11.85" hidden="false" customHeight="true" outlineLevel="0" collapsed="false">
      <c r="A8" s="368" t="s">
        <v>453</v>
      </c>
      <c r="B8" s="369" t="s">
        <v>12</v>
      </c>
      <c r="C8" s="370" t="n">
        <v>234</v>
      </c>
      <c r="D8" s="370" t="n">
        <v>41</v>
      </c>
      <c r="E8" s="370" t="n">
        <v>6</v>
      </c>
      <c r="F8" s="370" t="n">
        <v>4</v>
      </c>
      <c r="G8" s="370" t="n">
        <v>18</v>
      </c>
      <c r="H8" s="370" t="n">
        <v>18</v>
      </c>
      <c r="I8" s="370" t="n">
        <v>30</v>
      </c>
      <c r="J8" s="370" t="n">
        <v>16</v>
      </c>
      <c r="K8" s="370" t="n">
        <v>10</v>
      </c>
      <c r="L8" s="370" t="n">
        <v>12</v>
      </c>
      <c r="M8" s="370" t="n">
        <v>6</v>
      </c>
      <c r="N8" s="370" t="n">
        <v>1</v>
      </c>
      <c r="O8" s="370" t="n">
        <v>5</v>
      </c>
      <c r="P8" s="370" t="n">
        <v>3</v>
      </c>
      <c r="Q8" s="370" t="n">
        <v>3</v>
      </c>
      <c r="R8" s="370" t="n">
        <v>10</v>
      </c>
      <c r="S8" s="370" t="n">
        <v>51</v>
      </c>
      <c r="T8" s="371" t="s">
        <v>12</v>
      </c>
      <c r="U8" s="372" t="s">
        <v>453</v>
      </c>
    </row>
    <row r="9" customFormat="false" ht="11.85" hidden="false" customHeight="true" outlineLevel="0" collapsed="false">
      <c r="A9" s="368" t="s">
        <v>453</v>
      </c>
      <c r="B9" s="369" t="s">
        <v>339</v>
      </c>
      <c r="C9" s="370" t="n">
        <v>386</v>
      </c>
      <c r="D9" s="370" t="n">
        <v>82</v>
      </c>
      <c r="E9" s="370" t="n">
        <v>11</v>
      </c>
      <c r="F9" s="370" t="n">
        <v>9</v>
      </c>
      <c r="G9" s="370" t="n">
        <v>30</v>
      </c>
      <c r="H9" s="370" t="n">
        <v>27</v>
      </c>
      <c r="I9" s="370" t="n">
        <v>42</v>
      </c>
      <c r="J9" s="370" t="n">
        <v>26</v>
      </c>
      <c r="K9" s="370" t="n">
        <v>21</v>
      </c>
      <c r="L9" s="370" t="n">
        <v>19</v>
      </c>
      <c r="M9" s="370" t="n">
        <v>10</v>
      </c>
      <c r="N9" s="370" t="n">
        <v>5</v>
      </c>
      <c r="O9" s="370" t="n">
        <v>8</v>
      </c>
      <c r="P9" s="370" t="n">
        <v>3</v>
      </c>
      <c r="Q9" s="370" t="n">
        <v>3</v>
      </c>
      <c r="R9" s="370" t="n">
        <v>16</v>
      </c>
      <c r="S9" s="370" t="n">
        <v>74</v>
      </c>
      <c r="T9" s="371" t="s">
        <v>339</v>
      </c>
      <c r="U9" s="372" t="s">
        <v>453</v>
      </c>
    </row>
    <row r="10" customFormat="false" ht="11.85" hidden="false" customHeight="true" outlineLevel="0" collapsed="false">
      <c r="A10" s="368" t="s">
        <v>454</v>
      </c>
      <c r="B10" s="369" t="s">
        <v>12</v>
      </c>
      <c r="C10" s="370" t="n">
        <v>2897</v>
      </c>
      <c r="D10" s="370" t="n">
        <v>127</v>
      </c>
      <c r="E10" s="370" t="n">
        <v>86</v>
      </c>
      <c r="F10" s="370" t="n">
        <v>90</v>
      </c>
      <c r="G10" s="370" t="n">
        <v>121</v>
      </c>
      <c r="H10" s="370" t="n">
        <v>234</v>
      </c>
      <c r="I10" s="370" t="n">
        <v>490</v>
      </c>
      <c r="J10" s="370" t="n">
        <v>417</v>
      </c>
      <c r="K10" s="370" t="n">
        <v>354</v>
      </c>
      <c r="L10" s="370" t="n">
        <v>365</v>
      </c>
      <c r="M10" s="370" t="n">
        <v>284</v>
      </c>
      <c r="N10" s="370" t="n">
        <v>171</v>
      </c>
      <c r="O10" s="370" t="n">
        <v>88</v>
      </c>
      <c r="P10" s="370" t="n">
        <v>34</v>
      </c>
      <c r="Q10" s="370" t="n">
        <v>17</v>
      </c>
      <c r="R10" s="370" t="n">
        <v>19</v>
      </c>
      <c r="S10" s="370" t="n">
        <v>0</v>
      </c>
      <c r="T10" s="371" t="s">
        <v>12</v>
      </c>
      <c r="U10" s="372" t="s">
        <v>454</v>
      </c>
    </row>
    <row r="11" customFormat="false" ht="11.85" hidden="false" customHeight="true" outlineLevel="0" collapsed="false">
      <c r="A11" s="368" t="s">
        <v>454</v>
      </c>
      <c r="B11" s="369" t="s">
        <v>339</v>
      </c>
      <c r="C11" s="370" t="n">
        <v>3617</v>
      </c>
      <c r="D11" s="370" t="n">
        <v>148</v>
      </c>
      <c r="E11" s="370" t="n">
        <v>102</v>
      </c>
      <c r="F11" s="370" t="n">
        <v>112</v>
      </c>
      <c r="G11" s="370" t="n">
        <v>154</v>
      </c>
      <c r="H11" s="370" t="n">
        <v>254</v>
      </c>
      <c r="I11" s="370" t="n">
        <v>553</v>
      </c>
      <c r="J11" s="370" t="n">
        <v>481</v>
      </c>
      <c r="K11" s="370" t="n">
        <v>441</v>
      </c>
      <c r="L11" s="370" t="n">
        <v>471</v>
      </c>
      <c r="M11" s="370" t="n">
        <v>391</v>
      </c>
      <c r="N11" s="370" t="n">
        <v>259</v>
      </c>
      <c r="O11" s="370" t="n">
        <v>128</v>
      </c>
      <c r="P11" s="370" t="n">
        <v>54</v>
      </c>
      <c r="Q11" s="370" t="n">
        <v>24</v>
      </c>
      <c r="R11" s="370" t="n">
        <v>45</v>
      </c>
      <c r="S11" s="370" t="n">
        <v>0</v>
      </c>
      <c r="T11" s="371" t="s">
        <v>339</v>
      </c>
      <c r="U11" s="372" t="s">
        <v>454</v>
      </c>
    </row>
    <row r="12" customFormat="false" ht="11.85" hidden="false" customHeight="true" outlineLevel="0" collapsed="false">
      <c r="A12" s="368" t="s">
        <v>455</v>
      </c>
      <c r="B12" s="369" t="s">
        <v>12</v>
      </c>
      <c r="C12" s="370" t="n">
        <v>252</v>
      </c>
      <c r="D12" s="370" t="n">
        <v>3</v>
      </c>
      <c r="E12" s="370" t="n">
        <v>15</v>
      </c>
      <c r="F12" s="370" t="n">
        <v>7</v>
      </c>
      <c r="G12" s="370" t="n">
        <v>107</v>
      </c>
      <c r="H12" s="370" t="n">
        <v>81</v>
      </c>
      <c r="I12" s="370" t="n">
        <v>12</v>
      </c>
      <c r="J12" s="370" t="n">
        <v>16</v>
      </c>
      <c r="K12" s="370" t="n">
        <v>7</v>
      </c>
      <c r="L12" s="370" t="n">
        <v>2</v>
      </c>
      <c r="M12" s="370" t="n">
        <v>2</v>
      </c>
      <c r="N12" s="370" t="n">
        <v>0</v>
      </c>
      <c r="O12" s="370" t="n">
        <v>0</v>
      </c>
      <c r="P12" s="370" t="n">
        <v>0</v>
      </c>
      <c r="Q12" s="370" t="n">
        <v>0</v>
      </c>
      <c r="R12" s="370" t="n">
        <v>0</v>
      </c>
      <c r="S12" s="370" t="n">
        <v>0</v>
      </c>
      <c r="T12" s="371" t="s">
        <v>12</v>
      </c>
      <c r="U12" s="372" t="s">
        <v>455</v>
      </c>
    </row>
    <row r="13" customFormat="false" ht="11.85" hidden="false" customHeight="true" outlineLevel="0" collapsed="false">
      <c r="A13" s="368" t="s">
        <v>455</v>
      </c>
      <c r="B13" s="369" t="s">
        <v>339</v>
      </c>
      <c r="C13" s="370" t="n">
        <v>336</v>
      </c>
      <c r="D13" s="370" t="n">
        <v>9</v>
      </c>
      <c r="E13" s="370" t="n">
        <v>22</v>
      </c>
      <c r="F13" s="370" t="n">
        <v>13</v>
      </c>
      <c r="G13" s="370" t="n">
        <v>139</v>
      </c>
      <c r="H13" s="370" t="n">
        <v>96</v>
      </c>
      <c r="I13" s="370" t="n">
        <v>19</v>
      </c>
      <c r="J13" s="370" t="n">
        <v>22</v>
      </c>
      <c r="K13" s="370" t="n">
        <v>9</v>
      </c>
      <c r="L13" s="370" t="n">
        <v>3</v>
      </c>
      <c r="M13" s="370" t="n">
        <v>4</v>
      </c>
      <c r="N13" s="370" t="n">
        <v>0</v>
      </c>
      <c r="O13" s="370" t="n">
        <v>0</v>
      </c>
      <c r="P13" s="370" t="n">
        <v>0</v>
      </c>
      <c r="Q13" s="370" t="n">
        <v>0</v>
      </c>
      <c r="R13" s="370" t="n">
        <v>0</v>
      </c>
      <c r="S13" s="370" t="n">
        <v>0</v>
      </c>
      <c r="T13" s="371" t="s">
        <v>339</v>
      </c>
      <c r="U13" s="372" t="s">
        <v>455</v>
      </c>
    </row>
    <row r="14" customFormat="false" ht="11.85" hidden="false" customHeight="true" outlineLevel="0" collapsed="false">
      <c r="A14" s="368" t="s">
        <v>456</v>
      </c>
      <c r="B14" s="369" t="s">
        <v>12</v>
      </c>
      <c r="C14" s="370" t="n">
        <v>25</v>
      </c>
      <c r="D14" s="370" t="n">
        <v>0</v>
      </c>
      <c r="E14" s="370" t="n">
        <v>0</v>
      </c>
      <c r="F14" s="370" t="n">
        <v>0</v>
      </c>
      <c r="G14" s="370" t="n">
        <v>0</v>
      </c>
      <c r="H14" s="370" t="n">
        <v>0</v>
      </c>
      <c r="I14" s="370" t="n">
        <v>24</v>
      </c>
      <c r="J14" s="370" t="n">
        <v>0</v>
      </c>
      <c r="K14" s="370" t="n">
        <v>1</v>
      </c>
      <c r="L14" s="370" t="n">
        <v>0</v>
      </c>
      <c r="M14" s="370" t="n">
        <v>0</v>
      </c>
      <c r="N14" s="370" t="n">
        <v>0</v>
      </c>
      <c r="O14" s="370" t="n">
        <v>0</v>
      </c>
      <c r="P14" s="370" t="n">
        <v>0</v>
      </c>
      <c r="Q14" s="370" t="n">
        <v>0</v>
      </c>
      <c r="R14" s="370" t="n">
        <v>0</v>
      </c>
      <c r="S14" s="370" t="n">
        <v>0</v>
      </c>
      <c r="T14" s="371" t="s">
        <v>12</v>
      </c>
      <c r="U14" s="372" t="s">
        <v>456</v>
      </c>
    </row>
    <row r="15" customFormat="false" ht="11.85" hidden="false" customHeight="true" outlineLevel="0" collapsed="false">
      <c r="A15" s="368" t="s">
        <v>456</v>
      </c>
      <c r="B15" s="369" t="s">
        <v>339</v>
      </c>
      <c r="C15" s="370" t="n">
        <v>36</v>
      </c>
      <c r="D15" s="370" t="n">
        <v>0</v>
      </c>
      <c r="E15" s="370" t="n">
        <v>0</v>
      </c>
      <c r="F15" s="370" t="n">
        <v>0</v>
      </c>
      <c r="G15" s="370" t="n">
        <v>0</v>
      </c>
      <c r="H15" s="370" t="n">
        <v>0</v>
      </c>
      <c r="I15" s="370" t="n">
        <v>35</v>
      </c>
      <c r="J15" s="370" t="n">
        <v>0</v>
      </c>
      <c r="K15" s="370" t="n">
        <v>1</v>
      </c>
      <c r="L15" s="370" t="n">
        <v>0</v>
      </c>
      <c r="M15" s="370" t="n">
        <v>0</v>
      </c>
      <c r="N15" s="370" t="n">
        <v>0</v>
      </c>
      <c r="O15" s="370" t="n">
        <v>0</v>
      </c>
      <c r="P15" s="370" t="n">
        <v>0</v>
      </c>
      <c r="Q15" s="370" t="n">
        <v>0</v>
      </c>
      <c r="R15" s="370" t="n">
        <v>0</v>
      </c>
      <c r="S15" s="370" t="n">
        <v>0</v>
      </c>
      <c r="T15" s="371" t="s">
        <v>339</v>
      </c>
      <c r="U15" s="372" t="s">
        <v>456</v>
      </c>
    </row>
    <row r="16" customFormat="false" ht="12" hidden="false" customHeight="true" outlineLevel="0" collapsed="false">
      <c r="A16" s="373" t="s">
        <v>457</v>
      </c>
      <c r="B16" s="374" t="s">
        <v>12</v>
      </c>
      <c r="C16" s="375" t="n">
        <v>6567</v>
      </c>
      <c r="D16" s="375" t="n">
        <v>233</v>
      </c>
      <c r="E16" s="375" t="n">
        <v>239</v>
      </c>
      <c r="F16" s="375" t="n">
        <v>277</v>
      </c>
      <c r="G16" s="375" t="n">
        <v>1222</v>
      </c>
      <c r="H16" s="375" t="n">
        <v>708</v>
      </c>
      <c r="I16" s="375" t="n">
        <v>751</v>
      </c>
      <c r="J16" s="375" t="n">
        <v>580</v>
      </c>
      <c r="K16" s="375" t="n">
        <v>568</v>
      </c>
      <c r="L16" s="375" t="n">
        <v>598</v>
      </c>
      <c r="M16" s="375" t="n">
        <v>513</v>
      </c>
      <c r="N16" s="375" t="n">
        <v>324</v>
      </c>
      <c r="O16" s="375" t="n">
        <v>206</v>
      </c>
      <c r="P16" s="375" t="n">
        <v>102</v>
      </c>
      <c r="Q16" s="375" t="n">
        <v>60</v>
      </c>
      <c r="R16" s="375" t="n">
        <v>135</v>
      </c>
      <c r="S16" s="375" t="n">
        <v>51</v>
      </c>
      <c r="T16" s="376" t="s">
        <v>12</v>
      </c>
      <c r="U16" s="373" t="s">
        <v>457</v>
      </c>
    </row>
    <row r="17" customFormat="false" ht="12" hidden="false" customHeight="true" outlineLevel="0" collapsed="false">
      <c r="A17" s="373" t="s">
        <v>457</v>
      </c>
      <c r="B17" s="374" t="s">
        <v>339</v>
      </c>
      <c r="C17" s="375" t="n">
        <v>8607</v>
      </c>
      <c r="D17" s="375" t="n">
        <v>328</v>
      </c>
      <c r="E17" s="375" t="n">
        <v>317</v>
      </c>
      <c r="F17" s="375" t="n">
        <v>382</v>
      </c>
      <c r="G17" s="375" t="n">
        <v>1507</v>
      </c>
      <c r="H17" s="375" t="n">
        <v>892</v>
      </c>
      <c r="I17" s="375" t="n">
        <v>925</v>
      </c>
      <c r="J17" s="375" t="n">
        <v>723</v>
      </c>
      <c r="K17" s="375" t="n">
        <v>741</v>
      </c>
      <c r="L17" s="375" t="n">
        <v>788</v>
      </c>
      <c r="M17" s="375" t="n">
        <v>702</v>
      </c>
      <c r="N17" s="375" t="n">
        <v>476</v>
      </c>
      <c r="O17" s="375" t="n">
        <v>290</v>
      </c>
      <c r="P17" s="375" t="n">
        <v>151</v>
      </c>
      <c r="Q17" s="375" t="n">
        <v>88</v>
      </c>
      <c r="R17" s="375" t="n">
        <v>223</v>
      </c>
      <c r="S17" s="375" t="n">
        <v>74</v>
      </c>
      <c r="T17" s="376" t="s">
        <v>339</v>
      </c>
      <c r="U17" s="373" t="s">
        <v>457</v>
      </c>
    </row>
    <row r="18" s="378" customFormat="true" ht="12.6" hidden="false" customHeight="true" outlineLevel="0" collapsed="false">
      <c r="A18" s="377" t="s">
        <v>199</v>
      </c>
      <c r="B18" s="377"/>
      <c r="C18" s="377"/>
      <c r="D18" s="377"/>
      <c r="E18" s="377"/>
      <c r="F18" s="377"/>
      <c r="G18" s="377"/>
      <c r="H18" s="377"/>
      <c r="I18" s="377"/>
      <c r="J18" s="377"/>
      <c r="K18" s="377" t="s">
        <v>199</v>
      </c>
      <c r="L18" s="377"/>
      <c r="M18" s="377"/>
      <c r="N18" s="377"/>
      <c r="O18" s="377"/>
      <c r="P18" s="377"/>
      <c r="Q18" s="377"/>
      <c r="R18" s="377"/>
      <c r="S18" s="377"/>
      <c r="T18" s="377"/>
      <c r="U18" s="377"/>
    </row>
    <row r="19" customFormat="false" ht="11.85" hidden="false" customHeight="true" outlineLevel="0" collapsed="false">
      <c r="A19" s="368" t="s">
        <v>452</v>
      </c>
      <c r="B19" s="369" t="s">
        <v>12</v>
      </c>
      <c r="C19" s="370" t="n">
        <v>97</v>
      </c>
      <c r="D19" s="370" t="n">
        <v>1</v>
      </c>
      <c r="E19" s="370" t="n">
        <v>4</v>
      </c>
      <c r="F19" s="370" t="n">
        <v>11</v>
      </c>
      <c r="G19" s="370" t="n">
        <v>30</v>
      </c>
      <c r="H19" s="370" t="n">
        <v>16</v>
      </c>
      <c r="I19" s="370" t="n">
        <v>11</v>
      </c>
      <c r="J19" s="370" t="n">
        <v>3</v>
      </c>
      <c r="K19" s="370" t="n">
        <v>4</v>
      </c>
      <c r="L19" s="370" t="n">
        <v>6</v>
      </c>
      <c r="M19" s="370" t="n">
        <v>5</v>
      </c>
      <c r="N19" s="370" t="n">
        <v>4</v>
      </c>
      <c r="O19" s="370" t="n">
        <v>1</v>
      </c>
      <c r="P19" s="370" t="n">
        <v>0</v>
      </c>
      <c r="Q19" s="370" t="n">
        <v>1</v>
      </c>
      <c r="R19" s="370" t="n">
        <v>0</v>
      </c>
      <c r="S19" s="370" t="n">
        <v>0</v>
      </c>
      <c r="T19" s="371" t="s">
        <v>12</v>
      </c>
      <c r="U19" s="372" t="s">
        <v>452</v>
      </c>
    </row>
    <row r="20" customFormat="false" ht="11.85" hidden="false" customHeight="true" outlineLevel="0" collapsed="false">
      <c r="A20" s="368" t="s">
        <v>452</v>
      </c>
      <c r="B20" s="369" t="s">
        <v>339</v>
      </c>
      <c r="C20" s="370" t="n">
        <v>174</v>
      </c>
      <c r="D20" s="370" t="n">
        <v>3</v>
      </c>
      <c r="E20" s="370" t="n">
        <v>7</v>
      </c>
      <c r="F20" s="370" t="n">
        <v>19</v>
      </c>
      <c r="G20" s="370" t="n">
        <v>45</v>
      </c>
      <c r="H20" s="370" t="n">
        <v>29</v>
      </c>
      <c r="I20" s="370" t="n">
        <v>16</v>
      </c>
      <c r="J20" s="370" t="n">
        <v>6</v>
      </c>
      <c r="K20" s="370" t="n">
        <v>8</v>
      </c>
      <c r="L20" s="370" t="n">
        <v>10</v>
      </c>
      <c r="M20" s="370" t="n">
        <v>9</v>
      </c>
      <c r="N20" s="370" t="n">
        <v>10</v>
      </c>
      <c r="O20" s="370" t="n">
        <v>2</v>
      </c>
      <c r="P20" s="370" t="n">
        <v>4</v>
      </c>
      <c r="Q20" s="370" t="n">
        <v>4</v>
      </c>
      <c r="R20" s="370" t="n">
        <v>2</v>
      </c>
      <c r="S20" s="370" t="n">
        <v>0</v>
      </c>
      <c r="T20" s="371" t="s">
        <v>339</v>
      </c>
      <c r="U20" s="372" t="s">
        <v>452</v>
      </c>
    </row>
    <row r="21" customFormat="false" ht="11.85" hidden="false" customHeight="true" outlineLevel="0" collapsed="false">
      <c r="A21" s="368" t="s">
        <v>453</v>
      </c>
      <c r="B21" s="369" t="s">
        <v>12</v>
      </c>
      <c r="C21" s="370" t="n">
        <v>16</v>
      </c>
      <c r="D21" s="370" t="n">
        <v>5</v>
      </c>
      <c r="E21" s="370" t="n">
        <v>0</v>
      </c>
      <c r="F21" s="370" t="n">
        <v>1</v>
      </c>
      <c r="G21" s="370" t="n">
        <v>0</v>
      </c>
      <c r="H21" s="370" t="n">
        <v>2</v>
      </c>
      <c r="I21" s="370" t="n">
        <v>1</v>
      </c>
      <c r="J21" s="370" t="n">
        <v>2</v>
      </c>
      <c r="K21" s="370" t="n">
        <v>0</v>
      </c>
      <c r="L21" s="370" t="n">
        <v>1</v>
      </c>
      <c r="M21" s="370" t="n">
        <v>0</v>
      </c>
      <c r="N21" s="370" t="n">
        <v>1</v>
      </c>
      <c r="O21" s="370" t="n">
        <v>0</v>
      </c>
      <c r="P21" s="370" t="n">
        <v>0</v>
      </c>
      <c r="Q21" s="370" t="n">
        <v>0</v>
      </c>
      <c r="R21" s="370" t="n">
        <v>0</v>
      </c>
      <c r="S21" s="370" t="n">
        <v>3</v>
      </c>
      <c r="T21" s="371" t="s">
        <v>12</v>
      </c>
      <c r="U21" s="372" t="s">
        <v>453</v>
      </c>
    </row>
    <row r="22" customFormat="false" ht="11.85" hidden="false" customHeight="true" outlineLevel="0" collapsed="false">
      <c r="A22" s="368" t="s">
        <v>453</v>
      </c>
      <c r="B22" s="369" t="s">
        <v>339</v>
      </c>
      <c r="C22" s="370" t="n">
        <v>33</v>
      </c>
      <c r="D22" s="370" t="n">
        <v>7</v>
      </c>
      <c r="E22" s="370" t="n">
        <v>0</v>
      </c>
      <c r="F22" s="370" t="n">
        <v>2</v>
      </c>
      <c r="G22" s="370" t="n">
        <v>1</v>
      </c>
      <c r="H22" s="370" t="n">
        <v>3</v>
      </c>
      <c r="I22" s="370" t="n">
        <v>4</v>
      </c>
      <c r="J22" s="370" t="n">
        <v>2</v>
      </c>
      <c r="K22" s="370" t="n">
        <v>0</v>
      </c>
      <c r="L22" s="370" t="n">
        <v>2</v>
      </c>
      <c r="M22" s="370" t="n">
        <v>1</v>
      </c>
      <c r="N22" s="370" t="n">
        <v>1</v>
      </c>
      <c r="O22" s="370" t="n">
        <v>0</v>
      </c>
      <c r="P22" s="370" t="n">
        <v>0</v>
      </c>
      <c r="Q22" s="370" t="n">
        <v>0</v>
      </c>
      <c r="R22" s="370" t="n">
        <v>0</v>
      </c>
      <c r="S22" s="370" t="n">
        <v>10</v>
      </c>
      <c r="T22" s="371" t="s">
        <v>339</v>
      </c>
      <c r="U22" s="372" t="s">
        <v>453</v>
      </c>
    </row>
    <row r="23" customFormat="false" ht="11.85" hidden="false" customHeight="true" outlineLevel="0" collapsed="false">
      <c r="A23" s="368" t="s">
        <v>454</v>
      </c>
      <c r="B23" s="369" t="s">
        <v>12</v>
      </c>
      <c r="C23" s="370" t="n">
        <v>324</v>
      </c>
      <c r="D23" s="370" t="n">
        <v>3</v>
      </c>
      <c r="E23" s="370" t="n">
        <v>8</v>
      </c>
      <c r="F23" s="370" t="n">
        <v>7</v>
      </c>
      <c r="G23" s="370" t="n">
        <v>16</v>
      </c>
      <c r="H23" s="370" t="n">
        <v>35</v>
      </c>
      <c r="I23" s="370" t="n">
        <v>68</v>
      </c>
      <c r="J23" s="370" t="n">
        <v>64</v>
      </c>
      <c r="K23" s="370" t="n">
        <v>39</v>
      </c>
      <c r="L23" s="370" t="n">
        <v>38</v>
      </c>
      <c r="M23" s="370" t="n">
        <v>29</v>
      </c>
      <c r="N23" s="370" t="n">
        <v>13</v>
      </c>
      <c r="O23" s="370" t="n">
        <v>3</v>
      </c>
      <c r="P23" s="370" t="n">
        <v>1</v>
      </c>
      <c r="Q23" s="370" t="n">
        <v>0</v>
      </c>
      <c r="R23" s="370" t="n">
        <v>0</v>
      </c>
      <c r="S23" s="370" t="n">
        <v>0</v>
      </c>
      <c r="T23" s="371" t="s">
        <v>12</v>
      </c>
      <c r="U23" s="372" t="s">
        <v>454</v>
      </c>
    </row>
    <row r="24" customFormat="false" ht="11.25" hidden="false" customHeight="true" outlineLevel="0" collapsed="false">
      <c r="A24" s="368" t="s">
        <v>454</v>
      </c>
      <c r="B24" s="369" t="s">
        <v>339</v>
      </c>
      <c r="C24" s="370" t="n">
        <v>533</v>
      </c>
      <c r="D24" s="370" t="n">
        <v>5</v>
      </c>
      <c r="E24" s="370" t="n">
        <v>9</v>
      </c>
      <c r="F24" s="370" t="n">
        <v>10</v>
      </c>
      <c r="G24" s="370" t="n">
        <v>23</v>
      </c>
      <c r="H24" s="370" t="n">
        <v>46</v>
      </c>
      <c r="I24" s="370" t="n">
        <v>108</v>
      </c>
      <c r="J24" s="370" t="n">
        <v>99</v>
      </c>
      <c r="K24" s="370" t="n">
        <v>75</v>
      </c>
      <c r="L24" s="370" t="n">
        <v>65</v>
      </c>
      <c r="M24" s="370" t="n">
        <v>54</v>
      </c>
      <c r="N24" s="370" t="n">
        <v>21</v>
      </c>
      <c r="O24" s="370" t="n">
        <v>8</v>
      </c>
      <c r="P24" s="370" t="n">
        <v>5</v>
      </c>
      <c r="Q24" s="370" t="n">
        <v>1</v>
      </c>
      <c r="R24" s="370" t="n">
        <v>4</v>
      </c>
      <c r="S24" s="370" t="n">
        <v>0</v>
      </c>
      <c r="T24" s="371" t="s">
        <v>339</v>
      </c>
      <c r="U24" s="372" t="s">
        <v>454</v>
      </c>
    </row>
    <row r="25" customFormat="false" ht="12" hidden="false" customHeight="true" outlineLevel="0" collapsed="false">
      <c r="A25" s="373" t="s">
        <v>457</v>
      </c>
      <c r="B25" s="374" t="s">
        <v>12</v>
      </c>
      <c r="C25" s="375" t="n">
        <v>437</v>
      </c>
      <c r="D25" s="375" t="n">
        <v>9</v>
      </c>
      <c r="E25" s="375" t="n">
        <v>12</v>
      </c>
      <c r="F25" s="375" t="n">
        <v>19</v>
      </c>
      <c r="G25" s="375" t="n">
        <v>46</v>
      </c>
      <c r="H25" s="375" t="n">
        <v>53</v>
      </c>
      <c r="I25" s="375" t="n">
        <v>80</v>
      </c>
      <c r="J25" s="375" t="n">
        <v>69</v>
      </c>
      <c r="K25" s="375" t="n">
        <v>43</v>
      </c>
      <c r="L25" s="375" t="n">
        <v>45</v>
      </c>
      <c r="M25" s="375" t="n">
        <v>34</v>
      </c>
      <c r="N25" s="375" t="n">
        <v>18</v>
      </c>
      <c r="O25" s="375" t="n">
        <v>4</v>
      </c>
      <c r="P25" s="375" t="n">
        <v>1</v>
      </c>
      <c r="Q25" s="375" t="n">
        <v>1</v>
      </c>
      <c r="R25" s="375" t="n">
        <v>0</v>
      </c>
      <c r="S25" s="375" t="n">
        <v>3</v>
      </c>
      <c r="T25" s="376" t="s">
        <v>12</v>
      </c>
      <c r="U25" s="373" t="s">
        <v>457</v>
      </c>
    </row>
    <row r="26" customFormat="false" ht="12" hidden="false" customHeight="true" outlineLevel="0" collapsed="false">
      <c r="A26" s="373" t="s">
        <v>457</v>
      </c>
      <c r="B26" s="374" t="s">
        <v>339</v>
      </c>
      <c r="C26" s="375" t="n">
        <v>740</v>
      </c>
      <c r="D26" s="375" t="n">
        <v>15</v>
      </c>
      <c r="E26" s="375" t="n">
        <v>16</v>
      </c>
      <c r="F26" s="375" t="n">
        <v>31</v>
      </c>
      <c r="G26" s="375" t="n">
        <v>69</v>
      </c>
      <c r="H26" s="375" t="n">
        <v>78</v>
      </c>
      <c r="I26" s="375" t="n">
        <v>128</v>
      </c>
      <c r="J26" s="375" t="n">
        <v>107</v>
      </c>
      <c r="K26" s="375" t="n">
        <v>83</v>
      </c>
      <c r="L26" s="375" t="n">
        <v>77</v>
      </c>
      <c r="M26" s="375" t="n">
        <v>64</v>
      </c>
      <c r="N26" s="375" t="n">
        <v>32</v>
      </c>
      <c r="O26" s="375" t="n">
        <v>10</v>
      </c>
      <c r="P26" s="375" t="n">
        <v>9</v>
      </c>
      <c r="Q26" s="375" t="n">
        <v>5</v>
      </c>
      <c r="R26" s="375" t="n">
        <v>6</v>
      </c>
      <c r="S26" s="375" t="n">
        <v>10</v>
      </c>
      <c r="T26" s="376" t="s">
        <v>339</v>
      </c>
      <c r="U26" s="373" t="s">
        <v>457</v>
      </c>
    </row>
    <row r="27" s="378" customFormat="true" ht="12.6" hidden="false" customHeight="true" outlineLevel="0" collapsed="false">
      <c r="A27" s="377" t="s">
        <v>200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 t="s">
        <v>200</v>
      </c>
      <c r="L27" s="377"/>
      <c r="M27" s="377"/>
      <c r="N27" s="377"/>
      <c r="O27" s="377"/>
      <c r="P27" s="377"/>
      <c r="Q27" s="377"/>
      <c r="R27" s="377"/>
      <c r="S27" s="377"/>
      <c r="T27" s="377"/>
      <c r="U27" s="377"/>
    </row>
    <row r="28" customFormat="false" ht="11.85" hidden="false" customHeight="true" outlineLevel="0" collapsed="false">
      <c r="A28" s="368" t="s">
        <v>452</v>
      </c>
      <c r="B28" s="369" t="s">
        <v>12</v>
      </c>
      <c r="C28" s="370" t="n">
        <v>3258</v>
      </c>
      <c r="D28" s="370" t="n">
        <v>65</v>
      </c>
      <c r="E28" s="370" t="n">
        <v>159</v>
      </c>
      <c r="F28" s="370" t="n">
        <v>164</v>
      </c>
      <c r="G28" s="370" t="n">
        <v>785</v>
      </c>
      <c r="H28" s="370" t="n">
        <v>396</v>
      </c>
      <c r="I28" s="370" t="n">
        <v>195</v>
      </c>
      <c r="J28" s="370" t="n">
        <v>212</v>
      </c>
      <c r="K28" s="370" t="n">
        <v>334</v>
      </c>
      <c r="L28" s="370" t="n">
        <v>376</v>
      </c>
      <c r="M28" s="370" t="n">
        <v>201</v>
      </c>
      <c r="N28" s="370" t="n">
        <v>151</v>
      </c>
      <c r="O28" s="370" t="n">
        <v>95</v>
      </c>
      <c r="P28" s="370" t="n">
        <v>51</v>
      </c>
      <c r="Q28" s="370" t="n">
        <v>23</v>
      </c>
      <c r="R28" s="370" t="n">
        <v>48</v>
      </c>
      <c r="S28" s="370" t="n">
        <v>3</v>
      </c>
      <c r="T28" s="371" t="s">
        <v>12</v>
      </c>
      <c r="U28" s="372" t="s">
        <v>452</v>
      </c>
    </row>
    <row r="29" customFormat="false" ht="11.85" hidden="false" customHeight="true" outlineLevel="0" collapsed="false">
      <c r="A29" s="368" t="s">
        <v>452</v>
      </c>
      <c r="B29" s="369" t="s">
        <v>339</v>
      </c>
      <c r="C29" s="370" t="n">
        <v>6742</v>
      </c>
      <c r="D29" s="370" t="n">
        <v>137</v>
      </c>
      <c r="E29" s="370" t="n">
        <v>308</v>
      </c>
      <c r="F29" s="370" t="n">
        <v>299</v>
      </c>
      <c r="G29" s="370" t="n">
        <v>1549</v>
      </c>
      <c r="H29" s="370" t="n">
        <v>776</v>
      </c>
      <c r="I29" s="370" t="n">
        <v>403</v>
      </c>
      <c r="J29" s="370" t="n">
        <v>455</v>
      </c>
      <c r="K29" s="370" t="n">
        <v>645</v>
      </c>
      <c r="L29" s="370" t="n">
        <v>822</v>
      </c>
      <c r="M29" s="370" t="n">
        <v>476</v>
      </c>
      <c r="N29" s="370" t="n">
        <v>322</v>
      </c>
      <c r="O29" s="370" t="n">
        <v>200</v>
      </c>
      <c r="P29" s="370" t="n">
        <v>131</v>
      </c>
      <c r="Q29" s="370" t="n">
        <v>75</v>
      </c>
      <c r="R29" s="370" t="n">
        <v>139</v>
      </c>
      <c r="S29" s="370" t="n">
        <v>5</v>
      </c>
      <c r="T29" s="371" t="s">
        <v>339</v>
      </c>
      <c r="U29" s="372" t="s">
        <v>452</v>
      </c>
    </row>
    <row r="30" customFormat="false" ht="11.85" hidden="false" customHeight="true" outlineLevel="0" collapsed="false">
      <c r="A30" s="368" t="s">
        <v>453</v>
      </c>
      <c r="B30" s="369" t="s">
        <v>12</v>
      </c>
      <c r="C30" s="370" t="n">
        <v>169</v>
      </c>
      <c r="D30" s="370" t="n">
        <v>43</v>
      </c>
      <c r="E30" s="370" t="n">
        <v>3</v>
      </c>
      <c r="F30" s="370" t="n">
        <v>6</v>
      </c>
      <c r="G30" s="370" t="n">
        <v>12</v>
      </c>
      <c r="H30" s="370" t="n">
        <v>8</v>
      </c>
      <c r="I30" s="370" t="n">
        <v>15</v>
      </c>
      <c r="J30" s="370" t="n">
        <v>10</v>
      </c>
      <c r="K30" s="370" t="n">
        <v>6</v>
      </c>
      <c r="L30" s="370" t="n">
        <v>6</v>
      </c>
      <c r="M30" s="370" t="n">
        <v>3</v>
      </c>
      <c r="N30" s="370" t="n">
        <v>3</v>
      </c>
      <c r="O30" s="370" t="n">
        <v>0</v>
      </c>
      <c r="P30" s="370" t="n">
        <v>0</v>
      </c>
      <c r="Q30" s="370" t="n">
        <v>0</v>
      </c>
      <c r="R30" s="370" t="n">
        <v>1</v>
      </c>
      <c r="S30" s="370" t="n">
        <v>53</v>
      </c>
      <c r="T30" s="371" t="s">
        <v>12</v>
      </c>
      <c r="U30" s="372" t="s">
        <v>453</v>
      </c>
    </row>
    <row r="31" customFormat="false" ht="11.85" hidden="false" customHeight="true" outlineLevel="0" collapsed="false">
      <c r="A31" s="368" t="s">
        <v>453</v>
      </c>
      <c r="B31" s="369" t="s">
        <v>339</v>
      </c>
      <c r="C31" s="370" t="n">
        <v>490</v>
      </c>
      <c r="D31" s="370" t="n">
        <v>141</v>
      </c>
      <c r="E31" s="370" t="n">
        <v>20</v>
      </c>
      <c r="F31" s="370" t="n">
        <v>22</v>
      </c>
      <c r="G31" s="370" t="n">
        <v>31</v>
      </c>
      <c r="H31" s="370" t="n">
        <v>24</v>
      </c>
      <c r="I31" s="370" t="n">
        <v>28</v>
      </c>
      <c r="J31" s="370" t="n">
        <v>28</v>
      </c>
      <c r="K31" s="370" t="n">
        <v>16</v>
      </c>
      <c r="L31" s="370" t="n">
        <v>13</v>
      </c>
      <c r="M31" s="370" t="n">
        <v>9</v>
      </c>
      <c r="N31" s="370" t="n">
        <v>6</v>
      </c>
      <c r="O31" s="370" t="n">
        <v>3</v>
      </c>
      <c r="P31" s="370" t="n">
        <v>1</v>
      </c>
      <c r="Q31" s="370" t="n">
        <v>2</v>
      </c>
      <c r="R31" s="370" t="n">
        <v>2</v>
      </c>
      <c r="S31" s="370" t="n">
        <v>144</v>
      </c>
      <c r="T31" s="371" t="s">
        <v>339</v>
      </c>
      <c r="U31" s="372" t="s">
        <v>453</v>
      </c>
    </row>
    <row r="32" customFormat="false" ht="11.85" hidden="false" customHeight="true" outlineLevel="0" collapsed="false">
      <c r="A32" s="368" t="s">
        <v>454</v>
      </c>
      <c r="B32" s="369" t="s">
        <v>12</v>
      </c>
      <c r="C32" s="370" t="n">
        <v>53</v>
      </c>
      <c r="D32" s="370" t="n">
        <v>2</v>
      </c>
      <c r="E32" s="370" t="n">
        <v>1</v>
      </c>
      <c r="F32" s="370" t="n">
        <v>1</v>
      </c>
      <c r="G32" s="370" t="n">
        <v>1</v>
      </c>
      <c r="H32" s="370" t="n">
        <v>5</v>
      </c>
      <c r="I32" s="370" t="n">
        <v>3</v>
      </c>
      <c r="J32" s="370" t="n">
        <v>8</v>
      </c>
      <c r="K32" s="370" t="n">
        <v>8</v>
      </c>
      <c r="L32" s="370" t="n">
        <v>8</v>
      </c>
      <c r="M32" s="370" t="n">
        <v>11</v>
      </c>
      <c r="N32" s="370" t="n">
        <v>4</v>
      </c>
      <c r="O32" s="370" t="n">
        <v>1</v>
      </c>
      <c r="P32" s="370" t="n">
        <v>0</v>
      </c>
      <c r="Q32" s="370" t="n">
        <v>0</v>
      </c>
      <c r="R32" s="370" t="n">
        <v>0</v>
      </c>
      <c r="S32" s="370" t="n">
        <v>0</v>
      </c>
      <c r="T32" s="371" t="s">
        <v>12</v>
      </c>
      <c r="U32" s="372" t="s">
        <v>454</v>
      </c>
    </row>
    <row r="33" customFormat="false" ht="11.85" hidden="false" customHeight="true" outlineLevel="0" collapsed="false">
      <c r="A33" s="368" t="s">
        <v>454</v>
      </c>
      <c r="B33" s="369" t="s">
        <v>339</v>
      </c>
      <c r="C33" s="370" t="n">
        <v>104</v>
      </c>
      <c r="D33" s="370" t="n">
        <v>3</v>
      </c>
      <c r="E33" s="370" t="n">
        <v>1</v>
      </c>
      <c r="F33" s="370" t="n">
        <v>3</v>
      </c>
      <c r="G33" s="370" t="n">
        <v>2</v>
      </c>
      <c r="H33" s="370" t="n">
        <v>7</v>
      </c>
      <c r="I33" s="370" t="n">
        <v>13</v>
      </c>
      <c r="J33" s="370" t="n">
        <v>15</v>
      </c>
      <c r="K33" s="370" t="n">
        <v>10</v>
      </c>
      <c r="L33" s="370" t="n">
        <v>13</v>
      </c>
      <c r="M33" s="370" t="n">
        <v>21</v>
      </c>
      <c r="N33" s="370" t="n">
        <v>8</v>
      </c>
      <c r="O33" s="370" t="n">
        <v>2</v>
      </c>
      <c r="P33" s="370" t="n">
        <v>3</v>
      </c>
      <c r="Q33" s="370" t="n">
        <v>0</v>
      </c>
      <c r="R33" s="370" t="n">
        <v>3</v>
      </c>
      <c r="S33" s="370" t="n">
        <v>0</v>
      </c>
      <c r="T33" s="371" t="s">
        <v>339</v>
      </c>
      <c r="U33" s="372" t="s">
        <v>454</v>
      </c>
    </row>
    <row r="34" customFormat="false" ht="11.85" hidden="false" customHeight="true" outlineLevel="0" collapsed="false">
      <c r="A34" s="368" t="s">
        <v>455</v>
      </c>
      <c r="B34" s="369" t="s">
        <v>12</v>
      </c>
      <c r="C34" s="370" t="n">
        <v>7364</v>
      </c>
      <c r="D34" s="370" t="n">
        <v>159</v>
      </c>
      <c r="E34" s="370" t="n">
        <v>242</v>
      </c>
      <c r="F34" s="370" t="n">
        <v>162</v>
      </c>
      <c r="G34" s="370" t="n">
        <v>4091</v>
      </c>
      <c r="H34" s="370" t="n">
        <v>1221</v>
      </c>
      <c r="I34" s="370" t="n">
        <v>923</v>
      </c>
      <c r="J34" s="370" t="n">
        <v>297</v>
      </c>
      <c r="K34" s="370" t="n">
        <v>133</v>
      </c>
      <c r="L34" s="370" t="n">
        <v>81</v>
      </c>
      <c r="M34" s="370" t="n">
        <v>32</v>
      </c>
      <c r="N34" s="370" t="n">
        <v>10</v>
      </c>
      <c r="O34" s="370" t="n">
        <v>1</v>
      </c>
      <c r="P34" s="370" t="n">
        <v>3</v>
      </c>
      <c r="Q34" s="370" t="n">
        <v>5</v>
      </c>
      <c r="R34" s="370" t="n">
        <v>4</v>
      </c>
      <c r="S34" s="370" t="n">
        <v>0</v>
      </c>
      <c r="T34" s="371" t="s">
        <v>12</v>
      </c>
      <c r="U34" s="372" t="s">
        <v>455</v>
      </c>
    </row>
    <row r="35" customFormat="false" ht="11.85" hidden="false" customHeight="true" outlineLevel="0" collapsed="false">
      <c r="A35" s="368" t="s">
        <v>455</v>
      </c>
      <c r="B35" s="369" t="s">
        <v>339</v>
      </c>
      <c r="C35" s="370" t="n">
        <v>12846</v>
      </c>
      <c r="D35" s="370" t="n">
        <v>371</v>
      </c>
      <c r="E35" s="370" t="n">
        <v>568</v>
      </c>
      <c r="F35" s="370" t="n">
        <v>322</v>
      </c>
      <c r="G35" s="370" t="n">
        <v>6660</v>
      </c>
      <c r="H35" s="370" t="n">
        <v>1974</v>
      </c>
      <c r="I35" s="370" t="n">
        <v>1738</v>
      </c>
      <c r="J35" s="370" t="n">
        <v>617</v>
      </c>
      <c r="K35" s="370" t="n">
        <v>303</v>
      </c>
      <c r="L35" s="370" t="n">
        <v>191</v>
      </c>
      <c r="M35" s="370" t="n">
        <v>50</v>
      </c>
      <c r="N35" s="370" t="n">
        <v>22</v>
      </c>
      <c r="O35" s="370" t="n">
        <v>7</v>
      </c>
      <c r="P35" s="370" t="n">
        <v>7</v>
      </c>
      <c r="Q35" s="370" t="n">
        <v>6</v>
      </c>
      <c r="R35" s="370" t="n">
        <v>10</v>
      </c>
      <c r="S35" s="370" t="n">
        <v>0</v>
      </c>
      <c r="T35" s="371" t="s">
        <v>339</v>
      </c>
      <c r="U35" s="372" t="s">
        <v>455</v>
      </c>
    </row>
    <row r="36" customFormat="false" ht="11.85" hidden="false" customHeight="true" outlineLevel="0" collapsed="false">
      <c r="A36" s="368" t="s">
        <v>456</v>
      </c>
      <c r="B36" s="369" t="s">
        <v>12</v>
      </c>
      <c r="C36" s="370" t="n">
        <v>1</v>
      </c>
      <c r="D36" s="370" t="n">
        <v>0</v>
      </c>
      <c r="E36" s="370" t="n">
        <v>0</v>
      </c>
      <c r="F36" s="370" t="n">
        <v>0</v>
      </c>
      <c r="G36" s="370" t="n">
        <v>0</v>
      </c>
      <c r="H36" s="370" t="n">
        <v>0</v>
      </c>
      <c r="I36" s="370" t="n">
        <v>0</v>
      </c>
      <c r="J36" s="370" t="n">
        <v>1</v>
      </c>
      <c r="K36" s="370" t="n">
        <v>0</v>
      </c>
      <c r="L36" s="370" t="n">
        <v>0</v>
      </c>
      <c r="M36" s="370" t="n">
        <v>0</v>
      </c>
      <c r="N36" s="370" t="n">
        <v>0</v>
      </c>
      <c r="O36" s="370" t="n">
        <v>0</v>
      </c>
      <c r="P36" s="370" t="n">
        <v>0</v>
      </c>
      <c r="Q36" s="370" t="n">
        <v>0</v>
      </c>
      <c r="R36" s="370" t="n">
        <v>0</v>
      </c>
      <c r="S36" s="370" t="n">
        <v>0</v>
      </c>
      <c r="T36" s="371" t="s">
        <v>12</v>
      </c>
      <c r="U36" s="372" t="s">
        <v>456</v>
      </c>
    </row>
    <row r="37" customFormat="false" ht="11.85" hidden="false" customHeight="true" outlineLevel="0" collapsed="false">
      <c r="A37" s="368" t="s">
        <v>456</v>
      </c>
      <c r="B37" s="369" t="s">
        <v>339</v>
      </c>
      <c r="C37" s="370" t="n">
        <v>1</v>
      </c>
      <c r="D37" s="370" t="n">
        <v>0</v>
      </c>
      <c r="E37" s="370" t="n">
        <v>0</v>
      </c>
      <c r="F37" s="370" t="n">
        <v>0</v>
      </c>
      <c r="G37" s="370" t="n">
        <v>0</v>
      </c>
      <c r="H37" s="370" t="n">
        <v>0</v>
      </c>
      <c r="I37" s="370" t="n">
        <v>0</v>
      </c>
      <c r="J37" s="370" t="n">
        <v>1</v>
      </c>
      <c r="K37" s="370" t="n">
        <v>0</v>
      </c>
      <c r="L37" s="370" t="n">
        <v>0</v>
      </c>
      <c r="M37" s="370" t="n">
        <v>0</v>
      </c>
      <c r="N37" s="370" t="n">
        <v>0</v>
      </c>
      <c r="O37" s="370" t="n">
        <v>0</v>
      </c>
      <c r="P37" s="370" t="n">
        <v>0</v>
      </c>
      <c r="Q37" s="370" t="n">
        <v>0</v>
      </c>
      <c r="R37" s="370" t="n">
        <v>0</v>
      </c>
      <c r="S37" s="370" t="n">
        <v>0</v>
      </c>
      <c r="T37" s="371" t="s">
        <v>339</v>
      </c>
      <c r="U37" s="372" t="s">
        <v>456</v>
      </c>
    </row>
    <row r="38" customFormat="false" ht="12" hidden="false" customHeight="true" outlineLevel="0" collapsed="false">
      <c r="A38" s="373" t="s">
        <v>457</v>
      </c>
      <c r="B38" s="374" t="s">
        <v>12</v>
      </c>
      <c r="C38" s="370" t="n">
        <v>10845</v>
      </c>
      <c r="D38" s="370" t="n">
        <v>269</v>
      </c>
      <c r="E38" s="370" t="n">
        <v>405</v>
      </c>
      <c r="F38" s="370" t="n">
        <v>333</v>
      </c>
      <c r="G38" s="370" t="n">
        <v>4889</v>
      </c>
      <c r="H38" s="370" t="n">
        <v>1630</v>
      </c>
      <c r="I38" s="370" t="n">
        <v>1136</v>
      </c>
      <c r="J38" s="370" t="n">
        <v>528</v>
      </c>
      <c r="K38" s="370" t="n">
        <v>481</v>
      </c>
      <c r="L38" s="370" t="n">
        <v>471</v>
      </c>
      <c r="M38" s="370" t="n">
        <v>247</v>
      </c>
      <c r="N38" s="370" t="n">
        <v>168</v>
      </c>
      <c r="O38" s="370" t="n">
        <v>97</v>
      </c>
      <c r="P38" s="370" t="n">
        <v>54</v>
      </c>
      <c r="Q38" s="370" t="n">
        <v>28</v>
      </c>
      <c r="R38" s="370" t="n">
        <v>53</v>
      </c>
      <c r="S38" s="370" t="n">
        <v>56</v>
      </c>
      <c r="T38" s="376" t="s">
        <v>12</v>
      </c>
      <c r="U38" s="373" t="s">
        <v>457</v>
      </c>
    </row>
    <row r="39" customFormat="false" ht="12" hidden="false" customHeight="true" outlineLevel="0" collapsed="false">
      <c r="A39" s="373" t="s">
        <v>457</v>
      </c>
      <c r="B39" s="374" t="s">
        <v>339</v>
      </c>
      <c r="C39" s="370" t="n">
        <v>20183</v>
      </c>
      <c r="D39" s="370" t="n">
        <v>652</v>
      </c>
      <c r="E39" s="370" t="n">
        <v>897</v>
      </c>
      <c r="F39" s="370" t="n">
        <v>646</v>
      </c>
      <c r="G39" s="370" t="n">
        <v>8242</v>
      </c>
      <c r="H39" s="370" t="n">
        <v>2781</v>
      </c>
      <c r="I39" s="370" t="n">
        <v>2182</v>
      </c>
      <c r="J39" s="370" t="n">
        <v>1116</v>
      </c>
      <c r="K39" s="370" t="n">
        <v>974</v>
      </c>
      <c r="L39" s="370" t="n">
        <v>1039</v>
      </c>
      <c r="M39" s="370" t="n">
        <v>556</v>
      </c>
      <c r="N39" s="370" t="n">
        <v>358</v>
      </c>
      <c r="O39" s="370" t="n">
        <v>212</v>
      </c>
      <c r="P39" s="370" t="n">
        <v>142</v>
      </c>
      <c r="Q39" s="370" t="n">
        <v>83</v>
      </c>
      <c r="R39" s="370" t="n">
        <v>154</v>
      </c>
      <c r="S39" s="370" t="n">
        <v>149</v>
      </c>
      <c r="T39" s="376" t="s">
        <v>339</v>
      </c>
      <c r="U39" s="373" t="s">
        <v>457</v>
      </c>
    </row>
    <row r="40" s="378" customFormat="true" ht="12.6" hidden="false" customHeight="true" outlineLevel="0" collapsed="false">
      <c r="A40" s="377" t="s">
        <v>201</v>
      </c>
      <c r="B40" s="377"/>
      <c r="C40" s="377"/>
      <c r="D40" s="377"/>
      <c r="E40" s="377"/>
      <c r="F40" s="377"/>
      <c r="G40" s="377"/>
      <c r="H40" s="377"/>
      <c r="I40" s="377"/>
      <c r="J40" s="377"/>
      <c r="K40" s="377" t="s">
        <v>201</v>
      </c>
      <c r="L40" s="377"/>
      <c r="M40" s="377"/>
      <c r="N40" s="377"/>
      <c r="O40" s="377"/>
      <c r="P40" s="377"/>
      <c r="Q40" s="377"/>
      <c r="R40" s="377"/>
      <c r="S40" s="377"/>
      <c r="T40" s="377"/>
      <c r="U40" s="377"/>
    </row>
    <row r="41" customFormat="false" ht="11.85" hidden="false" customHeight="true" outlineLevel="0" collapsed="false">
      <c r="A41" s="368" t="s">
        <v>452</v>
      </c>
      <c r="B41" s="369" t="s">
        <v>12</v>
      </c>
      <c r="C41" s="370" t="n">
        <v>1782</v>
      </c>
      <c r="D41" s="370" t="n">
        <v>11</v>
      </c>
      <c r="E41" s="370" t="n">
        <v>47</v>
      </c>
      <c r="F41" s="370" t="n">
        <v>97</v>
      </c>
      <c r="G41" s="370" t="n">
        <v>485</v>
      </c>
      <c r="H41" s="370" t="n">
        <v>105</v>
      </c>
      <c r="I41" s="370" t="n">
        <v>134</v>
      </c>
      <c r="J41" s="370" t="n">
        <v>94</v>
      </c>
      <c r="K41" s="370" t="n">
        <v>177</v>
      </c>
      <c r="L41" s="370" t="n">
        <v>225</v>
      </c>
      <c r="M41" s="370" t="n">
        <v>159</v>
      </c>
      <c r="N41" s="370" t="n">
        <v>91</v>
      </c>
      <c r="O41" s="370" t="n">
        <v>43</v>
      </c>
      <c r="P41" s="370" t="n">
        <v>42</v>
      </c>
      <c r="Q41" s="370" t="n">
        <v>24</v>
      </c>
      <c r="R41" s="370" t="n">
        <v>48</v>
      </c>
      <c r="S41" s="370" t="n">
        <v>0</v>
      </c>
      <c r="T41" s="371" t="s">
        <v>12</v>
      </c>
      <c r="U41" s="372" t="s">
        <v>452</v>
      </c>
    </row>
    <row r="42" customFormat="false" ht="11.85" hidden="false" customHeight="true" outlineLevel="0" collapsed="false">
      <c r="A42" s="368" t="s">
        <v>452</v>
      </c>
      <c r="B42" s="369" t="s">
        <v>339</v>
      </c>
      <c r="C42" s="370" t="n">
        <v>4800</v>
      </c>
      <c r="D42" s="370" t="n">
        <v>19</v>
      </c>
      <c r="E42" s="370" t="n">
        <v>107</v>
      </c>
      <c r="F42" s="370" t="n">
        <v>218</v>
      </c>
      <c r="G42" s="370" t="n">
        <v>1164</v>
      </c>
      <c r="H42" s="370" t="n">
        <v>300</v>
      </c>
      <c r="I42" s="370" t="n">
        <v>283</v>
      </c>
      <c r="J42" s="370" t="n">
        <v>188</v>
      </c>
      <c r="K42" s="370" t="n">
        <v>430</v>
      </c>
      <c r="L42" s="370" t="n">
        <v>605</v>
      </c>
      <c r="M42" s="370" t="n">
        <v>461</v>
      </c>
      <c r="N42" s="370" t="n">
        <v>336</v>
      </c>
      <c r="O42" s="370" t="n">
        <v>209</v>
      </c>
      <c r="P42" s="370" t="n">
        <v>143</v>
      </c>
      <c r="Q42" s="370" t="n">
        <v>109</v>
      </c>
      <c r="R42" s="370" t="n">
        <v>228</v>
      </c>
      <c r="S42" s="370" t="n">
        <v>0</v>
      </c>
      <c r="T42" s="371" t="s">
        <v>339</v>
      </c>
      <c r="U42" s="372" t="s">
        <v>452</v>
      </c>
    </row>
    <row r="43" customFormat="false" ht="11.85" hidden="false" customHeight="true" outlineLevel="0" collapsed="false">
      <c r="A43" s="368" t="s">
        <v>453</v>
      </c>
      <c r="B43" s="369" t="s">
        <v>12</v>
      </c>
      <c r="C43" s="370" t="n">
        <v>499</v>
      </c>
      <c r="D43" s="370" t="n">
        <v>152</v>
      </c>
      <c r="E43" s="370" t="n">
        <v>19</v>
      </c>
      <c r="F43" s="370" t="n">
        <v>24</v>
      </c>
      <c r="G43" s="370" t="n">
        <v>36</v>
      </c>
      <c r="H43" s="370" t="n">
        <v>56</v>
      </c>
      <c r="I43" s="370" t="n">
        <v>61</v>
      </c>
      <c r="J43" s="370" t="n">
        <v>26</v>
      </c>
      <c r="K43" s="370" t="n">
        <v>30</v>
      </c>
      <c r="L43" s="370" t="n">
        <v>14</v>
      </c>
      <c r="M43" s="370" t="n">
        <v>11</v>
      </c>
      <c r="N43" s="370" t="n">
        <v>2</v>
      </c>
      <c r="O43" s="370" t="n">
        <v>2</v>
      </c>
      <c r="P43" s="370" t="n">
        <v>1</v>
      </c>
      <c r="Q43" s="370" t="n">
        <v>1</v>
      </c>
      <c r="R43" s="370" t="n">
        <v>2</v>
      </c>
      <c r="S43" s="370" t="n">
        <v>62</v>
      </c>
      <c r="T43" s="371" t="s">
        <v>12</v>
      </c>
      <c r="U43" s="372" t="s">
        <v>453</v>
      </c>
    </row>
    <row r="44" customFormat="false" ht="11.85" hidden="false" customHeight="true" outlineLevel="0" collapsed="false">
      <c r="A44" s="368" t="s">
        <v>453</v>
      </c>
      <c r="B44" s="369" t="s">
        <v>339</v>
      </c>
      <c r="C44" s="370" t="n">
        <v>1400</v>
      </c>
      <c r="D44" s="370" t="n">
        <v>456</v>
      </c>
      <c r="E44" s="370" t="n">
        <v>36</v>
      </c>
      <c r="F44" s="370" t="n">
        <v>58</v>
      </c>
      <c r="G44" s="370" t="n">
        <v>103</v>
      </c>
      <c r="H44" s="370" t="n">
        <v>122</v>
      </c>
      <c r="I44" s="370" t="n">
        <v>147</v>
      </c>
      <c r="J44" s="370" t="n">
        <v>76</v>
      </c>
      <c r="K44" s="370" t="n">
        <v>64</v>
      </c>
      <c r="L44" s="370" t="n">
        <v>44</v>
      </c>
      <c r="M44" s="370" t="n">
        <v>34</v>
      </c>
      <c r="N44" s="370" t="n">
        <v>13</v>
      </c>
      <c r="O44" s="370" t="n">
        <v>8</v>
      </c>
      <c r="P44" s="370" t="n">
        <v>5</v>
      </c>
      <c r="Q44" s="370" t="n">
        <v>4</v>
      </c>
      <c r="R44" s="370" t="n">
        <v>17</v>
      </c>
      <c r="S44" s="370" t="n">
        <v>213</v>
      </c>
      <c r="T44" s="371" t="s">
        <v>339</v>
      </c>
      <c r="U44" s="372" t="s">
        <v>453</v>
      </c>
    </row>
    <row r="45" customFormat="false" ht="11.85" hidden="false" customHeight="true" outlineLevel="0" collapsed="false">
      <c r="A45" s="368" t="s">
        <v>454</v>
      </c>
      <c r="B45" s="369" t="s">
        <v>12</v>
      </c>
      <c r="C45" s="370" t="n">
        <v>998</v>
      </c>
      <c r="D45" s="370" t="n">
        <v>28</v>
      </c>
      <c r="E45" s="370" t="n">
        <v>13</v>
      </c>
      <c r="F45" s="370" t="n">
        <v>13</v>
      </c>
      <c r="G45" s="370" t="n">
        <v>49</v>
      </c>
      <c r="H45" s="370" t="n">
        <v>106</v>
      </c>
      <c r="I45" s="370" t="n">
        <v>215</v>
      </c>
      <c r="J45" s="370" t="n">
        <v>173</v>
      </c>
      <c r="K45" s="370" t="n">
        <v>138</v>
      </c>
      <c r="L45" s="370" t="n">
        <v>120</v>
      </c>
      <c r="M45" s="370" t="n">
        <v>84</v>
      </c>
      <c r="N45" s="370" t="n">
        <v>39</v>
      </c>
      <c r="O45" s="370" t="n">
        <v>8</v>
      </c>
      <c r="P45" s="370" t="n">
        <v>7</v>
      </c>
      <c r="Q45" s="370" t="n">
        <v>2</v>
      </c>
      <c r="R45" s="370" t="n">
        <v>3</v>
      </c>
      <c r="S45" s="370" t="n">
        <v>0</v>
      </c>
      <c r="T45" s="371" t="s">
        <v>12</v>
      </c>
      <c r="U45" s="372" t="s">
        <v>454</v>
      </c>
    </row>
    <row r="46" customFormat="false" ht="11.85" hidden="false" customHeight="true" outlineLevel="0" collapsed="false">
      <c r="A46" s="368" t="s">
        <v>454</v>
      </c>
      <c r="B46" s="369" t="s">
        <v>339</v>
      </c>
      <c r="C46" s="370" t="n">
        <v>1329</v>
      </c>
      <c r="D46" s="370" t="n">
        <v>33</v>
      </c>
      <c r="E46" s="370" t="n">
        <v>16</v>
      </c>
      <c r="F46" s="370" t="n">
        <v>17</v>
      </c>
      <c r="G46" s="370" t="n">
        <v>57</v>
      </c>
      <c r="H46" s="370" t="n">
        <v>120</v>
      </c>
      <c r="I46" s="370" t="n">
        <v>249</v>
      </c>
      <c r="J46" s="370" t="n">
        <v>222</v>
      </c>
      <c r="K46" s="370" t="n">
        <v>177</v>
      </c>
      <c r="L46" s="370" t="n">
        <v>173</v>
      </c>
      <c r="M46" s="370" t="n">
        <v>136</v>
      </c>
      <c r="N46" s="370" t="n">
        <v>76</v>
      </c>
      <c r="O46" s="370" t="n">
        <v>25</v>
      </c>
      <c r="P46" s="370" t="n">
        <v>16</v>
      </c>
      <c r="Q46" s="370" t="n">
        <v>4</v>
      </c>
      <c r="R46" s="370" t="n">
        <v>8</v>
      </c>
      <c r="S46" s="370" t="n">
        <v>0</v>
      </c>
      <c r="T46" s="371" t="s">
        <v>339</v>
      </c>
      <c r="U46" s="372" t="s">
        <v>454</v>
      </c>
    </row>
    <row r="47" customFormat="false" ht="11.85" hidden="false" customHeight="true" outlineLevel="0" collapsed="false">
      <c r="A47" s="368" t="s">
        <v>455</v>
      </c>
      <c r="B47" s="369" t="s">
        <v>12</v>
      </c>
      <c r="C47" s="370" t="n">
        <v>845</v>
      </c>
      <c r="D47" s="370" t="n">
        <v>21</v>
      </c>
      <c r="E47" s="370" t="n">
        <v>54</v>
      </c>
      <c r="F47" s="370" t="n">
        <v>30</v>
      </c>
      <c r="G47" s="370" t="n">
        <v>245</v>
      </c>
      <c r="H47" s="370" t="n">
        <v>188</v>
      </c>
      <c r="I47" s="370" t="n">
        <v>161</v>
      </c>
      <c r="J47" s="370" t="n">
        <v>66</v>
      </c>
      <c r="K47" s="370" t="n">
        <v>40</v>
      </c>
      <c r="L47" s="370" t="n">
        <v>21</v>
      </c>
      <c r="M47" s="370" t="n">
        <v>11</v>
      </c>
      <c r="N47" s="370" t="n">
        <v>0</v>
      </c>
      <c r="O47" s="370" t="n">
        <v>2</v>
      </c>
      <c r="P47" s="370" t="n">
        <v>3</v>
      </c>
      <c r="Q47" s="370" t="n">
        <v>1</v>
      </c>
      <c r="R47" s="370" t="n">
        <v>2</v>
      </c>
      <c r="S47" s="370" t="n">
        <v>0</v>
      </c>
      <c r="T47" s="371" t="s">
        <v>12</v>
      </c>
      <c r="U47" s="372" t="s">
        <v>455</v>
      </c>
    </row>
    <row r="48" customFormat="false" ht="11.85" hidden="false" customHeight="true" outlineLevel="0" collapsed="false">
      <c r="A48" s="368" t="s">
        <v>455</v>
      </c>
      <c r="B48" s="369" t="s">
        <v>339</v>
      </c>
      <c r="C48" s="370" t="n">
        <v>3433</v>
      </c>
      <c r="D48" s="370" t="n">
        <v>111</v>
      </c>
      <c r="E48" s="370" t="n">
        <v>201</v>
      </c>
      <c r="F48" s="370" t="n">
        <v>156</v>
      </c>
      <c r="G48" s="370" t="n">
        <v>1170</v>
      </c>
      <c r="H48" s="370" t="n">
        <v>670</v>
      </c>
      <c r="I48" s="370" t="n">
        <v>520</v>
      </c>
      <c r="J48" s="370" t="n">
        <v>280</v>
      </c>
      <c r="K48" s="370" t="n">
        <v>149</v>
      </c>
      <c r="L48" s="370" t="n">
        <v>79</v>
      </c>
      <c r="M48" s="370" t="n">
        <v>47</v>
      </c>
      <c r="N48" s="370" t="n">
        <v>16</v>
      </c>
      <c r="O48" s="370" t="n">
        <v>15</v>
      </c>
      <c r="P48" s="370" t="n">
        <v>12</v>
      </c>
      <c r="Q48" s="370" t="n">
        <v>1</v>
      </c>
      <c r="R48" s="370" t="n">
        <v>6</v>
      </c>
      <c r="S48" s="370" t="n">
        <v>0</v>
      </c>
      <c r="T48" s="371" t="s">
        <v>339</v>
      </c>
      <c r="U48" s="372" t="s">
        <v>455</v>
      </c>
    </row>
    <row r="49" customFormat="false" ht="12" hidden="false" customHeight="true" outlineLevel="0" collapsed="false">
      <c r="A49" s="373" t="s">
        <v>457</v>
      </c>
      <c r="B49" s="374" t="s">
        <v>12</v>
      </c>
      <c r="C49" s="370" t="n">
        <v>4124</v>
      </c>
      <c r="D49" s="370" t="n">
        <v>212</v>
      </c>
      <c r="E49" s="370" t="n">
        <v>133</v>
      </c>
      <c r="F49" s="370" t="n">
        <v>164</v>
      </c>
      <c r="G49" s="370" t="n">
        <v>815</v>
      </c>
      <c r="H49" s="370" t="n">
        <v>455</v>
      </c>
      <c r="I49" s="370" t="n">
        <v>571</v>
      </c>
      <c r="J49" s="370" t="n">
        <v>359</v>
      </c>
      <c r="K49" s="370" t="n">
        <v>385</v>
      </c>
      <c r="L49" s="370" t="n">
        <v>380</v>
      </c>
      <c r="M49" s="370" t="n">
        <v>265</v>
      </c>
      <c r="N49" s="370" t="n">
        <v>132</v>
      </c>
      <c r="O49" s="370" t="n">
        <v>55</v>
      </c>
      <c r="P49" s="370" t="n">
        <v>53</v>
      </c>
      <c r="Q49" s="370" t="n">
        <v>28</v>
      </c>
      <c r="R49" s="370" t="n">
        <v>55</v>
      </c>
      <c r="S49" s="370" t="n">
        <v>62</v>
      </c>
      <c r="T49" s="376" t="s">
        <v>12</v>
      </c>
      <c r="U49" s="373" t="s">
        <v>457</v>
      </c>
    </row>
    <row r="50" customFormat="false" ht="12" hidden="false" customHeight="true" outlineLevel="0" collapsed="false">
      <c r="A50" s="373" t="s">
        <v>457</v>
      </c>
      <c r="B50" s="374" t="s">
        <v>339</v>
      </c>
      <c r="C50" s="370" t="n">
        <v>10962</v>
      </c>
      <c r="D50" s="370" t="n">
        <v>619</v>
      </c>
      <c r="E50" s="370" t="n">
        <v>360</v>
      </c>
      <c r="F50" s="370" t="n">
        <v>449</v>
      </c>
      <c r="G50" s="370" t="n">
        <v>2494</v>
      </c>
      <c r="H50" s="370" t="n">
        <v>1212</v>
      </c>
      <c r="I50" s="370" t="n">
        <v>1199</v>
      </c>
      <c r="J50" s="370" t="n">
        <v>766</v>
      </c>
      <c r="K50" s="370" t="n">
        <v>820</v>
      </c>
      <c r="L50" s="370" t="n">
        <v>901</v>
      </c>
      <c r="M50" s="370" t="n">
        <v>678</v>
      </c>
      <c r="N50" s="370" t="n">
        <v>441</v>
      </c>
      <c r="O50" s="370" t="n">
        <v>257</v>
      </c>
      <c r="P50" s="370" t="n">
        <v>176</v>
      </c>
      <c r="Q50" s="370" t="n">
        <v>118</v>
      </c>
      <c r="R50" s="370" t="n">
        <v>259</v>
      </c>
      <c r="S50" s="370" t="n">
        <v>213</v>
      </c>
      <c r="T50" s="376" t="s">
        <v>339</v>
      </c>
      <c r="U50" s="373" t="s">
        <v>457</v>
      </c>
    </row>
    <row r="51" s="378" customFormat="true" ht="12.6" hidden="false" customHeight="true" outlineLevel="0" collapsed="false">
      <c r="A51" s="377" t="s">
        <v>458</v>
      </c>
      <c r="B51" s="377"/>
      <c r="C51" s="377"/>
      <c r="D51" s="377"/>
      <c r="E51" s="377"/>
      <c r="F51" s="377"/>
      <c r="G51" s="377"/>
      <c r="H51" s="377"/>
      <c r="I51" s="377"/>
      <c r="J51" s="377"/>
      <c r="K51" s="377" t="s">
        <v>458</v>
      </c>
      <c r="L51" s="377"/>
      <c r="M51" s="377"/>
      <c r="N51" s="377"/>
      <c r="O51" s="377"/>
      <c r="P51" s="377"/>
      <c r="Q51" s="377"/>
      <c r="R51" s="377"/>
      <c r="S51" s="377"/>
      <c r="T51" s="377"/>
      <c r="U51" s="377"/>
    </row>
    <row r="52" customFormat="false" ht="11.85" hidden="false" customHeight="true" outlineLevel="0" collapsed="false">
      <c r="A52" s="368" t="s">
        <v>452</v>
      </c>
      <c r="B52" s="369" t="s">
        <v>12</v>
      </c>
      <c r="C52" s="370" t="n">
        <v>1213</v>
      </c>
      <c r="D52" s="370" t="n">
        <v>15</v>
      </c>
      <c r="E52" s="370" t="n">
        <v>36</v>
      </c>
      <c r="F52" s="370" t="n">
        <v>7</v>
      </c>
      <c r="G52" s="370" t="n">
        <v>92</v>
      </c>
      <c r="H52" s="370" t="n">
        <v>24</v>
      </c>
      <c r="I52" s="370" t="n">
        <v>4</v>
      </c>
      <c r="J52" s="370" t="n">
        <v>3</v>
      </c>
      <c r="K52" s="370" t="n">
        <v>14</v>
      </c>
      <c r="L52" s="370" t="n">
        <v>66</v>
      </c>
      <c r="M52" s="370" t="n">
        <v>177</v>
      </c>
      <c r="N52" s="370" t="n">
        <v>387</v>
      </c>
      <c r="O52" s="370" t="n">
        <v>224</v>
      </c>
      <c r="P52" s="370" t="n">
        <v>87</v>
      </c>
      <c r="Q52" s="370" t="n">
        <v>42</v>
      </c>
      <c r="R52" s="370" t="n">
        <v>35</v>
      </c>
      <c r="S52" s="370" t="n">
        <v>0</v>
      </c>
      <c r="T52" s="371" t="s">
        <v>12</v>
      </c>
      <c r="U52" s="372" t="s">
        <v>452</v>
      </c>
    </row>
    <row r="53" customFormat="false" ht="11.85" hidden="false" customHeight="true" outlineLevel="0" collapsed="false">
      <c r="A53" s="368" t="s">
        <v>452</v>
      </c>
      <c r="B53" s="369" t="s">
        <v>339</v>
      </c>
      <c r="C53" s="370" t="n">
        <v>1989</v>
      </c>
      <c r="D53" s="370" t="n">
        <v>32</v>
      </c>
      <c r="E53" s="370" t="n">
        <v>58</v>
      </c>
      <c r="F53" s="370" t="n">
        <v>8</v>
      </c>
      <c r="G53" s="370" t="n">
        <v>110</v>
      </c>
      <c r="H53" s="370" t="n">
        <v>28</v>
      </c>
      <c r="I53" s="370" t="n">
        <v>6</v>
      </c>
      <c r="J53" s="370" t="n">
        <v>8</v>
      </c>
      <c r="K53" s="370" t="n">
        <v>23</v>
      </c>
      <c r="L53" s="370" t="n">
        <v>108</v>
      </c>
      <c r="M53" s="370" t="n">
        <v>314</v>
      </c>
      <c r="N53" s="370" t="n">
        <v>632</v>
      </c>
      <c r="O53" s="370" t="n">
        <v>357</v>
      </c>
      <c r="P53" s="370" t="n">
        <v>161</v>
      </c>
      <c r="Q53" s="370" t="n">
        <v>76</v>
      </c>
      <c r="R53" s="370" t="n">
        <v>68</v>
      </c>
      <c r="S53" s="370" t="n">
        <v>0</v>
      </c>
      <c r="T53" s="371" t="s">
        <v>339</v>
      </c>
      <c r="U53" s="372" t="s">
        <v>452</v>
      </c>
    </row>
    <row r="54" customFormat="false" ht="11.85" hidden="false" customHeight="true" outlineLevel="0" collapsed="false">
      <c r="A54" s="368" t="s">
        <v>453</v>
      </c>
      <c r="B54" s="369" t="s">
        <v>12</v>
      </c>
      <c r="C54" s="370" t="n">
        <v>804</v>
      </c>
      <c r="D54" s="370" t="n">
        <v>409</v>
      </c>
      <c r="E54" s="370" t="n">
        <v>9</v>
      </c>
      <c r="F54" s="370" t="n">
        <v>16</v>
      </c>
      <c r="G54" s="370" t="n">
        <v>21</v>
      </c>
      <c r="H54" s="370" t="n">
        <v>25</v>
      </c>
      <c r="I54" s="370" t="n">
        <v>9</v>
      </c>
      <c r="J54" s="370" t="n">
        <v>8</v>
      </c>
      <c r="K54" s="370" t="n">
        <v>6</v>
      </c>
      <c r="L54" s="370" t="n">
        <v>13</v>
      </c>
      <c r="M54" s="370" t="n">
        <v>22</v>
      </c>
      <c r="N54" s="370" t="n">
        <v>56</v>
      </c>
      <c r="O54" s="370" t="n">
        <v>41</v>
      </c>
      <c r="P54" s="370" t="n">
        <v>19</v>
      </c>
      <c r="Q54" s="370" t="n">
        <v>7</v>
      </c>
      <c r="R54" s="370" t="n">
        <v>10</v>
      </c>
      <c r="S54" s="370" t="n">
        <v>133</v>
      </c>
      <c r="T54" s="371" t="s">
        <v>12</v>
      </c>
      <c r="U54" s="372" t="s">
        <v>453</v>
      </c>
    </row>
    <row r="55" s="379" customFormat="true" ht="11.85" hidden="false" customHeight="true" outlineLevel="0" collapsed="false">
      <c r="A55" s="368" t="s">
        <v>453</v>
      </c>
      <c r="B55" s="369" t="s">
        <v>339</v>
      </c>
      <c r="C55" s="370" t="n">
        <v>1378</v>
      </c>
      <c r="D55" s="370" t="n">
        <v>690</v>
      </c>
      <c r="E55" s="370" t="n">
        <v>18</v>
      </c>
      <c r="F55" s="370" t="n">
        <v>29</v>
      </c>
      <c r="G55" s="370" t="n">
        <v>39</v>
      </c>
      <c r="H55" s="370" t="n">
        <v>34</v>
      </c>
      <c r="I55" s="370" t="n">
        <v>13</v>
      </c>
      <c r="J55" s="370" t="n">
        <v>11</v>
      </c>
      <c r="K55" s="370" t="n">
        <v>11</v>
      </c>
      <c r="L55" s="370" t="n">
        <v>24</v>
      </c>
      <c r="M55" s="370" t="n">
        <v>54</v>
      </c>
      <c r="N55" s="370" t="n">
        <v>87</v>
      </c>
      <c r="O55" s="370" t="n">
        <v>75</v>
      </c>
      <c r="P55" s="370" t="n">
        <v>32</v>
      </c>
      <c r="Q55" s="370" t="n">
        <v>14</v>
      </c>
      <c r="R55" s="370" t="n">
        <v>13</v>
      </c>
      <c r="S55" s="370" t="n">
        <v>234</v>
      </c>
      <c r="T55" s="371" t="s">
        <v>339</v>
      </c>
      <c r="U55" s="372" t="s">
        <v>453</v>
      </c>
    </row>
    <row r="56" customFormat="false" ht="11.85" hidden="false" customHeight="true" outlineLevel="0" collapsed="false">
      <c r="A56" s="368" t="s">
        <v>454</v>
      </c>
      <c r="B56" s="369" t="s">
        <v>12</v>
      </c>
      <c r="C56" s="370" t="n">
        <v>22</v>
      </c>
      <c r="D56" s="370" t="n">
        <v>8</v>
      </c>
      <c r="E56" s="370" t="n">
        <v>1</v>
      </c>
      <c r="F56" s="370" t="n">
        <v>5</v>
      </c>
      <c r="G56" s="370" t="n">
        <v>3</v>
      </c>
      <c r="H56" s="370" t="n">
        <v>5</v>
      </c>
      <c r="I56" s="370" t="n">
        <v>0</v>
      </c>
      <c r="J56" s="370" t="n">
        <v>0</v>
      </c>
      <c r="K56" s="370" t="n">
        <v>0</v>
      </c>
      <c r="L56" s="370" t="n">
        <v>0</v>
      </c>
      <c r="M56" s="370" t="n">
        <v>0</v>
      </c>
      <c r="N56" s="370" t="n">
        <v>0</v>
      </c>
      <c r="O56" s="370" t="n">
        <v>0</v>
      </c>
      <c r="P56" s="370" t="n">
        <v>0</v>
      </c>
      <c r="Q56" s="370" t="n">
        <v>0</v>
      </c>
      <c r="R56" s="370" t="n">
        <v>0</v>
      </c>
      <c r="S56" s="370" t="n">
        <v>0</v>
      </c>
      <c r="T56" s="371" t="s">
        <v>12</v>
      </c>
      <c r="U56" s="372" t="s">
        <v>454</v>
      </c>
    </row>
    <row r="57" s="379" customFormat="true" ht="11.85" hidden="false" customHeight="true" outlineLevel="0" collapsed="false">
      <c r="A57" s="368" t="s">
        <v>454</v>
      </c>
      <c r="B57" s="369" t="s">
        <v>339</v>
      </c>
      <c r="C57" s="370" t="n">
        <v>23</v>
      </c>
      <c r="D57" s="370" t="n">
        <v>8</v>
      </c>
      <c r="E57" s="370" t="n">
        <v>1</v>
      </c>
      <c r="F57" s="370" t="n">
        <v>5</v>
      </c>
      <c r="G57" s="370" t="n">
        <v>3</v>
      </c>
      <c r="H57" s="370" t="n">
        <v>6</v>
      </c>
      <c r="I57" s="370" t="n">
        <v>0</v>
      </c>
      <c r="J57" s="370" t="n">
        <v>0</v>
      </c>
      <c r="K57" s="370" t="n">
        <v>0</v>
      </c>
      <c r="L57" s="370" t="n">
        <v>0</v>
      </c>
      <c r="M57" s="370" t="n">
        <v>0</v>
      </c>
      <c r="N57" s="370" t="n">
        <v>0</v>
      </c>
      <c r="O57" s="370" t="n">
        <v>0</v>
      </c>
      <c r="P57" s="370" t="n">
        <v>0</v>
      </c>
      <c r="Q57" s="370" t="n">
        <v>0</v>
      </c>
      <c r="R57" s="370" t="n">
        <v>0</v>
      </c>
      <c r="S57" s="370" t="n">
        <v>0</v>
      </c>
      <c r="T57" s="371" t="s">
        <v>339</v>
      </c>
      <c r="U57" s="372" t="s">
        <v>454</v>
      </c>
    </row>
    <row r="58" customFormat="false" ht="11.85" hidden="false" customHeight="true" outlineLevel="0" collapsed="false">
      <c r="A58" s="368" t="s">
        <v>455</v>
      </c>
      <c r="B58" s="369" t="s">
        <v>12</v>
      </c>
      <c r="C58" s="370" t="n">
        <v>200</v>
      </c>
      <c r="D58" s="370" t="n">
        <v>6</v>
      </c>
      <c r="E58" s="370" t="n">
        <v>4</v>
      </c>
      <c r="F58" s="370" t="n">
        <v>18</v>
      </c>
      <c r="G58" s="370" t="n">
        <v>53</v>
      </c>
      <c r="H58" s="370" t="n">
        <v>91</v>
      </c>
      <c r="I58" s="370" t="n">
        <v>23</v>
      </c>
      <c r="J58" s="370" t="n">
        <v>5</v>
      </c>
      <c r="K58" s="370" t="n">
        <v>0</v>
      </c>
      <c r="L58" s="370" t="n">
        <v>0</v>
      </c>
      <c r="M58" s="370" t="n">
        <v>0</v>
      </c>
      <c r="N58" s="370" t="n">
        <v>0</v>
      </c>
      <c r="O58" s="370" t="n">
        <v>0</v>
      </c>
      <c r="P58" s="370" t="n">
        <v>0</v>
      </c>
      <c r="Q58" s="370" t="n">
        <v>0</v>
      </c>
      <c r="R58" s="370" t="n">
        <v>0</v>
      </c>
      <c r="S58" s="370" t="n">
        <v>0</v>
      </c>
      <c r="T58" s="371" t="s">
        <v>12</v>
      </c>
      <c r="U58" s="372" t="s">
        <v>455</v>
      </c>
    </row>
    <row r="59" s="379" customFormat="true" ht="11.85" hidden="false" customHeight="true" outlineLevel="0" collapsed="false">
      <c r="A59" s="368" t="s">
        <v>455</v>
      </c>
      <c r="B59" s="369" t="s">
        <v>339</v>
      </c>
      <c r="C59" s="370" t="n">
        <v>265</v>
      </c>
      <c r="D59" s="370" t="n">
        <v>7</v>
      </c>
      <c r="E59" s="370" t="n">
        <v>4</v>
      </c>
      <c r="F59" s="370" t="n">
        <v>31</v>
      </c>
      <c r="G59" s="370" t="n">
        <v>62</v>
      </c>
      <c r="H59" s="370" t="n">
        <v>120</v>
      </c>
      <c r="I59" s="370" t="n">
        <v>30</v>
      </c>
      <c r="J59" s="370" t="n">
        <v>8</v>
      </c>
      <c r="K59" s="370" t="n">
        <v>1</v>
      </c>
      <c r="L59" s="370" t="n">
        <v>1</v>
      </c>
      <c r="M59" s="370" t="n">
        <v>1</v>
      </c>
      <c r="N59" s="370" t="n">
        <v>0</v>
      </c>
      <c r="O59" s="370" t="n">
        <v>0</v>
      </c>
      <c r="P59" s="370" t="n">
        <v>0</v>
      </c>
      <c r="Q59" s="370" t="n">
        <v>0</v>
      </c>
      <c r="R59" s="370" t="n">
        <v>0</v>
      </c>
      <c r="S59" s="370" t="n">
        <v>0</v>
      </c>
      <c r="T59" s="371" t="s">
        <v>339</v>
      </c>
      <c r="U59" s="372" t="s">
        <v>455</v>
      </c>
    </row>
    <row r="60" s="379" customFormat="true" ht="12" hidden="false" customHeight="true" outlineLevel="0" collapsed="false">
      <c r="A60" s="373" t="s">
        <v>457</v>
      </c>
      <c r="B60" s="374" t="s">
        <v>12</v>
      </c>
      <c r="C60" s="370" t="n">
        <v>2239</v>
      </c>
      <c r="D60" s="370" t="n">
        <v>438</v>
      </c>
      <c r="E60" s="370" t="n">
        <v>50</v>
      </c>
      <c r="F60" s="370" t="n">
        <v>46</v>
      </c>
      <c r="G60" s="370" t="n">
        <v>169</v>
      </c>
      <c r="H60" s="370" t="n">
        <v>145</v>
      </c>
      <c r="I60" s="370" t="n">
        <v>36</v>
      </c>
      <c r="J60" s="370" t="n">
        <v>16</v>
      </c>
      <c r="K60" s="370" t="n">
        <v>20</v>
      </c>
      <c r="L60" s="370" t="n">
        <v>79</v>
      </c>
      <c r="M60" s="370" t="n">
        <v>199</v>
      </c>
      <c r="N60" s="370" t="n">
        <v>443</v>
      </c>
      <c r="O60" s="370" t="n">
        <v>265</v>
      </c>
      <c r="P60" s="370" t="n">
        <v>106</v>
      </c>
      <c r="Q60" s="370" t="n">
        <v>49</v>
      </c>
      <c r="R60" s="370" t="n">
        <v>45</v>
      </c>
      <c r="S60" s="370" t="n">
        <v>133</v>
      </c>
      <c r="T60" s="376" t="s">
        <v>12</v>
      </c>
      <c r="U60" s="373" t="s">
        <v>457</v>
      </c>
    </row>
    <row r="61" s="379" customFormat="true" ht="12" hidden="false" customHeight="true" outlineLevel="0" collapsed="false">
      <c r="A61" s="373" t="s">
        <v>457</v>
      </c>
      <c r="B61" s="374" t="s">
        <v>339</v>
      </c>
      <c r="C61" s="370" t="n">
        <v>3655</v>
      </c>
      <c r="D61" s="370" t="n">
        <v>737</v>
      </c>
      <c r="E61" s="370" t="n">
        <v>81</v>
      </c>
      <c r="F61" s="370" t="n">
        <v>73</v>
      </c>
      <c r="G61" s="370" t="n">
        <v>214</v>
      </c>
      <c r="H61" s="370" t="n">
        <v>188</v>
      </c>
      <c r="I61" s="370" t="n">
        <v>49</v>
      </c>
      <c r="J61" s="370" t="n">
        <v>27</v>
      </c>
      <c r="K61" s="370" t="n">
        <v>35</v>
      </c>
      <c r="L61" s="370" t="n">
        <v>133</v>
      </c>
      <c r="M61" s="370" t="n">
        <v>369</v>
      </c>
      <c r="N61" s="370" t="n">
        <v>719</v>
      </c>
      <c r="O61" s="370" t="n">
        <v>432</v>
      </c>
      <c r="P61" s="370" t="n">
        <v>193</v>
      </c>
      <c r="Q61" s="370" t="n">
        <v>90</v>
      </c>
      <c r="R61" s="370" t="n">
        <v>81</v>
      </c>
      <c r="S61" s="370" t="n">
        <v>234</v>
      </c>
      <c r="T61" s="376" t="s">
        <v>339</v>
      </c>
      <c r="U61" s="373" t="s">
        <v>457</v>
      </c>
    </row>
    <row r="62" customFormat="false" ht="15" hidden="false" customHeight="true" outlineLevel="0" collapsed="false">
      <c r="A62" s="380"/>
      <c r="C62" s="381"/>
      <c r="D62" s="381"/>
      <c r="E62" s="381"/>
      <c r="F62" s="381"/>
      <c r="G62" s="381"/>
      <c r="H62" s="381"/>
      <c r="I62" s="381"/>
      <c r="J62" s="381"/>
      <c r="K62" s="381"/>
      <c r="L62" s="381"/>
      <c r="M62" s="381"/>
      <c r="N62" s="381"/>
      <c r="O62" s="381"/>
      <c r="P62" s="381"/>
      <c r="Q62" s="381"/>
      <c r="R62" s="381"/>
      <c r="S62" s="381"/>
    </row>
  </sheetData>
  <mergeCells count="18">
    <mergeCell ref="K2:U2"/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18:J18"/>
    <mergeCell ref="K18:U18"/>
    <mergeCell ref="A27:J27"/>
    <mergeCell ref="K27:U27"/>
    <mergeCell ref="A40:J40"/>
    <mergeCell ref="K40:U40"/>
    <mergeCell ref="A51:J51"/>
    <mergeCell ref="K51:U51"/>
  </mergeCells>
  <conditionalFormatting sqref="C19:S24 C6:S15 C28:S39 C41:S50 C52:S62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5625" defaultRowHeight="14.25" zeroHeight="false" outlineLevelRow="0" outlineLevelCol="0"/>
  <cols>
    <col collapsed="false" customWidth="true" hidden="false" outlineLevel="0" max="1" min="1" style="350" width="31.99"/>
    <col collapsed="false" customWidth="true" hidden="false" outlineLevel="0" max="2" min="2" style="350" width="8.85"/>
    <col collapsed="false" customWidth="true" hidden="false" outlineLevel="0" max="3" min="3" style="350" width="8.28"/>
    <col collapsed="false" customWidth="true" hidden="false" outlineLevel="0" max="4" min="4" style="350" width="8.7"/>
    <col collapsed="false" customWidth="true" hidden="false" outlineLevel="0" max="10" min="5" style="350" width="5.7"/>
    <col collapsed="false" customWidth="true" hidden="false" outlineLevel="0" max="17" min="11" style="350" width="5.56"/>
    <col collapsed="false" customWidth="true" hidden="false" outlineLevel="0" max="19" min="18" style="350" width="6.7"/>
    <col collapsed="false" customWidth="true" hidden="false" outlineLevel="0" max="20" min="20" style="350" width="9.13"/>
    <col collapsed="false" customWidth="true" hidden="false" outlineLevel="0" max="21" min="21" style="350" width="30.56"/>
    <col collapsed="false" customWidth="false" hidden="false" outlineLevel="0" max="257" min="22" style="350" width="11.56"/>
  </cols>
  <sheetData>
    <row r="1" customFormat="false" ht="16.5" hidden="false" customHeight="true" outlineLevel="0" collapsed="false"/>
    <row r="2" s="353" customFormat="true" ht="14.45" hidden="false" customHeight="true" outlineLevel="0" collapsed="false">
      <c r="A2" s="382" t="s">
        <v>459</v>
      </c>
      <c r="B2" s="352"/>
      <c r="C2" s="352"/>
      <c r="D2" s="352"/>
      <c r="E2" s="352"/>
      <c r="F2" s="352"/>
      <c r="G2" s="352"/>
      <c r="H2" s="352"/>
      <c r="I2" s="352"/>
      <c r="J2" s="352"/>
      <c r="K2" s="383" t="s">
        <v>431</v>
      </c>
      <c r="L2" s="383"/>
      <c r="M2" s="383"/>
      <c r="N2" s="383"/>
      <c r="O2" s="383"/>
      <c r="P2" s="383"/>
      <c r="Q2" s="383"/>
      <c r="R2" s="383"/>
      <c r="S2" s="383"/>
      <c r="T2" s="383"/>
      <c r="U2" s="383"/>
    </row>
    <row r="3" s="360" customFormat="true" ht="12" hidden="false" customHeight="true" outlineLevel="0" collapsed="false">
      <c r="A3" s="354" t="s">
        <v>432</v>
      </c>
      <c r="B3" s="355" t="s">
        <v>433</v>
      </c>
      <c r="C3" s="356" t="s">
        <v>434</v>
      </c>
      <c r="D3" s="357" t="s">
        <v>435</v>
      </c>
      <c r="E3" s="357"/>
      <c r="F3" s="357"/>
      <c r="G3" s="357"/>
      <c r="H3" s="357"/>
      <c r="I3" s="357"/>
      <c r="J3" s="357"/>
      <c r="K3" s="358" t="s">
        <v>435</v>
      </c>
      <c r="L3" s="358"/>
      <c r="M3" s="358"/>
      <c r="N3" s="358"/>
      <c r="O3" s="358"/>
      <c r="P3" s="358"/>
      <c r="Q3" s="358"/>
      <c r="R3" s="358"/>
      <c r="S3" s="358"/>
      <c r="T3" s="359" t="s">
        <v>433</v>
      </c>
      <c r="U3" s="354" t="s">
        <v>432</v>
      </c>
    </row>
    <row r="4" s="360" customFormat="true" ht="21" hidden="false" customHeight="true" outlineLevel="0" collapsed="false">
      <c r="A4" s="354"/>
      <c r="B4" s="355"/>
      <c r="C4" s="356"/>
      <c r="D4" s="365" t="s">
        <v>436</v>
      </c>
      <c r="E4" s="362" t="s">
        <v>437</v>
      </c>
      <c r="F4" s="362" t="s">
        <v>438</v>
      </c>
      <c r="G4" s="362" t="s">
        <v>439</v>
      </c>
      <c r="H4" s="362" t="s">
        <v>440</v>
      </c>
      <c r="I4" s="362" t="s">
        <v>441</v>
      </c>
      <c r="J4" s="363" t="s">
        <v>442</v>
      </c>
      <c r="K4" s="364" t="s">
        <v>443</v>
      </c>
      <c r="L4" s="362" t="s">
        <v>444</v>
      </c>
      <c r="M4" s="362" t="s">
        <v>445</v>
      </c>
      <c r="N4" s="362" t="s">
        <v>446</v>
      </c>
      <c r="O4" s="362" t="s">
        <v>447</v>
      </c>
      <c r="P4" s="362" t="s">
        <v>448</v>
      </c>
      <c r="Q4" s="362" t="s">
        <v>449</v>
      </c>
      <c r="R4" s="365" t="s">
        <v>450</v>
      </c>
      <c r="S4" s="384" t="s">
        <v>451</v>
      </c>
      <c r="T4" s="359"/>
      <c r="U4" s="354"/>
    </row>
    <row r="5" s="378" customFormat="true" ht="26.1" hidden="false" customHeight="true" outlineLevel="0" collapsed="false">
      <c r="A5" s="367" t="s">
        <v>203</v>
      </c>
      <c r="B5" s="367"/>
      <c r="C5" s="367"/>
      <c r="D5" s="367"/>
      <c r="E5" s="367"/>
      <c r="F5" s="367"/>
      <c r="G5" s="367"/>
      <c r="H5" s="367"/>
      <c r="I5" s="367"/>
      <c r="J5" s="367"/>
      <c r="K5" s="367" t="s">
        <v>203</v>
      </c>
      <c r="L5" s="367"/>
      <c r="M5" s="367"/>
      <c r="N5" s="367"/>
      <c r="O5" s="367"/>
      <c r="P5" s="367"/>
      <c r="Q5" s="367"/>
      <c r="R5" s="367"/>
      <c r="S5" s="367"/>
      <c r="T5" s="367"/>
      <c r="U5" s="367"/>
    </row>
    <row r="6" customFormat="false" ht="12" hidden="false" customHeight="true" outlineLevel="0" collapsed="false">
      <c r="A6" s="368" t="s">
        <v>452</v>
      </c>
      <c r="B6" s="369" t="s">
        <v>12</v>
      </c>
      <c r="C6" s="370" t="n">
        <v>519</v>
      </c>
      <c r="D6" s="370" t="n">
        <v>7</v>
      </c>
      <c r="E6" s="370" t="n">
        <v>31</v>
      </c>
      <c r="F6" s="370" t="n">
        <v>70</v>
      </c>
      <c r="G6" s="370" t="n">
        <v>171</v>
      </c>
      <c r="H6" s="370" t="n">
        <v>84</v>
      </c>
      <c r="I6" s="370" t="n">
        <v>31</v>
      </c>
      <c r="J6" s="370" t="n">
        <v>11</v>
      </c>
      <c r="K6" s="370" t="n">
        <v>27</v>
      </c>
      <c r="L6" s="370" t="n">
        <v>42</v>
      </c>
      <c r="M6" s="370" t="n">
        <v>24</v>
      </c>
      <c r="N6" s="370" t="n">
        <v>8</v>
      </c>
      <c r="O6" s="370" t="n">
        <v>4</v>
      </c>
      <c r="P6" s="370" t="n">
        <v>2</v>
      </c>
      <c r="Q6" s="370" t="n">
        <v>1</v>
      </c>
      <c r="R6" s="370" t="n">
        <v>6</v>
      </c>
      <c r="S6" s="370" t="n">
        <v>0</v>
      </c>
      <c r="T6" s="371" t="s">
        <v>12</v>
      </c>
      <c r="U6" s="372" t="s">
        <v>452</v>
      </c>
    </row>
    <row r="7" s="379" customFormat="true" ht="12" hidden="false" customHeight="true" outlineLevel="0" collapsed="false">
      <c r="A7" s="368" t="s">
        <v>452</v>
      </c>
      <c r="B7" s="369" t="s">
        <v>339</v>
      </c>
      <c r="C7" s="370" t="n">
        <v>881</v>
      </c>
      <c r="D7" s="370" t="n">
        <v>16</v>
      </c>
      <c r="E7" s="370" t="n">
        <v>55</v>
      </c>
      <c r="F7" s="370" t="n">
        <v>143</v>
      </c>
      <c r="G7" s="370" t="n">
        <v>261</v>
      </c>
      <c r="H7" s="370" t="n">
        <v>160</v>
      </c>
      <c r="I7" s="370" t="n">
        <v>52</v>
      </c>
      <c r="J7" s="370" t="n">
        <v>15</v>
      </c>
      <c r="K7" s="370" t="n">
        <v>43</v>
      </c>
      <c r="L7" s="370" t="n">
        <v>54</v>
      </c>
      <c r="M7" s="370" t="n">
        <v>39</v>
      </c>
      <c r="N7" s="370" t="n">
        <v>17</v>
      </c>
      <c r="O7" s="370" t="n">
        <v>5</v>
      </c>
      <c r="P7" s="370" t="n">
        <v>9</v>
      </c>
      <c r="Q7" s="370" t="n">
        <v>1</v>
      </c>
      <c r="R7" s="370" t="n">
        <v>11</v>
      </c>
      <c r="S7" s="370" t="n">
        <v>0</v>
      </c>
      <c r="T7" s="371" t="s">
        <v>339</v>
      </c>
      <c r="U7" s="372" t="s">
        <v>452</v>
      </c>
    </row>
    <row r="8" customFormat="false" ht="12" hidden="false" customHeight="true" outlineLevel="0" collapsed="false">
      <c r="A8" s="368" t="s">
        <v>453</v>
      </c>
      <c r="B8" s="369" t="s">
        <v>12</v>
      </c>
      <c r="C8" s="370" t="n">
        <v>54</v>
      </c>
      <c r="D8" s="370" t="n">
        <v>15</v>
      </c>
      <c r="E8" s="370" t="n">
        <v>3</v>
      </c>
      <c r="F8" s="370" t="n">
        <v>3</v>
      </c>
      <c r="G8" s="370" t="n">
        <v>5</v>
      </c>
      <c r="H8" s="370" t="n">
        <v>3</v>
      </c>
      <c r="I8" s="370" t="n">
        <v>4</v>
      </c>
      <c r="J8" s="370" t="n">
        <v>4</v>
      </c>
      <c r="K8" s="370" t="n">
        <v>5</v>
      </c>
      <c r="L8" s="370" t="n">
        <v>4</v>
      </c>
      <c r="M8" s="370" t="n">
        <v>2</v>
      </c>
      <c r="N8" s="370" t="n">
        <v>2</v>
      </c>
      <c r="O8" s="370" t="n">
        <v>0</v>
      </c>
      <c r="P8" s="370" t="n">
        <v>0</v>
      </c>
      <c r="Q8" s="370" t="n">
        <v>0</v>
      </c>
      <c r="R8" s="370" t="n">
        <v>0</v>
      </c>
      <c r="S8" s="370" t="n">
        <v>4</v>
      </c>
      <c r="T8" s="371" t="s">
        <v>12</v>
      </c>
      <c r="U8" s="372" t="s">
        <v>453</v>
      </c>
    </row>
    <row r="9" s="379" customFormat="true" ht="12" hidden="false" customHeight="true" outlineLevel="0" collapsed="false">
      <c r="A9" s="368" t="s">
        <v>453</v>
      </c>
      <c r="B9" s="369" t="s">
        <v>339</v>
      </c>
      <c r="C9" s="370" t="n">
        <v>102</v>
      </c>
      <c r="D9" s="370" t="n">
        <v>26</v>
      </c>
      <c r="E9" s="370" t="n">
        <v>4</v>
      </c>
      <c r="F9" s="370" t="n">
        <v>6</v>
      </c>
      <c r="G9" s="370" t="n">
        <v>10</v>
      </c>
      <c r="H9" s="370" t="n">
        <v>10</v>
      </c>
      <c r="I9" s="370" t="n">
        <v>6</v>
      </c>
      <c r="J9" s="370" t="n">
        <v>6</v>
      </c>
      <c r="K9" s="370" t="n">
        <v>7</v>
      </c>
      <c r="L9" s="370" t="n">
        <v>5</v>
      </c>
      <c r="M9" s="370" t="n">
        <v>6</v>
      </c>
      <c r="N9" s="370" t="n">
        <v>3</v>
      </c>
      <c r="O9" s="370" t="n">
        <v>1</v>
      </c>
      <c r="P9" s="370" t="n">
        <v>0</v>
      </c>
      <c r="Q9" s="370" t="n">
        <v>1</v>
      </c>
      <c r="R9" s="370" t="n">
        <v>0</v>
      </c>
      <c r="S9" s="370" t="n">
        <v>11</v>
      </c>
      <c r="T9" s="371" t="s">
        <v>339</v>
      </c>
      <c r="U9" s="372" t="s">
        <v>453</v>
      </c>
    </row>
    <row r="10" customFormat="false" ht="12" hidden="false" customHeight="true" outlineLevel="0" collapsed="false">
      <c r="A10" s="368" t="s">
        <v>455</v>
      </c>
      <c r="B10" s="369" t="s">
        <v>12</v>
      </c>
      <c r="C10" s="370" t="n">
        <v>116</v>
      </c>
      <c r="D10" s="370" t="n">
        <v>0</v>
      </c>
      <c r="E10" s="370" t="n">
        <v>1</v>
      </c>
      <c r="F10" s="370" t="n">
        <v>7</v>
      </c>
      <c r="G10" s="370" t="n">
        <v>5</v>
      </c>
      <c r="H10" s="370" t="n">
        <v>40</v>
      </c>
      <c r="I10" s="370" t="n">
        <v>54</v>
      </c>
      <c r="J10" s="370" t="n">
        <v>7</v>
      </c>
      <c r="K10" s="370" t="n">
        <v>1</v>
      </c>
      <c r="L10" s="370" t="n">
        <v>1</v>
      </c>
      <c r="M10" s="370" t="n">
        <v>0</v>
      </c>
      <c r="N10" s="370" t="n">
        <v>0</v>
      </c>
      <c r="O10" s="370" t="n">
        <v>0</v>
      </c>
      <c r="P10" s="370" t="n">
        <v>0</v>
      </c>
      <c r="Q10" s="370" t="n">
        <v>0</v>
      </c>
      <c r="R10" s="370" t="n">
        <v>0</v>
      </c>
      <c r="S10" s="370" t="n">
        <v>0</v>
      </c>
      <c r="T10" s="371" t="s">
        <v>12</v>
      </c>
      <c r="U10" s="372" t="s">
        <v>455</v>
      </c>
    </row>
    <row r="11" s="379" customFormat="true" ht="12" hidden="false" customHeight="true" outlineLevel="0" collapsed="false">
      <c r="A11" s="368" t="s">
        <v>455</v>
      </c>
      <c r="B11" s="369" t="s">
        <v>339</v>
      </c>
      <c r="C11" s="370" t="n">
        <v>246</v>
      </c>
      <c r="D11" s="370" t="n">
        <v>2</v>
      </c>
      <c r="E11" s="370" t="n">
        <v>11</v>
      </c>
      <c r="F11" s="370" t="n">
        <v>10</v>
      </c>
      <c r="G11" s="370" t="n">
        <v>14</v>
      </c>
      <c r="H11" s="370" t="n">
        <v>55</v>
      </c>
      <c r="I11" s="370" t="n">
        <v>121</v>
      </c>
      <c r="J11" s="370" t="n">
        <v>18</v>
      </c>
      <c r="K11" s="370" t="n">
        <v>7</v>
      </c>
      <c r="L11" s="370" t="n">
        <v>6</v>
      </c>
      <c r="M11" s="370" t="n">
        <v>2</v>
      </c>
      <c r="N11" s="370" t="n">
        <v>0</v>
      </c>
      <c r="O11" s="370" t="n">
        <v>0</v>
      </c>
      <c r="P11" s="370" t="n">
        <v>0</v>
      </c>
      <c r="Q11" s="370" t="n">
        <v>0</v>
      </c>
      <c r="R11" s="370" t="n">
        <v>0</v>
      </c>
      <c r="S11" s="370" t="n">
        <v>0</v>
      </c>
      <c r="T11" s="371" t="s">
        <v>339</v>
      </c>
      <c r="U11" s="372" t="s">
        <v>455</v>
      </c>
    </row>
    <row r="12" s="379" customFormat="true" ht="12" hidden="false" customHeight="true" outlineLevel="0" collapsed="false">
      <c r="A12" s="373" t="s">
        <v>457</v>
      </c>
      <c r="B12" s="374" t="s">
        <v>12</v>
      </c>
      <c r="C12" s="370" t="n">
        <v>689</v>
      </c>
      <c r="D12" s="370" t="n">
        <v>22</v>
      </c>
      <c r="E12" s="370" t="n">
        <v>35</v>
      </c>
      <c r="F12" s="370" t="n">
        <v>80</v>
      </c>
      <c r="G12" s="370" t="n">
        <v>181</v>
      </c>
      <c r="H12" s="370" t="n">
        <v>127</v>
      </c>
      <c r="I12" s="370" t="n">
        <v>89</v>
      </c>
      <c r="J12" s="370" t="n">
        <v>22</v>
      </c>
      <c r="K12" s="370" t="n">
        <v>33</v>
      </c>
      <c r="L12" s="370" t="n">
        <v>47</v>
      </c>
      <c r="M12" s="370" t="n">
        <v>26</v>
      </c>
      <c r="N12" s="370" t="n">
        <v>10</v>
      </c>
      <c r="O12" s="370" t="n">
        <v>4</v>
      </c>
      <c r="P12" s="370" t="n">
        <v>2</v>
      </c>
      <c r="Q12" s="370" t="n">
        <v>1</v>
      </c>
      <c r="R12" s="370" t="n">
        <v>6</v>
      </c>
      <c r="S12" s="370" t="n">
        <v>4</v>
      </c>
      <c r="T12" s="376" t="s">
        <v>12</v>
      </c>
      <c r="U12" s="373" t="s">
        <v>457</v>
      </c>
    </row>
    <row r="13" s="379" customFormat="true" ht="12" hidden="false" customHeight="true" outlineLevel="0" collapsed="false">
      <c r="A13" s="373" t="s">
        <v>457</v>
      </c>
      <c r="B13" s="374" t="s">
        <v>339</v>
      </c>
      <c r="C13" s="370" t="n">
        <v>1229</v>
      </c>
      <c r="D13" s="370" t="n">
        <v>44</v>
      </c>
      <c r="E13" s="370" t="n">
        <v>70</v>
      </c>
      <c r="F13" s="370" t="n">
        <v>159</v>
      </c>
      <c r="G13" s="370" t="n">
        <v>285</v>
      </c>
      <c r="H13" s="370" t="n">
        <v>225</v>
      </c>
      <c r="I13" s="370" t="n">
        <v>179</v>
      </c>
      <c r="J13" s="370" t="n">
        <v>39</v>
      </c>
      <c r="K13" s="370" t="n">
        <v>57</v>
      </c>
      <c r="L13" s="370" t="n">
        <v>65</v>
      </c>
      <c r="M13" s="370" t="n">
        <v>47</v>
      </c>
      <c r="N13" s="370" t="n">
        <v>20</v>
      </c>
      <c r="O13" s="370" t="n">
        <v>6</v>
      </c>
      <c r="P13" s="370" t="n">
        <v>9</v>
      </c>
      <c r="Q13" s="370" t="n">
        <v>2</v>
      </c>
      <c r="R13" s="370" t="n">
        <v>11</v>
      </c>
      <c r="S13" s="370" t="n">
        <v>11</v>
      </c>
      <c r="T13" s="376" t="s">
        <v>339</v>
      </c>
      <c r="U13" s="373" t="s">
        <v>457</v>
      </c>
    </row>
    <row r="14" s="378" customFormat="true" ht="21" hidden="false" customHeight="true" outlineLevel="0" collapsed="false">
      <c r="A14" s="377" t="s">
        <v>204</v>
      </c>
      <c r="B14" s="377"/>
      <c r="C14" s="377"/>
      <c r="D14" s="377"/>
      <c r="E14" s="377"/>
      <c r="F14" s="377"/>
      <c r="G14" s="377"/>
      <c r="H14" s="377"/>
      <c r="I14" s="377"/>
      <c r="J14" s="377"/>
      <c r="K14" s="377" t="s">
        <v>204</v>
      </c>
      <c r="L14" s="377"/>
      <c r="M14" s="377"/>
      <c r="N14" s="377"/>
      <c r="O14" s="377"/>
      <c r="P14" s="377"/>
      <c r="Q14" s="377"/>
      <c r="R14" s="377"/>
      <c r="S14" s="377"/>
      <c r="T14" s="377"/>
      <c r="U14" s="377"/>
    </row>
    <row r="15" customFormat="false" ht="12" hidden="false" customHeight="true" outlineLevel="0" collapsed="false">
      <c r="A15" s="368" t="s">
        <v>452</v>
      </c>
      <c r="B15" s="369" t="s">
        <v>12</v>
      </c>
      <c r="C15" s="370" t="n">
        <v>546</v>
      </c>
      <c r="D15" s="370" t="n">
        <v>4</v>
      </c>
      <c r="E15" s="370" t="n">
        <v>16</v>
      </c>
      <c r="F15" s="370" t="n">
        <v>14</v>
      </c>
      <c r="G15" s="370" t="n">
        <v>34</v>
      </c>
      <c r="H15" s="370" t="n">
        <v>9</v>
      </c>
      <c r="I15" s="370" t="n">
        <v>20</v>
      </c>
      <c r="J15" s="370" t="n">
        <v>49</v>
      </c>
      <c r="K15" s="370" t="n">
        <v>91</v>
      </c>
      <c r="L15" s="370" t="n">
        <v>112</v>
      </c>
      <c r="M15" s="370" t="n">
        <v>92</v>
      </c>
      <c r="N15" s="370" t="n">
        <v>31</v>
      </c>
      <c r="O15" s="370" t="n">
        <v>23</v>
      </c>
      <c r="P15" s="370" t="n">
        <v>19</v>
      </c>
      <c r="Q15" s="370" t="n">
        <v>11</v>
      </c>
      <c r="R15" s="370" t="n">
        <v>21</v>
      </c>
      <c r="S15" s="370" t="n">
        <v>0</v>
      </c>
      <c r="T15" s="371" t="s">
        <v>12</v>
      </c>
      <c r="U15" s="372" t="s">
        <v>452</v>
      </c>
    </row>
    <row r="16" s="379" customFormat="true" ht="12" hidden="false" customHeight="true" outlineLevel="0" collapsed="false">
      <c r="A16" s="368" t="s">
        <v>452</v>
      </c>
      <c r="B16" s="369" t="s">
        <v>339</v>
      </c>
      <c r="C16" s="370" t="n">
        <v>2619</v>
      </c>
      <c r="D16" s="370" t="n">
        <v>10</v>
      </c>
      <c r="E16" s="370" t="n">
        <v>60</v>
      </c>
      <c r="F16" s="370" t="n">
        <v>76</v>
      </c>
      <c r="G16" s="370" t="n">
        <v>238</v>
      </c>
      <c r="H16" s="370" t="n">
        <v>88</v>
      </c>
      <c r="I16" s="370" t="n">
        <v>80</v>
      </c>
      <c r="J16" s="370" t="n">
        <v>159</v>
      </c>
      <c r="K16" s="370" t="n">
        <v>343</v>
      </c>
      <c r="L16" s="370" t="n">
        <v>446</v>
      </c>
      <c r="M16" s="370" t="n">
        <v>394</v>
      </c>
      <c r="N16" s="370" t="n">
        <v>253</v>
      </c>
      <c r="O16" s="370" t="n">
        <v>177</v>
      </c>
      <c r="P16" s="370" t="n">
        <v>109</v>
      </c>
      <c r="Q16" s="370" t="n">
        <v>69</v>
      </c>
      <c r="R16" s="370" t="n">
        <v>116</v>
      </c>
      <c r="S16" s="370" t="n">
        <v>1</v>
      </c>
      <c r="T16" s="371" t="s">
        <v>339</v>
      </c>
      <c r="U16" s="372" t="s">
        <v>452</v>
      </c>
    </row>
    <row r="17" customFormat="false" ht="12" hidden="false" customHeight="true" outlineLevel="0" collapsed="false">
      <c r="A17" s="368" t="s">
        <v>453</v>
      </c>
      <c r="B17" s="369" t="s">
        <v>12</v>
      </c>
      <c r="C17" s="370" t="n">
        <v>81</v>
      </c>
      <c r="D17" s="370" t="n">
        <v>34</v>
      </c>
      <c r="E17" s="370" t="n">
        <v>0</v>
      </c>
      <c r="F17" s="370" t="n">
        <v>1</v>
      </c>
      <c r="G17" s="370" t="n">
        <v>1</v>
      </c>
      <c r="H17" s="370" t="n">
        <v>2</v>
      </c>
      <c r="I17" s="370" t="n">
        <v>8</v>
      </c>
      <c r="J17" s="370" t="n">
        <v>5</v>
      </c>
      <c r="K17" s="370" t="n">
        <v>4</v>
      </c>
      <c r="L17" s="370" t="n">
        <v>4</v>
      </c>
      <c r="M17" s="370" t="n">
        <v>9</v>
      </c>
      <c r="N17" s="370" t="n">
        <v>3</v>
      </c>
      <c r="O17" s="370" t="n">
        <v>0</v>
      </c>
      <c r="P17" s="370" t="n">
        <v>3</v>
      </c>
      <c r="Q17" s="370" t="n">
        <v>1</v>
      </c>
      <c r="R17" s="370" t="n">
        <v>0</v>
      </c>
      <c r="S17" s="370" t="n">
        <v>6</v>
      </c>
      <c r="T17" s="371" t="s">
        <v>12</v>
      </c>
      <c r="U17" s="372" t="s">
        <v>453</v>
      </c>
    </row>
    <row r="18" s="379" customFormat="true" ht="12" hidden="false" customHeight="true" outlineLevel="0" collapsed="false">
      <c r="A18" s="368" t="s">
        <v>453</v>
      </c>
      <c r="B18" s="369" t="s">
        <v>339</v>
      </c>
      <c r="C18" s="370" t="n">
        <v>424</v>
      </c>
      <c r="D18" s="370" t="n">
        <v>192</v>
      </c>
      <c r="E18" s="370" t="n">
        <v>0</v>
      </c>
      <c r="F18" s="370" t="n">
        <v>3</v>
      </c>
      <c r="G18" s="370" t="n">
        <v>3</v>
      </c>
      <c r="H18" s="370" t="n">
        <v>6</v>
      </c>
      <c r="I18" s="370" t="n">
        <v>38</v>
      </c>
      <c r="J18" s="370" t="n">
        <v>30</v>
      </c>
      <c r="K18" s="370" t="n">
        <v>40</v>
      </c>
      <c r="L18" s="370" t="n">
        <v>23</v>
      </c>
      <c r="M18" s="370" t="n">
        <v>28</v>
      </c>
      <c r="N18" s="370" t="n">
        <v>15</v>
      </c>
      <c r="O18" s="370" t="n">
        <v>6</v>
      </c>
      <c r="P18" s="370" t="n">
        <v>6</v>
      </c>
      <c r="Q18" s="370" t="n">
        <v>1</v>
      </c>
      <c r="R18" s="370" t="n">
        <v>7</v>
      </c>
      <c r="S18" s="370" t="n">
        <v>26</v>
      </c>
      <c r="T18" s="371" t="s">
        <v>339</v>
      </c>
      <c r="U18" s="372" t="s">
        <v>453</v>
      </c>
    </row>
    <row r="19" customFormat="false" ht="12" hidden="false" customHeight="true" outlineLevel="0" collapsed="false">
      <c r="A19" s="368" t="s">
        <v>454</v>
      </c>
      <c r="B19" s="369" t="s">
        <v>12</v>
      </c>
      <c r="C19" s="370" t="n">
        <v>21</v>
      </c>
      <c r="D19" s="370" t="n">
        <v>4</v>
      </c>
      <c r="E19" s="370" t="n">
        <v>1</v>
      </c>
      <c r="F19" s="370" t="n">
        <v>1</v>
      </c>
      <c r="G19" s="370" t="n">
        <v>2</v>
      </c>
      <c r="H19" s="370" t="n">
        <v>2</v>
      </c>
      <c r="I19" s="370" t="n">
        <v>3</v>
      </c>
      <c r="J19" s="370" t="n">
        <v>5</v>
      </c>
      <c r="K19" s="370" t="n">
        <v>2</v>
      </c>
      <c r="L19" s="370" t="n">
        <v>1</v>
      </c>
      <c r="M19" s="370" t="n">
        <v>0</v>
      </c>
      <c r="N19" s="370" t="n">
        <v>0</v>
      </c>
      <c r="O19" s="370" t="n">
        <v>0</v>
      </c>
      <c r="P19" s="370" t="n">
        <v>0</v>
      </c>
      <c r="Q19" s="370" t="n">
        <v>0</v>
      </c>
      <c r="R19" s="370" t="n">
        <v>0</v>
      </c>
      <c r="S19" s="370" t="n">
        <v>0</v>
      </c>
      <c r="T19" s="371" t="s">
        <v>12</v>
      </c>
      <c r="U19" s="372" t="s">
        <v>454</v>
      </c>
    </row>
    <row r="20" s="379" customFormat="true" ht="12" hidden="false" customHeight="true" outlineLevel="0" collapsed="false">
      <c r="A20" s="368" t="s">
        <v>454</v>
      </c>
      <c r="B20" s="369" t="s">
        <v>339</v>
      </c>
      <c r="C20" s="370" t="n">
        <v>71</v>
      </c>
      <c r="D20" s="370" t="n">
        <v>7</v>
      </c>
      <c r="E20" s="370" t="n">
        <v>12</v>
      </c>
      <c r="F20" s="370" t="n">
        <v>4</v>
      </c>
      <c r="G20" s="370" t="n">
        <v>4</v>
      </c>
      <c r="H20" s="370" t="n">
        <v>5</v>
      </c>
      <c r="I20" s="370" t="n">
        <v>11</v>
      </c>
      <c r="J20" s="370" t="n">
        <v>17</v>
      </c>
      <c r="K20" s="370" t="n">
        <v>6</v>
      </c>
      <c r="L20" s="370" t="n">
        <v>2</v>
      </c>
      <c r="M20" s="370" t="n">
        <v>1</v>
      </c>
      <c r="N20" s="370" t="n">
        <v>0</v>
      </c>
      <c r="O20" s="370" t="n">
        <v>1</v>
      </c>
      <c r="P20" s="370" t="n">
        <v>1</v>
      </c>
      <c r="Q20" s="370" t="n">
        <v>0</v>
      </c>
      <c r="R20" s="370" t="n">
        <v>0</v>
      </c>
      <c r="S20" s="370" t="n">
        <v>0</v>
      </c>
      <c r="T20" s="371" t="s">
        <v>339</v>
      </c>
      <c r="U20" s="372" t="s">
        <v>454</v>
      </c>
    </row>
    <row r="21" customFormat="false" ht="12" hidden="false" customHeight="true" outlineLevel="0" collapsed="false">
      <c r="A21" s="368" t="s">
        <v>460</v>
      </c>
      <c r="B21" s="369" t="s">
        <v>12</v>
      </c>
      <c r="C21" s="370" t="n">
        <v>17</v>
      </c>
      <c r="D21" s="370" t="n">
        <v>0</v>
      </c>
      <c r="E21" s="370" t="n">
        <v>0</v>
      </c>
      <c r="F21" s="370" t="n">
        <v>2</v>
      </c>
      <c r="G21" s="370" t="n">
        <v>5</v>
      </c>
      <c r="H21" s="370" t="n">
        <v>1</v>
      </c>
      <c r="I21" s="370" t="n">
        <v>1</v>
      </c>
      <c r="J21" s="370" t="n">
        <v>1</v>
      </c>
      <c r="K21" s="370" t="n">
        <v>4</v>
      </c>
      <c r="L21" s="370" t="n">
        <v>1</v>
      </c>
      <c r="M21" s="370" t="n">
        <v>2</v>
      </c>
      <c r="N21" s="370" t="n">
        <v>0</v>
      </c>
      <c r="O21" s="370" t="n">
        <v>0</v>
      </c>
      <c r="P21" s="370" t="n">
        <v>0</v>
      </c>
      <c r="Q21" s="370" t="n">
        <v>0</v>
      </c>
      <c r="R21" s="370" t="n">
        <v>0</v>
      </c>
      <c r="S21" s="370" t="n">
        <v>0</v>
      </c>
      <c r="T21" s="371" t="s">
        <v>12</v>
      </c>
      <c r="U21" s="372" t="s">
        <v>460</v>
      </c>
    </row>
    <row r="22" s="379" customFormat="true" ht="12" hidden="false" customHeight="true" outlineLevel="0" collapsed="false">
      <c r="A22" s="368" t="s">
        <v>460</v>
      </c>
      <c r="B22" s="369" t="s">
        <v>339</v>
      </c>
      <c r="C22" s="370" t="n">
        <v>33</v>
      </c>
      <c r="D22" s="370" t="n">
        <v>0</v>
      </c>
      <c r="E22" s="370" t="n">
        <v>1</v>
      </c>
      <c r="F22" s="370" t="n">
        <v>6</v>
      </c>
      <c r="G22" s="370" t="n">
        <v>11</v>
      </c>
      <c r="H22" s="370" t="n">
        <v>2</v>
      </c>
      <c r="I22" s="370" t="n">
        <v>1</v>
      </c>
      <c r="J22" s="370" t="n">
        <v>2</v>
      </c>
      <c r="K22" s="370" t="n">
        <v>4</v>
      </c>
      <c r="L22" s="370" t="n">
        <v>2</v>
      </c>
      <c r="M22" s="370" t="n">
        <v>3</v>
      </c>
      <c r="N22" s="370" t="n">
        <v>1</v>
      </c>
      <c r="O22" s="370" t="n">
        <v>0</v>
      </c>
      <c r="P22" s="370" t="n">
        <v>0</v>
      </c>
      <c r="Q22" s="370" t="n">
        <v>0</v>
      </c>
      <c r="R22" s="370" t="n">
        <v>0</v>
      </c>
      <c r="S22" s="370" t="n">
        <v>0</v>
      </c>
      <c r="T22" s="371" t="s">
        <v>339</v>
      </c>
      <c r="U22" s="372" t="s">
        <v>460</v>
      </c>
    </row>
    <row r="23" customFormat="false" ht="12" hidden="false" customHeight="true" outlineLevel="0" collapsed="false">
      <c r="A23" s="368" t="s">
        <v>455</v>
      </c>
      <c r="B23" s="369" t="s">
        <v>12</v>
      </c>
      <c r="C23" s="370" t="n">
        <v>1623</v>
      </c>
      <c r="D23" s="370" t="n">
        <v>68</v>
      </c>
      <c r="E23" s="370" t="n">
        <v>155</v>
      </c>
      <c r="F23" s="370" t="n">
        <v>71</v>
      </c>
      <c r="G23" s="370" t="n">
        <v>525</v>
      </c>
      <c r="H23" s="370" t="n">
        <v>353</v>
      </c>
      <c r="I23" s="370" t="n">
        <v>256</v>
      </c>
      <c r="J23" s="370" t="n">
        <v>104</v>
      </c>
      <c r="K23" s="370" t="n">
        <v>52</v>
      </c>
      <c r="L23" s="370" t="n">
        <v>22</v>
      </c>
      <c r="M23" s="370" t="n">
        <v>11</v>
      </c>
      <c r="N23" s="370" t="n">
        <v>3</v>
      </c>
      <c r="O23" s="370" t="n">
        <v>2</v>
      </c>
      <c r="P23" s="370" t="n">
        <v>1</v>
      </c>
      <c r="Q23" s="370" t="n">
        <v>0</v>
      </c>
      <c r="R23" s="370" t="n">
        <v>0</v>
      </c>
      <c r="S23" s="370" t="n">
        <v>0</v>
      </c>
      <c r="T23" s="371" t="s">
        <v>12</v>
      </c>
      <c r="U23" s="372" t="s">
        <v>455</v>
      </c>
    </row>
    <row r="24" s="379" customFormat="true" ht="12" hidden="false" customHeight="true" outlineLevel="0" collapsed="false">
      <c r="A24" s="368" t="s">
        <v>455</v>
      </c>
      <c r="B24" s="369" t="s">
        <v>339</v>
      </c>
      <c r="C24" s="370" t="n">
        <v>8478</v>
      </c>
      <c r="D24" s="370" t="n">
        <v>528</v>
      </c>
      <c r="E24" s="370" t="n">
        <v>577</v>
      </c>
      <c r="F24" s="370" t="n">
        <v>254</v>
      </c>
      <c r="G24" s="370" t="n">
        <v>2521</v>
      </c>
      <c r="H24" s="370" t="n">
        <v>1479</v>
      </c>
      <c r="I24" s="370" t="n">
        <v>1449</v>
      </c>
      <c r="J24" s="370" t="n">
        <v>815</v>
      </c>
      <c r="K24" s="370" t="n">
        <v>419</v>
      </c>
      <c r="L24" s="370" t="n">
        <v>254</v>
      </c>
      <c r="M24" s="370" t="n">
        <v>114</v>
      </c>
      <c r="N24" s="370" t="n">
        <v>46</v>
      </c>
      <c r="O24" s="370" t="n">
        <v>17</v>
      </c>
      <c r="P24" s="370" t="n">
        <v>4</v>
      </c>
      <c r="Q24" s="370" t="n">
        <v>0</v>
      </c>
      <c r="R24" s="370" t="n">
        <v>1</v>
      </c>
      <c r="S24" s="370" t="n">
        <v>0</v>
      </c>
      <c r="T24" s="371" t="s">
        <v>339</v>
      </c>
      <c r="U24" s="372" t="s">
        <v>455</v>
      </c>
    </row>
    <row r="25" s="379" customFormat="true" ht="12" hidden="false" customHeight="true" outlineLevel="0" collapsed="false">
      <c r="A25" s="373" t="s">
        <v>457</v>
      </c>
      <c r="B25" s="374" t="s">
        <v>12</v>
      </c>
      <c r="C25" s="370" t="n">
        <f aca="false">SUM(C15+C17+C19+C21+C23)</f>
        <v>2288</v>
      </c>
      <c r="D25" s="370" t="n">
        <f aca="false">SUM(D15+D17+D19+D21+D23)</f>
        <v>110</v>
      </c>
      <c r="E25" s="370" t="n">
        <f aca="false">SUM(E15+E17+E19+E21+E23)</f>
        <v>172</v>
      </c>
      <c r="F25" s="370" t="n">
        <f aca="false">SUM(F15+F17+F19+F21+F23)</f>
        <v>89</v>
      </c>
      <c r="G25" s="370" t="n">
        <f aca="false">SUM(G15+G17+G19+G21+G23)</f>
        <v>567</v>
      </c>
      <c r="H25" s="370" t="n">
        <f aca="false">SUM(H15+H17+H19+H21+H23)</f>
        <v>367</v>
      </c>
      <c r="I25" s="370" t="n">
        <f aca="false">SUM(I15+I17+I19+I21+I23)</f>
        <v>288</v>
      </c>
      <c r="J25" s="370" t="n">
        <f aca="false">SUM(J15+J17+J19+J21+J23)</f>
        <v>164</v>
      </c>
      <c r="K25" s="370" t="n">
        <f aca="false">SUM(K15+K17+K19+K21+K23)</f>
        <v>153</v>
      </c>
      <c r="L25" s="370" t="n">
        <f aca="false">SUM(L15+L17+L19+L21+L23)</f>
        <v>140</v>
      </c>
      <c r="M25" s="370" t="n">
        <f aca="false">SUM(M15+M17+M19+M21+M23)</f>
        <v>114</v>
      </c>
      <c r="N25" s="370" t="n">
        <f aca="false">SUM(N15+N17+N19+N21+N23)</f>
        <v>37</v>
      </c>
      <c r="O25" s="370" t="n">
        <f aca="false">SUM(O15+O17+O19+O21+O23)</f>
        <v>25</v>
      </c>
      <c r="P25" s="370" t="n">
        <f aca="false">SUM(P15+P17+P19+P21+P23)</f>
        <v>23</v>
      </c>
      <c r="Q25" s="370" t="n">
        <f aca="false">SUM(Q15+Q17+Q19+Q21+Q23)</f>
        <v>12</v>
      </c>
      <c r="R25" s="370" t="n">
        <f aca="false">SUM(R15+R17+R19+R21+R23)</f>
        <v>21</v>
      </c>
      <c r="S25" s="370" t="n">
        <f aca="false">SUM(S15+S17+S19+S21+S23)</f>
        <v>6</v>
      </c>
      <c r="T25" s="376" t="s">
        <v>12</v>
      </c>
      <c r="U25" s="373" t="s">
        <v>457</v>
      </c>
    </row>
    <row r="26" s="379" customFormat="true" ht="12" hidden="false" customHeight="true" outlineLevel="0" collapsed="false">
      <c r="A26" s="373" t="s">
        <v>457</v>
      </c>
      <c r="B26" s="374" t="s">
        <v>339</v>
      </c>
      <c r="C26" s="370" t="n">
        <f aca="false">SUM(C16+C18+C20+C22+C24)</f>
        <v>11625</v>
      </c>
      <c r="D26" s="370" t="n">
        <f aca="false">SUM(D16+D18+D20+D22+D24)</f>
        <v>737</v>
      </c>
      <c r="E26" s="370" t="n">
        <f aca="false">SUM(E16+E18+E20+E22+E24)</f>
        <v>650</v>
      </c>
      <c r="F26" s="370" t="n">
        <f aca="false">SUM(F16+F18+F20+F22+F24)</f>
        <v>343</v>
      </c>
      <c r="G26" s="370" t="n">
        <f aca="false">SUM(G16+G18+G20+G22+G24)</f>
        <v>2777</v>
      </c>
      <c r="H26" s="370" t="n">
        <f aca="false">SUM(H16+H18+H20+H22+H24)</f>
        <v>1580</v>
      </c>
      <c r="I26" s="370" t="n">
        <f aca="false">SUM(I16+I18+I20+I22+I24)</f>
        <v>1579</v>
      </c>
      <c r="J26" s="370" t="n">
        <f aca="false">SUM(J16+J18+J20+J22+J24)</f>
        <v>1023</v>
      </c>
      <c r="K26" s="370" t="n">
        <f aca="false">SUM(K16+K18+K20+K22+K24)</f>
        <v>812</v>
      </c>
      <c r="L26" s="370" t="n">
        <f aca="false">SUM(L16+L18+L20+L22+L24)</f>
        <v>727</v>
      </c>
      <c r="M26" s="370" t="n">
        <f aca="false">SUM(M16+M18+M20+M22+M24)</f>
        <v>540</v>
      </c>
      <c r="N26" s="370" t="n">
        <f aca="false">SUM(N16+N18+N20+N22+N24)</f>
        <v>315</v>
      </c>
      <c r="O26" s="370" t="n">
        <f aca="false">SUM(O16+O18+O20+O22+O24)</f>
        <v>201</v>
      </c>
      <c r="P26" s="370" t="n">
        <f aca="false">SUM(P16+P18+P20+P22+P24)</f>
        <v>120</v>
      </c>
      <c r="Q26" s="370" t="n">
        <f aca="false">SUM(Q16+Q18+Q20+Q22+Q24)</f>
        <v>70</v>
      </c>
      <c r="R26" s="370" t="n">
        <f aca="false">SUM(R16+R18+R20+R22+R24)</f>
        <v>124</v>
      </c>
      <c r="S26" s="370" t="n">
        <f aca="false">SUM(S16+S18+S20+S22+S24)</f>
        <v>27</v>
      </c>
      <c r="T26" s="376" t="s">
        <v>339</v>
      </c>
      <c r="U26" s="373" t="s">
        <v>457</v>
      </c>
    </row>
    <row r="27" s="378" customFormat="true" ht="21" hidden="false" customHeight="true" outlineLevel="0" collapsed="false">
      <c r="A27" s="377" t="s">
        <v>205</v>
      </c>
      <c r="B27" s="377"/>
      <c r="C27" s="377"/>
      <c r="D27" s="377"/>
      <c r="E27" s="377"/>
      <c r="F27" s="377"/>
      <c r="G27" s="377"/>
      <c r="H27" s="377"/>
      <c r="I27" s="377"/>
      <c r="J27" s="377"/>
      <c r="K27" s="377" t="s">
        <v>205</v>
      </c>
      <c r="L27" s="377"/>
      <c r="M27" s="377"/>
      <c r="N27" s="377"/>
      <c r="O27" s="377"/>
      <c r="P27" s="377"/>
      <c r="Q27" s="377"/>
      <c r="R27" s="377"/>
      <c r="S27" s="377"/>
      <c r="T27" s="377"/>
      <c r="U27" s="377"/>
    </row>
    <row r="28" customFormat="false" ht="12" hidden="false" customHeight="true" outlineLevel="0" collapsed="false">
      <c r="A28" s="368" t="s">
        <v>452</v>
      </c>
      <c r="B28" s="369" t="s">
        <v>12</v>
      </c>
      <c r="C28" s="370" t="n">
        <v>196</v>
      </c>
      <c r="D28" s="370" t="n">
        <v>2</v>
      </c>
      <c r="E28" s="370" t="n">
        <v>13</v>
      </c>
      <c r="F28" s="370" t="n">
        <v>9</v>
      </c>
      <c r="G28" s="370" t="n">
        <v>52</v>
      </c>
      <c r="H28" s="370" t="n">
        <v>17</v>
      </c>
      <c r="I28" s="370" t="n">
        <v>13</v>
      </c>
      <c r="J28" s="370" t="n">
        <v>4</v>
      </c>
      <c r="K28" s="370" t="n">
        <v>10</v>
      </c>
      <c r="L28" s="370" t="n">
        <v>13</v>
      </c>
      <c r="M28" s="370" t="n">
        <v>15</v>
      </c>
      <c r="N28" s="370" t="n">
        <v>16</v>
      </c>
      <c r="O28" s="370" t="n">
        <v>10</v>
      </c>
      <c r="P28" s="370" t="n">
        <v>5</v>
      </c>
      <c r="Q28" s="370" t="n">
        <v>7</v>
      </c>
      <c r="R28" s="370" t="n">
        <v>10</v>
      </c>
      <c r="S28" s="370" t="n">
        <v>0</v>
      </c>
      <c r="T28" s="371" t="s">
        <v>12</v>
      </c>
      <c r="U28" s="372" t="s">
        <v>452</v>
      </c>
    </row>
    <row r="29" s="379" customFormat="true" ht="12" hidden="false" customHeight="true" outlineLevel="0" collapsed="false">
      <c r="A29" s="368" t="s">
        <v>452</v>
      </c>
      <c r="B29" s="369" t="s">
        <v>339</v>
      </c>
      <c r="C29" s="370" t="n">
        <v>227</v>
      </c>
      <c r="D29" s="370" t="n">
        <v>2</v>
      </c>
      <c r="E29" s="370" t="n">
        <v>15</v>
      </c>
      <c r="F29" s="370" t="n">
        <v>13</v>
      </c>
      <c r="G29" s="370" t="n">
        <v>55</v>
      </c>
      <c r="H29" s="370" t="n">
        <v>18</v>
      </c>
      <c r="I29" s="370" t="n">
        <v>20</v>
      </c>
      <c r="J29" s="370" t="n">
        <v>5</v>
      </c>
      <c r="K29" s="370" t="n">
        <v>14</v>
      </c>
      <c r="L29" s="370" t="n">
        <v>14</v>
      </c>
      <c r="M29" s="370" t="n">
        <v>15</v>
      </c>
      <c r="N29" s="370" t="n">
        <v>19</v>
      </c>
      <c r="O29" s="370" t="n">
        <v>12</v>
      </c>
      <c r="P29" s="370" t="n">
        <v>6</v>
      </c>
      <c r="Q29" s="370" t="n">
        <v>8</v>
      </c>
      <c r="R29" s="370" t="n">
        <v>11</v>
      </c>
      <c r="S29" s="370" t="n">
        <v>0</v>
      </c>
      <c r="T29" s="371" t="s">
        <v>339</v>
      </c>
      <c r="U29" s="372" t="s">
        <v>452</v>
      </c>
    </row>
    <row r="30" customFormat="false" ht="12" hidden="false" customHeight="true" outlineLevel="0" collapsed="false">
      <c r="A30" s="368" t="s">
        <v>453</v>
      </c>
      <c r="B30" s="369" t="s">
        <v>12</v>
      </c>
      <c r="C30" s="370" t="n">
        <v>15</v>
      </c>
      <c r="D30" s="370" t="n">
        <v>2</v>
      </c>
      <c r="E30" s="370" t="n">
        <v>0</v>
      </c>
      <c r="F30" s="370" t="n">
        <v>0</v>
      </c>
      <c r="G30" s="370" t="n">
        <v>1</v>
      </c>
      <c r="H30" s="370" t="n">
        <v>0</v>
      </c>
      <c r="I30" s="370" t="n">
        <v>2</v>
      </c>
      <c r="J30" s="370" t="n">
        <v>1</v>
      </c>
      <c r="K30" s="370" t="n">
        <v>0</v>
      </c>
      <c r="L30" s="370" t="n">
        <v>2</v>
      </c>
      <c r="M30" s="370" t="n">
        <v>0</v>
      </c>
      <c r="N30" s="370" t="n">
        <v>1</v>
      </c>
      <c r="O30" s="370" t="n">
        <v>0</v>
      </c>
      <c r="P30" s="370" t="n">
        <v>1</v>
      </c>
      <c r="Q30" s="370" t="n">
        <v>0</v>
      </c>
      <c r="R30" s="370" t="n">
        <v>4</v>
      </c>
      <c r="S30" s="370" t="n">
        <v>1</v>
      </c>
      <c r="T30" s="371" t="s">
        <v>12</v>
      </c>
      <c r="U30" s="372" t="s">
        <v>453</v>
      </c>
    </row>
    <row r="31" s="379" customFormat="true" ht="12" hidden="false" customHeight="true" outlineLevel="0" collapsed="false">
      <c r="A31" s="368" t="s">
        <v>453</v>
      </c>
      <c r="B31" s="369" t="s">
        <v>339</v>
      </c>
      <c r="C31" s="370" t="n">
        <v>34</v>
      </c>
      <c r="D31" s="370" t="n">
        <v>4</v>
      </c>
      <c r="E31" s="370" t="n">
        <v>0</v>
      </c>
      <c r="F31" s="370" t="n">
        <v>0</v>
      </c>
      <c r="G31" s="370" t="n">
        <v>5</v>
      </c>
      <c r="H31" s="370" t="n">
        <v>2</v>
      </c>
      <c r="I31" s="370" t="n">
        <v>2</v>
      </c>
      <c r="J31" s="370" t="n">
        <v>2</v>
      </c>
      <c r="K31" s="370" t="n">
        <v>2</v>
      </c>
      <c r="L31" s="370" t="n">
        <v>4</v>
      </c>
      <c r="M31" s="370" t="n">
        <v>2</v>
      </c>
      <c r="N31" s="370" t="n">
        <v>2</v>
      </c>
      <c r="O31" s="370" t="n">
        <v>0</v>
      </c>
      <c r="P31" s="370" t="n">
        <v>1</v>
      </c>
      <c r="Q31" s="370" t="n">
        <v>0</v>
      </c>
      <c r="R31" s="370" t="n">
        <v>5</v>
      </c>
      <c r="S31" s="370" t="n">
        <v>3</v>
      </c>
      <c r="T31" s="371" t="s">
        <v>339</v>
      </c>
      <c r="U31" s="372" t="s">
        <v>453</v>
      </c>
    </row>
    <row r="32" customFormat="false" ht="12" hidden="false" customHeight="true" outlineLevel="0" collapsed="false">
      <c r="A32" s="368" t="s">
        <v>454</v>
      </c>
      <c r="B32" s="369" t="s">
        <v>12</v>
      </c>
      <c r="C32" s="370" t="n">
        <v>438</v>
      </c>
      <c r="D32" s="370" t="n">
        <v>13</v>
      </c>
      <c r="E32" s="370" t="n">
        <v>9</v>
      </c>
      <c r="F32" s="370" t="n">
        <v>4</v>
      </c>
      <c r="G32" s="370" t="n">
        <v>19</v>
      </c>
      <c r="H32" s="370" t="n">
        <v>37</v>
      </c>
      <c r="I32" s="370" t="n">
        <v>131</v>
      </c>
      <c r="J32" s="370" t="n">
        <v>78</v>
      </c>
      <c r="K32" s="370" t="n">
        <v>69</v>
      </c>
      <c r="L32" s="370" t="n">
        <v>47</v>
      </c>
      <c r="M32" s="370" t="n">
        <v>15</v>
      </c>
      <c r="N32" s="370" t="n">
        <v>14</v>
      </c>
      <c r="O32" s="370" t="n">
        <v>0</v>
      </c>
      <c r="P32" s="370" t="n">
        <v>2</v>
      </c>
      <c r="Q32" s="370" t="n">
        <v>0</v>
      </c>
      <c r="R32" s="370" t="n">
        <v>0</v>
      </c>
      <c r="S32" s="370" t="n">
        <v>0</v>
      </c>
      <c r="T32" s="371" t="s">
        <v>12</v>
      </c>
      <c r="U32" s="372" t="s">
        <v>454</v>
      </c>
    </row>
    <row r="33" s="379" customFormat="true" ht="12" hidden="false" customHeight="true" outlineLevel="0" collapsed="false">
      <c r="A33" s="368" t="s">
        <v>454</v>
      </c>
      <c r="B33" s="369" t="s">
        <v>339</v>
      </c>
      <c r="C33" s="370" t="n">
        <v>509</v>
      </c>
      <c r="D33" s="370" t="n">
        <v>18</v>
      </c>
      <c r="E33" s="370" t="n">
        <v>10</v>
      </c>
      <c r="F33" s="370" t="n">
        <v>4</v>
      </c>
      <c r="G33" s="370" t="n">
        <v>21</v>
      </c>
      <c r="H33" s="370" t="n">
        <v>37</v>
      </c>
      <c r="I33" s="370" t="n">
        <v>139</v>
      </c>
      <c r="J33" s="370" t="n">
        <v>94</v>
      </c>
      <c r="K33" s="370" t="n">
        <v>87</v>
      </c>
      <c r="L33" s="370" t="n">
        <v>54</v>
      </c>
      <c r="M33" s="370" t="n">
        <v>21</v>
      </c>
      <c r="N33" s="370" t="n">
        <v>16</v>
      </c>
      <c r="O33" s="370" t="n">
        <v>0</v>
      </c>
      <c r="P33" s="370" t="n">
        <v>7</v>
      </c>
      <c r="Q33" s="370" t="n">
        <v>1</v>
      </c>
      <c r="R33" s="370" t="n">
        <v>0</v>
      </c>
      <c r="S33" s="370" t="n">
        <v>0</v>
      </c>
      <c r="T33" s="371" t="s">
        <v>339</v>
      </c>
      <c r="U33" s="372" t="s">
        <v>454</v>
      </c>
    </row>
    <row r="34" customFormat="false" ht="12" hidden="false" customHeight="true" outlineLevel="0" collapsed="false">
      <c r="A34" s="368" t="s">
        <v>460</v>
      </c>
      <c r="B34" s="369" t="s">
        <v>12</v>
      </c>
      <c r="C34" s="370" t="n">
        <v>539</v>
      </c>
      <c r="D34" s="370" t="n">
        <v>15</v>
      </c>
      <c r="E34" s="370" t="n">
        <v>141</v>
      </c>
      <c r="F34" s="370" t="n">
        <v>20</v>
      </c>
      <c r="G34" s="370" t="n">
        <v>10</v>
      </c>
      <c r="H34" s="370" t="n">
        <v>8</v>
      </c>
      <c r="I34" s="370" t="n">
        <v>101</v>
      </c>
      <c r="J34" s="370" t="n">
        <v>44</v>
      </c>
      <c r="K34" s="370" t="n">
        <v>107</v>
      </c>
      <c r="L34" s="370" t="n">
        <v>46</v>
      </c>
      <c r="M34" s="370" t="n">
        <v>25</v>
      </c>
      <c r="N34" s="370" t="n">
        <v>14</v>
      </c>
      <c r="O34" s="370" t="n">
        <v>6</v>
      </c>
      <c r="P34" s="370" t="n">
        <v>0</v>
      </c>
      <c r="Q34" s="370" t="n">
        <v>0</v>
      </c>
      <c r="R34" s="370" t="n">
        <v>2</v>
      </c>
      <c r="S34" s="370" t="n">
        <v>0</v>
      </c>
      <c r="T34" s="371" t="s">
        <v>12</v>
      </c>
      <c r="U34" s="372" t="s">
        <v>460</v>
      </c>
    </row>
    <row r="35" s="379" customFormat="true" ht="12" hidden="false" customHeight="true" outlineLevel="0" collapsed="false">
      <c r="A35" s="368" t="s">
        <v>460</v>
      </c>
      <c r="B35" s="369" t="s">
        <v>339</v>
      </c>
      <c r="C35" s="370" t="n">
        <v>899</v>
      </c>
      <c r="D35" s="370" t="n">
        <v>33</v>
      </c>
      <c r="E35" s="370" t="n">
        <v>209</v>
      </c>
      <c r="F35" s="370" t="n">
        <v>27</v>
      </c>
      <c r="G35" s="370" t="n">
        <v>12</v>
      </c>
      <c r="H35" s="370" t="n">
        <v>15</v>
      </c>
      <c r="I35" s="370" t="n">
        <v>178</v>
      </c>
      <c r="J35" s="370" t="n">
        <v>62</v>
      </c>
      <c r="K35" s="370" t="n">
        <v>183</v>
      </c>
      <c r="L35" s="370" t="n">
        <v>86</v>
      </c>
      <c r="M35" s="370" t="n">
        <v>53</v>
      </c>
      <c r="N35" s="370" t="n">
        <v>24</v>
      </c>
      <c r="O35" s="370" t="n">
        <v>10</v>
      </c>
      <c r="P35" s="370" t="n">
        <v>1</v>
      </c>
      <c r="Q35" s="370" t="n">
        <v>2</v>
      </c>
      <c r="R35" s="370" t="n">
        <v>4</v>
      </c>
      <c r="S35" s="370" t="n">
        <v>0</v>
      </c>
      <c r="T35" s="371" t="s">
        <v>339</v>
      </c>
      <c r="U35" s="372" t="s">
        <v>460</v>
      </c>
    </row>
    <row r="36" customFormat="false" ht="12" hidden="false" customHeight="true" outlineLevel="0" collapsed="false">
      <c r="A36" s="368" t="s">
        <v>455</v>
      </c>
      <c r="B36" s="369" t="s">
        <v>12</v>
      </c>
      <c r="C36" s="370" t="n">
        <v>349</v>
      </c>
      <c r="D36" s="370" t="n">
        <v>22</v>
      </c>
      <c r="E36" s="370" t="n">
        <v>26</v>
      </c>
      <c r="F36" s="370" t="n">
        <v>3</v>
      </c>
      <c r="G36" s="370" t="n">
        <v>28</v>
      </c>
      <c r="H36" s="370" t="n">
        <v>128</v>
      </c>
      <c r="I36" s="370" t="n">
        <v>118</v>
      </c>
      <c r="J36" s="370" t="n">
        <v>16</v>
      </c>
      <c r="K36" s="370" t="n">
        <v>5</v>
      </c>
      <c r="L36" s="370" t="n">
        <v>1</v>
      </c>
      <c r="M36" s="370" t="n">
        <v>1</v>
      </c>
      <c r="N36" s="370" t="n">
        <v>1</v>
      </c>
      <c r="O36" s="370" t="n">
        <v>0</v>
      </c>
      <c r="P36" s="370" t="n">
        <v>0</v>
      </c>
      <c r="Q36" s="370" t="n">
        <v>0</v>
      </c>
      <c r="R36" s="370" t="n">
        <v>0</v>
      </c>
      <c r="S36" s="370" t="n">
        <v>0</v>
      </c>
      <c r="T36" s="371" t="s">
        <v>12</v>
      </c>
      <c r="U36" s="372" t="s">
        <v>455</v>
      </c>
    </row>
    <row r="37" s="379" customFormat="true" ht="12" hidden="false" customHeight="true" outlineLevel="0" collapsed="false">
      <c r="A37" s="368" t="s">
        <v>455</v>
      </c>
      <c r="B37" s="369" t="s">
        <v>339</v>
      </c>
      <c r="C37" s="370" t="n">
        <v>612</v>
      </c>
      <c r="D37" s="370" t="n">
        <v>51</v>
      </c>
      <c r="E37" s="370" t="n">
        <v>38</v>
      </c>
      <c r="F37" s="370" t="n">
        <v>6</v>
      </c>
      <c r="G37" s="370" t="n">
        <v>39</v>
      </c>
      <c r="H37" s="370" t="n">
        <v>224</v>
      </c>
      <c r="I37" s="370" t="n">
        <v>206</v>
      </c>
      <c r="J37" s="370" t="n">
        <v>30</v>
      </c>
      <c r="K37" s="370" t="n">
        <v>11</v>
      </c>
      <c r="L37" s="370" t="n">
        <v>3</v>
      </c>
      <c r="M37" s="370" t="n">
        <v>2</v>
      </c>
      <c r="N37" s="370" t="n">
        <v>2</v>
      </c>
      <c r="O37" s="370" t="n">
        <v>0</v>
      </c>
      <c r="P37" s="370" t="n">
        <v>0</v>
      </c>
      <c r="Q37" s="370" t="n">
        <v>0</v>
      </c>
      <c r="R37" s="370" t="n">
        <v>0</v>
      </c>
      <c r="S37" s="370" t="n">
        <v>0</v>
      </c>
      <c r="T37" s="371" t="s">
        <v>339</v>
      </c>
      <c r="U37" s="372" t="s">
        <v>455</v>
      </c>
    </row>
    <row r="38" customFormat="false" ht="12" hidden="false" customHeight="true" outlineLevel="0" collapsed="false">
      <c r="A38" s="368" t="s">
        <v>456</v>
      </c>
      <c r="B38" s="369" t="s">
        <v>12</v>
      </c>
      <c r="C38" s="370" t="n">
        <v>2</v>
      </c>
      <c r="D38" s="370" t="n">
        <v>0</v>
      </c>
      <c r="E38" s="370" t="n">
        <v>0</v>
      </c>
      <c r="F38" s="370" t="n">
        <v>0</v>
      </c>
      <c r="G38" s="370" t="n">
        <v>0</v>
      </c>
      <c r="H38" s="370" t="n">
        <v>1</v>
      </c>
      <c r="I38" s="370" t="n">
        <v>0</v>
      </c>
      <c r="J38" s="370" t="n">
        <v>1</v>
      </c>
      <c r="K38" s="370" t="n">
        <v>0</v>
      </c>
      <c r="L38" s="370" t="n">
        <v>0</v>
      </c>
      <c r="M38" s="370" t="n">
        <v>0</v>
      </c>
      <c r="N38" s="370" t="n">
        <v>0</v>
      </c>
      <c r="O38" s="370" t="n">
        <v>0</v>
      </c>
      <c r="P38" s="370" t="n">
        <v>0</v>
      </c>
      <c r="Q38" s="370" t="n">
        <v>0</v>
      </c>
      <c r="R38" s="370" t="n">
        <v>0</v>
      </c>
      <c r="S38" s="370" t="n">
        <v>0</v>
      </c>
      <c r="T38" s="371" t="s">
        <v>12</v>
      </c>
      <c r="U38" s="372" t="s">
        <v>456</v>
      </c>
    </row>
    <row r="39" s="379" customFormat="true" ht="12" hidden="false" customHeight="true" outlineLevel="0" collapsed="false">
      <c r="A39" s="368" t="s">
        <v>456</v>
      </c>
      <c r="B39" s="369" t="s">
        <v>339</v>
      </c>
      <c r="C39" s="370" t="n">
        <v>2</v>
      </c>
      <c r="D39" s="370" t="n">
        <v>0</v>
      </c>
      <c r="E39" s="370" t="n">
        <v>0</v>
      </c>
      <c r="F39" s="370" t="n">
        <v>0</v>
      </c>
      <c r="G39" s="370" t="n">
        <v>0</v>
      </c>
      <c r="H39" s="370" t="n">
        <v>1</v>
      </c>
      <c r="I39" s="370" t="n">
        <v>0</v>
      </c>
      <c r="J39" s="370" t="n">
        <v>1</v>
      </c>
      <c r="K39" s="370" t="n">
        <v>0</v>
      </c>
      <c r="L39" s="370" t="n">
        <v>0</v>
      </c>
      <c r="M39" s="370" t="n">
        <v>0</v>
      </c>
      <c r="N39" s="370" t="n">
        <v>0</v>
      </c>
      <c r="O39" s="370" t="n">
        <v>0</v>
      </c>
      <c r="P39" s="370" t="n">
        <v>0</v>
      </c>
      <c r="Q39" s="370" t="n">
        <v>0</v>
      </c>
      <c r="R39" s="370" t="n">
        <v>0</v>
      </c>
      <c r="S39" s="370" t="n">
        <v>0</v>
      </c>
      <c r="T39" s="371" t="s">
        <v>339</v>
      </c>
      <c r="U39" s="372" t="s">
        <v>456</v>
      </c>
    </row>
    <row r="40" s="379" customFormat="true" ht="12" hidden="false" customHeight="true" outlineLevel="0" collapsed="false">
      <c r="A40" s="373" t="s">
        <v>457</v>
      </c>
      <c r="B40" s="374" t="s">
        <v>12</v>
      </c>
      <c r="C40" s="370" t="n">
        <f aca="false">SUM(C28+C30+C32+C34+C36+C38)</f>
        <v>1539</v>
      </c>
      <c r="D40" s="370" t="n">
        <f aca="false">SUM(D28+D30+D32+D34+D36+D38)</f>
        <v>54</v>
      </c>
      <c r="E40" s="370" t="n">
        <f aca="false">SUM(E28+E30+E32+E34+E36+E38)</f>
        <v>189</v>
      </c>
      <c r="F40" s="370" t="n">
        <f aca="false">SUM(F28+F30+F32+F34+F36+F38)</f>
        <v>36</v>
      </c>
      <c r="G40" s="370" t="n">
        <f aca="false">SUM(G28+G30+G32+G34+G36+G38)</f>
        <v>110</v>
      </c>
      <c r="H40" s="370" t="n">
        <f aca="false">SUM(H28+H30+H32+H34+H36+H38)</f>
        <v>191</v>
      </c>
      <c r="I40" s="370" t="n">
        <f aca="false">SUM(I28+I30+I32+I34+I36+I38)</f>
        <v>365</v>
      </c>
      <c r="J40" s="370" t="n">
        <f aca="false">SUM(J28+J30+J32+J34+J36+J38)</f>
        <v>144</v>
      </c>
      <c r="K40" s="370" t="n">
        <f aca="false">SUM(K28+K30+K32+K34+K36+K38)</f>
        <v>191</v>
      </c>
      <c r="L40" s="370" t="n">
        <f aca="false">SUM(L28+L30+L32+L34+L36+L38)</f>
        <v>109</v>
      </c>
      <c r="M40" s="370" t="n">
        <f aca="false">SUM(M28+M30+M32+M34+M36+M38)</f>
        <v>56</v>
      </c>
      <c r="N40" s="370" t="n">
        <f aca="false">SUM(N28+N30+N32+N34+N36+N38)</f>
        <v>46</v>
      </c>
      <c r="O40" s="370" t="n">
        <f aca="false">SUM(O28+O30+O32+O34+O36+O38)</f>
        <v>16</v>
      </c>
      <c r="P40" s="370" t="n">
        <f aca="false">SUM(P28+P30+P32+P34+P36+P38)</f>
        <v>8</v>
      </c>
      <c r="Q40" s="370" t="n">
        <f aca="false">SUM(Q28+Q30+Q32+Q34+Q36+Q38)</f>
        <v>7</v>
      </c>
      <c r="R40" s="370" t="n">
        <f aca="false">SUM(R28+R30+R32+R34+R36+R38)</f>
        <v>16</v>
      </c>
      <c r="S40" s="370" t="n">
        <f aca="false">SUM(S28+S30+S32+S34+S36+S38)</f>
        <v>1</v>
      </c>
      <c r="T40" s="376" t="s">
        <v>12</v>
      </c>
      <c r="U40" s="373" t="s">
        <v>457</v>
      </c>
    </row>
    <row r="41" s="379" customFormat="true" ht="12" hidden="false" customHeight="true" outlineLevel="0" collapsed="false">
      <c r="A41" s="373" t="s">
        <v>457</v>
      </c>
      <c r="B41" s="374" t="s">
        <v>339</v>
      </c>
      <c r="C41" s="370" t="n">
        <f aca="false">SUM(C29+C31+C33+C35+C37+C39)</f>
        <v>2283</v>
      </c>
      <c r="D41" s="370" t="n">
        <f aca="false">SUM(D29+D31+D33+D35+D37+D39)</f>
        <v>108</v>
      </c>
      <c r="E41" s="370" t="n">
        <f aca="false">SUM(E29+E31+E33+E35+E37+E39)</f>
        <v>272</v>
      </c>
      <c r="F41" s="370" t="n">
        <f aca="false">SUM(F29+F31+F33+F35+F37+F39)</f>
        <v>50</v>
      </c>
      <c r="G41" s="370" t="n">
        <f aca="false">SUM(G29+G31+G33+G35+G37+G39)</f>
        <v>132</v>
      </c>
      <c r="H41" s="370" t="n">
        <f aca="false">SUM(H29+H31+H33+H35+H37+H39)</f>
        <v>297</v>
      </c>
      <c r="I41" s="370" t="n">
        <f aca="false">SUM(I29+I31+I33+I35+I37+I39)</f>
        <v>545</v>
      </c>
      <c r="J41" s="370" t="n">
        <f aca="false">SUM(J29+J31+J33+J35+J37+J39)</f>
        <v>194</v>
      </c>
      <c r="K41" s="370" t="n">
        <f aca="false">SUM(K29+K31+K33+K35+K37+K39)</f>
        <v>297</v>
      </c>
      <c r="L41" s="370" t="n">
        <f aca="false">SUM(L29+L31+L33+L35+L37+L39)</f>
        <v>161</v>
      </c>
      <c r="M41" s="370" t="n">
        <f aca="false">SUM(M29+M31+M33+M35+M37+M39)</f>
        <v>93</v>
      </c>
      <c r="N41" s="370" t="n">
        <f aca="false">SUM(N29+N31+N33+N35+N37+N39)</f>
        <v>63</v>
      </c>
      <c r="O41" s="370" t="n">
        <f aca="false">SUM(O29+O31+O33+O35+O37+O39)</f>
        <v>22</v>
      </c>
      <c r="P41" s="370" t="n">
        <f aca="false">SUM(P29+P31+P33+P35+P37+P39)</f>
        <v>15</v>
      </c>
      <c r="Q41" s="370" t="n">
        <f aca="false">SUM(Q29+Q31+Q33+Q35+Q37+Q39)</f>
        <v>11</v>
      </c>
      <c r="R41" s="370" t="n">
        <f aca="false">SUM(R29+R31+R33+R35+R37+R39)</f>
        <v>20</v>
      </c>
      <c r="S41" s="370" t="n">
        <f aca="false">SUM(S29+S31+S33+S35+S37+S39)</f>
        <v>3</v>
      </c>
      <c r="T41" s="376" t="s">
        <v>339</v>
      </c>
      <c r="U41" s="373" t="s">
        <v>457</v>
      </c>
    </row>
    <row r="42" s="378" customFormat="true" ht="34.9" hidden="false" customHeight="true" outlineLevel="0" collapsed="false">
      <c r="A42" s="377" t="s">
        <v>213</v>
      </c>
      <c r="B42" s="377"/>
      <c r="C42" s="377"/>
      <c r="D42" s="377"/>
      <c r="E42" s="377"/>
      <c r="F42" s="377"/>
      <c r="G42" s="377"/>
      <c r="H42" s="377"/>
      <c r="I42" s="377"/>
      <c r="J42" s="377"/>
      <c r="K42" s="377" t="s">
        <v>213</v>
      </c>
      <c r="L42" s="377"/>
      <c r="M42" s="377"/>
      <c r="N42" s="377"/>
      <c r="O42" s="377"/>
      <c r="P42" s="377"/>
      <c r="Q42" s="377"/>
      <c r="R42" s="377"/>
      <c r="S42" s="377"/>
      <c r="T42" s="377"/>
      <c r="U42" s="377"/>
    </row>
    <row r="43" customFormat="false" ht="12" hidden="false" customHeight="true" outlineLevel="0" collapsed="false">
      <c r="A43" s="368" t="s">
        <v>452</v>
      </c>
      <c r="B43" s="369" t="s">
        <v>12</v>
      </c>
      <c r="C43" s="370" t="n">
        <v>10770</v>
      </c>
      <c r="D43" s="370" t="n">
        <v>167</v>
      </c>
      <c r="E43" s="370" t="n">
        <v>438</v>
      </c>
      <c r="F43" s="370" t="n">
        <v>548</v>
      </c>
      <c r="G43" s="370" t="n">
        <v>2625</v>
      </c>
      <c r="H43" s="370" t="n">
        <v>1026</v>
      </c>
      <c r="I43" s="370" t="n">
        <v>603</v>
      </c>
      <c r="J43" s="370" t="n">
        <v>507</v>
      </c>
      <c r="K43" s="370" t="n">
        <v>853</v>
      </c>
      <c r="L43" s="370" t="n">
        <v>1059</v>
      </c>
      <c r="M43" s="370" t="n">
        <v>894</v>
      </c>
      <c r="N43" s="370" t="n">
        <v>840</v>
      </c>
      <c r="O43" s="370" t="n">
        <v>513</v>
      </c>
      <c r="P43" s="370" t="n">
        <v>271</v>
      </c>
      <c r="Q43" s="370" t="n">
        <v>149</v>
      </c>
      <c r="R43" s="370" t="n">
        <v>274</v>
      </c>
      <c r="S43" s="370" t="n">
        <v>3</v>
      </c>
      <c r="T43" s="371" t="s">
        <v>12</v>
      </c>
      <c r="U43" s="372" t="s">
        <v>452</v>
      </c>
    </row>
    <row r="44" customFormat="false" ht="12" hidden="false" customHeight="true" outlineLevel="0" collapsed="false">
      <c r="A44" s="368" t="s">
        <v>452</v>
      </c>
      <c r="B44" s="369" t="s">
        <v>339</v>
      </c>
      <c r="C44" s="370" t="n">
        <v>21664</v>
      </c>
      <c r="D44" s="370" t="n">
        <v>308</v>
      </c>
      <c r="E44" s="370" t="n">
        <v>792</v>
      </c>
      <c r="F44" s="370" t="n">
        <v>1024</v>
      </c>
      <c r="G44" s="370" t="n">
        <v>4606</v>
      </c>
      <c r="H44" s="370" t="n">
        <v>1914</v>
      </c>
      <c r="I44" s="370" t="n">
        <v>1136</v>
      </c>
      <c r="J44" s="370" t="n">
        <v>1030</v>
      </c>
      <c r="K44" s="370" t="n">
        <v>1775</v>
      </c>
      <c r="L44" s="370" t="n">
        <v>2354</v>
      </c>
      <c r="M44" s="370" t="n">
        <v>2005</v>
      </c>
      <c r="N44" s="370" t="n">
        <v>1801</v>
      </c>
      <c r="O44" s="370" t="n">
        <v>1116</v>
      </c>
      <c r="P44" s="370" t="n">
        <v>657</v>
      </c>
      <c r="Q44" s="370" t="n">
        <v>403</v>
      </c>
      <c r="R44" s="370" t="n">
        <v>737</v>
      </c>
      <c r="S44" s="370" t="n">
        <v>6</v>
      </c>
      <c r="T44" s="371" t="s">
        <v>339</v>
      </c>
      <c r="U44" s="372" t="s">
        <v>452</v>
      </c>
    </row>
    <row r="45" customFormat="false" ht="12" hidden="false" customHeight="true" outlineLevel="0" collapsed="false">
      <c r="A45" s="368" t="s">
        <v>453</v>
      </c>
      <c r="B45" s="369" t="s">
        <v>12</v>
      </c>
      <c r="C45" s="370" t="n">
        <v>1872</v>
      </c>
      <c r="D45" s="370" t="n">
        <v>701</v>
      </c>
      <c r="E45" s="370" t="n">
        <v>40</v>
      </c>
      <c r="F45" s="370" t="n">
        <v>55</v>
      </c>
      <c r="G45" s="370" t="n">
        <v>94</v>
      </c>
      <c r="H45" s="370" t="n">
        <v>114</v>
      </c>
      <c r="I45" s="370" t="n">
        <v>130</v>
      </c>
      <c r="J45" s="370" t="n">
        <v>72</v>
      </c>
      <c r="K45" s="370" t="n">
        <v>61</v>
      </c>
      <c r="L45" s="370" t="n">
        <v>56</v>
      </c>
      <c r="M45" s="370" t="n">
        <v>53</v>
      </c>
      <c r="N45" s="370" t="n">
        <v>69</v>
      </c>
      <c r="O45" s="370" t="n">
        <v>48</v>
      </c>
      <c r="P45" s="370" t="n">
        <v>27</v>
      </c>
      <c r="Q45" s="370" t="n">
        <v>12</v>
      </c>
      <c r="R45" s="370" t="n">
        <v>27</v>
      </c>
      <c r="S45" s="370" t="n">
        <v>313</v>
      </c>
      <c r="T45" s="371" t="s">
        <v>12</v>
      </c>
      <c r="U45" s="372" t="s">
        <v>453</v>
      </c>
    </row>
    <row r="46" customFormat="false" ht="12" hidden="false" customHeight="true" outlineLevel="0" collapsed="false">
      <c r="A46" s="368" t="s">
        <v>453</v>
      </c>
      <c r="B46" s="369" t="s">
        <v>339</v>
      </c>
      <c r="C46" s="370" t="n">
        <v>4247</v>
      </c>
      <c r="D46" s="370" t="n">
        <v>1598</v>
      </c>
      <c r="E46" s="370" t="n">
        <v>89</v>
      </c>
      <c r="F46" s="370" t="n">
        <v>129</v>
      </c>
      <c r="G46" s="370" t="n">
        <v>222</v>
      </c>
      <c r="H46" s="370" t="n">
        <v>228</v>
      </c>
      <c r="I46" s="370" t="n">
        <v>280</v>
      </c>
      <c r="J46" s="370" t="n">
        <v>181</v>
      </c>
      <c r="K46" s="370" t="n">
        <v>161</v>
      </c>
      <c r="L46" s="370" t="n">
        <v>134</v>
      </c>
      <c r="M46" s="370" t="n">
        <v>144</v>
      </c>
      <c r="N46" s="370" t="n">
        <v>132</v>
      </c>
      <c r="O46" s="370" t="n">
        <v>101</v>
      </c>
      <c r="P46" s="370" t="n">
        <v>48</v>
      </c>
      <c r="Q46" s="370" t="n">
        <v>25</v>
      </c>
      <c r="R46" s="370" t="n">
        <v>60</v>
      </c>
      <c r="S46" s="370" t="n">
        <v>715</v>
      </c>
      <c r="T46" s="371" t="s">
        <v>339</v>
      </c>
      <c r="U46" s="372" t="s">
        <v>453</v>
      </c>
    </row>
    <row r="47" customFormat="false" ht="12" hidden="false" customHeight="true" outlineLevel="0" collapsed="false">
      <c r="A47" s="368" t="s">
        <v>454</v>
      </c>
      <c r="B47" s="369" t="s">
        <v>12</v>
      </c>
      <c r="C47" s="370" t="n">
        <v>4753</v>
      </c>
      <c r="D47" s="370" t="n">
        <v>185</v>
      </c>
      <c r="E47" s="370" t="n">
        <v>119</v>
      </c>
      <c r="F47" s="370" t="n">
        <v>121</v>
      </c>
      <c r="G47" s="370" t="n">
        <v>211</v>
      </c>
      <c r="H47" s="370" t="n">
        <v>424</v>
      </c>
      <c r="I47" s="370" t="n">
        <v>910</v>
      </c>
      <c r="J47" s="370" t="n">
        <v>745</v>
      </c>
      <c r="K47" s="370" t="n">
        <v>610</v>
      </c>
      <c r="L47" s="370" t="n">
        <v>579</v>
      </c>
      <c r="M47" s="370" t="n">
        <v>423</v>
      </c>
      <c r="N47" s="370" t="n">
        <v>241</v>
      </c>
      <c r="O47" s="370" t="n">
        <v>100</v>
      </c>
      <c r="P47" s="370" t="n">
        <v>44</v>
      </c>
      <c r="Q47" s="370" t="n">
        <v>19</v>
      </c>
      <c r="R47" s="370" t="n">
        <v>22</v>
      </c>
      <c r="S47" s="370" t="n">
        <v>0</v>
      </c>
      <c r="T47" s="371" t="s">
        <v>12</v>
      </c>
      <c r="U47" s="372" t="s">
        <v>454</v>
      </c>
    </row>
    <row r="48" customFormat="false" ht="12" hidden="false" customHeight="true" outlineLevel="0" collapsed="false">
      <c r="A48" s="368" t="s">
        <v>454</v>
      </c>
      <c r="B48" s="369" t="s">
        <v>339</v>
      </c>
      <c r="C48" s="370" t="n">
        <v>6186</v>
      </c>
      <c r="D48" s="370" t="n">
        <v>222</v>
      </c>
      <c r="E48" s="370" t="n">
        <v>151</v>
      </c>
      <c r="F48" s="370" t="n">
        <v>155</v>
      </c>
      <c r="G48" s="370" t="n">
        <v>264</v>
      </c>
      <c r="H48" s="370" t="n">
        <v>475</v>
      </c>
      <c r="I48" s="370" t="n">
        <v>1073</v>
      </c>
      <c r="J48" s="370" t="n">
        <v>928</v>
      </c>
      <c r="K48" s="370" t="n">
        <v>796</v>
      </c>
      <c r="L48" s="370" t="n">
        <v>778</v>
      </c>
      <c r="M48" s="370" t="n">
        <v>624</v>
      </c>
      <c r="N48" s="370" t="n">
        <v>380</v>
      </c>
      <c r="O48" s="370" t="n">
        <v>164</v>
      </c>
      <c r="P48" s="370" t="n">
        <v>86</v>
      </c>
      <c r="Q48" s="370" t="n">
        <v>30</v>
      </c>
      <c r="R48" s="370" t="n">
        <v>60</v>
      </c>
      <c r="S48" s="370" t="n">
        <v>0</v>
      </c>
      <c r="T48" s="371" t="s">
        <v>339</v>
      </c>
      <c r="U48" s="372" t="s">
        <v>454</v>
      </c>
    </row>
    <row r="49" customFormat="false" ht="12" hidden="false" customHeight="true" outlineLevel="0" collapsed="false">
      <c r="A49" s="368" t="s">
        <v>460</v>
      </c>
      <c r="B49" s="369" t="s">
        <v>12</v>
      </c>
      <c r="C49" s="370" t="n">
        <v>556</v>
      </c>
      <c r="D49" s="370" t="n">
        <v>15</v>
      </c>
      <c r="E49" s="370" t="n">
        <v>141</v>
      </c>
      <c r="F49" s="370" t="n">
        <v>22</v>
      </c>
      <c r="G49" s="370" t="n">
        <v>15</v>
      </c>
      <c r="H49" s="370" t="n">
        <v>9</v>
      </c>
      <c r="I49" s="370" t="n">
        <v>102</v>
      </c>
      <c r="J49" s="370" t="n">
        <v>45</v>
      </c>
      <c r="K49" s="370" t="n">
        <v>111</v>
      </c>
      <c r="L49" s="370" t="n">
        <v>47</v>
      </c>
      <c r="M49" s="370" t="n">
        <v>27</v>
      </c>
      <c r="N49" s="370" t="n">
        <v>14</v>
      </c>
      <c r="O49" s="370" t="n">
        <v>6</v>
      </c>
      <c r="P49" s="370" t="n">
        <v>0</v>
      </c>
      <c r="Q49" s="370" t="n">
        <v>0</v>
      </c>
      <c r="R49" s="370" t="n">
        <v>2</v>
      </c>
      <c r="S49" s="370" t="n">
        <v>0</v>
      </c>
      <c r="T49" s="371" t="s">
        <v>12</v>
      </c>
      <c r="U49" s="372" t="s">
        <v>460</v>
      </c>
    </row>
    <row r="50" customFormat="false" ht="12" hidden="false" customHeight="true" outlineLevel="0" collapsed="false">
      <c r="A50" s="368" t="s">
        <v>460</v>
      </c>
      <c r="B50" s="369" t="s">
        <v>339</v>
      </c>
      <c r="C50" s="370" t="n">
        <v>932</v>
      </c>
      <c r="D50" s="370" t="n">
        <v>33</v>
      </c>
      <c r="E50" s="370" t="n">
        <v>210</v>
      </c>
      <c r="F50" s="370" t="n">
        <v>33</v>
      </c>
      <c r="G50" s="370" t="n">
        <v>23</v>
      </c>
      <c r="H50" s="370" t="n">
        <v>17</v>
      </c>
      <c r="I50" s="370" t="n">
        <v>179</v>
      </c>
      <c r="J50" s="370" t="n">
        <v>64</v>
      </c>
      <c r="K50" s="370" t="n">
        <v>187</v>
      </c>
      <c r="L50" s="370" t="n">
        <v>88</v>
      </c>
      <c r="M50" s="370" t="n">
        <v>56</v>
      </c>
      <c r="N50" s="370" t="n">
        <v>25</v>
      </c>
      <c r="O50" s="370" t="n">
        <v>10</v>
      </c>
      <c r="P50" s="370" t="n">
        <v>1</v>
      </c>
      <c r="Q50" s="370" t="n">
        <v>2</v>
      </c>
      <c r="R50" s="370" t="n">
        <v>4</v>
      </c>
      <c r="S50" s="370" t="n">
        <v>0</v>
      </c>
      <c r="T50" s="371" t="s">
        <v>339</v>
      </c>
      <c r="U50" s="372" t="s">
        <v>460</v>
      </c>
    </row>
    <row r="51" customFormat="false" ht="12" hidden="false" customHeight="true" outlineLevel="0" collapsed="false">
      <c r="A51" s="368" t="s">
        <v>455</v>
      </c>
      <c r="B51" s="369" t="s">
        <v>12</v>
      </c>
      <c r="C51" s="370" t="n">
        <v>10749</v>
      </c>
      <c r="D51" s="370" t="n">
        <v>279</v>
      </c>
      <c r="E51" s="370" t="n">
        <v>497</v>
      </c>
      <c r="F51" s="370" t="n">
        <v>298</v>
      </c>
      <c r="G51" s="370" t="n">
        <v>5054</v>
      </c>
      <c r="H51" s="370" t="n">
        <v>2102</v>
      </c>
      <c r="I51" s="370" t="n">
        <v>1547</v>
      </c>
      <c r="J51" s="370" t="n">
        <v>511</v>
      </c>
      <c r="K51" s="370" t="n">
        <v>238</v>
      </c>
      <c r="L51" s="370" t="n">
        <v>128</v>
      </c>
      <c r="M51" s="370" t="n">
        <v>57</v>
      </c>
      <c r="N51" s="370" t="n">
        <v>14</v>
      </c>
      <c r="O51" s="370" t="n">
        <v>5</v>
      </c>
      <c r="P51" s="370" t="n">
        <v>7</v>
      </c>
      <c r="Q51" s="370" t="n">
        <v>6</v>
      </c>
      <c r="R51" s="370" t="n">
        <v>6</v>
      </c>
      <c r="S51" s="370" t="n">
        <v>0</v>
      </c>
      <c r="T51" s="371" t="s">
        <v>12</v>
      </c>
      <c r="U51" s="372" t="s">
        <v>455</v>
      </c>
    </row>
    <row r="52" customFormat="false" ht="12" hidden="false" customHeight="true" outlineLevel="0" collapsed="false">
      <c r="A52" s="368" t="s">
        <v>455</v>
      </c>
      <c r="B52" s="369" t="s">
        <v>339</v>
      </c>
      <c r="C52" s="370" t="n">
        <v>26216</v>
      </c>
      <c r="D52" s="370" t="n">
        <v>1079</v>
      </c>
      <c r="E52" s="370" t="n">
        <v>1421</v>
      </c>
      <c r="F52" s="370" t="n">
        <v>792</v>
      </c>
      <c r="G52" s="370" t="n">
        <v>10605</v>
      </c>
      <c r="H52" s="370" t="n">
        <v>4618</v>
      </c>
      <c r="I52" s="370" t="n">
        <v>4083</v>
      </c>
      <c r="J52" s="370" t="n">
        <v>1790</v>
      </c>
      <c r="K52" s="370" t="n">
        <v>899</v>
      </c>
      <c r="L52" s="370" t="n">
        <v>537</v>
      </c>
      <c r="M52" s="370" t="n">
        <v>220</v>
      </c>
      <c r="N52" s="370" t="n">
        <v>86</v>
      </c>
      <c r="O52" s="370" t="n">
        <v>39</v>
      </c>
      <c r="P52" s="370" t="n">
        <v>23</v>
      </c>
      <c r="Q52" s="370" t="n">
        <v>7</v>
      </c>
      <c r="R52" s="370" t="n">
        <v>17</v>
      </c>
      <c r="S52" s="370" t="n">
        <v>0</v>
      </c>
      <c r="T52" s="371" t="s">
        <v>339</v>
      </c>
      <c r="U52" s="372" t="s">
        <v>455</v>
      </c>
    </row>
    <row r="53" customFormat="false" ht="12" hidden="false" customHeight="true" outlineLevel="0" collapsed="false">
      <c r="A53" s="368" t="s">
        <v>456</v>
      </c>
      <c r="B53" s="369" t="s">
        <v>12</v>
      </c>
      <c r="C53" s="370" t="n">
        <v>28</v>
      </c>
      <c r="D53" s="370" t="n">
        <v>0</v>
      </c>
      <c r="E53" s="370" t="n">
        <v>0</v>
      </c>
      <c r="F53" s="370" t="n">
        <v>0</v>
      </c>
      <c r="G53" s="370" t="n">
        <v>0</v>
      </c>
      <c r="H53" s="370" t="n">
        <v>1</v>
      </c>
      <c r="I53" s="370" t="n">
        <v>24</v>
      </c>
      <c r="J53" s="370" t="n">
        <v>2</v>
      </c>
      <c r="K53" s="370" t="n">
        <v>1</v>
      </c>
      <c r="L53" s="370" t="n">
        <v>0</v>
      </c>
      <c r="M53" s="370" t="n">
        <v>0</v>
      </c>
      <c r="N53" s="370" t="n">
        <v>0</v>
      </c>
      <c r="O53" s="370" t="n">
        <v>0</v>
      </c>
      <c r="P53" s="370" t="n">
        <v>0</v>
      </c>
      <c r="Q53" s="370" t="n">
        <v>0</v>
      </c>
      <c r="R53" s="370" t="n">
        <v>0</v>
      </c>
      <c r="S53" s="370" t="n">
        <v>0</v>
      </c>
      <c r="T53" s="371" t="s">
        <v>12</v>
      </c>
      <c r="U53" s="372" t="s">
        <v>456</v>
      </c>
    </row>
    <row r="54" customFormat="false" ht="12" hidden="false" customHeight="true" outlineLevel="0" collapsed="false">
      <c r="A54" s="368" t="s">
        <v>456</v>
      </c>
      <c r="B54" s="369" t="s">
        <v>339</v>
      </c>
      <c r="C54" s="370" t="n">
        <v>39</v>
      </c>
      <c r="D54" s="370" t="n">
        <v>0</v>
      </c>
      <c r="E54" s="370" t="n">
        <v>0</v>
      </c>
      <c r="F54" s="370" t="n">
        <v>0</v>
      </c>
      <c r="G54" s="370" t="n">
        <v>0</v>
      </c>
      <c r="H54" s="370" t="n">
        <v>1</v>
      </c>
      <c r="I54" s="370" t="n">
        <v>35</v>
      </c>
      <c r="J54" s="370" t="n">
        <v>2</v>
      </c>
      <c r="K54" s="370" t="n">
        <v>1</v>
      </c>
      <c r="L54" s="370" t="n">
        <v>0</v>
      </c>
      <c r="M54" s="370" t="n">
        <v>0</v>
      </c>
      <c r="N54" s="370" t="n">
        <v>0</v>
      </c>
      <c r="O54" s="370" t="n">
        <v>0</v>
      </c>
      <c r="P54" s="370" t="n">
        <v>0</v>
      </c>
      <c r="Q54" s="370" t="n">
        <v>0</v>
      </c>
      <c r="R54" s="370" t="n">
        <v>0</v>
      </c>
      <c r="S54" s="370" t="n">
        <v>0</v>
      </c>
      <c r="T54" s="371" t="s">
        <v>339</v>
      </c>
      <c r="U54" s="372" t="s">
        <v>456</v>
      </c>
    </row>
    <row r="55" customFormat="false" ht="12" hidden="false" customHeight="true" outlineLevel="0" collapsed="false">
      <c r="A55" s="373" t="s">
        <v>461</v>
      </c>
      <c r="B55" s="374" t="s">
        <v>12</v>
      </c>
      <c r="C55" s="370" t="n">
        <v>28728</v>
      </c>
      <c r="D55" s="370" t="n">
        <v>1347</v>
      </c>
      <c r="E55" s="370" t="n">
        <v>1235</v>
      </c>
      <c r="F55" s="370" t="n">
        <v>1044</v>
      </c>
      <c r="G55" s="370" t="n">
        <v>7999</v>
      </c>
      <c r="H55" s="370" t="n">
        <v>3676</v>
      </c>
      <c r="I55" s="370" t="n">
        <v>3316</v>
      </c>
      <c r="J55" s="370" t="n">
        <v>1882</v>
      </c>
      <c r="K55" s="370" t="n">
        <v>1874</v>
      </c>
      <c r="L55" s="370" t="n">
        <v>1869</v>
      </c>
      <c r="M55" s="370" t="n">
        <v>1454</v>
      </c>
      <c r="N55" s="370" t="n">
        <v>1178</v>
      </c>
      <c r="O55" s="370" t="n">
        <v>672</v>
      </c>
      <c r="P55" s="370" t="n">
        <v>349</v>
      </c>
      <c r="Q55" s="370" t="n">
        <v>186</v>
      </c>
      <c r="R55" s="370" t="n">
        <v>331</v>
      </c>
      <c r="S55" s="370" t="n">
        <v>316</v>
      </c>
      <c r="T55" s="376" t="s">
        <v>12</v>
      </c>
      <c r="U55" s="373" t="s">
        <v>461</v>
      </c>
    </row>
    <row r="56" customFormat="false" ht="12" hidden="false" customHeight="true" outlineLevel="0" collapsed="false">
      <c r="A56" s="373" t="s">
        <v>461</v>
      </c>
      <c r="B56" s="374" t="s">
        <v>339</v>
      </c>
      <c r="C56" s="385" t="n">
        <v>59284</v>
      </c>
      <c r="D56" s="385" t="n">
        <v>3240</v>
      </c>
      <c r="E56" s="385" t="n">
        <v>2663</v>
      </c>
      <c r="F56" s="385" t="n">
        <v>2133</v>
      </c>
      <c r="G56" s="385" t="n">
        <v>15720</v>
      </c>
      <c r="H56" s="385" t="n">
        <v>7253</v>
      </c>
      <c r="I56" s="385" t="n">
        <v>6786</v>
      </c>
      <c r="J56" s="385" t="n">
        <v>3995</v>
      </c>
      <c r="K56" s="385" t="n">
        <v>3819</v>
      </c>
      <c r="L56" s="385" t="n">
        <v>3891</v>
      </c>
      <c r="M56" s="385" t="n">
        <v>3049</v>
      </c>
      <c r="N56" s="385" t="n">
        <v>2424</v>
      </c>
      <c r="O56" s="385" t="n">
        <v>1430</v>
      </c>
      <c r="P56" s="385" t="n">
        <v>815</v>
      </c>
      <c r="Q56" s="385" t="n">
        <v>467</v>
      </c>
      <c r="R56" s="385" t="n">
        <v>878</v>
      </c>
      <c r="S56" s="385" t="n">
        <v>721</v>
      </c>
      <c r="T56" s="376" t="s">
        <v>339</v>
      </c>
      <c r="U56" s="373" t="s">
        <v>461</v>
      </c>
    </row>
    <row r="57" customFormat="false" ht="15" hidden="false" customHeight="true" outlineLevel="0" collapsed="false">
      <c r="A57" s="380"/>
      <c r="C57" s="381"/>
      <c r="D57" s="381"/>
      <c r="E57" s="381"/>
      <c r="F57" s="381"/>
      <c r="G57" s="381"/>
      <c r="H57" s="381"/>
      <c r="I57" s="381"/>
      <c r="J57" s="381"/>
      <c r="K57" s="381"/>
      <c r="L57" s="381"/>
      <c r="M57" s="381"/>
      <c r="N57" s="381"/>
      <c r="O57" s="381"/>
      <c r="P57" s="381"/>
      <c r="Q57" s="381"/>
      <c r="R57" s="381"/>
      <c r="S57" s="381"/>
    </row>
  </sheetData>
  <mergeCells count="16">
    <mergeCell ref="K2:U2"/>
    <mergeCell ref="A3:A4"/>
    <mergeCell ref="B3:B4"/>
    <mergeCell ref="C3:C4"/>
    <mergeCell ref="D3:J3"/>
    <mergeCell ref="K3:S3"/>
    <mergeCell ref="T3:T4"/>
    <mergeCell ref="U3:U4"/>
    <mergeCell ref="A5:J5"/>
    <mergeCell ref="K5:U5"/>
    <mergeCell ref="A14:J14"/>
    <mergeCell ref="K14:U14"/>
    <mergeCell ref="A27:J27"/>
    <mergeCell ref="K27:U27"/>
    <mergeCell ref="A42:J42"/>
    <mergeCell ref="K42:U42"/>
  </mergeCells>
  <conditionalFormatting sqref="C43:S57 C6:S13 C15:S26 C28:S41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V5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6" width="31.7"/>
    <col collapsed="false" customWidth="true" hidden="false" outlineLevel="0" max="2" min="2" style="386" width="5.85"/>
    <col collapsed="false" customWidth="true" hidden="false" outlineLevel="0" max="3" min="3" style="386" width="8.28"/>
    <col collapsed="false" customWidth="true" hidden="false" outlineLevel="0" max="4" min="4" style="386" width="5.7"/>
    <col collapsed="false" customWidth="true" hidden="false" outlineLevel="0" max="5" min="5" style="386" width="10.7"/>
    <col collapsed="false" customWidth="true" hidden="false" outlineLevel="0" max="6" min="6" style="386" width="5.28"/>
    <col collapsed="false" customWidth="true" hidden="false" outlineLevel="0" max="7" min="7" style="386" width="8.13"/>
    <col collapsed="false" customWidth="true" hidden="false" outlineLevel="0" max="8" min="8" style="386" width="5.7"/>
    <col collapsed="false" customWidth="true" hidden="false" outlineLevel="0" max="9" min="9" style="386" width="10.7"/>
    <col collapsed="false" customWidth="false" hidden="false" outlineLevel="0" max="10" min="10" style="387" width="11.42"/>
    <col collapsed="false" customWidth="false" hidden="false" outlineLevel="0" max="257" min="11" style="386" width="11.42"/>
  </cols>
  <sheetData>
    <row r="1" s="389" customFormat="true" ht="16.5" hidden="false" customHeight="true" outlineLevel="0" collapsed="false">
      <c r="A1" s="388" t="s">
        <v>462</v>
      </c>
      <c r="B1" s="388"/>
      <c r="C1" s="388"/>
      <c r="D1" s="388"/>
      <c r="E1" s="388"/>
      <c r="F1" s="388"/>
      <c r="G1" s="388"/>
      <c r="H1" s="388"/>
      <c r="I1" s="388"/>
    </row>
    <row r="2" s="391" customFormat="true" ht="14.45" hidden="false" customHeight="true" outlineLevel="0" collapsed="false">
      <c r="A2" s="390" t="s">
        <v>463</v>
      </c>
      <c r="B2" s="390"/>
      <c r="C2" s="390"/>
      <c r="D2" s="390"/>
      <c r="E2" s="390"/>
      <c r="F2" s="390"/>
      <c r="G2" s="390"/>
      <c r="H2" s="390"/>
      <c r="I2" s="390"/>
    </row>
    <row r="3" customFormat="false" ht="20.1" hidden="false" customHeight="true" outlineLevel="0" collapsed="false">
      <c r="A3" s="392" t="s">
        <v>72</v>
      </c>
      <c r="B3" s="393" t="s">
        <v>464</v>
      </c>
      <c r="C3" s="393"/>
      <c r="D3" s="393"/>
      <c r="E3" s="393"/>
      <c r="F3" s="394" t="s">
        <v>465</v>
      </c>
      <c r="G3" s="394"/>
      <c r="H3" s="394"/>
      <c r="I3" s="394"/>
      <c r="J3" s="386"/>
    </row>
    <row r="4" customFormat="false" ht="50.1" hidden="false" customHeight="true" outlineLevel="0" collapsed="false">
      <c r="A4" s="392"/>
      <c r="B4" s="395" t="s">
        <v>5</v>
      </c>
      <c r="C4" s="396" t="s">
        <v>466</v>
      </c>
      <c r="D4" s="396" t="s">
        <v>467</v>
      </c>
      <c r="E4" s="396" t="s">
        <v>468</v>
      </c>
      <c r="F4" s="396" t="s">
        <v>5</v>
      </c>
      <c r="G4" s="396" t="s">
        <v>466</v>
      </c>
      <c r="H4" s="396" t="s">
        <v>467</v>
      </c>
      <c r="I4" s="397" t="s">
        <v>468</v>
      </c>
      <c r="J4" s="386"/>
    </row>
    <row r="5" s="402" customFormat="true" ht="25.15" hidden="false" customHeight="true" outlineLevel="0" collapsed="false">
      <c r="A5" s="398" t="s">
        <v>82</v>
      </c>
      <c r="B5" s="74" t="n">
        <v>25563</v>
      </c>
      <c r="C5" s="399" t="n">
        <v>116</v>
      </c>
      <c r="D5" s="74" t="n">
        <v>9579</v>
      </c>
      <c r="E5" s="74" t="n">
        <v>13006</v>
      </c>
      <c r="F5" s="400" t="n">
        <v>38915</v>
      </c>
      <c r="G5" s="401" t="n">
        <v>1466</v>
      </c>
      <c r="H5" s="74" t="n">
        <v>15796</v>
      </c>
      <c r="I5" s="74" t="n">
        <v>27013</v>
      </c>
    </row>
    <row r="6" customFormat="false" ht="16.5" hidden="false" customHeight="true" outlineLevel="0" collapsed="false">
      <c r="A6" s="403" t="s">
        <v>83</v>
      </c>
      <c r="B6" s="74" t="n">
        <v>2468</v>
      </c>
      <c r="C6" s="399" t="n">
        <v>32</v>
      </c>
      <c r="D6" s="74" t="n">
        <v>1224</v>
      </c>
      <c r="E6" s="74" t="n">
        <v>975</v>
      </c>
      <c r="F6" s="400" t="n">
        <v>1915</v>
      </c>
      <c r="G6" s="401" t="n">
        <v>36</v>
      </c>
      <c r="H6" s="74" t="n">
        <v>949</v>
      </c>
      <c r="I6" s="74" t="n">
        <v>1259</v>
      </c>
      <c r="J6" s="386"/>
    </row>
    <row r="7" customFormat="false" ht="16.5" hidden="false" customHeight="true" outlineLevel="0" collapsed="false">
      <c r="A7" s="403" t="s">
        <v>84</v>
      </c>
      <c r="B7" s="74" t="n">
        <v>2435</v>
      </c>
      <c r="C7" s="399" t="n">
        <v>66</v>
      </c>
      <c r="D7" s="74" t="n">
        <v>1143</v>
      </c>
      <c r="E7" s="74" t="n">
        <v>988</v>
      </c>
      <c r="F7" s="400" t="n">
        <v>1769</v>
      </c>
      <c r="G7" s="401" t="n">
        <v>19</v>
      </c>
      <c r="H7" s="74" t="n">
        <v>680</v>
      </c>
      <c r="I7" s="74" t="n">
        <v>1208</v>
      </c>
      <c r="J7" s="386"/>
    </row>
    <row r="8" customFormat="false" ht="16.5" hidden="false" customHeight="true" outlineLevel="0" collapsed="false">
      <c r="A8" s="403" t="s">
        <v>85</v>
      </c>
      <c r="B8" s="74" t="n">
        <v>921</v>
      </c>
      <c r="C8" s="399" t="n">
        <v>9</v>
      </c>
      <c r="D8" s="74" t="n">
        <v>518</v>
      </c>
      <c r="E8" s="74" t="n">
        <v>466</v>
      </c>
      <c r="F8" s="400" t="n">
        <v>1242</v>
      </c>
      <c r="G8" s="401" t="n">
        <v>58</v>
      </c>
      <c r="H8" s="74" t="n">
        <v>673</v>
      </c>
      <c r="I8" s="74" t="n">
        <v>912</v>
      </c>
      <c r="J8" s="386"/>
    </row>
    <row r="9" customFormat="false" ht="16.5" hidden="false" customHeight="true" outlineLevel="0" collapsed="false">
      <c r="A9" s="403" t="s">
        <v>86</v>
      </c>
      <c r="B9" s="74" t="n">
        <v>3205</v>
      </c>
      <c r="C9" s="399" t="n">
        <v>71</v>
      </c>
      <c r="D9" s="74" t="n">
        <v>879</v>
      </c>
      <c r="E9" s="74" t="n">
        <v>1074</v>
      </c>
      <c r="F9" s="400" t="n">
        <v>1920</v>
      </c>
      <c r="G9" s="401" t="n">
        <v>35</v>
      </c>
      <c r="H9" s="74" t="n">
        <v>482</v>
      </c>
      <c r="I9" s="74" t="n">
        <v>1153</v>
      </c>
      <c r="J9" s="386"/>
    </row>
    <row r="10" customFormat="false" ht="16.5" hidden="false" customHeight="true" outlineLevel="0" collapsed="false">
      <c r="A10" s="403" t="s">
        <v>87</v>
      </c>
      <c r="B10" s="74" t="n">
        <v>1208</v>
      </c>
      <c r="C10" s="399" t="n">
        <v>97</v>
      </c>
      <c r="D10" s="74" t="n">
        <v>594</v>
      </c>
      <c r="E10" s="74" t="n">
        <v>476</v>
      </c>
      <c r="F10" s="400" t="n">
        <v>940</v>
      </c>
      <c r="G10" s="401" t="n">
        <v>15</v>
      </c>
      <c r="H10" s="74" t="n">
        <v>419</v>
      </c>
      <c r="I10" s="74" t="n">
        <v>699</v>
      </c>
      <c r="J10" s="386"/>
    </row>
    <row r="11" customFormat="false" ht="16.5" hidden="false" customHeight="true" outlineLevel="0" collapsed="false">
      <c r="A11" s="403" t="s">
        <v>88</v>
      </c>
      <c r="B11" s="74" t="n">
        <v>1093</v>
      </c>
      <c r="C11" s="399" t="n">
        <v>10</v>
      </c>
      <c r="D11" s="74" t="n">
        <v>661</v>
      </c>
      <c r="E11" s="74" t="n">
        <v>523</v>
      </c>
      <c r="F11" s="400" t="n">
        <v>548</v>
      </c>
      <c r="G11" s="401" t="n">
        <v>18</v>
      </c>
      <c r="H11" s="74" t="n">
        <v>259</v>
      </c>
      <c r="I11" s="74" t="n">
        <v>438</v>
      </c>
      <c r="J11" s="386"/>
    </row>
    <row r="12" customFormat="false" ht="16.5" hidden="false" customHeight="true" outlineLevel="0" collapsed="false">
      <c r="A12" s="403" t="s">
        <v>89</v>
      </c>
      <c r="B12" s="74" t="n">
        <v>3218</v>
      </c>
      <c r="C12" s="399" t="n">
        <v>15</v>
      </c>
      <c r="D12" s="74" t="n">
        <v>901</v>
      </c>
      <c r="E12" s="74" t="n">
        <v>1224</v>
      </c>
      <c r="F12" s="400" t="n">
        <v>2016</v>
      </c>
      <c r="G12" s="401" t="n">
        <v>-46</v>
      </c>
      <c r="H12" s="74" t="n">
        <v>618</v>
      </c>
      <c r="I12" s="74" t="n">
        <v>1526</v>
      </c>
      <c r="J12" s="386"/>
    </row>
    <row r="13" customFormat="false" ht="16.5" hidden="false" customHeight="true" outlineLevel="0" collapsed="false">
      <c r="A13" s="403" t="s">
        <v>90</v>
      </c>
      <c r="B13" s="74" t="n">
        <v>1989</v>
      </c>
      <c r="C13" s="399" t="n">
        <v>134</v>
      </c>
      <c r="D13" s="74" t="n">
        <v>983</v>
      </c>
      <c r="E13" s="74" t="n">
        <v>1042</v>
      </c>
      <c r="F13" s="400" t="n">
        <v>1481</v>
      </c>
      <c r="G13" s="401" t="n">
        <v>21</v>
      </c>
      <c r="H13" s="74" t="n">
        <v>649</v>
      </c>
      <c r="I13" s="74" t="n">
        <v>1318</v>
      </c>
      <c r="J13" s="386"/>
    </row>
    <row r="14" customFormat="false" ht="16.5" hidden="false" customHeight="true" outlineLevel="0" collapsed="false">
      <c r="A14" s="403" t="s">
        <v>91</v>
      </c>
      <c r="B14" s="74" t="n">
        <v>892</v>
      </c>
      <c r="C14" s="399" t="n">
        <v>25</v>
      </c>
      <c r="D14" s="74" t="n">
        <v>370</v>
      </c>
      <c r="E14" s="74" t="n">
        <v>403</v>
      </c>
      <c r="F14" s="400" t="n">
        <v>783</v>
      </c>
      <c r="G14" s="401" t="n">
        <v>-3</v>
      </c>
      <c r="H14" s="74" t="n">
        <v>233</v>
      </c>
      <c r="I14" s="74" t="n">
        <v>645</v>
      </c>
      <c r="J14" s="386"/>
    </row>
    <row r="15" customFormat="false" ht="20.1" hidden="false" customHeight="true" outlineLevel="0" collapsed="false">
      <c r="A15" s="404" t="s">
        <v>469</v>
      </c>
      <c r="B15" s="74"/>
      <c r="C15" s="399"/>
      <c r="D15" s="74"/>
      <c r="E15" s="74"/>
      <c r="F15" s="400"/>
      <c r="G15" s="401"/>
      <c r="H15" s="74"/>
      <c r="I15" s="74"/>
      <c r="J15" s="386"/>
    </row>
    <row r="16" customFormat="false" ht="16.5" hidden="false" customHeight="true" outlineLevel="0" collapsed="false">
      <c r="A16" s="405" t="s">
        <v>83</v>
      </c>
      <c r="B16" s="74" t="n">
        <v>2195</v>
      </c>
      <c r="C16" s="399" t="n">
        <v>14</v>
      </c>
      <c r="D16" s="74" t="n">
        <v>673</v>
      </c>
      <c r="E16" s="74" t="n">
        <v>1631</v>
      </c>
      <c r="F16" s="400" t="n">
        <v>7274</v>
      </c>
      <c r="G16" s="401" t="n">
        <v>268</v>
      </c>
      <c r="H16" s="74" t="n">
        <v>3329</v>
      </c>
      <c r="I16" s="74" t="n">
        <v>6436</v>
      </c>
      <c r="J16" s="386"/>
    </row>
    <row r="17" customFormat="false" ht="16.5" hidden="false" customHeight="true" outlineLevel="0" collapsed="false">
      <c r="A17" s="405" t="s">
        <v>84</v>
      </c>
      <c r="B17" s="74" t="n">
        <v>2441</v>
      </c>
      <c r="C17" s="399" t="n">
        <v>106</v>
      </c>
      <c r="D17" s="74" t="n">
        <v>660</v>
      </c>
      <c r="E17" s="74" t="n">
        <v>1816</v>
      </c>
      <c r="F17" s="400" t="n">
        <v>7096</v>
      </c>
      <c r="G17" s="401" t="n">
        <v>136</v>
      </c>
      <c r="H17" s="74" t="n">
        <v>2629</v>
      </c>
      <c r="I17" s="74" t="n">
        <v>6631</v>
      </c>
      <c r="J17" s="386"/>
    </row>
    <row r="18" customFormat="false" ht="16.5" hidden="false" customHeight="true" outlineLevel="0" collapsed="false">
      <c r="A18" s="405" t="s">
        <v>88</v>
      </c>
      <c r="B18" s="74" t="n">
        <v>452</v>
      </c>
      <c r="C18" s="399" t="n">
        <v>3</v>
      </c>
      <c r="D18" s="74" t="n">
        <v>159</v>
      </c>
      <c r="E18" s="74" t="n">
        <v>263</v>
      </c>
      <c r="F18" s="400" t="n">
        <v>289</v>
      </c>
      <c r="G18" s="401" t="n">
        <v>0</v>
      </c>
      <c r="H18" s="74" t="n">
        <v>103</v>
      </c>
      <c r="I18" s="74" t="n">
        <v>155</v>
      </c>
      <c r="J18" s="386"/>
    </row>
    <row r="19" customFormat="false" ht="16.5" hidden="false" customHeight="true" outlineLevel="0" collapsed="false">
      <c r="A19" s="405" t="s">
        <v>90</v>
      </c>
      <c r="B19" s="74" t="n">
        <v>2107</v>
      </c>
      <c r="C19" s="399" t="n">
        <v>111</v>
      </c>
      <c r="D19" s="74" t="n">
        <v>671</v>
      </c>
      <c r="E19" s="74" t="n">
        <v>1294</v>
      </c>
      <c r="F19" s="400" t="n">
        <v>6351</v>
      </c>
      <c r="G19" s="401" t="n">
        <v>160</v>
      </c>
      <c r="H19" s="74" t="n">
        <v>2722</v>
      </c>
      <c r="I19" s="74" t="n">
        <v>79</v>
      </c>
      <c r="J19" s="386"/>
    </row>
    <row r="20" customFormat="false" ht="16.5" hidden="false" customHeight="true" outlineLevel="0" collapsed="false">
      <c r="A20" s="405" t="s">
        <v>91</v>
      </c>
      <c r="B20" s="74" t="n">
        <v>827</v>
      </c>
      <c r="C20" s="399" t="n">
        <v>-580</v>
      </c>
      <c r="D20" s="74" t="n">
        <v>105</v>
      </c>
      <c r="E20" s="74" t="n">
        <v>790</v>
      </c>
      <c r="F20" s="400" t="n">
        <v>5175</v>
      </c>
      <c r="G20" s="401" t="n">
        <v>750</v>
      </c>
      <c r="H20" s="74" t="n">
        <v>2011</v>
      </c>
      <c r="I20" s="74" t="n">
        <v>4466</v>
      </c>
      <c r="J20" s="386"/>
    </row>
    <row r="21" customFormat="false" ht="20.1" hidden="false" customHeight="true" outlineLevel="0" collapsed="false">
      <c r="A21" s="404" t="s">
        <v>92</v>
      </c>
      <c r="B21" s="74"/>
      <c r="C21" s="406"/>
      <c r="D21" s="74"/>
      <c r="E21" s="74"/>
      <c r="F21" s="400"/>
      <c r="G21" s="406"/>
      <c r="H21" s="74"/>
      <c r="I21" s="74"/>
      <c r="J21" s="386"/>
    </row>
    <row r="22" customFormat="false" ht="16.5" hidden="false" customHeight="true" outlineLevel="0" collapsed="false">
      <c r="A22" s="405" t="s">
        <v>322</v>
      </c>
      <c r="B22" s="74" t="n">
        <v>0</v>
      </c>
      <c r="C22" s="399" t="n">
        <v>0</v>
      </c>
      <c r="D22" s="74" t="n">
        <v>0</v>
      </c>
      <c r="E22" s="74" t="n">
        <v>0</v>
      </c>
      <c r="F22" s="400" t="n">
        <v>1</v>
      </c>
      <c r="G22" s="401" t="n">
        <v>0</v>
      </c>
      <c r="H22" s="74" t="n">
        <v>1</v>
      </c>
      <c r="I22" s="74" t="n">
        <v>0</v>
      </c>
      <c r="J22" s="386"/>
    </row>
    <row r="23" s="408" customFormat="true" ht="16.5" hidden="false" customHeight="true" outlineLevel="0" collapsed="false">
      <c r="A23" s="407" t="s">
        <v>470</v>
      </c>
      <c r="B23" s="74" t="n">
        <v>57</v>
      </c>
      <c r="C23" s="399" t="n">
        <v>8</v>
      </c>
      <c r="D23" s="74" t="n">
        <v>17</v>
      </c>
      <c r="E23" s="74" t="n">
        <v>27</v>
      </c>
      <c r="F23" s="400" t="n">
        <v>78</v>
      </c>
      <c r="G23" s="401" t="n">
        <v>0</v>
      </c>
      <c r="H23" s="74" t="n">
        <v>16</v>
      </c>
      <c r="I23" s="74" t="n">
        <v>76</v>
      </c>
    </row>
    <row r="24" s="409" customFormat="true" ht="16.5" hidden="false" customHeight="true" outlineLevel="0" collapsed="false">
      <c r="A24" s="407" t="s">
        <v>95</v>
      </c>
      <c r="B24" s="74" t="n">
        <v>16</v>
      </c>
      <c r="C24" s="399" t="n">
        <v>0</v>
      </c>
      <c r="D24" s="74" t="n">
        <v>6</v>
      </c>
      <c r="E24" s="74" t="n">
        <v>14</v>
      </c>
      <c r="F24" s="400" t="n">
        <v>16</v>
      </c>
      <c r="G24" s="401" t="n">
        <v>0</v>
      </c>
      <c r="H24" s="74" t="n">
        <v>9</v>
      </c>
      <c r="I24" s="74" t="n">
        <v>12</v>
      </c>
    </row>
    <row r="25" s="408" customFormat="true" ht="16.5" hidden="false" customHeight="true" outlineLevel="0" collapsed="false">
      <c r="A25" s="407" t="s">
        <v>96</v>
      </c>
      <c r="B25" s="74" t="n">
        <v>17</v>
      </c>
      <c r="C25" s="399" t="n">
        <v>-4</v>
      </c>
      <c r="D25" s="74" t="n">
        <v>6</v>
      </c>
      <c r="E25" s="74" t="n">
        <v>0</v>
      </c>
      <c r="F25" s="400" t="n">
        <v>10</v>
      </c>
      <c r="G25" s="401" t="n">
        <v>-2</v>
      </c>
      <c r="H25" s="74" t="n">
        <v>7</v>
      </c>
      <c r="I25" s="74" t="n">
        <v>0</v>
      </c>
    </row>
    <row r="26" customFormat="false" ht="16.5" hidden="false" customHeight="true" outlineLevel="0" collapsed="false">
      <c r="A26" s="407" t="s">
        <v>97</v>
      </c>
      <c r="B26" s="74" t="n">
        <v>22</v>
      </c>
      <c r="C26" s="399" t="n">
        <v>-1</v>
      </c>
      <c r="D26" s="74" t="n">
        <v>9</v>
      </c>
      <c r="E26" s="74" t="n">
        <v>0</v>
      </c>
      <c r="F26" s="400" t="n">
        <v>11</v>
      </c>
      <c r="G26" s="401" t="n">
        <v>1</v>
      </c>
      <c r="H26" s="74" t="n">
        <v>7</v>
      </c>
      <c r="I26" s="74" t="n">
        <v>0</v>
      </c>
      <c r="J26" s="386"/>
    </row>
    <row r="27" s="409" customFormat="true" ht="27.95" hidden="false" customHeight="true" outlineLevel="0" collapsed="false">
      <c r="A27" s="398" t="s">
        <v>98</v>
      </c>
      <c r="B27" s="74" t="n">
        <v>1119</v>
      </c>
      <c r="C27" s="399" t="n">
        <v>-1</v>
      </c>
      <c r="D27" s="74" t="n">
        <v>382</v>
      </c>
      <c r="E27" s="74" t="n">
        <v>814</v>
      </c>
      <c r="F27" s="400" t="n">
        <v>695</v>
      </c>
      <c r="G27" s="401" t="n">
        <v>-1</v>
      </c>
      <c r="H27" s="74" t="n">
        <v>345</v>
      </c>
      <c r="I27" s="74" t="n">
        <v>587</v>
      </c>
    </row>
    <row r="28" customFormat="false" ht="16.5" hidden="false" customHeight="true" outlineLevel="0" collapsed="false">
      <c r="A28" s="403" t="s">
        <v>83</v>
      </c>
      <c r="B28" s="74" t="n">
        <v>248</v>
      </c>
      <c r="C28" s="399" t="n">
        <v>21</v>
      </c>
      <c r="D28" s="74" t="n">
        <v>107</v>
      </c>
      <c r="E28" s="74" t="n">
        <v>165</v>
      </c>
      <c r="F28" s="400" t="n">
        <v>124</v>
      </c>
      <c r="G28" s="401" t="n">
        <v>4</v>
      </c>
      <c r="H28" s="74" t="n">
        <v>59</v>
      </c>
      <c r="I28" s="74" t="n">
        <v>111</v>
      </c>
      <c r="J28" s="386"/>
    </row>
    <row r="29" customFormat="false" ht="16.5" hidden="false" customHeight="true" outlineLevel="0" collapsed="false">
      <c r="A29" s="403" t="s">
        <v>84</v>
      </c>
      <c r="B29" s="74" t="n">
        <v>232</v>
      </c>
      <c r="C29" s="399" t="n">
        <v>-1</v>
      </c>
      <c r="D29" s="74" t="n">
        <v>79</v>
      </c>
      <c r="E29" s="74" t="n">
        <v>133</v>
      </c>
      <c r="F29" s="400" t="n">
        <v>119</v>
      </c>
      <c r="G29" s="401" t="n">
        <v>-2</v>
      </c>
      <c r="H29" s="74" t="n">
        <v>54</v>
      </c>
      <c r="I29" s="74" t="n">
        <v>92</v>
      </c>
      <c r="J29" s="386"/>
    </row>
    <row r="30" customFormat="false" ht="16.5" hidden="false" customHeight="true" outlineLevel="0" collapsed="false">
      <c r="A30" s="403" t="s">
        <v>86</v>
      </c>
      <c r="B30" s="74" t="n">
        <v>175</v>
      </c>
      <c r="C30" s="399" t="n">
        <v>11</v>
      </c>
      <c r="D30" s="74" t="n">
        <v>62</v>
      </c>
      <c r="E30" s="74" t="n">
        <v>116</v>
      </c>
      <c r="F30" s="400" t="n">
        <v>111</v>
      </c>
      <c r="G30" s="401" t="n">
        <v>-2</v>
      </c>
      <c r="H30" s="74" t="n">
        <v>57</v>
      </c>
      <c r="I30" s="74" t="n">
        <v>80</v>
      </c>
      <c r="J30" s="386"/>
    </row>
    <row r="31" customFormat="false" ht="16.5" hidden="false" customHeight="true" outlineLevel="0" collapsed="false">
      <c r="A31" s="403" t="s">
        <v>99</v>
      </c>
      <c r="B31" s="74" t="n">
        <v>227</v>
      </c>
      <c r="C31" s="399" t="n">
        <v>-32</v>
      </c>
      <c r="D31" s="74" t="n">
        <v>58</v>
      </c>
      <c r="E31" s="74" t="n">
        <v>203</v>
      </c>
      <c r="F31" s="400" t="n">
        <v>160</v>
      </c>
      <c r="G31" s="401" t="n">
        <v>-3</v>
      </c>
      <c r="H31" s="74" t="n">
        <v>87</v>
      </c>
      <c r="I31" s="74" t="n">
        <v>149</v>
      </c>
      <c r="J31" s="386"/>
    </row>
    <row r="32" customFormat="false" ht="16.5" hidden="false" customHeight="true" outlineLevel="0" collapsed="false">
      <c r="A32" s="403" t="s">
        <v>102</v>
      </c>
      <c r="B32" s="74" t="n">
        <v>115</v>
      </c>
      <c r="C32" s="399" t="n">
        <v>-6</v>
      </c>
      <c r="D32" s="74" t="n">
        <v>35</v>
      </c>
      <c r="E32" s="74" t="n">
        <v>98</v>
      </c>
      <c r="F32" s="400" t="n">
        <v>94</v>
      </c>
      <c r="G32" s="401" t="n">
        <v>0</v>
      </c>
      <c r="H32" s="74" t="n">
        <v>47</v>
      </c>
      <c r="I32" s="74" t="n">
        <v>82</v>
      </c>
      <c r="J32" s="386"/>
    </row>
    <row r="33" customFormat="false" ht="16.5" hidden="false" customHeight="true" outlineLevel="0" collapsed="false">
      <c r="A33" s="403" t="s">
        <v>239</v>
      </c>
      <c r="B33" s="74" t="n">
        <v>122</v>
      </c>
      <c r="C33" s="399" t="n">
        <v>6</v>
      </c>
      <c r="D33" s="74" t="n">
        <v>41</v>
      </c>
      <c r="E33" s="74" t="n">
        <v>99</v>
      </c>
      <c r="F33" s="400" t="n">
        <v>87</v>
      </c>
      <c r="G33" s="401" t="n">
        <v>2</v>
      </c>
      <c r="H33" s="74" t="n">
        <v>41</v>
      </c>
      <c r="I33" s="74" t="n">
        <v>73</v>
      </c>
      <c r="J33" s="386"/>
    </row>
    <row r="34" s="409" customFormat="true" ht="27.95" hidden="false" customHeight="true" outlineLevel="0" collapsed="false">
      <c r="A34" s="398" t="s">
        <v>104</v>
      </c>
      <c r="B34" s="74" t="n">
        <v>663</v>
      </c>
      <c r="C34" s="399" t="n">
        <v>22</v>
      </c>
      <c r="D34" s="74" t="n">
        <v>215</v>
      </c>
      <c r="E34" s="74" t="n">
        <v>572</v>
      </c>
      <c r="F34" s="400" t="n">
        <v>276</v>
      </c>
      <c r="G34" s="401" t="n">
        <v>7</v>
      </c>
      <c r="H34" s="74" t="n">
        <v>109</v>
      </c>
      <c r="I34" s="74" t="n">
        <v>209</v>
      </c>
    </row>
    <row r="35" customFormat="false" ht="16.5" hidden="false" customHeight="true" outlineLevel="0" collapsed="false">
      <c r="A35" s="403" t="s">
        <v>105</v>
      </c>
      <c r="B35" s="74" t="n">
        <v>99</v>
      </c>
      <c r="C35" s="399" t="n">
        <v>7</v>
      </c>
      <c r="D35" s="74" t="n">
        <v>28</v>
      </c>
      <c r="E35" s="74" t="n">
        <v>94</v>
      </c>
      <c r="F35" s="400" t="n">
        <v>41</v>
      </c>
      <c r="G35" s="401" t="n">
        <v>1</v>
      </c>
      <c r="H35" s="74" t="n">
        <v>21</v>
      </c>
      <c r="I35" s="74" t="n">
        <v>32</v>
      </c>
      <c r="J35" s="386"/>
    </row>
    <row r="36" customFormat="false" ht="16.5" hidden="false" customHeight="true" outlineLevel="0" collapsed="false">
      <c r="A36" s="403" t="s">
        <v>106</v>
      </c>
      <c r="B36" s="74" t="n">
        <v>35</v>
      </c>
      <c r="C36" s="399" t="n">
        <v>1</v>
      </c>
      <c r="D36" s="74" t="n">
        <v>4</v>
      </c>
      <c r="E36" s="74" t="n">
        <v>33</v>
      </c>
      <c r="F36" s="400" t="n">
        <v>31</v>
      </c>
      <c r="G36" s="401" t="n">
        <v>0</v>
      </c>
      <c r="H36" s="74" t="n">
        <v>15</v>
      </c>
      <c r="I36" s="74" t="n">
        <v>20</v>
      </c>
      <c r="J36" s="386"/>
    </row>
    <row r="37" customFormat="false" ht="16.5" hidden="false" customHeight="true" outlineLevel="0" collapsed="false">
      <c r="A37" s="403" t="s">
        <v>107</v>
      </c>
      <c r="B37" s="74" t="n">
        <v>59</v>
      </c>
      <c r="C37" s="399" t="n">
        <v>8</v>
      </c>
      <c r="D37" s="74" t="n">
        <v>33</v>
      </c>
      <c r="E37" s="74" t="n">
        <v>14</v>
      </c>
      <c r="F37" s="400" t="n">
        <v>34</v>
      </c>
      <c r="G37" s="401" t="n">
        <v>5</v>
      </c>
      <c r="H37" s="74" t="n">
        <v>18</v>
      </c>
      <c r="I37" s="74" t="n">
        <v>17</v>
      </c>
      <c r="J37" s="386"/>
    </row>
    <row r="38" customFormat="false" ht="16.5" hidden="false" customHeight="true" outlineLevel="0" collapsed="false">
      <c r="A38" s="403" t="s">
        <v>108</v>
      </c>
      <c r="B38" s="74" t="n">
        <v>57</v>
      </c>
      <c r="C38" s="399" t="n">
        <v>2</v>
      </c>
      <c r="D38" s="74" t="n">
        <v>0</v>
      </c>
      <c r="E38" s="74" t="n">
        <v>44</v>
      </c>
      <c r="F38" s="400" t="n">
        <v>22</v>
      </c>
      <c r="G38" s="401" t="n">
        <v>1</v>
      </c>
      <c r="H38" s="74" t="n">
        <v>0</v>
      </c>
      <c r="I38" s="74" t="n">
        <v>20</v>
      </c>
      <c r="J38" s="386"/>
    </row>
    <row r="39" customFormat="false" ht="16.5" hidden="false" customHeight="true" outlineLevel="0" collapsed="false">
      <c r="A39" s="410" t="s">
        <v>109</v>
      </c>
      <c r="B39" s="74" t="n">
        <v>102</v>
      </c>
      <c r="C39" s="399" t="n">
        <v>-4</v>
      </c>
      <c r="D39" s="74" t="n">
        <v>51</v>
      </c>
      <c r="E39" s="74" t="n">
        <v>96</v>
      </c>
      <c r="F39" s="400" t="n">
        <v>36</v>
      </c>
      <c r="G39" s="401" t="n">
        <v>1</v>
      </c>
      <c r="H39" s="74" t="n">
        <v>13</v>
      </c>
      <c r="I39" s="74" t="n">
        <v>29</v>
      </c>
      <c r="J39" s="386"/>
    </row>
    <row r="40" customFormat="false" ht="16.5" hidden="false" customHeight="true" outlineLevel="0" collapsed="false">
      <c r="A40" s="403" t="s">
        <v>110</v>
      </c>
      <c r="B40" s="74" t="n">
        <v>106</v>
      </c>
      <c r="C40" s="399" t="n">
        <v>-2</v>
      </c>
      <c r="D40" s="74" t="n">
        <v>18</v>
      </c>
      <c r="E40" s="74" t="n">
        <v>99</v>
      </c>
      <c r="F40" s="400" t="n">
        <v>45</v>
      </c>
      <c r="G40" s="401" t="n">
        <v>5</v>
      </c>
      <c r="H40" s="74" t="n">
        <v>15</v>
      </c>
      <c r="I40" s="74" t="n">
        <v>35</v>
      </c>
      <c r="J40" s="386"/>
    </row>
    <row r="41" customFormat="false" ht="16.5" hidden="false" customHeight="true" outlineLevel="0" collapsed="false">
      <c r="A41" s="403" t="s">
        <v>111</v>
      </c>
      <c r="B41" s="74" t="n">
        <v>139</v>
      </c>
      <c r="C41" s="399" t="n">
        <v>9</v>
      </c>
      <c r="D41" s="74" t="n">
        <v>53</v>
      </c>
      <c r="E41" s="74" t="n">
        <v>126</v>
      </c>
      <c r="F41" s="400" t="n">
        <v>41</v>
      </c>
      <c r="G41" s="401" t="n">
        <v>-6</v>
      </c>
      <c r="H41" s="74" t="n">
        <v>14</v>
      </c>
      <c r="I41" s="74" t="n">
        <v>34</v>
      </c>
      <c r="J41" s="386"/>
    </row>
    <row r="42" customFormat="false" ht="16.5" hidden="false" customHeight="true" outlineLevel="0" collapsed="false">
      <c r="A42" s="403" t="s">
        <v>112</v>
      </c>
      <c r="B42" s="74" t="n">
        <v>66</v>
      </c>
      <c r="C42" s="399" t="n">
        <v>1</v>
      </c>
      <c r="D42" s="74" t="n">
        <v>28</v>
      </c>
      <c r="E42" s="74" t="n">
        <v>66</v>
      </c>
      <c r="F42" s="400" t="n">
        <v>26</v>
      </c>
      <c r="G42" s="401" t="n">
        <v>0</v>
      </c>
      <c r="H42" s="74" t="n">
        <v>13</v>
      </c>
      <c r="I42" s="74" t="n">
        <v>22</v>
      </c>
      <c r="J42" s="386"/>
    </row>
    <row r="43" customFormat="false" ht="11.25" hidden="false" customHeight="false" outlineLevel="0" collapsed="false">
      <c r="A43" s="411"/>
    </row>
    <row r="44" customFormat="false" ht="11.25" hidden="false" customHeight="false" outlineLevel="0" collapsed="false">
      <c r="J44" s="386"/>
    </row>
    <row r="77" s="409" customFormat="true" ht="3.95" hidden="false" customHeight="true" outlineLevel="0" collapsed="false">
      <c r="A77" s="412"/>
      <c r="B77" s="413"/>
      <c r="C77" s="413"/>
      <c r="D77" s="414"/>
      <c r="E77" s="413"/>
      <c r="F77" s="413"/>
      <c r="G77" s="413"/>
      <c r="H77" s="413"/>
      <c r="I77" s="413"/>
    </row>
  </sheetData>
  <mergeCells count="5">
    <mergeCell ref="A1:I1"/>
    <mergeCell ref="A2:I2"/>
    <mergeCell ref="A3:A4"/>
    <mergeCell ref="B3:E3"/>
    <mergeCell ref="F3:I3"/>
  </mergeCells>
  <conditionalFormatting sqref="H5:I42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C5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C6:C20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C22:C42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G5:G20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G22:G42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B5:B42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D5:F42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0.747916666666667" header="0.511811023622047" footer="0.511805555555556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421875" defaultRowHeight="11.25" zeroHeight="false" outlineLevelRow="0" outlineLevelCol="0"/>
  <cols>
    <col collapsed="false" customWidth="true" hidden="false" outlineLevel="0" max="1" min="1" style="386" width="31.7"/>
    <col collapsed="false" customWidth="true" hidden="false" outlineLevel="0" max="2" min="2" style="386" width="5.85"/>
    <col collapsed="false" customWidth="true" hidden="false" outlineLevel="0" max="3" min="3" style="386" width="7.7"/>
    <col collapsed="false" customWidth="true" hidden="false" outlineLevel="0" max="4" min="4" style="386" width="5.7"/>
    <col collapsed="false" customWidth="true" hidden="false" outlineLevel="0" max="5" min="5" style="386" width="10.7"/>
    <col collapsed="false" customWidth="true" hidden="false" outlineLevel="0" max="6" min="6" style="386" width="6.28"/>
    <col collapsed="false" customWidth="true" hidden="false" outlineLevel="0" max="7" min="7" style="386" width="7.7"/>
    <col collapsed="false" customWidth="true" hidden="false" outlineLevel="0" max="8" min="8" style="386" width="5.7"/>
    <col collapsed="false" customWidth="true" hidden="false" outlineLevel="0" max="9" min="9" style="386" width="10.7"/>
    <col collapsed="false" customWidth="false" hidden="false" outlineLevel="0" max="10" min="10" style="387" width="11.42"/>
    <col collapsed="false" customWidth="false" hidden="false" outlineLevel="0" max="257" min="11" style="386" width="11.42"/>
  </cols>
  <sheetData>
    <row r="1" s="389" customFormat="true" ht="16.5" hidden="false" customHeight="true" outlineLevel="0" collapsed="false">
      <c r="A1" s="415" t="s">
        <v>471</v>
      </c>
      <c r="B1" s="415"/>
      <c r="C1" s="415"/>
      <c r="D1" s="415"/>
      <c r="E1" s="415"/>
      <c r="F1" s="415"/>
      <c r="G1" s="415"/>
      <c r="H1" s="415"/>
      <c r="I1" s="415"/>
    </row>
    <row r="2" s="391" customFormat="true" ht="14.45" hidden="false" customHeight="true" outlineLevel="0" collapsed="false">
      <c r="A2" s="390" t="s">
        <v>472</v>
      </c>
      <c r="B2" s="390"/>
      <c r="C2" s="390"/>
      <c r="D2" s="390"/>
      <c r="E2" s="390"/>
      <c r="F2" s="390"/>
      <c r="G2" s="390"/>
      <c r="H2" s="390"/>
      <c r="I2" s="390"/>
    </row>
    <row r="3" customFormat="false" ht="12.95" hidden="false" customHeight="true" outlineLevel="0" collapsed="false">
      <c r="A3" s="392" t="s">
        <v>72</v>
      </c>
      <c r="B3" s="393" t="s">
        <v>464</v>
      </c>
      <c r="C3" s="393"/>
      <c r="D3" s="393"/>
      <c r="E3" s="393"/>
      <c r="F3" s="394" t="s">
        <v>465</v>
      </c>
      <c r="G3" s="394"/>
      <c r="H3" s="394"/>
      <c r="I3" s="394"/>
      <c r="J3" s="386"/>
    </row>
    <row r="4" customFormat="false" ht="42" hidden="false" customHeight="true" outlineLevel="0" collapsed="false">
      <c r="A4" s="392"/>
      <c r="B4" s="395" t="s">
        <v>5</v>
      </c>
      <c r="C4" s="396" t="s">
        <v>466</v>
      </c>
      <c r="D4" s="396" t="s">
        <v>467</v>
      </c>
      <c r="E4" s="396" t="s">
        <v>468</v>
      </c>
      <c r="F4" s="396" t="s">
        <v>5</v>
      </c>
      <c r="G4" s="396" t="s">
        <v>466</v>
      </c>
      <c r="H4" s="396" t="s">
        <v>467</v>
      </c>
      <c r="I4" s="397" t="s">
        <v>468</v>
      </c>
      <c r="J4" s="386"/>
    </row>
    <row r="5" customFormat="false" ht="13.9" hidden="false" customHeight="true" outlineLevel="0" collapsed="false">
      <c r="A5" s="416" t="s">
        <v>473</v>
      </c>
      <c r="B5" s="74" t="n">
        <v>612</v>
      </c>
      <c r="C5" s="399" t="n">
        <v>42</v>
      </c>
      <c r="D5" s="74" t="n">
        <v>38</v>
      </c>
      <c r="E5" s="74" t="n">
        <v>468</v>
      </c>
      <c r="F5" s="74" t="n">
        <v>866</v>
      </c>
      <c r="G5" s="399" t="n">
        <v>62</v>
      </c>
      <c r="H5" s="74" t="n">
        <v>359</v>
      </c>
      <c r="I5" s="74" t="n">
        <v>484</v>
      </c>
      <c r="J5" s="386"/>
    </row>
    <row r="6" customFormat="false" ht="12.95" hidden="false" customHeight="true" outlineLevel="0" collapsed="false">
      <c r="A6" s="398" t="s">
        <v>324</v>
      </c>
      <c r="B6" s="74" t="n">
        <v>4494</v>
      </c>
      <c r="C6" s="399" t="n">
        <v>-9</v>
      </c>
      <c r="D6" s="74" t="n">
        <v>1038</v>
      </c>
      <c r="E6" s="74" t="n">
        <v>2746</v>
      </c>
      <c r="F6" s="74" t="n">
        <v>3282</v>
      </c>
      <c r="G6" s="399" t="n">
        <v>0</v>
      </c>
      <c r="H6" s="74" t="n">
        <v>1290</v>
      </c>
      <c r="I6" s="74" t="n">
        <v>2333</v>
      </c>
      <c r="J6" s="386"/>
    </row>
    <row r="7" customFormat="false" ht="12" hidden="false" customHeight="true" outlineLevel="0" collapsed="false">
      <c r="A7" s="417" t="s">
        <v>126</v>
      </c>
      <c r="B7" s="74" t="n">
        <v>3843</v>
      </c>
      <c r="C7" s="399" t="n">
        <v>-53</v>
      </c>
      <c r="D7" s="74" t="n">
        <v>896</v>
      </c>
      <c r="E7" s="74" t="n">
        <v>2378</v>
      </c>
      <c r="F7" s="74" t="n">
        <v>2748</v>
      </c>
      <c r="G7" s="399" t="n">
        <v>32</v>
      </c>
      <c r="H7" s="74" t="n">
        <v>1063</v>
      </c>
      <c r="I7" s="74" t="n">
        <v>1922</v>
      </c>
      <c r="J7" s="386"/>
    </row>
    <row r="8" customFormat="false" ht="12.2" hidden="false" customHeight="true" outlineLevel="0" collapsed="false">
      <c r="A8" s="405" t="s">
        <v>127</v>
      </c>
      <c r="B8" s="74" t="n">
        <v>238</v>
      </c>
      <c r="C8" s="399" t="n">
        <v>1</v>
      </c>
      <c r="D8" s="74" t="n">
        <v>55</v>
      </c>
      <c r="E8" s="74" t="n">
        <v>182</v>
      </c>
      <c r="F8" s="74" t="n">
        <v>143</v>
      </c>
      <c r="G8" s="399" t="n">
        <v>0</v>
      </c>
      <c r="H8" s="74" t="n">
        <v>40</v>
      </c>
      <c r="I8" s="74" t="n">
        <v>119</v>
      </c>
      <c r="J8" s="386"/>
    </row>
    <row r="9" customFormat="false" ht="12.2" hidden="false" customHeight="true" outlineLevel="0" collapsed="false">
      <c r="A9" s="405" t="s">
        <v>128</v>
      </c>
      <c r="B9" s="74" t="n">
        <v>149</v>
      </c>
      <c r="C9" s="399" t="n">
        <v>-1</v>
      </c>
      <c r="D9" s="74" t="n">
        <v>36</v>
      </c>
      <c r="E9" s="74" t="n">
        <v>102</v>
      </c>
      <c r="F9" s="74" t="n">
        <v>80</v>
      </c>
      <c r="G9" s="399" t="n">
        <v>9</v>
      </c>
      <c r="H9" s="74" t="n">
        <v>39</v>
      </c>
      <c r="I9" s="74" t="n">
        <v>55</v>
      </c>
      <c r="J9" s="386"/>
    </row>
    <row r="10" customFormat="false" ht="12.2" hidden="false" customHeight="true" outlineLevel="0" collapsed="false">
      <c r="A10" s="405" t="s">
        <v>131</v>
      </c>
      <c r="B10" s="74" t="n">
        <v>121</v>
      </c>
      <c r="C10" s="399" t="n">
        <v>4</v>
      </c>
      <c r="D10" s="74" t="n">
        <v>30</v>
      </c>
      <c r="E10" s="74" t="n">
        <v>82</v>
      </c>
      <c r="F10" s="74" t="n">
        <v>87</v>
      </c>
      <c r="G10" s="399" t="n">
        <v>5</v>
      </c>
      <c r="H10" s="74" t="n">
        <v>42</v>
      </c>
      <c r="I10" s="74" t="n">
        <v>60</v>
      </c>
      <c r="J10" s="386"/>
    </row>
    <row r="11" customFormat="false" ht="12.2" hidden="false" customHeight="true" outlineLevel="0" collapsed="false">
      <c r="A11" s="405" t="s">
        <v>132</v>
      </c>
      <c r="B11" s="74" t="n">
        <v>217</v>
      </c>
      <c r="C11" s="399" t="n">
        <v>-145</v>
      </c>
      <c r="D11" s="74" t="n">
        <v>9</v>
      </c>
      <c r="E11" s="74" t="n">
        <v>207</v>
      </c>
      <c r="F11" s="74" t="n">
        <v>218</v>
      </c>
      <c r="G11" s="399" t="n">
        <v>-10</v>
      </c>
      <c r="H11" s="74" t="n">
        <v>67</v>
      </c>
      <c r="I11" s="74" t="n">
        <v>185</v>
      </c>
      <c r="J11" s="386"/>
    </row>
    <row r="12" customFormat="false" ht="12.2" hidden="false" customHeight="true" outlineLevel="0" collapsed="false">
      <c r="A12" s="405" t="s">
        <v>325</v>
      </c>
      <c r="B12" s="74" t="n">
        <v>286</v>
      </c>
      <c r="C12" s="399" t="n">
        <v>32</v>
      </c>
      <c r="D12" s="74" t="n">
        <v>76</v>
      </c>
      <c r="E12" s="74" t="n">
        <v>153</v>
      </c>
      <c r="F12" s="74" t="n">
        <v>197</v>
      </c>
      <c r="G12" s="399" t="n">
        <v>3</v>
      </c>
      <c r="H12" s="74" t="n">
        <v>89</v>
      </c>
      <c r="I12" s="74" t="n">
        <v>126</v>
      </c>
      <c r="J12" s="386"/>
    </row>
    <row r="13" customFormat="false" ht="12.2" hidden="false" customHeight="true" outlineLevel="0" collapsed="false">
      <c r="A13" s="405" t="s">
        <v>142</v>
      </c>
      <c r="B13" s="74" t="n">
        <v>303</v>
      </c>
      <c r="C13" s="399" t="n">
        <v>-6</v>
      </c>
      <c r="D13" s="74" t="n">
        <v>61</v>
      </c>
      <c r="E13" s="74" t="n">
        <v>181</v>
      </c>
      <c r="F13" s="74" t="n">
        <v>227</v>
      </c>
      <c r="G13" s="399" t="n">
        <v>15</v>
      </c>
      <c r="H13" s="74" t="n">
        <v>63</v>
      </c>
      <c r="I13" s="74" t="n">
        <v>129</v>
      </c>
      <c r="J13" s="386"/>
    </row>
    <row r="14" customFormat="false" ht="12.2" hidden="false" customHeight="true" outlineLevel="0" collapsed="false">
      <c r="A14" s="405" t="s">
        <v>145</v>
      </c>
      <c r="B14" s="74" t="n">
        <v>426</v>
      </c>
      <c r="C14" s="399" t="n">
        <v>16</v>
      </c>
      <c r="D14" s="74" t="n">
        <v>129</v>
      </c>
      <c r="E14" s="74" t="n">
        <v>210</v>
      </c>
      <c r="F14" s="74" t="n">
        <v>162</v>
      </c>
      <c r="G14" s="399" t="n">
        <v>-3</v>
      </c>
      <c r="H14" s="74" t="n">
        <v>59</v>
      </c>
      <c r="I14" s="74" t="n">
        <v>128</v>
      </c>
      <c r="J14" s="386"/>
    </row>
    <row r="15" customFormat="false" ht="12.2" hidden="false" customHeight="true" outlineLevel="0" collapsed="false">
      <c r="A15" s="405" t="s">
        <v>146</v>
      </c>
      <c r="B15" s="74" t="n">
        <v>208</v>
      </c>
      <c r="C15" s="399" t="n">
        <v>3</v>
      </c>
      <c r="D15" s="74" t="n">
        <v>46</v>
      </c>
      <c r="E15" s="74" t="n">
        <v>138</v>
      </c>
      <c r="F15" s="74" t="n">
        <v>185</v>
      </c>
      <c r="G15" s="399" t="n">
        <v>9</v>
      </c>
      <c r="H15" s="74" t="n">
        <v>77</v>
      </c>
      <c r="I15" s="74" t="n">
        <v>131</v>
      </c>
      <c r="J15" s="386"/>
    </row>
    <row r="16" customFormat="false" ht="12.2" hidden="false" customHeight="true" outlineLevel="0" collapsed="false">
      <c r="A16" s="405" t="s">
        <v>327</v>
      </c>
      <c r="B16" s="74" t="n">
        <v>296</v>
      </c>
      <c r="C16" s="399" t="n">
        <v>4</v>
      </c>
      <c r="D16" s="74" t="n">
        <v>77</v>
      </c>
      <c r="E16" s="74" t="n">
        <v>190</v>
      </c>
      <c r="F16" s="74" t="n">
        <v>257</v>
      </c>
      <c r="G16" s="399" t="n">
        <v>6</v>
      </c>
      <c r="H16" s="74" t="n">
        <v>128</v>
      </c>
      <c r="I16" s="74" t="n">
        <v>174</v>
      </c>
      <c r="J16" s="386"/>
    </row>
    <row r="17" customFormat="false" ht="12.2" hidden="false" customHeight="true" outlineLevel="0" collapsed="false">
      <c r="A17" s="407" t="s">
        <v>148</v>
      </c>
      <c r="B17" s="74" t="n">
        <v>134</v>
      </c>
      <c r="C17" s="399" t="n">
        <v>6</v>
      </c>
      <c r="D17" s="74" t="n">
        <v>33</v>
      </c>
      <c r="E17" s="74" t="n">
        <v>118</v>
      </c>
      <c r="F17" s="74" t="n">
        <v>194</v>
      </c>
      <c r="G17" s="399" t="n">
        <v>7</v>
      </c>
      <c r="H17" s="74" t="n">
        <v>110</v>
      </c>
      <c r="I17" s="74" t="n">
        <v>166</v>
      </c>
      <c r="J17" s="386"/>
    </row>
    <row r="18" customFormat="false" ht="12.2" hidden="false" customHeight="true" outlineLevel="0" collapsed="false">
      <c r="A18" s="405" t="s">
        <v>328</v>
      </c>
      <c r="B18" s="74" t="n">
        <v>209</v>
      </c>
      <c r="C18" s="399" t="n">
        <v>15</v>
      </c>
      <c r="D18" s="74" t="n">
        <v>63</v>
      </c>
      <c r="E18" s="74" t="n">
        <v>101</v>
      </c>
      <c r="F18" s="74" t="n">
        <v>105</v>
      </c>
      <c r="G18" s="399" t="n">
        <v>-13</v>
      </c>
      <c r="H18" s="74" t="n">
        <v>59</v>
      </c>
      <c r="I18" s="74" t="n">
        <v>65</v>
      </c>
      <c r="J18" s="386"/>
    </row>
    <row r="19" customFormat="false" ht="21.75" hidden="false" customHeight="true" outlineLevel="0" collapsed="false">
      <c r="A19" s="407" t="s">
        <v>152</v>
      </c>
      <c r="B19" s="74" t="n">
        <v>259</v>
      </c>
      <c r="C19" s="399" t="n">
        <v>5</v>
      </c>
      <c r="D19" s="74" t="n">
        <v>74</v>
      </c>
      <c r="E19" s="74" t="n">
        <v>197</v>
      </c>
      <c r="F19" s="74" t="n">
        <v>173</v>
      </c>
      <c r="G19" s="399" t="n">
        <v>5</v>
      </c>
      <c r="H19" s="74" t="n">
        <v>56</v>
      </c>
      <c r="I19" s="74" t="n">
        <v>148</v>
      </c>
      <c r="J19" s="386"/>
    </row>
    <row r="20" customFormat="false" ht="21.75" hidden="false" customHeight="true" outlineLevel="0" collapsed="false">
      <c r="A20" s="407" t="s">
        <v>329</v>
      </c>
      <c r="B20" s="74" t="n">
        <v>155</v>
      </c>
      <c r="C20" s="399" t="n">
        <v>3</v>
      </c>
      <c r="D20" s="74" t="n">
        <v>42</v>
      </c>
      <c r="E20" s="74" t="n">
        <v>92</v>
      </c>
      <c r="F20" s="74" t="n">
        <v>86</v>
      </c>
      <c r="G20" s="399" t="n">
        <v>5</v>
      </c>
      <c r="H20" s="74" t="n">
        <v>37</v>
      </c>
      <c r="I20" s="74" t="n">
        <v>59</v>
      </c>
      <c r="J20" s="386"/>
    </row>
    <row r="21" customFormat="false" ht="12.2" hidden="false" customHeight="true" outlineLevel="0" collapsed="false">
      <c r="A21" s="405" t="s">
        <v>154</v>
      </c>
      <c r="B21" s="74" t="n">
        <v>228</v>
      </c>
      <c r="C21" s="399" t="n">
        <v>6</v>
      </c>
      <c r="D21" s="74" t="n">
        <v>34</v>
      </c>
      <c r="E21" s="74" t="n">
        <v>167</v>
      </c>
      <c r="F21" s="74" t="n">
        <v>183</v>
      </c>
      <c r="G21" s="399" t="n">
        <v>-1</v>
      </c>
      <c r="H21" s="74" t="n">
        <v>60</v>
      </c>
      <c r="I21" s="74" t="n">
        <v>144</v>
      </c>
      <c r="J21" s="386"/>
    </row>
    <row r="22" customFormat="false" ht="12.2" hidden="false" customHeight="true" outlineLevel="0" collapsed="false">
      <c r="A22" s="405" t="s">
        <v>155</v>
      </c>
      <c r="B22" s="74" t="n">
        <v>48</v>
      </c>
      <c r="C22" s="399" t="n">
        <v>6</v>
      </c>
      <c r="D22" s="74" t="n">
        <v>15</v>
      </c>
      <c r="E22" s="74" t="n">
        <v>0</v>
      </c>
      <c r="F22" s="74" t="n">
        <v>24</v>
      </c>
      <c r="G22" s="399" t="n">
        <v>2</v>
      </c>
      <c r="H22" s="74" t="n">
        <v>12</v>
      </c>
      <c r="I22" s="74" t="n">
        <v>0</v>
      </c>
      <c r="J22" s="386"/>
    </row>
    <row r="23" customFormat="false" ht="12.2" hidden="false" customHeight="true" outlineLevel="0" collapsed="false">
      <c r="A23" s="405" t="s">
        <v>156</v>
      </c>
      <c r="B23" s="74" t="n">
        <v>28</v>
      </c>
      <c r="C23" s="399" t="n">
        <v>0</v>
      </c>
      <c r="D23" s="74" t="n">
        <v>3</v>
      </c>
      <c r="E23" s="74" t="n">
        <v>20</v>
      </c>
      <c r="F23" s="74" t="n">
        <v>31</v>
      </c>
      <c r="G23" s="399" t="n">
        <v>0</v>
      </c>
      <c r="H23" s="74" t="n">
        <v>7</v>
      </c>
      <c r="I23" s="74" t="n">
        <v>26</v>
      </c>
      <c r="J23" s="386"/>
    </row>
    <row r="24" customFormat="false" ht="12.2" hidden="false" customHeight="true" outlineLevel="0" collapsed="false">
      <c r="A24" s="405" t="s">
        <v>157</v>
      </c>
      <c r="B24" s="74" t="n">
        <v>199</v>
      </c>
      <c r="C24" s="399" t="n">
        <v>5</v>
      </c>
      <c r="D24" s="74" t="n">
        <v>39</v>
      </c>
      <c r="E24" s="74" t="n">
        <v>116</v>
      </c>
      <c r="F24" s="74" t="n">
        <v>115</v>
      </c>
      <c r="G24" s="399" t="n">
        <v>-2</v>
      </c>
      <c r="H24" s="74" t="n">
        <v>20</v>
      </c>
      <c r="I24" s="74" t="n">
        <v>96</v>
      </c>
      <c r="J24" s="386"/>
    </row>
    <row r="25" customFormat="false" ht="12.2" hidden="false" customHeight="true" outlineLevel="0" collapsed="false">
      <c r="A25" s="405" t="s">
        <v>158</v>
      </c>
      <c r="B25" s="74" t="n">
        <v>153</v>
      </c>
      <c r="C25" s="399" t="n">
        <v>9</v>
      </c>
      <c r="D25" s="74" t="n">
        <v>28</v>
      </c>
      <c r="E25" s="74" t="n">
        <v>0</v>
      </c>
      <c r="F25" s="74" t="n">
        <v>157</v>
      </c>
      <c r="G25" s="399" t="n">
        <v>2</v>
      </c>
      <c r="H25" s="74" t="n">
        <v>68</v>
      </c>
      <c r="I25" s="74" t="n">
        <v>0</v>
      </c>
      <c r="J25" s="386"/>
    </row>
    <row r="26" customFormat="false" ht="12.2" hidden="false" customHeight="true" outlineLevel="0" collapsed="false">
      <c r="A26" s="405" t="s">
        <v>159</v>
      </c>
      <c r="B26" s="74" t="n">
        <v>186</v>
      </c>
      <c r="C26" s="399" t="n">
        <v>-16</v>
      </c>
      <c r="D26" s="74" t="n">
        <v>46</v>
      </c>
      <c r="E26" s="74" t="n">
        <v>122</v>
      </c>
      <c r="F26" s="74" t="n">
        <v>124</v>
      </c>
      <c r="G26" s="399" t="n">
        <v>-7</v>
      </c>
      <c r="H26" s="74" t="n">
        <v>30</v>
      </c>
      <c r="I26" s="74" t="n">
        <v>111</v>
      </c>
      <c r="J26" s="386"/>
    </row>
    <row r="27" customFormat="false" ht="12.95" hidden="false" customHeight="true" outlineLevel="0" collapsed="false">
      <c r="A27" s="417" t="s">
        <v>160</v>
      </c>
      <c r="B27" s="74" t="n">
        <v>442</v>
      </c>
      <c r="C27" s="399" t="n">
        <v>31</v>
      </c>
      <c r="D27" s="74" t="n">
        <v>137</v>
      </c>
      <c r="E27" s="74" t="n">
        <v>174</v>
      </c>
      <c r="F27" s="74" t="n">
        <v>323</v>
      </c>
      <c r="G27" s="399" t="n">
        <v>-19</v>
      </c>
      <c r="H27" s="74" t="n">
        <v>145</v>
      </c>
      <c r="I27" s="74" t="n">
        <v>218</v>
      </c>
      <c r="J27" s="386"/>
    </row>
    <row r="28" customFormat="false" ht="12.2" hidden="false" customHeight="true" outlineLevel="0" collapsed="false">
      <c r="A28" s="405" t="s">
        <v>162</v>
      </c>
      <c r="B28" s="74" t="n">
        <v>10</v>
      </c>
      <c r="C28" s="399" t="n">
        <v>1</v>
      </c>
      <c r="D28" s="74" t="n">
        <v>7</v>
      </c>
      <c r="E28" s="74" t="n">
        <v>0</v>
      </c>
      <c r="F28" s="74" t="n">
        <v>14</v>
      </c>
      <c r="G28" s="399" t="n">
        <v>1</v>
      </c>
      <c r="H28" s="74" t="n">
        <v>9</v>
      </c>
      <c r="I28" s="74" t="n">
        <v>0</v>
      </c>
      <c r="J28" s="386"/>
    </row>
    <row r="29" customFormat="false" ht="12.2" hidden="false" customHeight="true" outlineLevel="0" collapsed="false">
      <c r="A29" s="405" t="s">
        <v>163</v>
      </c>
      <c r="B29" s="74" t="n">
        <v>6</v>
      </c>
      <c r="C29" s="399" t="n">
        <v>6</v>
      </c>
      <c r="D29" s="74" t="n">
        <v>4</v>
      </c>
      <c r="E29" s="74" t="n">
        <v>0</v>
      </c>
      <c r="F29" s="74" t="n">
        <v>5</v>
      </c>
      <c r="G29" s="399" t="n">
        <v>5</v>
      </c>
      <c r="H29" s="74" t="n">
        <v>4</v>
      </c>
      <c r="I29" s="74" t="n">
        <v>0</v>
      </c>
      <c r="J29" s="386"/>
    </row>
    <row r="30" customFormat="false" ht="12.2" hidden="false" customHeight="true" outlineLevel="0" collapsed="false">
      <c r="A30" s="405" t="s">
        <v>164</v>
      </c>
      <c r="B30" s="74" t="n">
        <v>34</v>
      </c>
      <c r="C30" s="399" t="n">
        <v>-5</v>
      </c>
      <c r="D30" s="74" t="n">
        <v>7</v>
      </c>
      <c r="E30" s="74" t="n">
        <v>32</v>
      </c>
      <c r="F30" s="74" t="n">
        <v>42</v>
      </c>
      <c r="G30" s="399" t="n">
        <v>0</v>
      </c>
      <c r="H30" s="74" t="n">
        <v>26</v>
      </c>
      <c r="I30" s="74" t="n">
        <v>40</v>
      </c>
      <c r="J30" s="386"/>
    </row>
    <row r="31" customFormat="false" ht="12.2" hidden="false" customHeight="true" outlineLevel="0" collapsed="false">
      <c r="A31" s="405" t="s">
        <v>166</v>
      </c>
      <c r="B31" s="74" t="n">
        <v>29</v>
      </c>
      <c r="C31" s="399" t="n">
        <v>4</v>
      </c>
      <c r="D31" s="74" t="n">
        <v>8</v>
      </c>
      <c r="E31" s="74" t="n">
        <v>24</v>
      </c>
      <c r="F31" s="74" t="n">
        <v>30</v>
      </c>
      <c r="G31" s="399" t="n">
        <v>2</v>
      </c>
      <c r="H31" s="74" t="n">
        <v>17</v>
      </c>
      <c r="I31" s="74" t="n">
        <v>29</v>
      </c>
      <c r="J31" s="386"/>
    </row>
    <row r="32" customFormat="false" ht="12.2" hidden="false" customHeight="true" outlineLevel="0" collapsed="false">
      <c r="A32" s="405" t="s">
        <v>168</v>
      </c>
      <c r="B32" s="74" t="n">
        <v>114</v>
      </c>
      <c r="C32" s="399" t="n">
        <v>-4</v>
      </c>
      <c r="D32" s="74" t="n">
        <v>38</v>
      </c>
      <c r="E32" s="74" t="n">
        <v>0</v>
      </c>
      <c r="F32" s="74" t="n">
        <v>41</v>
      </c>
      <c r="G32" s="399" t="n">
        <v>2</v>
      </c>
      <c r="H32" s="74" t="n">
        <v>12</v>
      </c>
      <c r="I32" s="74" t="n">
        <v>41</v>
      </c>
      <c r="J32" s="386"/>
    </row>
    <row r="33" customFormat="false" ht="21.75" hidden="false" customHeight="true" outlineLevel="0" collapsed="false">
      <c r="A33" s="407" t="s">
        <v>169</v>
      </c>
      <c r="B33" s="74" t="n">
        <v>15</v>
      </c>
      <c r="C33" s="399" t="n">
        <v>0</v>
      </c>
      <c r="D33" s="74" t="n">
        <v>1</v>
      </c>
      <c r="E33" s="74" t="n">
        <v>0</v>
      </c>
      <c r="F33" s="74" t="n">
        <v>23</v>
      </c>
      <c r="G33" s="399" t="n">
        <v>2</v>
      </c>
      <c r="H33" s="74" t="n">
        <v>9</v>
      </c>
      <c r="I33" s="74" t="n">
        <v>0</v>
      </c>
      <c r="J33" s="386"/>
    </row>
    <row r="34" customFormat="false" ht="12.2" hidden="false" customHeight="true" outlineLevel="0" collapsed="false">
      <c r="A34" s="405" t="s">
        <v>170</v>
      </c>
      <c r="B34" s="74" t="n">
        <v>21</v>
      </c>
      <c r="C34" s="399" t="n">
        <v>1</v>
      </c>
      <c r="D34" s="74" t="n">
        <v>1</v>
      </c>
      <c r="E34" s="74" t="n">
        <v>0</v>
      </c>
      <c r="F34" s="74" t="n">
        <v>5</v>
      </c>
      <c r="G34" s="399" t="n">
        <v>0</v>
      </c>
      <c r="H34" s="74" t="n">
        <v>1</v>
      </c>
      <c r="I34" s="74" t="n">
        <v>0</v>
      </c>
      <c r="J34" s="386"/>
    </row>
    <row r="35" customFormat="false" ht="12.2" hidden="false" customHeight="true" outlineLevel="0" collapsed="false">
      <c r="A35" s="405" t="s">
        <v>330</v>
      </c>
      <c r="B35" s="74" t="n">
        <v>14</v>
      </c>
      <c r="C35" s="399" t="n">
        <v>-4</v>
      </c>
      <c r="D35" s="74" t="n">
        <v>1</v>
      </c>
      <c r="E35" s="74" t="n">
        <v>14</v>
      </c>
      <c r="F35" s="74" t="n">
        <v>31</v>
      </c>
      <c r="G35" s="399" t="n">
        <v>-1</v>
      </c>
      <c r="H35" s="74" t="n">
        <v>8</v>
      </c>
      <c r="I35" s="74" t="n">
        <v>31</v>
      </c>
      <c r="J35" s="386"/>
    </row>
    <row r="36" customFormat="false" ht="12.2" hidden="false" customHeight="true" outlineLevel="0" collapsed="false">
      <c r="A36" s="405" t="s">
        <v>172</v>
      </c>
      <c r="B36" s="74" t="n">
        <v>13</v>
      </c>
      <c r="C36" s="399" t="n">
        <v>13</v>
      </c>
      <c r="D36" s="74" t="n">
        <v>5</v>
      </c>
      <c r="E36" s="74" t="n">
        <v>13</v>
      </c>
      <c r="F36" s="74" t="n">
        <v>5</v>
      </c>
      <c r="G36" s="399" t="n">
        <v>5</v>
      </c>
      <c r="H36" s="74" t="n">
        <v>2</v>
      </c>
      <c r="I36" s="74" t="n">
        <v>5</v>
      </c>
      <c r="J36" s="386"/>
    </row>
    <row r="37" s="418" customFormat="true" ht="12.2" hidden="false" customHeight="true" outlineLevel="0" collapsed="false">
      <c r="A37" s="405" t="s">
        <v>173</v>
      </c>
      <c r="B37" s="74" t="n">
        <v>39</v>
      </c>
      <c r="C37" s="399" t="n">
        <v>3</v>
      </c>
      <c r="D37" s="74" t="n">
        <v>11</v>
      </c>
      <c r="E37" s="74" t="n">
        <v>26</v>
      </c>
      <c r="F37" s="74" t="n">
        <v>25</v>
      </c>
      <c r="G37" s="399" t="n">
        <v>-4</v>
      </c>
      <c r="H37" s="74" t="n">
        <v>17</v>
      </c>
      <c r="I37" s="74" t="n">
        <v>22</v>
      </c>
    </row>
    <row r="38" customFormat="false" ht="12.2" hidden="false" customHeight="true" outlineLevel="0" collapsed="false">
      <c r="A38" s="419" t="s">
        <v>174</v>
      </c>
      <c r="B38" s="74" t="n">
        <v>52</v>
      </c>
      <c r="C38" s="399" t="n">
        <v>11</v>
      </c>
      <c r="D38" s="74" t="n">
        <v>8</v>
      </c>
      <c r="E38" s="74" t="n">
        <v>38</v>
      </c>
      <c r="F38" s="74" t="n">
        <v>49</v>
      </c>
      <c r="G38" s="399" t="n">
        <v>-2</v>
      </c>
      <c r="H38" s="74" t="n">
        <v>10</v>
      </c>
      <c r="I38" s="74" t="n">
        <v>40</v>
      </c>
      <c r="J38" s="386"/>
    </row>
    <row r="39" customFormat="false" ht="12.2" hidden="false" customHeight="true" outlineLevel="0" collapsed="false">
      <c r="A39" s="419" t="s">
        <v>175</v>
      </c>
      <c r="B39" s="74" t="n">
        <v>4</v>
      </c>
      <c r="C39" s="399" t="n">
        <v>4</v>
      </c>
      <c r="D39" s="74" t="n">
        <v>0</v>
      </c>
      <c r="E39" s="74" t="n">
        <v>0</v>
      </c>
      <c r="F39" s="74" t="n">
        <v>1</v>
      </c>
      <c r="G39" s="399" t="n">
        <v>1</v>
      </c>
      <c r="H39" s="74" t="n">
        <v>0</v>
      </c>
      <c r="I39" s="74" t="n">
        <v>0</v>
      </c>
      <c r="J39" s="386"/>
    </row>
    <row r="40" customFormat="false" ht="12.2" hidden="false" customHeight="true" outlineLevel="0" collapsed="false">
      <c r="A40" s="405" t="s">
        <v>176</v>
      </c>
      <c r="B40" s="74" t="n">
        <v>12</v>
      </c>
      <c r="C40" s="399" t="n">
        <v>0</v>
      </c>
      <c r="D40" s="74" t="n">
        <v>11</v>
      </c>
      <c r="E40" s="74" t="n">
        <v>12</v>
      </c>
      <c r="F40" s="74" t="n">
        <v>10</v>
      </c>
      <c r="G40" s="399" t="n">
        <v>3</v>
      </c>
      <c r="H40" s="74" t="n">
        <v>10</v>
      </c>
      <c r="I40" s="74" t="n">
        <v>10</v>
      </c>
      <c r="J40" s="386"/>
    </row>
    <row r="41" customFormat="false" ht="12.2" hidden="false" customHeight="true" outlineLevel="0" collapsed="false">
      <c r="A41" s="405" t="s">
        <v>177</v>
      </c>
      <c r="B41" s="74" t="n">
        <v>7</v>
      </c>
      <c r="C41" s="399" t="n">
        <v>0</v>
      </c>
      <c r="D41" s="74" t="n">
        <v>0</v>
      </c>
      <c r="E41" s="74" t="n">
        <v>0</v>
      </c>
      <c r="F41" s="74" t="n">
        <v>4</v>
      </c>
      <c r="G41" s="399" t="n">
        <v>-1</v>
      </c>
      <c r="H41" s="74" t="n">
        <v>3</v>
      </c>
      <c r="I41" s="74" t="n">
        <v>0</v>
      </c>
      <c r="J41" s="386"/>
    </row>
    <row r="42" customFormat="false" ht="12.2" hidden="false" customHeight="true" outlineLevel="0" collapsed="false">
      <c r="A42" s="405" t="s">
        <v>178</v>
      </c>
      <c r="B42" s="74" t="n">
        <v>17</v>
      </c>
      <c r="C42" s="399" t="n">
        <v>2</v>
      </c>
      <c r="D42" s="74" t="n">
        <v>5</v>
      </c>
      <c r="E42" s="74" t="n">
        <v>15</v>
      </c>
      <c r="F42" s="74" t="n">
        <v>0</v>
      </c>
      <c r="G42" s="399" t="n">
        <v>-21</v>
      </c>
      <c r="H42" s="74" t="n">
        <v>0</v>
      </c>
      <c r="I42" s="74" t="n">
        <v>0</v>
      </c>
      <c r="J42" s="386"/>
    </row>
    <row r="43" customFormat="false" ht="12.2" hidden="false" customHeight="true" outlineLevel="0" collapsed="false">
      <c r="A43" s="405" t="s">
        <v>179</v>
      </c>
      <c r="B43" s="74" t="n">
        <v>5</v>
      </c>
      <c r="C43" s="399" t="n">
        <v>0</v>
      </c>
      <c r="D43" s="74" t="n">
        <v>3</v>
      </c>
      <c r="E43" s="74" t="n">
        <v>0</v>
      </c>
      <c r="F43" s="74" t="n">
        <v>0</v>
      </c>
      <c r="G43" s="399" t="n">
        <v>-4</v>
      </c>
      <c r="H43" s="74" t="n">
        <v>0</v>
      </c>
      <c r="I43" s="74" t="n">
        <v>0</v>
      </c>
      <c r="J43" s="386"/>
    </row>
    <row r="44" customFormat="false" ht="12.2" hidden="false" customHeight="true" outlineLevel="0" collapsed="false">
      <c r="A44" s="405" t="s">
        <v>180</v>
      </c>
      <c r="B44" s="74" t="n">
        <v>27</v>
      </c>
      <c r="C44" s="399" t="n">
        <v>-1</v>
      </c>
      <c r="D44" s="74" t="n">
        <v>16</v>
      </c>
      <c r="E44" s="74" t="n">
        <v>0</v>
      </c>
      <c r="F44" s="74" t="n">
        <v>23</v>
      </c>
      <c r="G44" s="399" t="n">
        <v>-2</v>
      </c>
      <c r="H44" s="74" t="n">
        <v>8</v>
      </c>
      <c r="I44" s="74" t="n">
        <v>0</v>
      </c>
      <c r="J44" s="386"/>
    </row>
    <row r="45" customFormat="false" ht="12.2" hidden="false" customHeight="true" outlineLevel="0" collapsed="false">
      <c r="A45" s="405" t="s">
        <v>181</v>
      </c>
      <c r="B45" s="74" t="n">
        <v>23</v>
      </c>
      <c r="C45" s="399" t="n">
        <v>4</v>
      </c>
      <c r="D45" s="74" t="n">
        <v>11</v>
      </c>
      <c r="E45" s="74" t="n">
        <v>0</v>
      </c>
      <c r="F45" s="74" t="n">
        <v>15</v>
      </c>
      <c r="G45" s="399" t="n">
        <v>-3</v>
      </c>
      <c r="H45" s="74" t="n">
        <v>9</v>
      </c>
      <c r="I45" s="74" t="n">
        <v>0</v>
      </c>
      <c r="J45" s="386"/>
    </row>
    <row r="46" s="386" customFormat="true" ht="12.95" hidden="false" customHeight="true" outlineLevel="0" collapsed="false">
      <c r="A46" s="420" t="s">
        <v>182</v>
      </c>
      <c r="B46" s="74" t="n">
        <v>179</v>
      </c>
      <c r="C46" s="399" t="n">
        <v>13</v>
      </c>
      <c r="D46" s="74" t="n">
        <v>4</v>
      </c>
      <c r="E46" s="74" t="n">
        <v>165</v>
      </c>
      <c r="F46" s="74" t="n">
        <v>190</v>
      </c>
      <c r="G46" s="399" t="n">
        <v>-13</v>
      </c>
      <c r="H46" s="74" t="n">
        <v>78</v>
      </c>
      <c r="I46" s="74" t="n">
        <v>172</v>
      </c>
    </row>
    <row r="47" s="386" customFormat="true" ht="12.2" hidden="false" customHeight="true" outlineLevel="0" collapsed="false">
      <c r="A47" s="405" t="s">
        <v>183</v>
      </c>
      <c r="B47" s="74" t="n">
        <v>39</v>
      </c>
      <c r="C47" s="399" t="n">
        <v>2</v>
      </c>
      <c r="D47" s="74" t="n">
        <v>1</v>
      </c>
      <c r="E47" s="74" t="n">
        <v>38</v>
      </c>
      <c r="F47" s="74" t="n">
        <v>31</v>
      </c>
      <c r="G47" s="399" t="n">
        <v>2</v>
      </c>
      <c r="H47" s="74" t="n">
        <v>12</v>
      </c>
      <c r="I47" s="74" t="n">
        <v>30</v>
      </c>
    </row>
    <row r="48" s="386" customFormat="true" ht="12.2" hidden="false" customHeight="true" outlineLevel="0" collapsed="false">
      <c r="A48" s="405" t="s">
        <v>184</v>
      </c>
      <c r="B48" s="74" t="n">
        <v>63</v>
      </c>
      <c r="C48" s="399" t="n">
        <v>6</v>
      </c>
      <c r="D48" s="74" t="n">
        <v>0</v>
      </c>
      <c r="E48" s="74" t="n">
        <v>62</v>
      </c>
      <c r="F48" s="74" t="n">
        <v>77</v>
      </c>
      <c r="G48" s="399" t="n">
        <v>-9</v>
      </c>
      <c r="H48" s="74" t="n">
        <v>37</v>
      </c>
      <c r="I48" s="74" t="n">
        <v>70</v>
      </c>
    </row>
    <row r="49" s="386" customFormat="true" ht="12.2" hidden="false" customHeight="true" outlineLevel="0" collapsed="false">
      <c r="A49" s="405" t="s">
        <v>185</v>
      </c>
      <c r="B49" s="74" t="n">
        <v>16</v>
      </c>
      <c r="C49" s="399" t="n">
        <v>1</v>
      </c>
      <c r="D49" s="74" t="n">
        <v>1</v>
      </c>
      <c r="E49" s="74" t="n">
        <v>5</v>
      </c>
      <c r="F49" s="74" t="n">
        <v>11</v>
      </c>
      <c r="G49" s="399" t="n">
        <v>0</v>
      </c>
      <c r="H49" s="74" t="n">
        <v>7</v>
      </c>
      <c r="I49" s="74" t="n">
        <v>11</v>
      </c>
    </row>
    <row r="50" s="386" customFormat="true" ht="12.2" hidden="false" customHeight="true" outlineLevel="0" collapsed="false">
      <c r="A50" s="405" t="s">
        <v>186</v>
      </c>
      <c r="B50" s="74" t="n">
        <v>61</v>
      </c>
      <c r="C50" s="399" t="n">
        <v>4</v>
      </c>
      <c r="D50" s="74" t="n">
        <v>2</v>
      </c>
      <c r="E50" s="74" t="n">
        <v>60</v>
      </c>
      <c r="F50" s="74" t="n">
        <v>71</v>
      </c>
      <c r="G50" s="399" t="n">
        <v>-6</v>
      </c>
      <c r="H50" s="74" t="n">
        <v>22</v>
      </c>
      <c r="I50" s="74" t="n">
        <v>61</v>
      </c>
    </row>
    <row r="51" s="386" customFormat="true" ht="12.95" hidden="false" customHeight="true" outlineLevel="0" collapsed="false">
      <c r="A51" s="420" t="s">
        <v>187</v>
      </c>
      <c r="B51" s="74" t="n">
        <v>30</v>
      </c>
      <c r="C51" s="399" t="n">
        <v>0</v>
      </c>
      <c r="D51" s="74" t="n">
        <v>1</v>
      </c>
      <c r="E51" s="74" t="n">
        <v>29</v>
      </c>
      <c r="F51" s="74" t="n">
        <v>21</v>
      </c>
      <c r="G51" s="399" t="n">
        <v>0</v>
      </c>
      <c r="H51" s="74" t="n">
        <v>4</v>
      </c>
      <c r="I51" s="74" t="n">
        <v>21</v>
      </c>
    </row>
    <row r="52" s="386" customFormat="true" ht="12.2" hidden="false" customHeight="true" outlineLevel="0" collapsed="false">
      <c r="A52" s="405" t="s">
        <v>188</v>
      </c>
      <c r="B52" s="74" t="n">
        <v>30</v>
      </c>
      <c r="C52" s="399" t="n">
        <v>0</v>
      </c>
      <c r="D52" s="74" t="n">
        <v>1</v>
      </c>
      <c r="E52" s="74" t="n">
        <v>29</v>
      </c>
      <c r="F52" s="74" t="n">
        <v>21</v>
      </c>
      <c r="G52" s="399" t="n">
        <v>0</v>
      </c>
      <c r="H52" s="74" t="n">
        <v>4</v>
      </c>
      <c r="I52" s="74" t="n">
        <v>21</v>
      </c>
    </row>
    <row r="53" customFormat="false" ht="12.95" hidden="false" customHeight="true" outlineLevel="0" collapsed="false">
      <c r="A53" s="416" t="s">
        <v>213</v>
      </c>
      <c r="B53" s="103" t="n">
        <v>32451</v>
      </c>
      <c r="C53" s="421" t="n">
        <v>170</v>
      </c>
      <c r="D53" s="103" t="n">
        <v>11252</v>
      </c>
      <c r="E53" s="103" t="n">
        <v>17606</v>
      </c>
      <c r="F53" s="103" t="n">
        <v>44034</v>
      </c>
      <c r="G53" s="421" t="n">
        <v>1534</v>
      </c>
      <c r="H53" s="103" t="n">
        <v>17899</v>
      </c>
      <c r="I53" s="103" t="n">
        <v>30626</v>
      </c>
      <c r="J53" s="386"/>
    </row>
    <row r="54" customFormat="false" ht="33" hidden="false" customHeight="true" outlineLevel="0" collapsed="false">
      <c r="A54" s="422" t="s">
        <v>474</v>
      </c>
      <c r="B54" s="422"/>
      <c r="C54" s="422"/>
      <c r="D54" s="422"/>
      <c r="E54" s="422"/>
      <c r="F54" s="422"/>
      <c r="G54" s="422"/>
      <c r="H54" s="422"/>
      <c r="I54" s="422"/>
    </row>
    <row r="55" customFormat="false" ht="11.25" hidden="false" customHeight="false" outlineLevel="0" collapsed="false">
      <c r="A55" s="411"/>
    </row>
    <row r="56" customFormat="false" ht="11.25" hidden="false" customHeight="false" outlineLevel="0" collapsed="false">
      <c r="J56" s="386"/>
    </row>
    <row r="89" s="409" customFormat="true" ht="3.95" hidden="false" customHeight="true" outlineLevel="0" collapsed="false">
      <c r="A89" s="412"/>
      <c r="B89" s="413"/>
      <c r="C89" s="413"/>
      <c r="D89" s="414"/>
      <c r="E89" s="413"/>
      <c r="F89" s="413"/>
      <c r="G89" s="413"/>
      <c r="H89" s="413"/>
      <c r="I89" s="413"/>
    </row>
  </sheetData>
  <mergeCells count="6">
    <mergeCell ref="A1:I1"/>
    <mergeCell ref="A2:I2"/>
    <mergeCell ref="A3:A4"/>
    <mergeCell ref="B3:E3"/>
    <mergeCell ref="F3:I3"/>
    <mergeCell ref="A54:I54"/>
  </mergeCells>
  <conditionalFormatting sqref="C5:C53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G5:G53">
    <cfRule type="cellIs" priority="4" operator="equal" aboveAverage="0" equalAverage="0" bottom="0" percent="0" rank="0" text="" dxfId="64">
      <formula>"."</formula>
    </cfRule>
    <cfRule type="cellIs" priority="5" operator="equal" aboveAverage="0" equalAverage="0" bottom="0" percent="0" rank="0" text="" dxfId="65">
      <formula>"..."</formula>
    </cfRule>
  </conditionalFormatting>
  <conditionalFormatting sqref="B5:B53">
    <cfRule type="cellIs" priority="6" operator="equal" aboveAverage="0" equalAverage="0" bottom="0" percent="0" rank="0" text="" dxfId="66">
      <formula>"."</formula>
    </cfRule>
    <cfRule type="cellIs" priority="7" operator="equal" aboveAverage="0" equalAverage="0" bottom="0" percent="0" rank="0" text="" dxfId="67">
      <formula>"..."</formula>
    </cfRule>
  </conditionalFormatting>
  <conditionalFormatting sqref="D5:F53">
    <cfRule type="cellIs" priority="8" operator="equal" aboveAverage="0" equalAverage="0" bottom="0" percent="0" rank="0" text="" dxfId="68">
      <formula>"."</formula>
    </cfRule>
    <cfRule type="cellIs" priority="9" operator="equal" aboveAverage="0" equalAverage="0" bottom="0" percent="0" rank="0" text="" dxfId="69">
      <formula>"..."</formula>
    </cfRule>
  </conditionalFormatting>
  <conditionalFormatting sqref="H5:I53">
    <cfRule type="cellIs" priority="10" operator="equal" aboveAverage="0" equalAverage="0" bottom="0" percent="0" rank="0" text="" dxfId="70">
      <formula>"."</formula>
    </cfRule>
    <cfRule type="cellIs" priority="11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11805555555556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V8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28.99"/>
    <col collapsed="false" customWidth="true" hidden="false" outlineLevel="0" max="2" min="2" style="43" width="7.13"/>
    <col collapsed="false" customWidth="true" hidden="false" outlineLevel="0" max="3" min="3" style="43" width="5.99"/>
    <col collapsed="false" customWidth="true" hidden="false" outlineLevel="0" max="4" min="4" style="43" width="6.28"/>
    <col collapsed="false" customWidth="true" hidden="false" outlineLevel="0" max="7" min="5" style="44" width="6.28"/>
    <col collapsed="false" customWidth="true" hidden="false" outlineLevel="0" max="8" min="8" style="45" width="6.28"/>
    <col collapsed="false" customWidth="true" hidden="false" outlineLevel="0" max="9" min="9" style="44" width="6.28"/>
    <col collapsed="false" customWidth="true" hidden="false" outlineLevel="0" max="10" min="10" style="45" width="6.28"/>
    <col collapsed="false" customWidth="true" hidden="false" outlineLevel="0" max="11" min="11" style="45" width="5.7"/>
    <col collapsed="false" customWidth="true" hidden="true" outlineLevel="0" max="12" min="12" style="46" width="6.28"/>
    <col collapsed="false" customWidth="true" hidden="false" outlineLevel="0" max="13" min="13" style="47" width="8.42"/>
    <col collapsed="false" customWidth="true" hidden="false" outlineLevel="0" max="14" min="14" style="43" width="10.28"/>
    <col collapsed="false" customWidth="false" hidden="false" outlineLevel="0" max="15" min="15" style="48" width="11.42"/>
    <col collapsed="false" customWidth="false" hidden="false" outlineLevel="0" max="257" min="16" style="43" width="11.42"/>
  </cols>
  <sheetData>
    <row r="1" customFormat="false" ht="16.5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3" customFormat="true" ht="14.45" hidden="false" customHeight="true" outlineLevel="0" collapsed="false">
      <c r="A2" s="50" t="s">
        <v>7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1" t="s">
        <v>71</v>
      </c>
      <c r="M2" s="52"/>
      <c r="O2" s="54"/>
    </row>
    <row r="3" customFormat="false" ht="1.9" hidden="false" customHeight="true" outlineLevel="0" collapsed="false">
      <c r="A3" s="55"/>
      <c r="B3" s="56"/>
      <c r="C3" s="56"/>
      <c r="D3" s="56"/>
      <c r="E3" s="56"/>
      <c r="F3" s="56"/>
      <c r="G3" s="56"/>
      <c r="H3" s="57"/>
      <c r="I3" s="56"/>
      <c r="J3" s="57"/>
      <c r="L3" s="58"/>
    </row>
    <row r="4" customFormat="false" ht="11.1" hidden="false" customHeight="true" outlineLevel="0" collapsed="false">
      <c r="A4" s="59" t="s">
        <v>72</v>
      </c>
      <c r="B4" s="60" t="s">
        <v>3</v>
      </c>
      <c r="C4" s="60"/>
      <c r="D4" s="60"/>
      <c r="E4" s="61" t="s">
        <v>73</v>
      </c>
      <c r="F4" s="61"/>
      <c r="G4" s="61"/>
      <c r="H4" s="62" t="s">
        <v>74</v>
      </c>
      <c r="I4" s="62"/>
      <c r="J4" s="62"/>
      <c r="K4" s="62"/>
      <c r="L4" s="63" t="s">
        <v>75</v>
      </c>
    </row>
    <row r="5" customFormat="false" ht="11.1" hidden="false" customHeight="true" outlineLevel="0" collapsed="false">
      <c r="A5" s="59"/>
      <c r="B5" s="64" t="s">
        <v>5</v>
      </c>
      <c r="C5" s="65" t="s">
        <v>76</v>
      </c>
      <c r="D5" s="65"/>
      <c r="E5" s="66" t="s">
        <v>77</v>
      </c>
      <c r="F5" s="65" t="s">
        <v>76</v>
      </c>
      <c r="G5" s="65"/>
      <c r="H5" s="66" t="s">
        <v>77</v>
      </c>
      <c r="I5" s="66" t="s">
        <v>78</v>
      </c>
      <c r="J5" s="67" t="s">
        <v>76</v>
      </c>
      <c r="K5" s="67"/>
      <c r="L5" s="63"/>
    </row>
    <row r="6" customFormat="false" ht="20.1" hidden="false" customHeight="true" outlineLevel="0" collapsed="false">
      <c r="A6" s="59"/>
      <c r="B6" s="64"/>
      <c r="C6" s="68" t="s">
        <v>79</v>
      </c>
      <c r="D6" s="69" t="s">
        <v>80</v>
      </c>
      <c r="E6" s="66"/>
      <c r="F6" s="68" t="s">
        <v>79</v>
      </c>
      <c r="G6" s="69" t="s">
        <v>80</v>
      </c>
      <c r="H6" s="66"/>
      <c r="I6" s="66" t="s">
        <v>12</v>
      </c>
      <c r="J6" s="68" t="s">
        <v>79</v>
      </c>
      <c r="K6" s="70" t="s">
        <v>80</v>
      </c>
      <c r="L6" s="63"/>
    </row>
    <row r="7" customFormat="false" ht="10.15" hidden="false" customHeight="true" outlineLevel="0" collapsed="false">
      <c r="A7" s="59"/>
      <c r="B7" s="64"/>
      <c r="C7" s="71" t="s">
        <v>81</v>
      </c>
      <c r="D7" s="71"/>
      <c r="E7" s="66"/>
      <c r="F7" s="71" t="s">
        <v>81</v>
      </c>
      <c r="G7" s="71"/>
      <c r="H7" s="66"/>
      <c r="I7" s="66"/>
      <c r="J7" s="72" t="s">
        <v>81</v>
      </c>
      <c r="K7" s="72"/>
      <c r="L7" s="63"/>
    </row>
    <row r="8" s="78" customFormat="true" ht="10.9" hidden="false" customHeight="true" outlineLevel="0" collapsed="false">
      <c r="A8" s="73" t="s">
        <v>82</v>
      </c>
      <c r="B8" s="74" t="n">
        <v>168820</v>
      </c>
      <c r="C8" s="74" t="n">
        <v>32971</v>
      </c>
      <c r="D8" s="74" t="n">
        <v>45733</v>
      </c>
      <c r="E8" s="74" t="n">
        <v>79302</v>
      </c>
      <c r="F8" s="74" t="n">
        <v>15952</v>
      </c>
      <c r="G8" s="74" t="n">
        <v>21783</v>
      </c>
      <c r="H8" s="74" t="n">
        <v>25629</v>
      </c>
      <c r="I8" s="74" t="n">
        <v>12978</v>
      </c>
      <c r="J8" s="74" t="n">
        <v>7696</v>
      </c>
      <c r="K8" s="74" t="n">
        <v>8205</v>
      </c>
      <c r="L8" s="75" t="n">
        <v>1792</v>
      </c>
      <c r="M8" s="47"/>
      <c r="N8" s="76"/>
      <c r="O8" s="77"/>
    </row>
    <row r="9" s="78" customFormat="true" ht="11.1" hidden="false" customHeight="true" outlineLevel="0" collapsed="false">
      <c r="A9" s="79" t="s">
        <v>83</v>
      </c>
      <c r="B9" s="74" t="n">
        <v>23372</v>
      </c>
      <c r="C9" s="74" t="n">
        <v>4285</v>
      </c>
      <c r="D9" s="74" t="n">
        <v>6463</v>
      </c>
      <c r="E9" s="74" t="n">
        <v>12160</v>
      </c>
      <c r="F9" s="74" t="n">
        <v>2311</v>
      </c>
      <c r="G9" s="74" t="n">
        <v>3361</v>
      </c>
      <c r="H9" s="74" t="n">
        <v>3453</v>
      </c>
      <c r="I9" s="74" t="n">
        <v>1901</v>
      </c>
      <c r="J9" s="74" t="n">
        <v>1044</v>
      </c>
      <c r="K9" s="74" t="n">
        <v>1248</v>
      </c>
      <c r="L9" s="80" t="n">
        <v>125</v>
      </c>
      <c r="M9" s="76"/>
      <c r="N9" s="43"/>
      <c r="O9" s="77"/>
    </row>
    <row r="10" s="78" customFormat="true" ht="11.1" hidden="false" customHeight="true" outlineLevel="0" collapsed="false">
      <c r="A10" s="79" t="s">
        <v>84</v>
      </c>
      <c r="B10" s="74" t="n">
        <v>28713</v>
      </c>
      <c r="C10" s="74" t="n">
        <v>4591</v>
      </c>
      <c r="D10" s="74" t="n">
        <v>6204</v>
      </c>
      <c r="E10" s="74" t="n">
        <v>15813</v>
      </c>
      <c r="F10" s="74" t="n">
        <v>2576</v>
      </c>
      <c r="G10" s="74" t="n">
        <v>3369</v>
      </c>
      <c r="H10" s="74" t="n">
        <v>4920</v>
      </c>
      <c r="I10" s="74" t="n">
        <v>3041</v>
      </c>
      <c r="J10" s="74" t="n">
        <v>1269</v>
      </c>
      <c r="K10" s="74" t="n">
        <v>872</v>
      </c>
      <c r="L10" s="80" t="n">
        <v>1087</v>
      </c>
      <c r="N10" s="43"/>
      <c r="O10" s="77"/>
    </row>
    <row r="11" s="78" customFormat="true" ht="11.1" hidden="false" customHeight="true" outlineLevel="0" collapsed="false">
      <c r="A11" s="79" t="s">
        <v>85</v>
      </c>
      <c r="B11" s="74" t="n">
        <v>9164</v>
      </c>
      <c r="C11" s="74" t="n">
        <v>1778</v>
      </c>
      <c r="D11" s="74" t="n">
        <v>2554</v>
      </c>
      <c r="E11" s="74" t="n">
        <v>5074</v>
      </c>
      <c r="F11" s="74" t="n">
        <v>997</v>
      </c>
      <c r="G11" s="74" t="n">
        <v>1426</v>
      </c>
      <c r="H11" s="74" t="n">
        <v>1158</v>
      </c>
      <c r="I11" s="74" t="n">
        <v>604</v>
      </c>
      <c r="J11" s="74" t="n">
        <v>336</v>
      </c>
      <c r="K11" s="74" t="n">
        <v>395</v>
      </c>
      <c r="L11" s="80" t="n">
        <v>119</v>
      </c>
      <c r="N11" s="43"/>
      <c r="O11" s="77"/>
    </row>
    <row r="12" s="78" customFormat="true" ht="11.1" hidden="false" customHeight="true" outlineLevel="0" collapsed="false">
      <c r="A12" s="79" t="s">
        <v>86</v>
      </c>
      <c r="B12" s="74" t="n">
        <v>23409</v>
      </c>
      <c r="C12" s="74" t="n">
        <v>4642</v>
      </c>
      <c r="D12" s="74" t="n">
        <v>6035</v>
      </c>
      <c r="E12" s="74" t="n">
        <v>6211</v>
      </c>
      <c r="F12" s="74" t="n">
        <v>1284</v>
      </c>
      <c r="G12" s="74" t="n">
        <v>1682</v>
      </c>
      <c r="H12" s="74" t="n">
        <v>3715</v>
      </c>
      <c r="I12" s="74" t="n">
        <v>1216</v>
      </c>
      <c r="J12" s="74" t="n">
        <v>1042</v>
      </c>
      <c r="K12" s="74" t="n">
        <v>873</v>
      </c>
      <c r="L12" s="80" t="n">
        <v>79</v>
      </c>
      <c r="N12" s="43"/>
      <c r="O12" s="77"/>
    </row>
    <row r="13" s="78" customFormat="true" ht="11.1" hidden="false" customHeight="true" outlineLevel="0" collapsed="false">
      <c r="A13" s="79" t="s">
        <v>87</v>
      </c>
      <c r="B13" s="74" t="n">
        <v>10979</v>
      </c>
      <c r="C13" s="74" t="n">
        <v>2525</v>
      </c>
      <c r="D13" s="74" t="n">
        <v>3323</v>
      </c>
      <c r="E13" s="74" t="n">
        <v>5876</v>
      </c>
      <c r="F13" s="74" t="n">
        <v>1385</v>
      </c>
      <c r="G13" s="74" t="n">
        <v>1778</v>
      </c>
      <c r="H13" s="74" t="n">
        <v>1302</v>
      </c>
      <c r="I13" s="74" t="n">
        <v>759</v>
      </c>
      <c r="J13" s="74" t="n">
        <v>477</v>
      </c>
      <c r="K13" s="74" t="n">
        <v>558</v>
      </c>
      <c r="L13" s="80" t="n">
        <v>0</v>
      </c>
      <c r="N13" s="43"/>
      <c r="O13" s="77"/>
    </row>
    <row r="14" s="78" customFormat="true" ht="11.1" hidden="false" customHeight="true" outlineLevel="0" collapsed="false">
      <c r="A14" s="79" t="s">
        <v>88</v>
      </c>
      <c r="B14" s="74" t="n">
        <v>11882</v>
      </c>
      <c r="C14" s="74" t="n">
        <v>3213</v>
      </c>
      <c r="D14" s="74" t="n">
        <v>4342</v>
      </c>
      <c r="E14" s="74" t="n">
        <v>6503</v>
      </c>
      <c r="F14" s="74" t="n">
        <v>1815</v>
      </c>
      <c r="G14" s="74" t="n">
        <v>2399</v>
      </c>
      <c r="H14" s="74" t="n">
        <v>1661</v>
      </c>
      <c r="I14" s="74" t="n">
        <v>978</v>
      </c>
      <c r="J14" s="74" t="n">
        <v>878</v>
      </c>
      <c r="K14" s="74" t="n">
        <v>977</v>
      </c>
      <c r="L14" s="80" t="n">
        <v>0</v>
      </c>
      <c r="N14" s="43"/>
      <c r="O14" s="77"/>
    </row>
    <row r="15" s="78" customFormat="true" ht="11.1" hidden="false" customHeight="true" outlineLevel="0" collapsed="false">
      <c r="A15" s="79" t="s">
        <v>89</v>
      </c>
      <c r="B15" s="74" t="n">
        <v>24048</v>
      </c>
      <c r="C15" s="74" t="n">
        <v>5136</v>
      </c>
      <c r="D15" s="74" t="n">
        <v>7165</v>
      </c>
      <c r="E15" s="74" t="n">
        <v>7509</v>
      </c>
      <c r="F15" s="74" t="n">
        <v>1758</v>
      </c>
      <c r="G15" s="74" t="n">
        <v>2440</v>
      </c>
      <c r="H15" s="74" t="n">
        <v>4791</v>
      </c>
      <c r="I15" s="74" t="n">
        <v>1861</v>
      </c>
      <c r="J15" s="74" t="n">
        <v>1389</v>
      </c>
      <c r="K15" s="74" t="n">
        <v>1770</v>
      </c>
      <c r="L15" s="80" t="n">
        <v>136</v>
      </c>
      <c r="N15" s="43"/>
      <c r="O15" s="77"/>
    </row>
    <row r="16" s="78" customFormat="true" ht="11.1" hidden="false" customHeight="true" outlineLevel="0" collapsed="false">
      <c r="A16" s="79" t="s">
        <v>90</v>
      </c>
      <c r="B16" s="74" t="n">
        <v>26200</v>
      </c>
      <c r="C16" s="74" t="n">
        <v>4696</v>
      </c>
      <c r="D16" s="74" t="n">
        <v>6646</v>
      </c>
      <c r="E16" s="74" t="n">
        <v>15060</v>
      </c>
      <c r="F16" s="74" t="n">
        <v>2809</v>
      </c>
      <c r="G16" s="74" t="n">
        <v>3876</v>
      </c>
      <c r="H16" s="74" t="n">
        <v>3314</v>
      </c>
      <c r="I16" s="74" t="n">
        <v>1988</v>
      </c>
      <c r="J16" s="74" t="n">
        <v>937</v>
      </c>
      <c r="K16" s="74" t="n">
        <v>1126</v>
      </c>
      <c r="L16" s="80" t="n">
        <v>219</v>
      </c>
      <c r="N16" s="43"/>
      <c r="O16" s="77"/>
    </row>
    <row r="17" s="78" customFormat="true" ht="11.1" hidden="false" customHeight="true" outlineLevel="0" collapsed="false">
      <c r="A17" s="79" t="s">
        <v>91</v>
      </c>
      <c r="B17" s="74" t="n">
        <v>9526</v>
      </c>
      <c r="C17" s="74" t="n">
        <v>1878</v>
      </c>
      <c r="D17" s="74" t="n">
        <v>2591</v>
      </c>
      <c r="E17" s="74" t="n">
        <v>4387</v>
      </c>
      <c r="F17" s="74" t="n">
        <v>878</v>
      </c>
      <c r="G17" s="74" t="n">
        <v>1225</v>
      </c>
      <c r="H17" s="74" t="n">
        <v>1126</v>
      </c>
      <c r="I17" s="74" t="n">
        <v>498</v>
      </c>
      <c r="J17" s="74" t="n">
        <v>260</v>
      </c>
      <c r="K17" s="74" t="n">
        <v>304</v>
      </c>
      <c r="L17" s="80" t="n">
        <v>0</v>
      </c>
      <c r="N17" s="43"/>
      <c r="O17" s="77"/>
    </row>
    <row r="18" s="78" customFormat="true" ht="11.1" hidden="false" customHeight="true" outlineLevel="0" collapsed="false">
      <c r="A18" s="79" t="s">
        <v>92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5"/>
      <c r="N18" s="43"/>
      <c r="O18" s="77"/>
    </row>
    <row r="19" s="78" customFormat="true" ht="11.1" hidden="false" customHeight="true" outlineLevel="0" collapsed="false">
      <c r="A19" s="79" t="s">
        <v>93</v>
      </c>
      <c r="B19" s="74" t="n">
        <v>13</v>
      </c>
      <c r="C19" s="74" t="n">
        <v>2</v>
      </c>
      <c r="D19" s="74" t="n">
        <v>2</v>
      </c>
      <c r="E19" s="74" t="n">
        <v>5</v>
      </c>
      <c r="F19" s="74" t="n">
        <v>0</v>
      </c>
      <c r="G19" s="74" t="n">
        <v>0</v>
      </c>
      <c r="H19" s="74" t="n">
        <v>2</v>
      </c>
      <c r="I19" s="74" t="n">
        <v>1</v>
      </c>
      <c r="J19" s="74" t="n">
        <v>1</v>
      </c>
      <c r="K19" s="74" t="n">
        <v>1</v>
      </c>
      <c r="L19" s="80" t="n">
        <v>0</v>
      </c>
      <c r="N19" s="43"/>
      <c r="O19" s="77"/>
    </row>
    <row r="20" s="78" customFormat="true" ht="11.1" hidden="false" customHeight="true" outlineLevel="0" collapsed="false">
      <c r="A20" s="79" t="s">
        <v>94</v>
      </c>
      <c r="B20" s="74" t="n">
        <v>805</v>
      </c>
      <c r="C20" s="74" t="n">
        <v>158</v>
      </c>
      <c r="D20" s="74" t="n">
        <v>256</v>
      </c>
      <c r="E20" s="74" t="n">
        <v>361</v>
      </c>
      <c r="F20" s="74" t="n">
        <v>84</v>
      </c>
      <c r="G20" s="74" t="n">
        <v>124</v>
      </c>
      <c r="H20" s="74" t="n">
        <v>64</v>
      </c>
      <c r="I20" s="74" t="n">
        <v>40</v>
      </c>
      <c r="J20" s="74" t="n">
        <v>30</v>
      </c>
      <c r="K20" s="74" t="n">
        <v>34</v>
      </c>
      <c r="L20" s="80" t="n">
        <v>0</v>
      </c>
      <c r="M20" s="76"/>
      <c r="N20" s="43"/>
      <c r="O20" s="77"/>
    </row>
    <row r="21" s="78" customFormat="true" ht="11.1" hidden="false" customHeight="true" outlineLevel="0" collapsed="false">
      <c r="A21" s="79" t="s">
        <v>95</v>
      </c>
      <c r="B21" s="74" t="n">
        <v>93</v>
      </c>
      <c r="C21" s="74" t="n">
        <v>17</v>
      </c>
      <c r="D21" s="74" t="n">
        <v>25</v>
      </c>
      <c r="E21" s="74" t="n">
        <v>61</v>
      </c>
      <c r="F21" s="74" t="n">
        <v>14</v>
      </c>
      <c r="G21" s="74" t="n">
        <v>18</v>
      </c>
      <c r="H21" s="74" t="n">
        <v>40</v>
      </c>
      <c r="I21" s="74" t="n">
        <v>29</v>
      </c>
      <c r="J21" s="74" t="n">
        <v>14</v>
      </c>
      <c r="K21" s="74" t="n">
        <v>17</v>
      </c>
      <c r="L21" s="80" t="n">
        <v>27</v>
      </c>
      <c r="M21" s="76"/>
      <c r="N21" s="43"/>
      <c r="O21" s="77"/>
    </row>
    <row r="22" s="78" customFormat="true" ht="11.1" hidden="false" customHeight="true" outlineLevel="0" collapsed="false">
      <c r="A22" s="79" t="s">
        <v>96</v>
      </c>
      <c r="B22" s="74" t="n">
        <v>417</v>
      </c>
      <c r="C22" s="74" t="n">
        <v>5</v>
      </c>
      <c r="D22" s="74" t="n">
        <v>44</v>
      </c>
      <c r="E22" s="74" t="n">
        <v>132</v>
      </c>
      <c r="F22" s="74" t="n">
        <v>2</v>
      </c>
      <c r="G22" s="74" t="n">
        <v>17</v>
      </c>
      <c r="H22" s="74" t="n">
        <v>11</v>
      </c>
      <c r="I22" s="74" t="n">
        <v>6</v>
      </c>
      <c r="J22" s="74" t="n">
        <v>0</v>
      </c>
      <c r="K22" s="74" t="n">
        <v>1</v>
      </c>
      <c r="L22" s="80" t="n">
        <v>0</v>
      </c>
      <c r="M22" s="76"/>
      <c r="N22" s="43"/>
      <c r="P22" s="43"/>
    </row>
    <row r="23" s="78" customFormat="true" ht="11.1" hidden="false" customHeight="true" outlineLevel="0" collapsed="false">
      <c r="A23" s="81" t="s">
        <v>97</v>
      </c>
      <c r="B23" s="74" t="n">
        <v>199</v>
      </c>
      <c r="C23" s="74" t="n">
        <v>45</v>
      </c>
      <c r="D23" s="74" t="n">
        <v>83</v>
      </c>
      <c r="E23" s="74" t="n">
        <v>150</v>
      </c>
      <c r="F23" s="74" t="n">
        <v>39</v>
      </c>
      <c r="G23" s="74" t="n">
        <v>68</v>
      </c>
      <c r="H23" s="74" t="n">
        <v>72</v>
      </c>
      <c r="I23" s="74" t="n">
        <v>56</v>
      </c>
      <c r="J23" s="74" t="n">
        <v>19</v>
      </c>
      <c r="K23" s="74" t="n">
        <v>29</v>
      </c>
      <c r="L23" s="80" t="n">
        <v>0</v>
      </c>
      <c r="M23" s="76"/>
      <c r="N23" s="43"/>
      <c r="O23" s="77"/>
    </row>
    <row r="24" s="78" customFormat="true" ht="10.9" hidden="false" customHeight="true" outlineLevel="0" collapsed="false">
      <c r="A24" s="73" t="s">
        <v>98</v>
      </c>
      <c r="B24" s="74" t="n">
        <v>23979</v>
      </c>
      <c r="C24" s="74" t="n">
        <v>3565</v>
      </c>
      <c r="D24" s="74" t="n">
        <v>5257</v>
      </c>
      <c r="E24" s="74" t="n">
        <v>18594</v>
      </c>
      <c r="F24" s="74" t="n">
        <v>2939</v>
      </c>
      <c r="G24" s="74" t="n">
        <v>4189</v>
      </c>
      <c r="H24" s="74" t="n">
        <v>1212</v>
      </c>
      <c r="I24" s="74" t="n">
        <v>969</v>
      </c>
      <c r="J24" s="74" t="n">
        <v>377</v>
      </c>
      <c r="K24" s="74" t="n">
        <v>472</v>
      </c>
      <c r="L24" s="75" t="n">
        <v>756</v>
      </c>
      <c r="M24" s="76"/>
      <c r="N24" s="43"/>
    </row>
    <row r="25" s="78" customFormat="true" ht="11.1" hidden="false" customHeight="true" outlineLevel="0" collapsed="false">
      <c r="A25" s="79" t="s">
        <v>83</v>
      </c>
      <c r="B25" s="74" t="n">
        <v>4758</v>
      </c>
      <c r="C25" s="74" t="n">
        <v>702</v>
      </c>
      <c r="D25" s="74" t="n">
        <v>1141</v>
      </c>
      <c r="E25" s="74" t="n">
        <v>3581</v>
      </c>
      <c r="F25" s="74" t="n">
        <v>580</v>
      </c>
      <c r="G25" s="74" t="n">
        <v>893</v>
      </c>
      <c r="H25" s="74" t="n">
        <v>235</v>
      </c>
      <c r="I25" s="74" t="n">
        <v>193</v>
      </c>
      <c r="J25" s="74" t="n">
        <v>99</v>
      </c>
      <c r="K25" s="74" t="n">
        <v>122</v>
      </c>
      <c r="L25" s="80" t="n">
        <v>309</v>
      </c>
      <c r="M25" s="76"/>
      <c r="N25" s="43"/>
    </row>
    <row r="26" s="78" customFormat="true" ht="11.1" hidden="false" customHeight="true" outlineLevel="0" collapsed="false">
      <c r="A26" s="79" t="s">
        <v>84</v>
      </c>
      <c r="B26" s="74" t="n">
        <v>4478</v>
      </c>
      <c r="C26" s="74" t="n">
        <v>583</v>
      </c>
      <c r="D26" s="74" t="n">
        <v>823</v>
      </c>
      <c r="E26" s="74" t="n">
        <v>3410</v>
      </c>
      <c r="F26" s="74" t="n">
        <v>470</v>
      </c>
      <c r="G26" s="74" t="n">
        <v>656</v>
      </c>
      <c r="H26" s="74" t="n">
        <v>177</v>
      </c>
      <c r="I26" s="74" t="n">
        <v>145</v>
      </c>
      <c r="J26" s="74" t="n">
        <v>52</v>
      </c>
      <c r="K26" s="74" t="n">
        <v>65</v>
      </c>
      <c r="L26" s="80" t="n">
        <v>0</v>
      </c>
      <c r="M26" s="76"/>
      <c r="N26" s="43"/>
      <c r="O26" s="77"/>
    </row>
    <row r="27" s="78" customFormat="true" ht="11.1" hidden="false" customHeight="true" outlineLevel="0" collapsed="false">
      <c r="A27" s="79" t="s">
        <v>86</v>
      </c>
      <c r="B27" s="74" t="n">
        <v>3613</v>
      </c>
      <c r="C27" s="74" t="n">
        <v>678</v>
      </c>
      <c r="D27" s="74" t="n">
        <v>957</v>
      </c>
      <c r="E27" s="74" t="n">
        <v>2921</v>
      </c>
      <c r="F27" s="74" t="n">
        <v>564</v>
      </c>
      <c r="G27" s="74" t="n">
        <v>770</v>
      </c>
      <c r="H27" s="74" t="n">
        <v>164</v>
      </c>
      <c r="I27" s="74" t="n">
        <v>135</v>
      </c>
      <c r="J27" s="74" t="n">
        <v>46</v>
      </c>
      <c r="K27" s="74" t="n">
        <v>61</v>
      </c>
      <c r="L27" s="80" t="n">
        <v>0</v>
      </c>
      <c r="M27" s="76"/>
      <c r="N27" s="43"/>
    </row>
    <row r="28" s="78" customFormat="true" ht="11.1" hidden="false" customHeight="true" outlineLevel="0" collapsed="false">
      <c r="A28" s="79" t="s">
        <v>99</v>
      </c>
      <c r="B28" s="74" t="n">
        <v>5481</v>
      </c>
      <c r="C28" s="74" t="n">
        <v>747</v>
      </c>
      <c r="D28" s="74" t="n">
        <v>1131</v>
      </c>
      <c r="E28" s="74" t="n">
        <v>4301</v>
      </c>
      <c r="F28" s="74" t="n">
        <v>623</v>
      </c>
      <c r="G28" s="74" t="n">
        <v>918</v>
      </c>
      <c r="H28" s="74" t="n">
        <v>347</v>
      </c>
      <c r="I28" s="74" t="n">
        <v>272</v>
      </c>
      <c r="J28" s="74" t="n">
        <v>98</v>
      </c>
      <c r="K28" s="74" t="n">
        <v>125</v>
      </c>
      <c r="L28" s="75" t="n">
        <v>139</v>
      </c>
      <c r="M28" s="76"/>
      <c r="N28" s="43"/>
      <c r="O28" s="77"/>
    </row>
    <row r="29" s="78" customFormat="true" ht="11.1" hidden="false" customHeight="true" outlineLevel="0" collapsed="false">
      <c r="A29" s="79" t="s">
        <v>100</v>
      </c>
      <c r="B29" s="74" t="n">
        <v>4761</v>
      </c>
      <c r="C29" s="74" t="n">
        <v>747</v>
      </c>
      <c r="D29" s="74" t="n">
        <v>1127</v>
      </c>
      <c r="E29" s="74" t="n">
        <v>3723</v>
      </c>
      <c r="F29" s="74" t="n">
        <v>623</v>
      </c>
      <c r="G29" s="74" t="n">
        <v>916</v>
      </c>
      <c r="H29" s="74" t="n">
        <v>341</v>
      </c>
      <c r="I29" s="74" t="n">
        <v>267</v>
      </c>
      <c r="J29" s="74" t="n">
        <v>98</v>
      </c>
      <c r="K29" s="74" t="n">
        <v>125</v>
      </c>
      <c r="L29" s="80" t="n">
        <v>139</v>
      </c>
      <c r="M29" s="76"/>
      <c r="N29" s="43"/>
      <c r="O29" s="77"/>
    </row>
    <row r="30" s="78" customFormat="true" ht="11.1" hidden="false" customHeight="true" outlineLevel="0" collapsed="false">
      <c r="A30" s="79" t="s">
        <v>101</v>
      </c>
      <c r="B30" s="74" t="n">
        <v>720</v>
      </c>
      <c r="C30" s="74" t="n">
        <v>0</v>
      </c>
      <c r="D30" s="74" t="n">
        <v>4</v>
      </c>
      <c r="E30" s="74" t="n">
        <v>578</v>
      </c>
      <c r="F30" s="74" t="n">
        <v>0</v>
      </c>
      <c r="G30" s="74" t="n">
        <v>2</v>
      </c>
      <c r="H30" s="74" t="n">
        <v>6</v>
      </c>
      <c r="I30" s="74" t="n">
        <v>5</v>
      </c>
      <c r="J30" s="74" t="n">
        <v>0</v>
      </c>
      <c r="K30" s="74" t="n">
        <v>0</v>
      </c>
      <c r="L30" s="80" t="n">
        <v>0</v>
      </c>
      <c r="M30" s="76"/>
      <c r="N30" s="43"/>
      <c r="O30" s="77"/>
    </row>
    <row r="31" s="82" customFormat="true" ht="11.1" hidden="false" customHeight="true" outlineLevel="0" collapsed="false">
      <c r="A31" s="79" t="s">
        <v>102</v>
      </c>
      <c r="B31" s="74" t="n">
        <v>2601</v>
      </c>
      <c r="C31" s="74" t="n">
        <v>371</v>
      </c>
      <c r="D31" s="74" t="n">
        <v>566</v>
      </c>
      <c r="E31" s="74" t="n">
        <v>2018</v>
      </c>
      <c r="F31" s="74" t="n">
        <v>316</v>
      </c>
      <c r="G31" s="74" t="n">
        <v>455</v>
      </c>
      <c r="H31" s="74" t="n">
        <v>174</v>
      </c>
      <c r="I31" s="74" t="n">
        <v>142</v>
      </c>
      <c r="J31" s="74" t="n">
        <v>46</v>
      </c>
      <c r="K31" s="74" t="n">
        <v>59</v>
      </c>
      <c r="L31" s="80" t="n">
        <v>90</v>
      </c>
      <c r="M31" s="76"/>
      <c r="N31" s="43"/>
      <c r="O31" s="77"/>
    </row>
    <row r="32" s="82" customFormat="true" ht="11.85" hidden="false" customHeight="true" outlineLevel="0" collapsed="false">
      <c r="A32" s="79" t="s">
        <v>103</v>
      </c>
      <c r="B32" s="74" t="n">
        <v>3048</v>
      </c>
      <c r="C32" s="74" t="n">
        <v>484</v>
      </c>
      <c r="D32" s="74" t="n">
        <v>639</v>
      </c>
      <c r="E32" s="74" t="n">
        <v>2363</v>
      </c>
      <c r="F32" s="74" t="n">
        <v>386</v>
      </c>
      <c r="G32" s="74" t="n">
        <v>497</v>
      </c>
      <c r="H32" s="74" t="n">
        <v>115</v>
      </c>
      <c r="I32" s="74" t="n">
        <v>82</v>
      </c>
      <c r="J32" s="74" t="n">
        <v>36</v>
      </c>
      <c r="K32" s="74" t="n">
        <v>40</v>
      </c>
      <c r="L32" s="80" t="n">
        <v>218</v>
      </c>
      <c r="M32" s="76"/>
      <c r="N32" s="43"/>
      <c r="O32" s="77"/>
    </row>
    <row r="33" s="82" customFormat="true" ht="10.9" hidden="false" customHeight="true" outlineLevel="0" collapsed="false">
      <c r="A33" s="73" t="s">
        <v>104</v>
      </c>
      <c r="B33" s="74" t="n">
        <v>4501</v>
      </c>
      <c r="C33" s="74" t="n">
        <v>663</v>
      </c>
      <c r="D33" s="74" t="n">
        <v>1000</v>
      </c>
      <c r="E33" s="74" t="n">
        <v>2520</v>
      </c>
      <c r="F33" s="74" t="n">
        <v>356</v>
      </c>
      <c r="G33" s="74" t="n">
        <v>542</v>
      </c>
      <c r="H33" s="74" t="n">
        <v>1491</v>
      </c>
      <c r="I33" s="74" t="n">
        <v>895</v>
      </c>
      <c r="J33" s="74" t="n">
        <v>332</v>
      </c>
      <c r="K33" s="74" t="n">
        <v>402</v>
      </c>
      <c r="L33" s="75" t="n">
        <v>9</v>
      </c>
      <c r="M33" s="76"/>
      <c r="N33" s="43"/>
      <c r="O33" s="77"/>
    </row>
    <row r="34" s="82" customFormat="true" ht="11.1" hidden="false" customHeight="true" outlineLevel="0" collapsed="false">
      <c r="A34" s="79" t="s">
        <v>105</v>
      </c>
      <c r="B34" s="74" t="n">
        <v>517</v>
      </c>
      <c r="C34" s="74" t="n">
        <v>76</v>
      </c>
      <c r="D34" s="74" t="n">
        <v>98</v>
      </c>
      <c r="E34" s="74" t="n">
        <v>294</v>
      </c>
      <c r="F34" s="74" t="n">
        <v>42</v>
      </c>
      <c r="G34" s="74" t="n">
        <v>57</v>
      </c>
      <c r="H34" s="74" t="n">
        <v>270</v>
      </c>
      <c r="I34" s="74" t="n">
        <v>162</v>
      </c>
      <c r="J34" s="74" t="n">
        <v>50</v>
      </c>
      <c r="K34" s="74" t="n">
        <v>57</v>
      </c>
      <c r="L34" s="80" t="n">
        <v>0</v>
      </c>
      <c r="M34" s="76"/>
      <c r="N34" s="43"/>
      <c r="O34" s="77"/>
    </row>
    <row r="35" s="82" customFormat="true" ht="11.1" hidden="false" customHeight="true" outlineLevel="0" collapsed="false">
      <c r="A35" s="79" t="s">
        <v>106</v>
      </c>
      <c r="B35" s="74" t="n">
        <v>307</v>
      </c>
      <c r="C35" s="74" t="n">
        <v>41</v>
      </c>
      <c r="D35" s="74" t="n">
        <v>66</v>
      </c>
      <c r="E35" s="74" t="n">
        <v>170</v>
      </c>
      <c r="F35" s="74" t="n">
        <v>26</v>
      </c>
      <c r="G35" s="74" t="n">
        <v>42</v>
      </c>
      <c r="H35" s="74" t="n">
        <v>41</v>
      </c>
      <c r="I35" s="74" t="n">
        <v>19</v>
      </c>
      <c r="J35" s="74" t="n">
        <v>12</v>
      </c>
      <c r="K35" s="74" t="n">
        <v>14</v>
      </c>
      <c r="L35" s="80" t="n">
        <v>0</v>
      </c>
      <c r="M35" s="76"/>
      <c r="N35" s="43"/>
      <c r="O35" s="77"/>
    </row>
    <row r="36" s="82" customFormat="true" ht="11.1" hidden="false" customHeight="true" outlineLevel="0" collapsed="false">
      <c r="A36" s="79" t="s">
        <v>107</v>
      </c>
      <c r="B36" s="74" t="n">
        <v>437</v>
      </c>
      <c r="C36" s="74" t="n">
        <v>47</v>
      </c>
      <c r="D36" s="74" t="n">
        <v>70</v>
      </c>
      <c r="E36" s="74" t="n">
        <v>237</v>
      </c>
      <c r="F36" s="74" t="n">
        <v>25</v>
      </c>
      <c r="G36" s="74" t="n">
        <v>37</v>
      </c>
      <c r="H36" s="74" t="n">
        <v>44</v>
      </c>
      <c r="I36" s="74" t="n">
        <v>22</v>
      </c>
      <c r="J36" s="74" t="n">
        <v>15</v>
      </c>
      <c r="K36" s="74" t="n">
        <v>14</v>
      </c>
      <c r="L36" s="80" t="n">
        <v>9</v>
      </c>
      <c r="M36" s="76"/>
      <c r="N36" s="43"/>
      <c r="Q36" s="83"/>
    </row>
    <row r="37" s="82" customFormat="true" ht="11.1" hidden="false" customHeight="true" outlineLevel="0" collapsed="false">
      <c r="A37" s="79" t="s">
        <v>108</v>
      </c>
      <c r="B37" s="74" t="n">
        <v>648</v>
      </c>
      <c r="C37" s="74" t="n">
        <v>113</v>
      </c>
      <c r="D37" s="74" t="n">
        <v>196</v>
      </c>
      <c r="E37" s="74" t="n">
        <v>339</v>
      </c>
      <c r="F37" s="74" t="n">
        <v>50</v>
      </c>
      <c r="G37" s="74" t="n">
        <v>91</v>
      </c>
      <c r="H37" s="74" t="n">
        <v>250</v>
      </c>
      <c r="I37" s="74" t="n">
        <v>151</v>
      </c>
      <c r="J37" s="74" t="n">
        <v>55</v>
      </c>
      <c r="K37" s="74" t="n">
        <v>82</v>
      </c>
      <c r="L37" s="80" t="n">
        <v>0</v>
      </c>
      <c r="M37" s="76"/>
      <c r="N37" s="43"/>
      <c r="Q37" s="83"/>
    </row>
    <row r="38" s="82" customFormat="true" ht="11.1" hidden="false" customHeight="true" outlineLevel="0" collapsed="false">
      <c r="A38" s="79" t="s">
        <v>109</v>
      </c>
      <c r="B38" s="74" t="n">
        <v>642</v>
      </c>
      <c r="C38" s="74" t="n">
        <v>108</v>
      </c>
      <c r="D38" s="74" t="n">
        <v>133</v>
      </c>
      <c r="E38" s="74" t="n">
        <v>358</v>
      </c>
      <c r="F38" s="74" t="n">
        <v>65</v>
      </c>
      <c r="G38" s="74" t="n">
        <v>80</v>
      </c>
      <c r="H38" s="74" t="n">
        <v>311</v>
      </c>
      <c r="I38" s="74" t="n">
        <v>196</v>
      </c>
      <c r="J38" s="74" t="n">
        <v>71</v>
      </c>
      <c r="K38" s="74" t="n">
        <v>74</v>
      </c>
      <c r="L38" s="80" t="n">
        <v>0</v>
      </c>
      <c r="M38" s="76"/>
      <c r="N38" s="43"/>
      <c r="Q38" s="83"/>
    </row>
    <row r="39" s="82" customFormat="true" ht="11.1" hidden="false" customHeight="true" outlineLevel="0" collapsed="false">
      <c r="A39" s="79" t="s">
        <v>110</v>
      </c>
      <c r="B39" s="74" t="n">
        <v>760</v>
      </c>
      <c r="C39" s="74" t="n">
        <v>108</v>
      </c>
      <c r="D39" s="74" t="n">
        <v>181</v>
      </c>
      <c r="E39" s="74" t="n">
        <v>479</v>
      </c>
      <c r="F39" s="74" t="n">
        <v>64</v>
      </c>
      <c r="G39" s="74" t="n">
        <v>112</v>
      </c>
      <c r="H39" s="74" t="n">
        <v>105</v>
      </c>
      <c r="I39" s="74" t="n">
        <v>69</v>
      </c>
      <c r="J39" s="74" t="n">
        <v>39</v>
      </c>
      <c r="K39" s="74" t="n">
        <v>43</v>
      </c>
      <c r="L39" s="80" t="n">
        <v>0</v>
      </c>
      <c r="M39" s="76"/>
      <c r="N39" s="43"/>
      <c r="Q39" s="83"/>
    </row>
    <row r="40" s="82" customFormat="true" ht="11.1" hidden="false" customHeight="true" outlineLevel="0" collapsed="false">
      <c r="A40" s="79" t="s">
        <v>111</v>
      </c>
      <c r="B40" s="74" t="n">
        <v>718</v>
      </c>
      <c r="C40" s="74" t="n">
        <v>100</v>
      </c>
      <c r="D40" s="74" t="n">
        <v>152</v>
      </c>
      <c r="E40" s="74" t="n">
        <v>398</v>
      </c>
      <c r="F40" s="74" t="n">
        <v>51</v>
      </c>
      <c r="G40" s="74" t="n">
        <v>75</v>
      </c>
      <c r="H40" s="74" t="n">
        <v>277</v>
      </c>
      <c r="I40" s="74" t="n">
        <v>161</v>
      </c>
      <c r="J40" s="74" t="n">
        <v>49</v>
      </c>
      <c r="K40" s="74" t="n">
        <v>67</v>
      </c>
      <c r="L40" s="80" t="n">
        <v>0</v>
      </c>
      <c r="M40" s="76"/>
      <c r="N40" s="43"/>
      <c r="Q40" s="83"/>
    </row>
    <row r="41" s="82" customFormat="true" ht="11.1" hidden="false" customHeight="true" outlineLevel="0" collapsed="false">
      <c r="A41" s="79" t="s">
        <v>112</v>
      </c>
      <c r="B41" s="74" t="n">
        <v>472</v>
      </c>
      <c r="C41" s="74" t="n">
        <v>70</v>
      </c>
      <c r="D41" s="74" t="n">
        <v>104</v>
      </c>
      <c r="E41" s="74" t="n">
        <v>245</v>
      </c>
      <c r="F41" s="74" t="n">
        <v>33</v>
      </c>
      <c r="G41" s="74" t="n">
        <v>48</v>
      </c>
      <c r="H41" s="74" t="n">
        <v>193</v>
      </c>
      <c r="I41" s="74" t="n">
        <v>115</v>
      </c>
      <c r="J41" s="74" t="n">
        <v>41</v>
      </c>
      <c r="K41" s="74" t="n">
        <v>51</v>
      </c>
      <c r="L41" s="80" t="n">
        <v>0</v>
      </c>
      <c r="M41" s="76"/>
      <c r="N41" s="43"/>
    </row>
    <row r="42" s="82" customFormat="true" ht="12.95" hidden="false" customHeight="true" outlineLevel="0" collapsed="false">
      <c r="A42" s="73" t="s">
        <v>113</v>
      </c>
      <c r="B42" s="74" t="n">
        <v>31240</v>
      </c>
      <c r="C42" s="74" t="n">
        <v>11787</v>
      </c>
      <c r="D42" s="74" t="n">
        <v>12651</v>
      </c>
      <c r="E42" s="74" t="n">
        <v>13379</v>
      </c>
      <c r="F42" s="74" t="n">
        <v>4983</v>
      </c>
      <c r="G42" s="74" t="n">
        <v>5326</v>
      </c>
      <c r="H42" s="74" t="n">
        <v>831</v>
      </c>
      <c r="I42" s="74" t="n">
        <v>408</v>
      </c>
      <c r="J42" s="74" t="n">
        <v>358</v>
      </c>
      <c r="K42" s="74" t="n">
        <v>375</v>
      </c>
      <c r="L42" s="75" t="n">
        <v>0</v>
      </c>
      <c r="M42" s="76"/>
      <c r="N42" s="43"/>
      <c r="O42" s="77"/>
    </row>
    <row r="43" s="82" customFormat="true" ht="11.1" hidden="false" customHeight="true" outlineLevel="0" collapsed="false">
      <c r="A43" s="79" t="s">
        <v>114</v>
      </c>
      <c r="B43" s="74" t="n">
        <v>2135</v>
      </c>
      <c r="C43" s="74" t="n">
        <v>820</v>
      </c>
      <c r="D43" s="74" t="n">
        <v>863</v>
      </c>
      <c r="E43" s="74" t="n">
        <v>1003</v>
      </c>
      <c r="F43" s="74" t="n">
        <v>389</v>
      </c>
      <c r="G43" s="74" t="n">
        <v>408</v>
      </c>
      <c r="H43" s="74" t="n">
        <v>44</v>
      </c>
      <c r="I43" s="74" t="n">
        <v>22</v>
      </c>
      <c r="J43" s="74" t="n">
        <v>30</v>
      </c>
      <c r="K43" s="74" t="n">
        <v>30</v>
      </c>
      <c r="L43" s="80" t="n">
        <v>0</v>
      </c>
      <c r="M43" s="76"/>
      <c r="N43" s="43"/>
      <c r="O43" s="77"/>
    </row>
    <row r="44" s="82" customFormat="true" ht="11.1" hidden="false" customHeight="true" outlineLevel="0" collapsed="false">
      <c r="A44" s="79" t="s">
        <v>86</v>
      </c>
      <c r="B44" s="74" t="n">
        <v>2822</v>
      </c>
      <c r="C44" s="74" t="n">
        <v>1114</v>
      </c>
      <c r="D44" s="74" t="n">
        <v>1164</v>
      </c>
      <c r="E44" s="74" t="n">
        <v>962</v>
      </c>
      <c r="F44" s="74" t="n">
        <v>372</v>
      </c>
      <c r="G44" s="74" t="n">
        <v>392</v>
      </c>
      <c r="H44" s="74" t="n">
        <v>42</v>
      </c>
      <c r="I44" s="74" t="n">
        <v>15</v>
      </c>
      <c r="J44" s="74" t="n">
        <v>12</v>
      </c>
      <c r="K44" s="74" t="n">
        <v>15</v>
      </c>
      <c r="L44" s="80" t="n">
        <v>0</v>
      </c>
      <c r="M44" s="76"/>
      <c r="N44" s="43"/>
      <c r="O44" s="77"/>
    </row>
    <row r="45" s="82" customFormat="true" ht="11.1" hidden="false" customHeight="true" outlineLevel="0" collapsed="false">
      <c r="A45" s="79" t="s">
        <v>115</v>
      </c>
      <c r="B45" s="74" t="n">
        <v>2005</v>
      </c>
      <c r="C45" s="74" t="n">
        <v>709</v>
      </c>
      <c r="D45" s="74" t="n">
        <v>752</v>
      </c>
      <c r="E45" s="74" t="n">
        <v>889</v>
      </c>
      <c r="F45" s="74" t="n">
        <v>306</v>
      </c>
      <c r="G45" s="74" t="n">
        <v>322</v>
      </c>
      <c r="H45" s="74" t="n">
        <v>300</v>
      </c>
      <c r="I45" s="74" t="n">
        <v>143</v>
      </c>
      <c r="J45" s="74" t="n">
        <v>100</v>
      </c>
      <c r="K45" s="74" t="n">
        <v>104</v>
      </c>
      <c r="L45" s="80" t="n">
        <v>0</v>
      </c>
      <c r="M45" s="76"/>
      <c r="N45" s="43"/>
      <c r="O45" s="77"/>
    </row>
    <row r="46" s="82" customFormat="true" ht="11.1" hidden="false" customHeight="true" outlineLevel="0" collapsed="false">
      <c r="A46" s="79" t="s">
        <v>88</v>
      </c>
      <c r="B46" s="74" t="n">
        <v>6292</v>
      </c>
      <c r="C46" s="74" t="n">
        <v>2305</v>
      </c>
      <c r="D46" s="74" t="n">
        <v>2567</v>
      </c>
      <c r="E46" s="74" t="n">
        <v>2343</v>
      </c>
      <c r="F46" s="74" t="n">
        <v>871</v>
      </c>
      <c r="G46" s="74" t="n">
        <v>974</v>
      </c>
      <c r="H46" s="74" t="n">
        <v>178</v>
      </c>
      <c r="I46" s="74" t="n">
        <v>94</v>
      </c>
      <c r="J46" s="74" t="n">
        <v>88</v>
      </c>
      <c r="K46" s="74" t="n">
        <v>90</v>
      </c>
      <c r="L46" s="80" t="n">
        <v>0</v>
      </c>
      <c r="M46" s="76"/>
      <c r="N46" s="43"/>
      <c r="O46" s="77"/>
    </row>
    <row r="47" s="82" customFormat="true" ht="11.1" hidden="false" customHeight="true" outlineLevel="0" collapsed="false">
      <c r="A47" s="79" t="s">
        <v>116</v>
      </c>
      <c r="B47" s="74" t="n">
        <v>3964</v>
      </c>
      <c r="C47" s="74" t="n">
        <v>1503</v>
      </c>
      <c r="D47" s="74" t="n">
        <v>1662</v>
      </c>
      <c r="E47" s="74" t="n">
        <v>1542</v>
      </c>
      <c r="F47" s="74" t="n">
        <v>577</v>
      </c>
      <c r="G47" s="74" t="n">
        <v>639</v>
      </c>
      <c r="H47" s="74" t="n">
        <v>61</v>
      </c>
      <c r="I47" s="74" t="n">
        <v>23</v>
      </c>
      <c r="J47" s="74" t="n">
        <v>25</v>
      </c>
      <c r="K47" s="74" t="n">
        <v>27</v>
      </c>
      <c r="L47" s="75" t="n">
        <v>0</v>
      </c>
      <c r="M47" s="76"/>
      <c r="N47" s="43"/>
      <c r="O47" s="77"/>
    </row>
    <row r="48" s="82" customFormat="true" ht="11.1" hidden="false" customHeight="true" outlineLevel="0" collapsed="false">
      <c r="A48" s="79" t="s">
        <v>117</v>
      </c>
      <c r="B48" s="74" t="n">
        <v>2848</v>
      </c>
      <c r="C48" s="74" t="n">
        <v>1090</v>
      </c>
      <c r="D48" s="74" t="n">
        <v>1188</v>
      </c>
      <c r="E48" s="74" t="n">
        <v>887</v>
      </c>
      <c r="F48" s="74" t="n">
        <v>335</v>
      </c>
      <c r="G48" s="74" t="n">
        <v>367</v>
      </c>
      <c r="H48" s="74" t="n">
        <v>31</v>
      </c>
      <c r="I48" s="74" t="n">
        <v>11</v>
      </c>
      <c r="J48" s="74" t="n">
        <v>12</v>
      </c>
      <c r="K48" s="74" t="n">
        <v>13</v>
      </c>
      <c r="L48" s="80" t="n">
        <v>0</v>
      </c>
      <c r="M48" s="76"/>
      <c r="N48" s="43"/>
      <c r="O48" s="77"/>
    </row>
    <row r="49" s="82" customFormat="true" ht="11.1" hidden="false" customHeight="true" outlineLevel="0" collapsed="false">
      <c r="A49" s="79" t="s">
        <v>118</v>
      </c>
      <c r="B49" s="74" t="n">
        <v>525</v>
      </c>
      <c r="C49" s="74" t="n">
        <v>181</v>
      </c>
      <c r="D49" s="74" t="n">
        <v>204</v>
      </c>
      <c r="E49" s="74" t="n">
        <v>327</v>
      </c>
      <c r="F49" s="74" t="n">
        <v>113</v>
      </c>
      <c r="G49" s="74" t="n">
        <v>128</v>
      </c>
      <c r="H49" s="74" t="n">
        <v>13</v>
      </c>
      <c r="I49" s="74" t="n">
        <v>5</v>
      </c>
      <c r="J49" s="74" t="n">
        <v>6</v>
      </c>
      <c r="K49" s="74" t="n">
        <v>6</v>
      </c>
      <c r="L49" s="80" t="n">
        <v>0</v>
      </c>
      <c r="M49" s="76"/>
      <c r="N49" s="43"/>
      <c r="O49" s="77"/>
    </row>
    <row r="50" s="82" customFormat="true" ht="11.1" hidden="false" customHeight="true" outlineLevel="0" collapsed="false">
      <c r="A50" s="79" t="s">
        <v>119</v>
      </c>
      <c r="B50" s="74" t="n">
        <v>591</v>
      </c>
      <c r="C50" s="74" t="n">
        <v>232</v>
      </c>
      <c r="D50" s="74" t="n">
        <v>270</v>
      </c>
      <c r="E50" s="74" t="n">
        <v>328</v>
      </c>
      <c r="F50" s="74" t="n">
        <v>129</v>
      </c>
      <c r="G50" s="74" t="n">
        <v>144</v>
      </c>
      <c r="H50" s="74" t="n">
        <v>17</v>
      </c>
      <c r="I50" s="74" t="n">
        <v>7</v>
      </c>
      <c r="J50" s="74" t="n">
        <v>7</v>
      </c>
      <c r="K50" s="74" t="n">
        <v>8</v>
      </c>
      <c r="L50" s="80" t="n">
        <v>0</v>
      </c>
      <c r="M50" s="76"/>
      <c r="N50" s="43"/>
      <c r="O50" s="77"/>
    </row>
    <row r="51" s="82" customFormat="true" ht="11.1" hidden="false" customHeight="true" outlineLevel="0" collapsed="false">
      <c r="A51" s="79" t="s">
        <v>120</v>
      </c>
      <c r="B51" s="74" t="n">
        <v>3549</v>
      </c>
      <c r="C51" s="74" t="n">
        <v>1459</v>
      </c>
      <c r="D51" s="74" t="n">
        <v>1475</v>
      </c>
      <c r="E51" s="74" t="n">
        <v>1687</v>
      </c>
      <c r="F51" s="74" t="n">
        <v>656</v>
      </c>
      <c r="G51" s="74" t="n">
        <v>664</v>
      </c>
      <c r="H51" s="74" t="n">
        <v>39</v>
      </c>
      <c r="I51" s="74" t="n">
        <v>19</v>
      </c>
      <c r="J51" s="74" t="n">
        <v>28</v>
      </c>
      <c r="K51" s="74" t="n">
        <v>29</v>
      </c>
      <c r="L51" s="75" t="n">
        <v>0</v>
      </c>
      <c r="M51" s="76"/>
      <c r="N51" s="43"/>
      <c r="O51" s="77"/>
    </row>
    <row r="52" s="82" customFormat="true" ht="11.1" hidden="false" customHeight="true" outlineLevel="0" collapsed="false">
      <c r="A52" s="79" t="s">
        <v>121</v>
      </c>
      <c r="B52" s="74" t="n">
        <v>2359</v>
      </c>
      <c r="C52" s="74" t="n">
        <v>915</v>
      </c>
      <c r="D52" s="74" t="n">
        <v>928</v>
      </c>
      <c r="E52" s="74" t="n">
        <v>1504</v>
      </c>
      <c r="F52" s="74" t="n">
        <v>569</v>
      </c>
      <c r="G52" s="74" t="n">
        <v>576</v>
      </c>
      <c r="H52" s="74" t="n">
        <v>34</v>
      </c>
      <c r="I52" s="74" t="n">
        <v>18</v>
      </c>
      <c r="J52" s="74" t="n">
        <v>27</v>
      </c>
      <c r="K52" s="74" t="n">
        <v>28</v>
      </c>
      <c r="L52" s="80" t="n">
        <v>0</v>
      </c>
      <c r="M52" s="76"/>
      <c r="N52" s="43"/>
      <c r="O52" s="77"/>
    </row>
    <row r="53" s="82" customFormat="true" ht="11.1" hidden="false" customHeight="true" outlineLevel="0" collapsed="false">
      <c r="A53" s="79" t="s">
        <v>122</v>
      </c>
      <c r="B53" s="74" t="n">
        <v>1190</v>
      </c>
      <c r="C53" s="74" t="n">
        <v>544</v>
      </c>
      <c r="D53" s="74" t="n">
        <v>547</v>
      </c>
      <c r="E53" s="74" t="n">
        <v>183</v>
      </c>
      <c r="F53" s="74" t="n">
        <v>87</v>
      </c>
      <c r="G53" s="74" t="n">
        <v>88</v>
      </c>
      <c r="H53" s="74" t="n">
        <v>5</v>
      </c>
      <c r="I53" s="74" t="n">
        <v>1</v>
      </c>
      <c r="J53" s="74" t="n">
        <v>1</v>
      </c>
      <c r="K53" s="74" t="n">
        <v>1</v>
      </c>
      <c r="L53" s="80" t="n">
        <v>0</v>
      </c>
      <c r="M53" s="76"/>
      <c r="N53" s="43"/>
      <c r="O53" s="77"/>
    </row>
    <row r="54" s="82" customFormat="true" ht="11.1" hidden="false" customHeight="true" outlineLevel="0" collapsed="false">
      <c r="A54" s="79" t="s">
        <v>89</v>
      </c>
      <c r="B54" s="74" t="n">
        <v>8064</v>
      </c>
      <c r="C54" s="74" t="n">
        <v>2986</v>
      </c>
      <c r="D54" s="74" t="n">
        <v>3219</v>
      </c>
      <c r="E54" s="74" t="n">
        <v>3447</v>
      </c>
      <c r="F54" s="74" t="n">
        <v>1266</v>
      </c>
      <c r="G54" s="74" t="n">
        <v>1346</v>
      </c>
      <c r="H54" s="74" t="n">
        <v>125</v>
      </c>
      <c r="I54" s="74" t="n">
        <v>60</v>
      </c>
      <c r="J54" s="74" t="n">
        <v>53</v>
      </c>
      <c r="K54" s="74" t="n">
        <v>58</v>
      </c>
      <c r="L54" s="75" t="n">
        <v>0</v>
      </c>
      <c r="M54" s="76"/>
      <c r="N54" s="43"/>
      <c r="O54" s="77"/>
    </row>
    <row r="55" s="82" customFormat="true" ht="11.1" hidden="false" customHeight="true" outlineLevel="0" collapsed="false">
      <c r="A55" s="79" t="s">
        <v>123</v>
      </c>
      <c r="B55" s="74" t="n">
        <v>7152</v>
      </c>
      <c r="C55" s="74" t="n">
        <v>2630</v>
      </c>
      <c r="D55" s="74" t="n">
        <v>2839</v>
      </c>
      <c r="E55" s="74" t="n">
        <v>3328</v>
      </c>
      <c r="F55" s="74" t="n">
        <v>1220</v>
      </c>
      <c r="G55" s="74" t="n">
        <v>1297</v>
      </c>
      <c r="H55" s="74" t="n">
        <v>114</v>
      </c>
      <c r="I55" s="74" t="n">
        <v>58</v>
      </c>
      <c r="J55" s="74" t="n">
        <v>48</v>
      </c>
      <c r="K55" s="74" t="n">
        <v>52</v>
      </c>
      <c r="L55" s="80" t="n">
        <v>0</v>
      </c>
      <c r="M55" s="76"/>
      <c r="N55" s="43"/>
      <c r="O55" s="77"/>
    </row>
    <row r="56" s="82" customFormat="true" ht="11.1" hidden="false" customHeight="true" outlineLevel="0" collapsed="false">
      <c r="A56" s="79" t="s">
        <v>124</v>
      </c>
      <c r="B56" s="74" t="n">
        <v>912</v>
      </c>
      <c r="C56" s="74" t="n">
        <v>356</v>
      </c>
      <c r="D56" s="74" t="n">
        <v>380</v>
      </c>
      <c r="E56" s="74" t="n">
        <v>119</v>
      </c>
      <c r="F56" s="74" t="n">
        <v>46</v>
      </c>
      <c r="G56" s="74" t="n">
        <v>49</v>
      </c>
      <c r="H56" s="74" t="n">
        <v>11</v>
      </c>
      <c r="I56" s="74" t="n">
        <v>2</v>
      </c>
      <c r="J56" s="74" t="n">
        <v>5</v>
      </c>
      <c r="K56" s="74" t="n">
        <v>6</v>
      </c>
      <c r="L56" s="80" t="n">
        <v>0</v>
      </c>
      <c r="M56" s="76"/>
      <c r="N56" s="43"/>
      <c r="O56" s="77"/>
    </row>
    <row r="57" s="82" customFormat="true" ht="11.1" hidden="false" customHeight="true" outlineLevel="0" collapsed="false">
      <c r="A57" s="79" t="s">
        <v>125</v>
      </c>
      <c r="B57" s="74" t="n">
        <v>2409</v>
      </c>
      <c r="C57" s="74" t="n">
        <v>891</v>
      </c>
      <c r="D57" s="74" t="n">
        <v>949</v>
      </c>
      <c r="E57" s="74" t="n">
        <v>1506</v>
      </c>
      <c r="F57" s="74" t="n">
        <v>546</v>
      </c>
      <c r="G57" s="74" t="n">
        <v>581</v>
      </c>
      <c r="H57" s="74" t="n">
        <v>42</v>
      </c>
      <c r="I57" s="74" t="n">
        <v>32</v>
      </c>
      <c r="J57" s="74" t="n">
        <v>22</v>
      </c>
      <c r="K57" s="74" t="n">
        <v>22</v>
      </c>
      <c r="L57" s="80" t="n">
        <v>0</v>
      </c>
      <c r="M57" s="76"/>
      <c r="N57" s="43"/>
      <c r="O57" s="77"/>
    </row>
    <row r="58" s="82" customFormat="true" ht="13.15" hidden="false" customHeight="true" outlineLevel="0" collapsed="false">
      <c r="A58" s="84" t="s">
        <v>22</v>
      </c>
      <c r="B58" s="74" t="n">
        <v>101615</v>
      </c>
      <c r="C58" s="74" t="n">
        <v>18926</v>
      </c>
      <c r="D58" s="74" t="n">
        <v>23981</v>
      </c>
      <c r="E58" s="74" t="n">
        <v>39359</v>
      </c>
      <c r="F58" s="74" t="n">
        <v>7941</v>
      </c>
      <c r="G58" s="74" t="n">
        <v>9629</v>
      </c>
      <c r="H58" s="74" t="n">
        <v>10995</v>
      </c>
      <c r="I58" s="74" t="n">
        <v>4451</v>
      </c>
      <c r="J58" s="74" t="n">
        <v>3058</v>
      </c>
      <c r="K58" s="74" t="n">
        <v>2985</v>
      </c>
      <c r="L58" s="75" t="n">
        <v>505</v>
      </c>
      <c r="M58" s="76"/>
      <c r="N58" s="43"/>
    </row>
    <row r="59" s="82" customFormat="true" ht="10.9" hidden="false" customHeight="true" outlineLevel="0" collapsed="false">
      <c r="A59" s="85" t="s">
        <v>126</v>
      </c>
      <c r="B59" s="74" t="n">
        <v>82679</v>
      </c>
      <c r="C59" s="74" t="n">
        <v>15236</v>
      </c>
      <c r="D59" s="74" t="n">
        <v>19504</v>
      </c>
      <c r="E59" s="74" t="n">
        <v>28226</v>
      </c>
      <c r="F59" s="74" t="n">
        <v>5636</v>
      </c>
      <c r="G59" s="74" t="n">
        <v>6895</v>
      </c>
      <c r="H59" s="74" t="n">
        <v>10097</v>
      </c>
      <c r="I59" s="74" t="n">
        <v>3982</v>
      </c>
      <c r="J59" s="74" t="n">
        <v>2779</v>
      </c>
      <c r="K59" s="74" t="n">
        <v>2706</v>
      </c>
      <c r="L59" s="75" t="n">
        <v>505</v>
      </c>
      <c r="M59" s="76"/>
      <c r="N59" s="43"/>
    </row>
    <row r="60" s="82" customFormat="true" ht="11.1" hidden="false" customHeight="true" outlineLevel="0" collapsed="false">
      <c r="A60" s="86" t="s">
        <v>127</v>
      </c>
      <c r="B60" s="74" t="n">
        <v>4913</v>
      </c>
      <c r="C60" s="74" t="n">
        <v>991</v>
      </c>
      <c r="D60" s="74" t="n">
        <v>1352</v>
      </c>
      <c r="E60" s="74" t="n">
        <v>1465</v>
      </c>
      <c r="F60" s="74" t="n">
        <v>326</v>
      </c>
      <c r="G60" s="74" t="n">
        <v>416</v>
      </c>
      <c r="H60" s="74" t="n">
        <v>410</v>
      </c>
      <c r="I60" s="74" t="n">
        <v>133</v>
      </c>
      <c r="J60" s="74" t="n">
        <v>103</v>
      </c>
      <c r="K60" s="74" t="n">
        <v>130</v>
      </c>
      <c r="L60" s="80" t="n">
        <v>57</v>
      </c>
      <c r="M60" s="76"/>
      <c r="N60" s="43"/>
    </row>
    <row r="61" s="82" customFormat="true" ht="11.1" hidden="false" customHeight="true" outlineLevel="0" collapsed="false">
      <c r="A61" s="86" t="s">
        <v>128</v>
      </c>
      <c r="B61" s="74" t="n">
        <v>2924</v>
      </c>
      <c r="C61" s="74" t="n">
        <v>503</v>
      </c>
      <c r="D61" s="74" t="n">
        <v>680</v>
      </c>
      <c r="E61" s="74" t="n">
        <v>1224</v>
      </c>
      <c r="F61" s="74" t="n">
        <v>231</v>
      </c>
      <c r="G61" s="74" t="n">
        <v>281</v>
      </c>
      <c r="H61" s="74" t="n">
        <v>304</v>
      </c>
      <c r="I61" s="74" t="n">
        <v>138</v>
      </c>
      <c r="J61" s="74" t="n">
        <v>65</v>
      </c>
      <c r="K61" s="74" t="n">
        <v>74</v>
      </c>
      <c r="L61" s="75" t="n">
        <v>1</v>
      </c>
      <c r="M61" s="76"/>
      <c r="N61" s="43"/>
    </row>
    <row r="62" s="78" customFormat="true" ht="11.1" hidden="false" customHeight="true" outlineLevel="0" collapsed="false">
      <c r="A62" s="86" t="s">
        <v>129</v>
      </c>
      <c r="B62" s="74" t="n">
        <v>1561</v>
      </c>
      <c r="C62" s="74" t="n">
        <v>279</v>
      </c>
      <c r="D62" s="74" t="n">
        <v>395</v>
      </c>
      <c r="E62" s="74" t="n">
        <v>445</v>
      </c>
      <c r="F62" s="74" t="n">
        <v>87</v>
      </c>
      <c r="G62" s="74" t="n">
        <v>112</v>
      </c>
      <c r="H62" s="74" t="n">
        <v>206</v>
      </c>
      <c r="I62" s="74" t="n">
        <v>78</v>
      </c>
      <c r="J62" s="74" t="n">
        <v>45</v>
      </c>
      <c r="K62" s="74" t="n">
        <v>52</v>
      </c>
      <c r="L62" s="80" t="n">
        <v>0</v>
      </c>
      <c r="M62" s="76"/>
      <c r="N62" s="43"/>
    </row>
    <row r="63" s="78" customFormat="true" ht="11.1" hidden="false" customHeight="true" outlineLevel="0" collapsed="false">
      <c r="A63" s="86" t="s">
        <v>130</v>
      </c>
      <c r="B63" s="74" t="n">
        <v>1363</v>
      </c>
      <c r="C63" s="74" t="n">
        <v>224</v>
      </c>
      <c r="D63" s="74" t="n">
        <v>285</v>
      </c>
      <c r="E63" s="74" t="n">
        <v>779</v>
      </c>
      <c r="F63" s="74" t="n">
        <v>144</v>
      </c>
      <c r="G63" s="74" t="n">
        <v>169</v>
      </c>
      <c r="H63" s="74" t="n">
        <v>98</v>
      </c>
      <c r="I63" s="74" t="n">
        <v>60</v>
      </c>
      <c r="J63" s="74" t="n">
        <v>20</v>
      </c>
      <c r="K63" s="74" t="n">
        <v>22</v>
      </c>
      <c r="L63" s="80" t="n">
        <v>1</v>
      </c>
      <c r="M63" s="82"/>
      <c r="N63" s="43"/>
    </row>
    <row r="64" s="82" customFormat="true" ht="11.1" hidden="false" customHeight="true" outlineLevel="0" collapsed="false">
      <c r="A64" s="86" t="s">
        <v>131</v>
      </c>
      <c r="B64" s="74" t="n">
        <v>2219</v>
      </c>
      <c r="C64" s="74" t="n">
        <v>371</v>
      </c>
      <c r="D64" s="74" t="n">
        <v>466</v>
      </c>
      <c r="E64" s="74" t="n">
        <v>752</v>
      </c>
      <c r="F64" s="74" t="n">
        <v>143</v>
      </c>
      <c r="G64" s="74" t="n">
        <v>171</v>
      </c>
      <c r="H64" s="74" t="n">
        <v>123</v>
      </c>
      <c r="I64" s="74" t="n">
        <v>49</v>
      </c>
      <c r="J64" s="74" t="n">
        <v>18</v>
      </c>
      <c r="K64" s="74" t="n">
        <v>10</v>
      </c>
      <c r="L64" s="80" t="n">
        <v>151</v>
      </c>
      <c r="N64" s="43"/>
    </row>
    <row r="65" s="82" customFormat="true" ht="11.1" hidden="false" customHeight="true" outlineLevel="0" collapsed="false">
      <c r="A65" s="86" t="s">
        <v>132</v>
      </c>
      <c r="B65" s="74" t="n">
        <v>6004</v>
      </c>
      <c r="C65" s="74" t="n">
        <v>1178</v>
      </c>
      <c r="D65" s="74" t="n">
        <v>1286</v>
      </c>
      <c r="E65" s="74" t="n">
        <v>1691</v>
      </c>
      <c r="F65" s="74" t="n">
        <v>307</v>
      </c>
      <c r="G65" s="74" t="n">
        <v>330</v>
      </c>
      <c r="H65" s="74" t="n">
        <v>775</v>
      </c>
      <c r="I65" s="74" t="n">
        <v>223</v>
      </c>
      <c r="J65" s="74" t="n">
        <v>265</v>
      </c>
      <c r="K65" s="74" t="n">
        <v>203</v>
      </c>
      <c r="L65" s="75" t="n">
        <v>14</v>
      </c>
      <c r="N65" s="43"/>
      <c r="O65" s="77"/>
    </row>
    <row r="66" s="78" customFormat="true" ht="11.1" hidden="false" customHeight="true" outlineLevel="0" collapsed="false">
      <c r="A66" s="86" t="s">
        <v>133</v>
      </c>
      <c r="B66" s="74" t="n">
        <v>4723</v>
      </c>
      <c r="C66" s="74" t="n">
        <v>937</v>
      </c>
      <c r="D66" s="74" t="n">
        <v>1020</v>
      </c>
      <c r="E66" s="74" t="n">
        <v>1528</v>
      </c>
      <c r="F66" s="74" t="n">
        <v>279</v>
      </c>
      <c r="G66" s="74" t="n">
        <v>297</v>
      </c>
      <c r="H66" s="74" t="n">
        <v>602</v>
      </c>
      <c r="I66" s="74" t="n">
        <v>192</v>
      </c>
      <c r="J66" s="74" t="n">
        <v>230</v>
      </c>
      <c r="K66" s="74" t="n">
        <v>169</v>
      </c>
      <c r="L66" s="80" t="n">
        <v>14</v>
      </c>
      <c r="N66" s="43"/>
      <c r="O66" s="77"/>
    </row>
    <row r="67" s="78" customFormat="true" ht="10.9" hidden="false" customHeight="true" outlineLevel="0" collapsed="false">
      <c r="A67" s="86" t="s">
        <v>134</v>
      </c>
      <c r="B67" s="74" t="n">
        <v>1281</v>
      </c>
      <c r="C67" s="74" t="n">
        <v>241</v>
      </c>
      <c r="D67" s="74" t="n">
        <v>266</v>
      </c>
      <c r="E67" s="74" t="n">
        <v>163</v>
      </c>
      <c r="F67" s="74" t="n">
        <v>28</v>
      </c>
      <c r="G67" s="74" t="n">
        <v>33</v>
      </c>
      <c r="H67" s="74" t="n">
        <v>173</v>
      </c>
      <c r="I67" s="74" t="n">
        <v>31</v>
      </c>
      <c r="J67" s="74" t="n">
        <v>35</v>
      </c>
      <c r="K67" s="74" t="n">
        <v>34</v>
      </c>
      <c r="L67" s="80" t="n">
        <v>0</v>
      </c>
      <c r="N67" s="43"/>
      <c r="O67" s="77"/>
    </row>
    <row r="68" customFormat="false" ht="12.75" hidden="false" customHeight="false" outlineLevel="0" collapsed="false">
      <c r="A68" s="87"/>
      <c r="B68" s="87"/>
      <c r="C68" s="87"/>
      <c r="D68" s="87"/>
      <c r="L68" s="88"/>
      <c r="M68" s="88"/>
    </row>
    <row r="69" customFormat="false" ht="12.75" hidden="false" customHeight="false" outlineLevel="0" collapsed="false">
      <c r="L69" s="89"/>
      <c r="M69" s="88"/>
    </row>
    <row r="70" customFormat="false" ht="12.75" hidden="false" customHeight="false" outlineLevel="0" collapsed="false">
      <c r="L70" s="88"/>
      <c r="M70" s="88"/>
    </row>
    <row r="71" customFormat="false" ht="12.75" hidden="false" customHeight="false" outlineLevel="0" collapsed="false">
      <c r="L71" s="88"/>
      <c r="M71" s="88"/>
    </row>
    <row r="72" customFormat="false" ht="12.75" hidden="false" customHeight="false" outlineLevel="0" collapsed="false">
      <c r="L72" s="88"/>
      <c r="M72" s="76"/>
    </row>
    <row r="73" customFormat="false" ht="12.75" hidden="false" customHeight="false" outlineLevel="0" collapsed="false">
      <c r="L73" s="88"/>
      <c r="M73" s="88"/>
    </row>
    <row r="74" customFormat="false" ht="12.75" hidden="false" customHeight="false" outlineLevel="0" collapsed="false">
      <c r="L74" s="88"/>
      <c r="M74" s="88"/>
    </row>
    <row r="75" customFormat="false" ht="12.75" hidden="false" customHeight="false" outlineLevel="0" collapsed="false">
      <c r="L75" s="88"/>
      <c r="M75" s="88"/>
    </row>
    <row r="76" customFormat="false" ht="12.75" hidden="false" customHeight="false" outlineLevel="0" collapsed="false">
      <c r="M76" s="88"/>
    </row>
    <row r="77" customFormat="false" ht="12.75" hidden="false" customHeight="false" outlineLevel="0" collapsed="false">
      <c r="M77" s="88"/>
    </row>
    <row r="78" customFormat="false" ht="12.75" hidden="false" customHeight="false" outlineLevel="0" collapsed="false">
      <c r="M78" s="88"/>
    </row>
  </sheetData>
  <mergeCells count="17">
    <mergeCell ref="A1:K1"/>
    <mergeCell ref="A2:K2"/>
    <mergeCell ref="A4:A7"/>
    <mergeCell ref="B4:D4"/>
    <mergeCell ref="E4:G4"/>
    <mergeCell ref="H4:K4"/>
    <mergeCell ref="L4:L7"/>
    <mergeCell ref="B5:B7"/>
    <mergeCell ref="C5:D5"/>
    <mergeCell ref="E5:E7"/>
    <mergeCell ref="F5:G5"/>
    <mergeCell ref="H5:H7"/>
    <mergeCell ref="I5:I7"/>
    <mergeCell ref="J5:K5"/>
    <mergeCell ref="C7:D7"/>
    <mergeCell ref="F7:G7"/>
    <mergeCell ref="J7:K7"/>
  </mergeCells>
  <conditionalFormatting sqref="B8:K6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G47" activeCellId="0" sqref="AG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3" width="21.7"/>
    <col collapsed="false" customWidth="true" hidden="false" outlineLevel="0" max="2" min="2" style="423" width="4.99"/>
    <col collapsed="false" customWidth="true" hidden="false" outlineLevel="0" max="3" min="3" style="423" width="5.28"/>
    <col collapsed="false" customWidth="true" hidden="false" outlineLevel="0" max="4" min="4" style="423" width="4.99"/>
    <col collapsed="false" customWidth="true" hidden="false" outlineLevel="0" max="5" min="5" style="423" width="5.28"/>
    <col collapsed="false" customWidth="true" hidden="false" outlineLevel="0" max="6" min="6" style="423" width="4.99"/>
    <col collapsed="false" customWidth="true" hidden="false" outlineLevel="0" max="7" min="7" style="423" width="5.28"/>
    <col collapsed="false" customWidth="true" hidden="false" outlineLevel="0" max="8" min="8" style="423" width="4.99"/>
    <col collapsed="false" customWidth="true" hidden="false" outlineLevel="0" max="9" min="9" style="423" width="5.28"/>
    <col collapsed="false" customWidth="true" hidden="false" outlineLevel="0" max="10" min="10" style="423" width="4.99"/>
    <col collapsed="false" customWidth="true" hidden="false" outlineLevel="0" max="11" min="11" style="423" width="5.28"/>
    <col collapsed="false" customWidth="true" hidden="false" outlineLevel="0" max="12" min="12" style="423" width="4.99"/>
    <col collapsed="false" customWidth="true" hidden="false" outlineLevel="0" max="13" min="13" style="423" width="5.28"/>
    <col collapsed="false" customWidth="true" hidden="false" outlineLevel="0" max="14" min="14" style="423" width="4.99"/>
    <col collapsed="false" customWidth="true" hidden="false" outlineLevel="0" max="15" min="15" style="423" width="5.28"/>
    <col collapsed="false" customWidth="true" hidden="false" outlineLevel="0" max="16" min="16" style="423" width="4.99"/>
    <col collapsed="false" customWidth="true" hidden="false" outlineLevel="0" max="17" min="17" style="423" width="5.28"/>
    <col collapsed="false" customWidth="true" hidden="false" outlineLevel="0" max="18" min="18" style="423" width="4.99"/>
    <col collapsed="false" customWidth="true" hidden="false" outlineLevel="0" max="19" min="19" style="423" width="5.28"/>
    <col collapsed="false" customWidth="true" hidden="true" outlineLevel="0" max="20" min="20" style="423" width="4.99"/>
    <col collapsed="false" customWidth="true" hidden="true" outlineLevel="0" max="21" min="21" style="423" width="5.28"/>
    <col collapsed="false" customWidth="true" hidden="false" outlineLevel="0" max="22" min="22" style="423" width="4.99"/>
    <col collapsed="false" customWidth="true" hidden="false" outlineLevel="0" max="23" min="23" style="423" width="5.28"/>
    <col collapsed="false" customWidth="true" hidden="false" outlineLevel="0" max="24" min="24" style="423" width="4.99"/>
    <col collapsed="false" customWidth="true" hidden="false" outlineLevel="0" max="25" min="25" style="423" width="5.28"/>
    <col collapsed="false" customWidth="true" hidden="false" outlineLevel="0" max="26" min="26" style="423" width="4.99"/>
    <col collapsed="false" customWidth="true" hidden="false" outlineLevel="0" max="27" min="27" style="423" width="5.28"/>
    <col collapsed="false" customWidth="true" hidden="false" outlineLevel="0" max="28" min="28" style="423" width="4.99"/>
    <col collapsed="false" customWidth="true" hidden="false" outlineLevel="0" max="29" min="29" style="423" width="5.28"/>
    <col collapsed="false" customWidth="true" hidden="false" outlineLevel="0" max="30" min="30" style="423" width="4.99"/>
    <col collapsed="false" customWidth="true" hidden="false" outlineLevel="0" max="31" min="31" style="423" width="5.28"/>
    <col collapsed="false" customWidth="true" hidden="false" outlineLevel="0" max="32" min="32" style="423" width="21.7"/>
    <col collapsed="false" customWidth="false" hidden="false" outlineLevel="0" max="257" min="33" style="423" width="11.42"/>
  </cols>
  <sheetData>
    <row r="1" s="425" customFormat="true" ht="16.5" hidden="false" customHeight="true" outlineLevel="0" collapsed="false">
      <c r="A1" s="424"/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</row>
    <row r="2" s="428" customFormat="true" ht="14.45" hidden="false" customHeight="true" outlineLevel="0" collapsed="false">
      <c r="A2" s="426" t="s">
        <v>475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  <c r="L2" s="426"/>
      <c r="M2" s="426"/>
      <c r="N2" s="426"/>
      <c r="O2" s="426"/>
      <c r="P2" s="427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7"/>
      <c r="AB2" s="427"/>
      <c r="AC2" s="427"/>
      <c r="AD2" s="427"/>
      <c r="AE2" s="427"/>
      <c r="AF2" s="427"/>
    </row>
    <row r="3" customFormat="false" ht="15" hidden="false" customHeight="true" outlineLevel="0" collapsed="false">
      <c r="A3" s="429" t="s">
        <v>476</v>
      </c>
      <c r="B3" s="430" t="s">
        <v>477</v>
      </c>
      <c r="C3" s="430"/>
      <c r="D3" s="430"/>
      <c r="E3" s="430"/>
      <c r="F3" s="430"/>
      <c r="G3" s="430"/>
      <c r="H3" s="430"/>
      <c r="I3" s="430"/>
      <c r="J3" s="430"/>
      <c r="K3" s="430"/>
      <c r="L3" s="430"/>
      <c r="M3" s="430"/>
      <c r="N3" s="430"/>
      <c r="O3" s="430"/>
      <c r="P3" s="431" t="s">
        <v>477</v>
      </c>
      <c r="Q3" s="431"/>
      <c r="R3" s="431"/>
      <c r="S3" s="431"/>
      <c r="T3" s="431"/>
      <c r="U3" s="431"/>
      <c r="V3" s="431"/>
      <c r="W3" s="431"/>
      <c r="X3" s="431"/>
      <c r="Y3" s="431"/>
      <c r="Z3" s="431"/>
      <c r="AA3" s="431"/>
      <c r="AB3" s="431"/>
      <c r="AC3" s="431"/>
      <c r="AD3" s="431"/>
      <c r="AE3" s="431"/>
      <c r="AF3" s="432" t="s">
        <v>476</v>
      </c>
    </row>
    <row r="4" customFormat="false" ht="15" hidden="false" customHeight="true" outlineLevel="0" collapsed="false">
      <c r="A4" s="429"/>
      <c r="B4" s="433" t="n">
        <v>2012</v>
      </c>
      <c r="C4" s="433"/>
      <c r="D4" s="434" t="n">
        <v>2011</v>
      </c>
      <c r="E4" s="434"/>
      <c r="F4" s="435" t="n">
        <v>2010</v>
      </c>
      <c r="G4" s="435"/>
      <c r="H4" s="435" t="n">
        <v>2009</v>
      </c>
      <c r="I4" s="435"/>
      <c r="J4" s="435" t="n">
        <v>2008</v>
      </c>
      <c r="K4" s="435"/>
      <c r="L4" s="435" t="n">
        <v>2007</v>
      </c>
      <c r="M4" s="435"/>
      <c r="N4" s="436" t="n">
        <v>2006</v>
      </c>
      <c r="O4" s="436"/>
      <c r="P4" s="437" t="n">
        <v>2005</v>
      </c>
      <c r="Q4" s="437"/>
      <c r="R4" s="437" t="n">
        <v>2004</v>
      </c>
      <c r="S4" s="437"/>
      <c r="T4" s="438" t="n">
        <v>2003</v>
      </c>
      <c r="U4" s="438"/>
      <c r="V4" s="439" t="n">
        <v>2000</v>
      </c>
      <c r="W4" s="439"/>
      <c r="X4" s="439" t="n">
        <v>1995</v>
      </c>
      <c r="Y4" s="439"/>
      <c r="Z4" s="439" t="n">
        <v>1990</v>
      </c>
      <c r="AA4" s="439"/>
      <c r="AB4" s="439" t="n">
        <v>1985</v>
      </c>
      <c r="AC4" s="439"/>
      <c r="AD4" s="440" t="n">
        <v>1980</v>
      </c>
      <c r="AE4" s="440"/>
      <c r="AF4" s="432"/>
    </row>
    <row r="5" customFormat="false" ht="15" hidden="false" customHeight="true" outlineLevel="0" collapsed="false">
      <c r="A5" s="429"/>
      <c r="B5" s="441" t="s">
        <v>5</v>
      </c>
      <c r="C5" s="442" t="s">
        <v>12</v>
      </c>
      <c r="D5" s="443" t="s">
        <v>5</v>
      </c>
      <c r="E5" s="442" t="s">
        <v>12</v>
      </c>
      <c r="F5" s="442" t="s">
        <v>5</v>
      </c>
      <c r="G5" s="442" t="s">
        <v>12</v>
      </c>
      <c r="H5" s="442" t="s">
        <v>5</v>
      </c>
      <c r="I5" s="442" t="s">
        <v>12</v>
      </c>
      <c r="J5" s="442" t="s">
        <v>5</v>
      </c>
      <c r="K5" s="442" t="s">
        <v>12</v>
      </c>
      <c r="L5" s="442" t="s">
        <v>5</v>
      </c>
      <c r="M5" s="442" t="s">
        <v>12</v>
      </c>
      <c r="N5" s="442" t="s">
        <v>5</v>
      </c>
      <c r="O5" s="444" t="s">
        <v>12</v>
      </c>
      <c r="P5" s="443" t="s">
        <v>5</v>
      </c>
      <c r="Q5" s="444" t="s">
        <v>12</v>
      </c>
      <c r="R5" s="443" t="s">
        <v>5</v>
      </c>
      <c r="S5" s="444" t="s">
        <v>12</v>
      </c>
      <c r="T5" s="443" t="s">
        <v>5</v>
      </c>
      <c r="U5" s="442" t="s">
        <v>12</v>
      </c>
      <c r="V5" s="442" t="s">
        <v>5</v>
      </c>
      <c r="W5" s="442" t="s">
        <v>12</v>
      </c>
      <c r="X5" s="442" t="s">
        <v>5</v>
      </c>
      <c r="Y5" s="442" t="s">
        <v>12</v>
      </c>
      <c r="Z5" s="442" t="s">
        <v>5</v>
      </c>
      <c r="AA5" s="442" t="s">
        <v>12</v>
      </c>
      <c r="AB5" s="442" t="s">
        <v>5</v>
      </c>
      <c r="AC5" s="442" t="s">
        <v>12</v>
      </c>
      <c r="AD5" s="442" t="s">
        <v>5</v>
      </c>
      <c r="AE5" s="444" t="s">
        <v>12</v>
      </c>
      <c r="AF5" s="432"/>
    </row>
    <row r="6" customFormat="false" ht="15" hidden="false" customHeight="true" outlineLevel="0" collapsed="false">
      <c r="A6" s="429"/>
      <c r="B6" s="441"/>
      <c r="C6" s="442"/>
      <c r="D6" s="443"/>
      <c r="E6" s="442"/>
      <c r="F6" s="442"/>
      <c r="G6" s="442"/>
      <c r="H6" s="442"/>
      <c r="I6" s="442"/>
      <c r="J6" s="442"/>
      <c r="K6" s="442"/>
      <c r="L6" s="442"/>
      <c r="M6" s="442"/>
      <c r="N6" s="442"/>
      <c r="O6" s="444"/>
      <c r="P6" s="443"/>
      <c r="Q6" s="444"/>
      <c r="R6" s="443"/>
      <c r="S6" s="444"/>
      <c r="T6" s="443"/>
      <c r="U6" s="442"/>
      <c r="V6" s="442"/>
      <c r="W6" s="442"/>
      <c r="X6" s="442"/>
      <c r="Y6" s="442"/>
      <c r="Z6" s="442"/>
      <c r="AA6" s="442"/>
      <c r="AB6" s="442"/>
      <c r="AC6" s="442"/>
      <c r="AD6" s="442"/>
      <c r="AE6" s="444"/>
      <c r="AF6" s="432"/>
    </row>
    <row r="7" customFormat="false" ht="19.9" hidden="false" customHeight="true" outlineLevel="0" collapsed="false">
      <c r="A7" s="445" t="s">
        <v>189</v>
      </c>
      <c r="B7" s="165" t="n">
        <v>270</v>
      </c>
      <c r="C7" s="165" t="n">
        <v>67</v>
      </c>
      <c r="D7" s="165" t="n">
        <v>254</v>
      </c>
      <c r="E7" s="165" t="n">
        <v>59</v>
      </c>
      <c r="F7" s="165" t="n">
        <v>301</v>
      </c>
      <c r="G7" s="165" t="n">
        <v>71</v>
      </c>
      <c r="H7" s="165" t="n">
        <v>271</v>
      </c>
      <c r="I7" s="165" t="n">
        <v>51</v>
      </c>
      <c r="J7" s="165" t="n">
        <v>296</v>
      </c>
      <c r="K7" s="165" t="n">
        <v>72</v>
      </c>
      <c r="L7" s="165" t="n">
        <v>311</v>
      </c>
      <c r="M7" s="165" t="n">
        <v>64</v>
      </c>
      <c r="N7" s="165" t="n">
        <v>314</v>
      </c>
      <c r="O7" s="165" t="n">
        <v>71</v>
      </c>
      <c r="P7" s="165" t="n">
        <v>307</v>
      </c>
      <c r="Q7" s="165" t="n">
        <v>59</v>
      </c>
      <c r="R7" s="165" t="n">
        <v>378</v>
      </c>
      <c r="S7" s="165" t="n">
        <v>80</v>
      </c>
      <c r="T7" s="165" t="n">
        <v>340</v>
      </c>
      <c r="U7" s="165" t="n">
        <v>66</v>
      </c>
      <c r="V7" s="165" t="n">
        <v>346</v>
      </c>
      <c r="W7" s="165" t="n">
        <v>66</v>
      </c>
      <c r="X7" s="165" t="n">
        <v>274</v>
      </c>
      <c r="Y7" s="165" t="n">
        <v>47</v>
      </c>
      <c r="Z7" s="165" t="n">
        <v>206</v>
      </c>
      <c r="AA7" s="165" t="n">
        <v>21</v>
      </c>
      <c r="AB7" s="165" t="n">
        <v>189</v>
      </c>
      <c r="AC7" s="165" t="n">
        <v>16</v>
      </c>
      <c r="AD7" s="165" t="n">
        <v>223</v>
      </c>
      <c r="AE7" s="165" t="n">
        <v>8</v>
      </c>
      <c r="AF7" s="446" t="s">
        <v>189</v>
      </c>
    </row>
    <row r="8" customFormat="false" ht="19.9" hidden="false" customHeight="true" outlineLevel="0" collapsed="false">
      <c r="A8" s="447" t="s">
        <v>195</v>
      </c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448" t="s">
        <v>195</v>
      </c>
    </row>
    <row r="9" customFormat="false" ht="15" hidden="false" customHeight="true" outlineLevel="0" collapsed="false">
      <c r="A9" s="449" t="s">
        <v>83</v>
      </c>
      <c r="B9" s="168" t="n">
        <v>57</v>
      </c>
      <c r="C9" s="168" t="n">
        <v>9</v>
      </c>
      <c r="D9" s="168" t="n">
        <v>52</v>
      </c>
      <c r="E9" s="168" t="n">
        <v>13</v>
      </c>
      <c r="F9" s="168" t="n">
        <v>45</v>
      </c>
      <c r="G9" s="168" t="n">
        <v>7</v>
      </c>
      <c r="H9" s="168" t="n">
        <v>46</v>
      </c>
      <c r="I9" s="168" t="n">
        <v>9</v>
      </c>
      <c r="J9" s="168" t="n">
        <v>49</v>
      </c>
      <c r="K9" s="168" t="n">
        <v>11</v>
      </c>
      <c r="L9" s="168" t="n">
        <v>59</v>
      </c>
      <c r="M9" s="168" t="n">
        <v>7</v>
      </c>
      <c r="N9" s="168" t="n">
        <v>63</v>
      </c>
      <c r="O9" s="168" t="n">
        <v>9</v>
      </c>
      <c r="P9" s="168" t="n">
        <v>67</v>
      </c>
      <c r="Q9" s="168" t="n">
        <v>6</v>
      </c>
      <c r="R9" s="168" t="n">
        <v>73</v>
      </c>
      <c r="S9" s="168" t="n">
        <v>9</v>
      </c>
      <c r="T9" s="168" t="n">
        <v>68</v>
      </c>
      <c r="U9" s="168" t="n">
        <v>12</v>
      </c>
      <c r="V9" s="168" t="n">
        <v>59</v>
      </c>
      <c r="W9" s="168" t="n">
        <v>15</v>
      </c>
      <c r="X9" s="168" t="n">
        <v>56</v>
      </c>
      <c r="Y9" s="168" t="n">
        <v>14</v>
      </c>
      <c r="Z9" s="168" t="n">
        <v>39</v>
      </c>
      <c r="AA9" s="168" t="n">
        <v>6</v>
      </c>
      <c r="AB9" s="168" t="n">
        <v>38</v>
      </c>
      <c r="AC9" s="168" t="n">
        <v>3</v>
      </c>
      <c r="AD9" s="168" t="n">
        <v>50</v>
      </c>
      <c r="AE9" s="168" t="n">
        <v>1</v>
      </c>
      <c r="AF9" s="450" t="s">
        <v>83</v>
      </c>
    </row>
    <row r="10" customFormat="false" ht="15" hidden="false" customHeight="true" outlineLevel="0" collapsed="false">
      <c r="A10" s="449" t="s">
        <v>84</v>
      </c>
      <c r="B10" s="168" t="n">
        <v>91</v>
      </c>
      <c r="C10" s="168" t="n">
        <v>33</v>
      </c>
      <c r="D10" s="168" t="n">
        <v>78</v>
      </c>
      <c r="E10" s="168" t="n">
        <v>16</v>
      </c>
      <c r="F10" s="168" t="n">
        <v>96</v>
      </c>
      <c r="G10" s="168" t="n">
        <v>24</v>
      </c>
      <c r="H10" s="168" t="n">
        <v>78</v>
      </c>
      <c r="I10" s="168" t="n">
        <v>16</v>
      </c>
      <c r="J10" s="168" t="n">
        <v>85</v>
      </c>
      <c r="K10" s="168" t="n">
        <v>12</v>
      </c>
      <c r="L10" s="168" t="n">
        <v>97</v>
      </c>
      <c r="M10" s="168" t="n">
        <v>27</v>
      </c>
      <c r="N10" s="168" t="n">
        <v>94</v>
      </c>
      <c r="O10" s="168" t="n">
        <v>20</v>
      </c>
      <c r="P10" s="168" t="n">
        <v>85</v>
      </c>
      <c r="Q10" s="168" t="n">
        <v>15</v>
      </c>
      <c r="R10" s="168" t="n">
        <v>104</v>
      </c>
      <c r="S10" s="168" t="n">
        <v>22</v>
      </c>
      <c r="T10" s="168" t="n">
        <v>78</v>
      </c>
      <c r="U10" s="168" t="n">
        <v>13</v>
      </c>
      <c r="V10" s="168" t="n">
        <v>91</v>
      </c>
      <c r="W10" s="168" t="n">
        <v>19</v>
      </c>
      <c r="X10" s="168" t="n">
        <v>79</v>
      </c>
      <c r="Y10" s="168" t="n">
        <v>12</v>
      </c>
      <c r="Z10" s="168" t="n">
        <v>57</v>
      </c>
      <c r="AA10" s="168" t="n">
        <v>8</v>
      </c>
      <c r="AB10" s="168" t="n">
        <v>48</v>
      </c>
      <c r="AC10" s="168" t="n">
        <v>3</v>
      </c>
      <c r="AD10" s="168" t="n">
        <v>60</v>
      </c>
      <c r="AE10" s="168" t="n">
        <v>4</v>
      </c>
      <c r="AF10" s="450" t="s">
        <v>84</v>
      </c>
    </row>
    <row r="11" customFormat="false" ht="15" hidden="false" customHeight="true" outlineLevel="0" collapsed="false">
      <c r="A11" s="449" t="s">
        <v>85</v>
      </c>
      <c r="B11" s="168" t="n">
        <v>5</v>
      </c>
      <c r="C11" s="168" t="n">
        <v>2</v>
      </c>
      <c r="D11" s="168" t="n">
        <v>9</v>
      </c>
      <c r="E11" s="168" t="n">
        <v>6</v>
      </c>
      <c r="F11" s="168" t="n">
        <v>10</v>
      </c>
      <c r="G11" s="168" t="n">
        <v>7</v>
      </c>
      <c r="H11" s="168" t="n">
        <v>5</v>
      </c>
      <c r="I11" s="168" t="n">
        <v>0</v>
      </c>
      <c r="J11" s="168" t="n">
        <v>4</v>
      </c>
      <c r="K11" s="168" t="n">
        <v>2</v>
      </c>
      <c r="L11" s="168" t="n">
        <v>5</v>
      </c>
      <c r="M11" s="168" t="n">
        <v>1</v>
      </c>
      <c r="N11" s="168" t="n">
        <v>9</v>
      </c>
      <c r="O11" s="168" t="n">
        <v>4</v>
      </c>
      <c r="P11" s="168" t="n">
        <v>7</v>
      </c>
      <c r="Q11" s="168" t="n">
        <v>2</v>
      </c>
      <c r="R11" s="168" t="n">
        <v>11</v>
      </c>
      <c r="S11" s="168" t="n">
        <v>3</v>
      </c>
      <c r="T11" s="168" t="n">
        <v>7</v>
      </c>
      <c r="U11" s="168" t="n">
        <v>1</v>
      </c>
      <c r="V11" s="168" t="n">
        <v>11</v>
      </c>
      <c r="W11" s="168" t="n">
        <v>2</v>
      </c>
      <c r="X11" s="168" t="n">
        <v>5</v>
      </c>
      <c r="Y11" s="168" t="n">
        <v>1</v>
      </c>
      <c r="Z11" s="168" t="n">
        <v>9</v>
      </c>
      <c r="AA11" s="168" t="n">
        <v>1</v>
      </c>
      <c r="AB11" s="168" t="n">
        <v>2</v>
      </c>
      <c r="AC11" s="168" t="n">
        <v>1</v>
      </c>
      <c r="AD11" s="168" t="n">
        <v>5</v>
      </c>
      <c r="AE11" s="168" t="n">
        <v>0</v>
      </c>
      <c r="AF11" s="450" t="s">
        <v>85</v>
      </c>
    </row>
    <row r="12" customFormat="false" ht="15" hidden="false" customHeight="true" outlineLevel="0" collapsed="false">
      <c r="A12" s="449" t="s">
        <v>86</v>
      </c>
      <c r="B12" s="168" t="n">
        <v>14</v>
      </c>
      <c r="C12" s="168" t="n">
        <v>1</v>
      </c>
      <c r="D12" s="168" t="n">
        <v>9</v>
      </c>
      <c r="E12" s="168" t="n">
        <v>1</v>
      </c>
      <c r="F12" s="168" t="n">
        <v>18</v>
      </c>
      <c r="G12" s="168" t="n">
        <v>5</v>
      </c>
      <c r="H12" s="168" t="n">
        <v>13</v>
      </c>
      <c r="I12" s="168" t="n">
        <v>2</v>
      </c>
      <c r="J12" s="168" t="n">
        <v>18</v>
      </c>
      <c r="K12" s="168" t="n">
        <v>4</v>
      </c>
      <c r="L12" s="168" t="n">
        <v>26</v>
      </c>
      <c r="M12" s="168" t="n">
        <v>4</v>
      </c>
      <c r="N12" s="168" t="n">
        <v>14</v>
      </c>
      <c r="O12" s="168" t="n">
        <v>0</v>
      </c>
      <c r="P12" s="168" t="n">
        <v>19</v>
      </c>
      <c r="Q12" s="168" t="n">
        <v>7</v>
      </c>
      <c r="R12" s="168" t="n">
        <v>14</v>
      </c>
      <c r="S12" s="168" t="n">
        <v>6</v>
      </c>
      <c r="T12" s="168" t="n">
        <v>14</v>
      </c>
      <c r="U12" s="168" t="n">
        <v>2</v>
      </c>
      <c r="V12" s="168" t="n">
        <v>21</v>
      </c>
      <c r="W12" s="168" t="n">
        <v>3</v>
      </c>
      <c r="X12" s="168" t="n">
        <v>12</v>
      </c>
      <c r="Y12" s="168" t="n">
        <v>0</v>
      </c>
      <c r="Z12" s="168" t="n">
        <v>18</v>
      </c>
      <c r="AA12" s="168" t="n">
        <v>0</v>
      </c>
      <c r="AB12" s="168" t="n">
        <v>15</v>
      </c>
      <c r="AC12" s="168" t="n">
        <v>0</v>
      </c>
      <c r="AD12" s="168" t="n">
        <v>26</v>
      </c>
      <c r="AE12" s="168" t="n">
        <v>1</v>
      </c>
      <c r="AF12" s="450" t="s">
        <v>86</v>
      </c>
    </row>
    <row r="13" customFormat="false" ht="15" hidden="false" customHeight="true" outlineLevel="0" collapsed="false">
      <c r="A13" s="449" t="s">
        <v>87</v>
      </c>
      <c r="B13" s="168" t="n">
        <v>8</v>
      </c>
      <c r="C13" s="168" t="n">
        <v>2</v>
      </c>
      <c r="D13" s="168" t="n">
        <v>4</v>
      </c>
      <c r="E13" s="168" t="n">
        <v>1</v>
      </c>
      <c r="F13" s="168" t="n">
        <v>15</v>
      </c>
      <c r="G13" s="168" t="n">
        <v>3</v>
      </c>
      <c r="H13" s="168" t="n">
        <v>10</v>
      </c>
      <c r="I13" s="168" t="n">
        <v>4</v>
      </c>
      <c r="J13" s="168" t="n">
        <v>18</v>
      </c>
      <c r="K13" s="168" t="n">
        <v>5</v>
      </c>
      <c r="L13" s="168" t="n">
        <v>13</v>
      </c>
      <c r="M13" s="168" t="n">
        <v>1</v>
      </c>
      <c r="N13" s="168" t="n">
        <v>9</v>
      </c>
      <c r="O13" s="168" t="n">
        <v>2</v>
      </c>
      <c r="P13" s="168" t="n">
        <v>13</v>
      </c>
      <c r="Q13" s="168" t="n">
        <v>5</v>
      </c>
      <c r="R13" s="168" t="n">
        <v>15</v>
      </c>
      <c r="S13" s="168" t="n">
        <v>5</v>
      </c>
      <c r="T13" s="168" t="n">
        <v>24</v>
      </c>
      <c r="U13" s="168" t="n">
        <v>3</v>
      </c>
      <c r="V13" s="168" t="n">
        <v>16</v>
      </c>
      <c r="W13" s="168" t="n">
        <v>2</v>
      </c>
      <c r="X13" s="168" t="n">
        <v>16</v>
      </c>
      <c r="Y13" s="168" t="n">
        <v>2</v>
      </c>
      <c r="Z13" s="168" t="n">
        <v>8</v>
      </c>
      <c r="AA13" s="168" t="n">
        <v>1</v>
      </c>
      <c r="AB13" s="168" t="n">
        <v>10</v>
      </c>
      <c r="AC13" s="168" t="n">
        <v>0</v>
      </c>
      <c r="AD13" s="168" t="n">
        <v>16</v>
      </c>
      <c r="AE13" s="168" t="n">
        <v>1</v>
      </c>
      <c r="AF13" s="450" t="s">
        <v>87</v>
      </c>
    </row>
    <row r="14" customFormat="false" ht="15" hidden="false" customHeight="true" outlineLevel="0" collapsed="false">
      <c r="A14" s="449" t="s">
        <v>88</v>
      </c>
      <c r="B14" s="168" t="n">
        <v>4</v>
      </c>
      <c r="C14" s="168" t="n">
        <v>1</v>
      </c>
      <c r="D14" s="168" t="n">
        <v>6</v>
      </c>
      <c r="E14" s="168" t="n">
        <v>0</v>
      </c>
      <c r="F14" s="168" t="n">
        <v>4</v>
      </c>
      <c r="G14" s="168" t="n">
        <v>1</v>
      </c>
      <c r="H14" s="168" t="n">
        <v>15</v>
      </c>
      <c r="I14" s="168" t="n">
        <v>1</v>
      </c>
      <c r="J14" s="168" t="n">
        <v>6</v>
      </c>
      <c r="K14" s="168" t="n">
        <v>2</v>
      </c>
      <c r="L14" s="168" t="n">
        <v>10</v>
      </c>
      <c r="M14" s="168" t="n">
        <v>4</v>
      </c>
      <c r="N14" s="168" t="n">
        <v>11</v>
      </c>
      <c r="O14" s="168" t="n">
        <v>3</v>
      </c>
      <c r="P14" s="168" t="n">
        <v>9</v>
      </c>
      <c r="Q14" s="168" t="n">
        <v>1</v>
      </c>
      <c r="R14" s="168" t="n">
        <v>9</v>
      </c>
      <c r="S14" s="168" t="n">
        <v>0</v>
      </c>
      <c r="T14" s="168" t="n">
        <v>18</v>
      </c>
      <c r="U14" s="168" t="n">
        <v>3</v>
      </c>
      <c r="V14" s="168" t="n">
        <v>19</v>
      </c>
      <c r="W14" s="168" t="n">
        <v>3</v>
      </c>
      <c r="X14" s="168" t="n">
        <v>15</v>
      </c>
      <c r="Y14" s="168" t="n">
        <v>2</v>
      </c>
      <c r="Z14" s="168" t="n">
        <v>9</v>
      </c>
      <c r="AA14" s="168" t="n">
        <v>2</v>
      </c>
      <c r="AB14" s="168" t="n">
        <v>8</v>
      </c>
      <c r="AC14" s="168" t="n">
        <v>1</v>
      </c>
      <c r="AD14" s="168" t="n">
        <v>2</v>
      </c>
      <c r="AE14" s="168" t="n">
        <v>0</v>
      </c>
      <c r="AF14" s="450" t="s">
        <v>88</v>
      </c>
    </row>
    <row r="15" customFormat="false" ht="15" hidden="false" customHeight="true" outlineLevel="0" collapsed="false">
      <c r="A15" s="449" t="s">
        <v>89</v>
      </c>
      <c r="B15" s="168" t="n">
        <v>7</v>
      </c>
      <c r="C15" s="168" t="n">
        <v>1</v>
      </c>
      <c r="D15" s="168" t="n">
        <v>5</v>
      </c>
      <c r="E15" s="168" t="n">
        <v>1</v>
      </c>
      <c r="F15" s="168" t="n">
        <v>11</v>
      </c>
      <c r="G15" s="168" t="n">
        <v>2</v>
      </c>
      <c r="H15" s="168" t="n">
        <v>13</v>
      </c>
      <c r="I15" s="168" t="n">
        <v>1</v>
      </c>
      <c r="J15" s="168" t="n">
        <v>12</v>
      </c>
      <c r="K15" s="168" t="n">
        <v>5</v>
      </c>
      <c r="L15" s="168" t="n">
        <v>10</v>
      </c>
      <c r="M15" s="168" t="n">
        <v>4</v>
      </c>
      <c r="N15" s="168" t="n">
        <v>12</v>
      </c>
      <c r="O15" s="168" t="n">
        <v>4</v>
      </c>
      <c r="P15" s="168" t="n">
        <v>15</v>
      </c>
      <c r="Q15" s="168" t="n">
        <v>4</v>
      </c>
      <c r="R15" s="168" t="n">
        <v>17</v>
      </c>
      <c r="S15" s="168" t="n">
        <v>4</v>
      </c>
      <c r="T15" s="168" t="n">
        <v>15</v>
      </c>
      <c r="U15" s="168" t="n">
        <v>4</v>
      </c>
      <c r="V15" s="168" t="n">
        <v>15</v>
      </c>
      <c r="W15" s="168" t="n">
        <v>4</v>
      </c>
      <c r="X15" s="168" t="n">
        <v>11</v>
      </c>
      <c r="Y15" s="168" t="n">
        <v>1</v>
      </c>
      <c r="Z15" s="168" t="n">
        <v>11</v>
      </c>
      <c r="AA15" s="168" t="n">
        <v>0</v>
      </c>
      <c r="AB15" s="168" t="n">
        <v>12</v>
      </c>
      <c r="AC15" s="168" t="n">
        <v>0</v>
      </c>
      <c r="AD15" s="168" t="n">
        <v>15</v>
      </c>
      <c r="AE15" s="168" t="n">
        <v>0</v>
      </c>
      <c r="AF15" s="450" t="s">
        <v>89</v>
      </c>
    </row>
    <row r="16" customFormat="false" ht="15" hidden="false" customHeight="true" outlineLevel="0" collapsed="false">
      <c r="A16" s="449" t="s">
        <v>90</v>
      </c>
      <c r="B16" s="168" t="n">
        <v>66</v>
      </c>
      <c r="C16" s="168" t="n">
        <v>16</v>
      </c>
      <c r="D16" s="168" t="n">
        <v>55</v>
      </c>
      <c r="E16" s="168" t="n">
        <v>17</v>
      </c>
      <c r="F16" s="168" t="n">
        <v>70</v>
      </c>
      <c r="G16" s="168" t="n">
        <v>17</v>
      </c>
      <c r="H16" s="168" t="n">
        <v>55</v>
      </c>
      <c r="I16" s="168" t="n">
        <v>10</v>
      </c>
      <c r="J16" s="168" t="n">
        <v>66</v>
      </c>
      <c r="K16" s="168" t="n">
        <v>21</v>
      </c>
      <c r="L16" s="168" t="n">
        <v>60</v>
      </c>
      <c r="M16" s="168" t="n">
        <v>11</v>
      </c>
      <c r="N16" s="168" t="n">
        <v>72</v>
      </c>
      <c r="O16" s="168" t="n">
        <v>16</v>
      </c>
      <c r="P16" s="168" t="n">
        <v>54</v>
      </c>
      <c r="Q16" s="168" t="n">
        <v>11</v>
      </c>
      <c r="R16" s="168" t="n">
        <v>91</v>
      </c>
      <c r="S16" s="168" t="n">
        <v>18</v>
      </c>
      <c r="T16" s="168" t="n">
        <v>82</v>
      </c>
      <c r="U16" s="168" t="n">
        <v>21</v>
      </c>
      <c r="V16" s="168" t="n">
        <v>81</v>
      </c>
      <c r="W16" s="168" t="n">
        <v>14</v>
      </c>
      <c r="X16" s="168" t="n">
        <v>54</v>
      </c>
      <c r="Y16" s="168" t="n">
        <v>11</v>
      </c>
      <c r="Z16" s="168" t="n">
        <v>36</v>
      </c>
      <c r="AA16" s="168" t="n">
        <v>3</v>
      </c>
      <c r="AB16" s="168" t="n">
        <v>42</v>
      </c>
      <c r="AC16" s="168" t="n">
        <v>7</v>
      </c>
      <c r="AD16" s="168" t="n">
        <v>34</v>
      </c>
      <c r="AE16" s="168" t="n">
        <v>1</v>
      </c>
      <c r="AF16" s="450" t="s">
        <v>90</v>
      </c>
    </row>
    <row r="17" customFormat="false" ht="15" hidden="false" customHeight="true" outlineLevel="0" collapsed="false">
      <c r="A17" s="449" t="s">
        <v>478</v>
      </c>
      <c r="B17" s="168" t="n">
        <v>16</v>
      </c>
      <c r="C17" s="168" t="n">
        <v>0</v>
      </c>
      <c r="D17" s="168" t="n">
        <v>32</v>
      </c>
      <c r="E17" s="168" t="n">
        <v>3</v>
      </c>
      <c r="F17" s="168" t="n">
        <v>30</v>
      </c>
      <c r="G17" s="168" t="n">
        <v>4</v>
      </c>
      <c r="H17" s="168" t="n">
        <v>32</v>
      </c>
      <c r="I17" s="168" t="n">
        <v>6</v>
      </c>
      <c r="J17" s="168" t="n">
        <v>35</v>
      </c>
      <c r="K17" s="168" t="n">
        <v>8</v>
      </c>
      <c r="L17" s="168" t="n">
        <v>29</v>
      </c>
      <c r="M17" s="168" t="n">
        <v>3</v>
      </c>
      <c r="N17" s="168" t="n">
        <v>23</v>
      </c>
      <c r="O17" s="168" t="n">
        <v>7</v>
      </c>
      <c r="P17" s="168" t="n">
        <v>34</v>
      </c>
      <c r="Q17" s="168" t="n">
        <v>6</v>
      </c>
      <c r="R17" s="168" t="n">
        <v>41</v>
      </c>
      <c r="S17" s="168" t="n">
        <v>11</v>
      </c>
      <c r="T17" s="168" t="n">
        <v>31</v>
      </c>
      <c r="U17" s="168" t="n">
        <v>5</v>
      </c>
      <c r="V17" s="168" t="n">
        <v>30</v>
      </c>
      <c r="W17" s="168" t="n">
        <v>3</v>
      </c>
      <c r="X17" s="168" t="n">
        <v>26</v>
      </c>
      <c r="Y17" s="168" t="n">
        <v>4</v>
      </c>
      <c r="Z17" s="168" t="n">
        <v>19</v>
      </c>
      <c r="AA17" s="168" t="n">
        <v>0</v>
      </c>
      <c r="AB17" s="168" t="n">
        <v>14</v>
      </c>
      <c r="AC17" s="168" t="n">
        <v>1</v>
      </c>
      <c r="AD17" s="168" t="n">
        <v>15</v>
      </c>
      <c r="AE17" s="168" t="n">
        <v>0</v>
      </c>
      <c r="AF17" s="450" t="s">
        <v>478</v>
      </c>
    </row>
    <row r="18" customFormat="false" ht="22.9" hidden="false" customHeight="true" outlineLevel="0" collapsed="false">
      <c r="A18" s="451" t="s">
        <v>479</v>
      </c>
      <c r="B18" s="168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452" t="s">
        <v>479</v>
      </c>
    </row>
    <row r="19" customFormat="false" ht="15" hidden="false" customHeight="true" outlineLevel="0" collapsed="false">
      <c r="A19" s="449" t="s">
        <v>83</v>
      </c>
      <c r="B19" s="168" t="n"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1</v>
      </c>
      <c r="I19" s="168" t="n">
        <v>0</v>
      </c>
      <c r="J19" s="168" t="n">
        <v>0</v>
      </c>
      <c r="K19" s="168" t="n">
        <v>0</v>
      </c>
      <c r="L19" s="168" t="n">
        <v>0</v>
      </c>
      <c r="M19" s="168" t="n">
        <v>0</v>
      </c>
      <c r="N19" s="168" t="n">
        <v>1</v>
      </c>
      <c r="O19" s="168" t="n">
        <v>1</v>
      </c>
      <c r="P19" s="168" t="n">
        <v>0</v>
      </c>
      <c r="Q19" s="168" t="n">
        <v>0</v>
      </c>
      <c r="R19" s="168" t="n">
        <v>0</v>
      </c>
      <c r="S19" s="168" t="n">
        <v>0</v>
      </c>
      <c r="T19" s="168" t="n">
        <v>0</v>
      </c>
      <c r="U19" s="168" t="n">
        <v>0</v>
      </c>
      <c r="V19" s="168" t="n">
        <v>1</v>
      </c>
      <c r="W19" s="168" t="n">
        <v>1</v>
      </c>
      <c r="X19" s="168" t="n">
        <v>0</v>
      </c>
      <c r="Y19" s="168" t="n">
        <v>0</v>
      </c>
      <c r="Z19" s="168" t="n">
        <v>0</v>
      </c>
      <c r="AA19" s="168" t="n">
        <v>0</v>
      </c>
      <c r="AB19" s="168" t="n">
        <v>0</v>
      </c>
      <c r="AC19" s="168" t="n">
        <v>0</v>
      </c>
      <c r="AD19" s="168" t="n">
        <v>0</v>
      </c>
      <c r="AE19" s="453" t="n">
        <v>0</v>
      </c>
      <c r="AF19" s="450" t="s">
        <v>83</v>
      </c>
    </row>
    <row r="20" customFormat="false" ht="15" hidden="false" customHeight="true" outlineLevel="0" collapsed="false">
      <c r="A20" s="449" t="s">
        <v>84</v>
      </c>
      <c r="B20" s="168" t="n">
        <v>1</v>
      </c>
      <c r="C20" s="168" t="n">
        <v>1</v>
      </c>
      <c r="D20" s="168" t="n">
        <v>0</v>
      </c>
      <c r="E20" s="168" t="n">
        <v>0</v>
      </c>
      <c r="F20" s="168" t="n">
        <v>1</v>
      </c>
      <c r="G20" s="168" t="n">
        <v>0</v>
      </c>
      <c r="H20" s="168" t="n">
        <v>0</v>
      </c>
      <c r="I20" s="168" t="n">
        <v>0</v>
      </c>
      <c r="J20" s="168" t="n">
        <v>1</v>
      </c>
      <c r="K20" s="168" t="n">
        <v>1</v>
      </c>
      <c r="L20" s="168" t="n">
        <v>0</v>
      </c>
      <c r="M20" s="168" t="n">
        <v>0</v>
      </c>
      <c r="N20" s="168" t="n">
        <v>1</v>
      </c>
      <c r="O20" s="168" t="n">
        <v>1</v>
      </c>
      <c r="P20" s="168" t="n">
        <v>1</v>
      </c>
      <c r="Q20" s="168" t="n">
        <v>0</v>
      </c>
      <c r="R20" s="168" t="n">
        <v>0</v>
      </c>
      <c r="S20" s="168" t="n">
        <v>0</v>
      </c>
      <c r="T20" s="168" t="n">
        <v>0</v>
      </c>
      <c r="U20" s="168" t="n">
        <v>0</v>
      </c>
      <c r="V20" s="168" t="n">
        <v>0</v>
      </c>
      <c r="W20" s="168" t="n">
        <v>0</v>
      </c>
      <c r="X20" s="168" t="n">
        <v>0</v>
      </c>
      <c r="Y20" s="168" t="n">
        <v>0</v>
      </c>
      <c r="Z20" s="168" t="n">
        <v>0</v>
      </c>
      <c r="AA20" s="168" t="n">
        <v>0</v>
      </c>
      <c r="AB20" s="168" t="n">
        <v>0</v>
      </c>
      <c r="AC20" s="168" t="n">
        <v>0</v>
      </c>
      <c r="AD20" s="168" t="n">
        <v>0</v>
      </c>
      <c r="AE20" s="453" t="n">
        <v>0</v>
      </c>
      <c r="AF20" s="450" t="s">
        <v>84</v>
      </c>
    </row>
    <row r="21" customFormat="false" ht="15" hidden="false" customHeight="true" outlineLevel="0" collapsed="false">
      <c r="A21" s="449" t="s">
        <v>86</v>
      </c>
      <c r="B21" s="168" t="n">
        <v>1</v>
      </c>
      <c r="C21" s="168" t="n">
        <v>1</v>
      </c>
      <c r="D21" s="168" t="n">
        <v>2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1</v>
      </c>
      <c r="K21" s="168" t="n">
        <v>1</v>
      </c>
      <c r="L21" s="168" t="n">
        <v>1</v>
      </c>
      <c r="M21" s="168" t="n">
        <v>1</v>
      </c>
      <c r="N21" s="168" t="n">
        <v>3</v>
      </c>
      <c r="O21" s="168" t="n">
        <v>2</v>
      </c>
      <c r="P21" s="168" t="n">
        <v>1</v>
      </c>
      <c r="Q21" s="168" t="n">
        <v>1</v>
      </c>
      <c r="R21" s="168" t="n">
        <v>2</v>
      </c>
      <c r="S21" s="168" t="n">
        <v>1</v>
      </c>
      <c r="T21" s="168" t="n">
        <v>2</v>
      </c>
      <c r="U21" s="168" t="n">
        <v>2</v>
      </c>
      <c r="V21" s="168" t="n">
        <v>1</v>
      </c>
      <c r="W21" s="168" t="n">
        <v>0</v>
      </c>
      <c r="X21" s="168" t="n">
        <v>0</v>
      </c>
      <c r="Y21" s="168" t="n">
        <v>0</v>
      </c>
      <c r="Z21" s="168" t="n">
        <v>0</v>
      </c>
      <c r="AA21" s="168" t="n">
        <v>0</v>
      </c>
      <c r="AB21" s="168" t="n">
        <v>0</v>
      </c>
      <c r="AC21" s="168" t="n">
        <v>0</v>
      </c>
      <c r="AD21" s="168" t="n">
        <v>0</v>
      </c>
      <c r="AE21" s="453" t="n">
        <v>0</v>
      </c>
      <c r="AF21" s="450" t="s">
        <v>86</v>
      </c>
    </row>
    <row r="22" customFormat="false" ht="15" hidden="false" customHeight="true" outlineLevel="0" collapsed="false">
      <c r="A22" s="449" t="s">
        <v>99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1</v>
      </c>
      <c r="G22" s="168" t="n">
        <v>1</v>
      </c>
      <c r="H22" s="168" t="n">
        <v>1</v>
      </c>
      <c r="I22" s="168" t="n">
        <v>1</v>
      </c>
      <c r="J22" s="168" t="n">
        <v>0</v>
      </c>
      <c r="K22" s="168" t="n">
        <v>0</v>
      </c>
      <c r="L22" s="168" t="n">
        <v>1</v>
      </c>
      <c r="M22" s="168" t="n">
        <v>1</v>
      </c>
      <c r="N22" s="168" t="n">
        <v>0</v>
      </c>
      <c r="O22" s="168" t="n">
        <v>0</v>
      </c>
      <c r="P22" s="168" t="n">
        <v>0</v>
      </c>
      <c r="Q22" s="168" t="n">
        <v>0</v>
      </c>
      <c r="R22" s="168" t="n">
        <v>0</v>
      </c>
      <c r="S22" s="168" t="n">
        <v>0</v>
      </c>
      <c r="T22" s="168" t="n">
        <v>0</v>
      </c>
      <c r="U22" s="168" t="n">
        <v>0</v>
      </c>
      <c r="V22" s="168" t="n">
        <v>1</v>
      </c>
      <c r="W22" s="168" t="n">
        <v>0</v>
      </c>
      <c r="X22" s="168" t="n">
        <v>0</v>
      </c>
      <c r="Y22" s="168" t="n">
        <v>0</v>
      </c>
      <c r="Z22" s="168" t="n">
        <v>0</v>
      </c>
      <c r="AA22" s="168" t="n">
        <v>0</v>
      </c>
      <c r="AB22" s="168" t="n">
        <v>0</v>
      </c>
      <c r="AC22" s="168" t="n">
        <v>0</v>
      </c>
      <c r="AD22" s="168" t="n">
        <v>0</v>
      </c>
      <c r="AE22" s="453" t="n">
        <v>0</v>
      </c>
      <c r="AF22" s="450" t="s">
        <v>99</v>
      </c>
    </row>
    <row r="23" customFormat="false" ht="15" hidden="false" customHeight="true" outlineLevel="0" collapsed="false">
      <c r="A23" s="449" t="s">
        <v>102</v>
      </c>
      <c r="B23" s="168" t="n">
        <v>0</v>
      </c>
      <c r="C23" s="168" t="n">
        <v>0</v>
      </c>
      <c r="D23" s="168" t="n">
        <v>2</v>
      </c>
      <c r="E23" s="168" t="n">
        <v>1</v>
      </c>
      <c r="F23" s="168" t="n">
        <v>0</v>
      </c>
      <c r="G23" s="168" t="n">
        <v>0</v>
      </c>
      <c r="H23" s="168" t="n">
        <v>2</v>
      </c>
      <c r="I23" s="168" t="n">
        <v>1</v>
      </c>
      <c r="J23" s="168" t="n">
        <v>0</v>
      </c>
      <c r="K23" s="168" t="n">
        <v>0</v>
      </c>
      <c r="L23" s="168" t="n">
        <v>0</v>
      </c>
      <c r="M23" s="168" t="n">
        <v>0</v>
      </c>
      <c r="N23" s="168" t="n">
        <v>1</v>
      </c>
      <c r="O23" s="168" t="n">
        <v>1</v>
      </c>
      <c r="P23" s="168" t="n">
        <v>1</v>
      </c>
      <c r="Q23" s="168" t="n">
        <v>1</v>
      </c>
      <c r="R23" s="168" t="n">
        <v>1</v>
      </c>
      <c r="S23" s="168" t="n">
        <v>1</v>
      </c>
      <c r="T23" s="168" t="n">
        <v>1</v>
      </c>
      <c r="U23" s="168" t="n">
        <v>0</v>
      </c>
      <c r="V23" s="168" t="n">
        <v>0</v>
      </c>
      <c r="W23" s="168" t="n">
        <v>0</v>
      </c>
      <c r="X23" s="168" t="n">
        <v>0</v>
      </c>
      <c r="Y23" s="168" t="n">
        <v>0</v>
      </c>
      <c r="Z23" s="168" t="n">
        <v>0</v>
      </c>
      <c r="AA23" s="168" t="n">
        <v>0</v>
      </c>
      <c r="AB23" s="168" t="n">
        <v>0</v>
      </c>
      <c r="AC23" s="168" t="n">
        <v>0</v>
      </c>
      <c r="AD23" s="168" t="n">
        <v>0</v>
      </c>
      <c r="AE23" s="453" t="n">
        <v>0</v>
      </c>
      <c r="AF23" s="450" t="s">
        <v>102</v>
      </c>
    </row>
    <row r="24" customFormat="false" ht="15" hidden="false" customHeight="true" outlineLevel="0" collapsed="false">
      <c r="A24" s="449" t="s">
        <v>239</v>
      </c>
      <c r="B24" s="168" t="n"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1</v>
      </c>
      <c r="K24" s="168" t="n">
        <v>0</v>
      </c>
      <c r="L24" s="168" t="n">
        <v>0</v>
      </c>
      <c r="M24" s="168" t="n">
        <v>0</v>
      </c>
      <c r="N24" s="168" t="n">
        <v>1</v>
      </c>
      <c r="O24" s="168" t="n">
        <v>1</v>
      </c>
      <c r="P24" s="168" t="n">
        <v>1</v>
      </c>
      <c r="Q24" s="168" t="n">
        <v>0</v>
      </c>
      <c r="R24" s="168" t="n">
        <v>0</v>
      </c>
      <c r="S24" s="168" t="n">
        <v>0</v>
      </c>
      <c r="T24" s="168" t="n">
        <v>0</v>
      </c>
      <c r="U24" s="168" t="n">
        <v>0</v>
      </c>
      <c r="V24" s="168" t="n">
        <v>0</v>
      </c>
      <c r="W24" s="168" t="n">
        <v>0</v>
      </c>
      <c r="X24" s="168" t="n">
        <v>0</v>
      </c>
      <c r="Y24" s="168" t="n">
        <v>0</v>
      </c>
      <c r="Z24" s="168" t="n">
        <v>0</v>
      </c>
      <c r="AA24" s="168" t="n">
        <v>0</v>
      </c>
      <c r="AB24" s="168" t="n">
        <v>0</v>
      </c>
      <c r="AC24" s="168" t="n">
        <v>0</v>
      </c>
      <c r="AD24" s="168" t="n">
        <v>0</v>
      </c>
      <c r="AE24" s="453" t="n">
        <v>0</v>
      </c>
      <c r="AF24" s="450" t="s">
        <v>239</v>
      </c>
    </row>
    <row r="25" customFormat="false" ht="19.9" hidden="false" customHeight="true" outlineLevel="0" collapsed="false">
      <c r="A25" s="447" t="s">
        <v>480</v>
      </c>
      <c r="B25" s="168"/>
      <c r="C25" s="168"/>
      <c r="D25" s="168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453"/>
      <c r="AF25" s="448" t="s">
        <v>480</v>
      </c>
    </row>
    <row r="26" customFormat="false" ht="27.95" hidden="false" customHeight="true" outlineLevel="0" collapsed="false">
      <c r="A26" s="454" t="s">
        <v>481</v>
      </c>
      <c r="B26" s="168" t="n">
        <v>40</v>
      </c>
      <c r="C26" s="168" t="n">
        <v>19</v>
      </c>
      <c r="D26" s="168" t="n">
        <v>32</v>
      </c>
      <c r="E26" s="168" t="n">
        <v>13</v>
      </c>
      <c r="F26" s="168" t="n">
        <v>54</v>
      </c>
      <c r="G26" s="168" t="n">
        <v>21</v>
      </c>
      <c r="H26" s="168" t="n">
        <v>47</v>
      </c>
      <c r="I26" s="168" t="n">
        <v>14</v>
      </c>
      <c r="J26" s="168" t="n">
        <v>50</v>
      </c>
      <c r="K26" s="168" t="n">
        <v>18</v>
      </c>
      <c r="L26" s="168" t="n">
        <v>47</v>
      </c>
      <c r="M26" s="168" t="n">
        <v>14</v>
      </c>
      <c r="N26" s="168" t="n">
        <v>58</v>
      </c>
      <c r="O26" s="168" t="n">
        <v>22</v>
      </c>
      <c r="P26" s="168" t="n">
        <v>57</v>
      </c>
      <c r="Q26" s="168" t="n">
        <v>16</v>
      </c>
      <c r="R26" s="168" t="n">
        <v>66</v>
      </c>
      <c r="S26" s="168" t="n">
        <v>21</v>
      </c>
      <c r="T26" s="168" t="n">
        <v>74</v>
      </c>
      <c r="U26" s="168" t="n">
        <v>27</v>
      </c>
      <c r="V26" s="168" t="n">
        <v>64</v>
      </c>
      <c r="W26" s="168" t="n">
        <v>19</v>
      </c>
      <c r="X26" s="168" t="n">
        <v>54</v>
      </c>
      <c r="Y26" s="168" t="n">
        <v>18</v>
      </c>
      <c r="Z26" s="168" t="n">
        <v>29</v>
      </c>
      <c r="AA26" s="168" t="n">
        <v>7</v>
      </c>
      <c r="AB26" s="168" t="n">
        <v>31</v>
      </c>
      <c r="AC26" s="168" t="n">
        <v>5</v>
      </c>
      <c r="AD26" s="168" t="n">
        <v>36</v>
      </c>
      <c r="AE26" s="453" t="n">
        <v>3</v>
      </c>
      <c r="AF26" s="455" t="s">
        <v>481</v>
      </c>
    </row>
    <row r="27" customFormat="false" ht="27.95" hidden="false" customHeight="true" outlineLevel="0" collapsed="false">
      <c r="A27" s="454" t="s">
        <v>482</v>
      </c>
      <c r="B27" s="168" t="n">
        <v>18</v>
      </c>
      <c r="C27" s="168" t="n">
        <v>2</v>
      </c>
      <c r="D27" s="168" t="n">
        <v>14</v>
      </c>
      <c r="E27" s="168" t="n">
        <v>0</v>
      </c>
      <c r="F27" s="168" t="n">
        <v>20</v>
      </c>
      <c r="G27" s="168" t="n">
        <v>4</v>
      </c>
      <c r="H27" s="168" t="n">
        <v>25</v>
      </c>
      <c r="I27" s="168" t="n">
        <v>4</v>
      </c>
      <c r="J27" s="168" t="n">
        <v>19</v>
      </c>
      <c r="K27" s="168" t="n">
        <v>4</v>
      </c>
      <c r="L27" s="168" t="n">
        <v>20</v>
      </c>
      <c r="M27" s="168" t="n">
        <v>4</v>
      </c>
      <c r="N27" s="168" t="n">
        <v>25</v>
      </c>
      <c r="O27" s="168" t="n">
        <v>3</v>
      </c>
      <c r="P27" s="168" t="n">
        <v>25</v>
      </c>
      <c r="Q27" s="168" t="n">
        <v>5</v>
      </c>
      <c r="R27" s="168" t="n">
        <v>33</v>
      </c>
      <c r="S27" s="168" t="n">
        <v>5</v>
      </c>
      <c r="T27" s="168" t="n">
        <v>37</v>
      </c>
      <c r="U27" s="168" t="n">
        <v>5</v>
      </c>
      <c r="V27" s="168" t="n">
        <v>38</v>
      </c>
      <c r="W27" s="168" t="n">
        <v>5</v>
      </c>
      <c r="X27" s="168" t="n">
        <v>23</v>
      </c>
      <c r="Y27" s="168" t="n">
        <v>1</v>
      </c>
      <c r="Z27" s="168" t="n">
        <v>21</v>
      </c>
      <c r="AA27" s="168" t="n">
        <v>3</v>
      </c>
      <c r="AB27" s="168" t="n">
        <v>13</v>
      </c>
      <c r="AC27" s="168" t="n">
        <v>2</v>
      </c>
      <c r="AD27" s="168" t="n">
        <v>15</v>
      </c>
      <c r="AE27" s="453" t="n">
        <v>0</v>
      </c>
      <c r="AF27" s="455" t="s">
        <v>482</v>
      </c>
    </row>
    <row r="28" customFormat="false" ht="26.1" hidden="false" customHeight="true" outlineLevel="0" collapsed="false">
      <c r="A28" s="454" t="s">
        <v>201</v>
      </c>
      <c r="B28" s="168" t="n">
        <v>50</v>
      </c>
      <c r="C28" s="168" t="n">
        <v>11</v>
      </c>
      <c r="D28" s="168" t="n">
        <v>42</v>
      </c>
      <c r="E28" s="168" t="n">
        <v>7</v>
      </c>
      <c r="F28" s="168" t="n">
        <v>51</v>
      </c>
      <c r="G28" s="168" t="n">
        <v>9</v>
      </c>
      <c r="H28" s="168" t="n">
        <v>43</v>
      </c>
      <c r="I28" s="168" t="n">
        <v>7</v>
      </c>
      <c r="J28" s="168" t="n">
        <v>57</v>
      </c>
      <c r="K28" s="168" t="n">
        <v>10</v>
      </c>
      <c r="L28" s="168" t="n">
        <v>69</v>
      </c>
      <c r="M28" s="168" t="n">
        <v>10</v>
      </c>
      <c r="N28" s="168" t="n">
        <v>55</v>
      </c>
      <c r="O28" s="168" t="n">
        <v>8</v>
      </c>
      <c r="P28" s="168" t="n">
        <v>61</v>
      </c>
      <c r="Q28" s="168" t="n">
        <v>11</v>
      </c>
      <c r="R28" s="168" t="n">
        <v>75</v>
      </c>
      <c r="S28" s="168" t="n">
        <v>17</v>
      </c>
      <c r="T28" s="168" t="n">
        <v>68</v>
      </c>
      <c r="U28" s="168" t="n">
        <v>11</v>
      </c>
      <c r="V28" s="168" t="n">
        <v>106</v>
      </c>
      <c r="W28" s="168" t="n">
        <v>18</v>
      </c>
      <c r="X28" s="168" t="n">
        <v>81</v>
      </c>
      <c r="Y28" s="168" t="n">
        <v>10</v>
      </c>
      <c r="Z28" s="168" t="n">
        <v>63</v>
      </c>
      <c r="AA28" s="168" t="n">
        <v>5</v>
      </c>
      <c r="AB28" s="168" t="n">
        <v>52</v>
      </c>
      <c r="AC28" s="168" t="n">
        <v>3</v>
      </c>
      <c r="AD28" s="168" t="n">
        <v>70</v>
      </c>
      <c r="AE28" s="453" t="n">
        <v>1</v>
      </c>
      <c r="AF28" s="455" t="s">
        <v>201</v>
      </c>
    </row>
    <row r="29" customFormat="false" ht="24" hidden="false" customHeight="true" outlineLevel="0" collapsed="false">
      <c r="A29" s="456" t="s">
        <v>294</v>
      </c>
      <c r="B29" s="168" t="n">
        <v>146</v>
      </c>
      <c r="C29" s="168" t="n">
        <v>32</v>
      </c>
      <c r="D29" s="168" t="n">
        <v>155</v>
      </c>
      <c r="E29" s="168" t="n">
        <v>33</v>
      </c>
      <c r="F29" s="168" t="n">
        <v>155</v>
      </c>
      <c r="G29" s="168" t="n">
        <v>32</v>
      </c>
      <c r="H29" s="168" t="n">
        <v>142</v>
      </c>
      <c r="I29" s="168" t="n">
        <v>25</v>
      </c>
      <c r="J29" s="168" t="n">
        <v>159</v>
      </c>
      <c r="K29" s="168" t="n">
        <v>39</v>
      </c>
      <c r="L29" s="168" t="n">
        <v>162</v>
      </c>
      <c r="M29" s="168" t="n">
        <v>33</v>
      </c>
      <c r="N29" s="168" t="n">
        <v>159</v>
      </c>
      <c r="O29" s="168" t="n">
        <v>33</v>
      </c>
      <c r="P29" s="168" t="n">
        <v>145</v>
      </c>
      <c r="Q29" s="168" t="n">
        <v>23</v>
      </c>
      <c r="R29" s="168" t="n">
        <v>180</v>
      </c>
      <c r="S29" s="168" t="n">
        <v>33</v>
      </c>
      <c r="T29" s="168" t="n">
        <v>140</v>
      </c>
      <c r="U29" s="168" t="n">
        <v>19</v>
      </c>
      <c r="V29" s="168" t="n">
        <v>121</v>
      </c>
      <c r="W29" s="168" t="n">
        <v>20</v>
      </c>
      <c r="X29" s="168" t="n">
        <v>107</v>
      </c>
      <c r="Y29" s="168" t="n">
        <v>15</v>
      </c>
      <c r="Z29" s="168" t="n">
        <v>73</v>
      </c>
      <c r="AA29" s="168" t="n">
        <v>6</v>
      </c>
      <c r="AB29" s="168" t="n">
        <v>83</v>
      </c>
      <c r="AC29" s="168" t="n">
        <v>6</v>
      </c>
      <c r="AD29" s="168" t="n">
        <v>83</v>
      </c>
      <c r="AE29" s="453" t="n">
        <v>4</v>
      </c>
      <c r="AF29" s="457" t="s">
        <v>294</v>
      </c>
    </row>
    <row r="30" customFormat="false" ht="24" hidden="false" customHeight="true" outlineLevel="0" collapsed="false">
      <c r="A30" s="456" t="s">
        <v>483</v>
      </c>
      <c r="B30" s="168" t="n">
        <v>1</v>
      </c>
      <c r="C30" s="168" t="n">
        <v>1</v>
      </c>
      <c r="D30" s="168" t="n">
        <v>1</v>
      </c>
      <c r="E30" s="168" t="n">
        <v>0</v>
      </c>
      <c r="F30" s="168" t="n">
        <v>0</v>
      </c>
      <c r="G30" s="168" t="n">
        <v>0</v>
      </c>
      <c r="H30" s="168" t="n">
        <v>0</v>
      </c>
      <c r="I30" s="168" t="n">
        <v>0</v>
      </c>
      <c r="J30" s="168" t="n">
        <v>0</v>
      </c>
      <c r="K30" s="168" t="n">
        <v>0</v>
      </c>
      <c r="L30" s="168" t="n">
        <v>0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3</v>
      </c>
      <c r="S30" s="168" t="n">
        <v>0</v>
      </c>
      <c r="T30" s="168" t="n">
        <v>0</v>
      </c>
      <c r="U30" s="168" t="n">
        <v>0</v>
      </c>
      <c r="V30" s="168" t="n">
        <v>0</v>
      </c>
      <c r="W30" s="168" t="n">
        <v>0</v>
      </c>
      <c r="X30" s="168" t="n">
        <v>0</v>
      </c>
      <c r="Y30" s="168" t="n">
        <v>0</v>
      </c>
      <c r="Z30" s="168" t="n">
        <v>0</v>
      </c>
      <c r="AA30" s="168" t="n">
        <v>0</v>
      </c>
      <c r="AB30" s="168" t="n">
        <v>0</v>
      </c>
      <c r="AC30" s="168" t="n">
        <v>0</v>
      </c>
      <c r="AD30" s="168" t="n">
        <v>0</v>
      </c>
      <c r="AE30" s="453" t="n">
        <v>0</v>
      </c>
      <c r="AF30" s="457" t="s">
        <v>483</v>
      </c>
    </row>
    <row r="31" customFormat="false" ht="27.95" hidden="false" customHeight="true" outlineLevel="0" collapsed="false">
      <c r="A31" s="454" t="s">
        <v>484</v>
      </c>
      <c r="B31" s="168" t="n">
        <v>6</v>
      </c>
      <c r="C31" s="168" t="n">
        <v>1</v>
      </c>
      <c r="D31" s="168" t="n">
        <v>6</v>
      </c>
      <c r="E31" s="168" t="n">
        <v>6</v>
      </c>
      <c r="F31" s="168" t="n">
        <v>8</v>
      </c>
      <c r="G31" s="168" t="n">
        <v>4</v>
      </c>
      <c r="H31" s="168" t="n">
        <v>4</v>
      </c>
      <c r="I31" s="168" t="n">
        <v>0</v>
      </c>
      <c r="J31" s="168" t="n">
        <v>5</v>
      </c>
      <c r="K31" s="168" t="n">
        <v>1</v>
      </c>
      <c r="L31" s="168" t="n">
        <v>3</v>
      </c>
      <c r="M31" s="168" t="n">
        <v>1</v>
      </c>
      <c r="N31" s="168" t="n">
        <v>10</v>
      </c>
      <c r="O31" s="168" t="n">
        <v>3</v>
      </c>
      <c r="P31" s="168" t="n">
        <v>6</v>
      </c>
      <c r="Q31" s="168" t="n">
        <v>2</v>
      </c>
      <c r="R31" s="168" t="n">
        <v>11</v>
      </c>
      <c r="S31" s="168" t="n">
        <v>3</v>
      </c>
      <c r="T31" s="168" t="n">
        <v>6</v>
      </c>
      <c r="U31" s="168" t="n">
        <v>2</v>
      </c>
      <c r="V31" s="168" t="n">
        <v>4</v>
      </c>
      <c r="W31" s="168" t="n">
        <v>2</v>
      </c>
      <c r="X31" s="168" t="n">
        <v>4</v>
      </c>
      <c r="Y31" s="168" t="n">
        <v>2</v>
      </c>
      <c r="Z31" s="168" t="n">
        <v>8</v>
      </c>
      <c r="AA31" s="168" t="n">
        <v>0</v>
      </c>
      <c r="AB31" s="168" t="n">
        <v>0</v>
      </c>
      <c r="AC31" s="168" t="n">
        <v>0</v>
      </c>
      <c r="AD31" s="168" t="n">
        <v>5</v>
      </c>
      <c r="AE31" s="453" t="n">
        <v>0</v>
      </c>
      <c r="AF31" s="455" t="s">
        <v>484</v>
      </c>
    </row>
    <row r="32" customFormat="false" ht="24" hidden="false" customHeight="true" outlineLevel="0" collapsed="false">
      <c r="A32" s="456" t="s">
        <v>204</v>
      </c>
      <c r="B32" s="168" t="n">
        <v>8</v>
      </c>
      <c r="C32" s="168" t="n">
        <v>1</v>
      </c>
      <c r="D32" s="168" t="n">
        <v>4</v>
      </c>
      <c r="E32" s="168" t="n">
        <v>0</v>
      </c>
      <c r="F32" s="168" t="n">
        <v>12</v>
      </c>
      <c r="G32" s="168" t="n">
        <v>1</v>
      </c>
      <c r="H32" s="168" t="n">
        <v>9</v>
      </c>
      <c r="I32" s="168" t="n">
        <v>0</v>
      </c>
      <c r="J32" s="168" t="n">
        <v>5</v>
      </c>
      <c r="K32" s="168" t="n">
        <v>0</v>
      </c>
      <c r="L32" s="168" t="n">
        <v>9</v>
      </c>
      <c r="M32" s="168" t="n">
        <v>2</v>
      </c>
      <c r="N32" s="168" t="n">
        <v>2</v>
      </c>
      <c r="O32" s="168" t="n">
        <v>0</v>
      </c>
      <c r="P32" s="168" t="n">
        <v>12</v>
      </c>
      <c r="Q32" s="168" t="n">
        <v>1</v>
      </c>
      <c r="R32" s="168" t="n">
        <v>6</v>
      </c>
      <c r="S32" s="168" t="n">
        <v>0</v>
      </c>
      <c r="T32" s="168" t="n">
        <v>9</v>
      </c>
      <c r="U32" s="168" t="n">
        <v>1</v>
      </c>
      <c r="V32" s="168" t="n">
        <v>11</v>
      </c>
      <c r="W32" s="168" t="n">
        <v>1</v>
      </c>
      <c r="X32" s="168" t="n">
        <v>4</v>
      </c>
      <c r="Y32" s="168" t="n">
        <v>0</v>
      </c>
      <c r="Z32" s="168" t="n">
        <v>9</v>
      </c>
      <c r="AA32" s="168" t="n">
        <v>0</v>
      </c>
      <c r="AB32" s="168" t="n">
        <v>10</v>
      </c>
      <c r="AC32" s="168" t="n">
        <v>0</v>
      </c>
      <c r="AD32" s="168" t="n">
        <v>13</v>
      </c>
      <c r="AE32" s="453" t="n">
        <v>0</v>
      </c>
      <c r="AF32" s="457" t="s">
        <v>204</v>
      </c>
    </row>
    <row r="33" customFormat="false" ht="24" hidden="false" customHeight="true" outlineLevel="0" collapsed="false">
      <c r="A33" s="456" t="s">
        <v>205</v>
      </c>
      <c r="B33" s="168" t="n">
        <v>1</v>
      </c>
      <c r="C33" s="168" t="n">
        <v>0</v>
      </c>
      <c r="D33" s="168" t="n">
        <v>0</v>
      </c>
      <c r="E33" s="168" t="n">
        <v>0</v>
      </c>
      <c r="F33" s="168" t="n">
        <v>1</v>
      </c>
      <c r="G33" s="168" t="n">
        <v>0</v>
      </c>
      <c r="H33" s="168" t="n">
        <v>1</v>
      </c>
      <c r="I33" s="168" t="n">
        <v>1</v>
      </c>
      <c r="J33" s="168" t="n">
        <v>1</v>
      </c>
      <c r="K33" s="168" t="n">
        <v>0</v>
      </c>
      <c r="L33" s="168" t="n">
        <v>1</v>
      </c>
      <c r="M33" s="168" t="n">
        <v>0</v>
      </c>
      <c r="N33" s="168" t="n">
        <v>5</v>
      </c>
      <c r="O33" s="168" t="n">
        <v>2</v>
      </c>
      <c r="P33" s="168" t="n">
        <v>1</v>
      </c>
      <c r="Q33" s="168" t="n">
        <v>1</v>
      </c>
      <c r="R33" s="168" t="n">
        <v>4</v>
      </c>
      <c r="S33" s="168" t="n">
        <v>1</v>
      </c>
      <c r="T33" s="168" t="n">
        <v>6</v>
      </c>
      <c r="U33" s="168" t="n">
        <v>1</v>
      </c>
      <c r="V33" s="168" t="n">
        <v>2</v>
      </c>
      <c r="W33" s="168" t="n">
        <v>1</v>
      </c>
      <c r="X33" s="168" t="n">
        <v>1</v>
      </c>
      <c r="Y33" s="168" t="n">
        <v>1</v>
      </c>
      <c r="Z33" s="168" t="n">
        <v>3</v>
      </c>
      <c r="AA33" s="168" t="n">
        <v>0</v>
      </c>
      <c r="AB33" s="168" t="n">
        <v>0</v>
      </c>
      <c r="AC33" s="168" t="n">
        <v>0</v>
      </c>
      <c r="AD33" s="168" t="n">
        <v>1</v>
      </c>
      <c r="AE33" s="453" t="n">
        <v>0</v>
      </c>
      <c r="AF33" s="457" t="s">
        <v>205</v>
      </c>
    </row>
    <row r="34" customFormat="false" ht="32.1" hidden="false" customHeight="true" outlineLevel="0" collapsed="false">
      <c r="A34" s="451" t="s">
        <v>485</v>
      </c>
      <c r="B34" s="168"/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453"/>
      <c r="AF34" s="452" t="s">
        <v>486</v>
      </c>
    </row>
    <row r="35" customFormat="false" ht="15" hidden="false" customHeight="true" outlineLevel="0" collapsed="false">
      <c r="A35" s="456" t="s">
        <v>487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5</v>
      </c>
      <c r="G35" s="168" t="n">
        <v>2</v>
      </c>
      <c r="H35" s="168" t="n">
        <v>1</v>
      </c>
      <c r="I35" s="168" t="n">
        <v>0</v>
      </c>
      <c r="J35" s="168" t="n">
        <v>2</v>
      </c>
      <c r="K35" s="168" t="n">
        <v>0</v>
      </c>
      <c r="L35" s="168" t="n">
        <v>0</v>
      </c>
      <c r="M35" s="168" t="n">
        <v>0</v>
      </c>
      <c r="N35" s="168" t="n">
        <v>3</v>
      </c>
      <c r="O35" s="168" t="n">
        <v>0</v>
      </c>
      <c r="P35" s="168" t="n">
        <v>2</v>
      </c>
      <c r="Q35" s="168" t="n">
        <v>0</v>
      </c>
      <c r="R35" s="168" t="n">
        <v>1</v>
      </c>
      <c r="S35" s="168" t="n">
        <v>0</v>
      </c>
      <c r="T35" s="168" t="n">
        <v>1</v>
      </c>
      <c r="U35" s="168" t="n">
        <v>0</v>
      </c>
      <c r="V35" s="168" t="n">
        <v>2</v>
      </c>
      <c r="W35" s="168" t="n">
        <v>1</v>
      </c>
      <c r="X35" s="168" t="n">
        <v>0</v>
      </c>
      <c r="Y35" s="168" t="n">
        <v>0</v>
      </c>
      <c r="Z35" s="168" t="n">
        <v>1</v>
      </c>
      <c r="AA35" s="168" t="n">
        <v>0</v>
      </c>
      <c r="AB35" s="168" t="n">
        <v>1</v>
      </c>
      <c r="AC35" s="168" t="n">
        <v>0</v>
      </c>
      <c r="AD35" s="168" t="n">
        <v>2</v>
      </c>
      <c r="AE35" s="453" t="n">
        <v>0</v>
      </c>
      <c r="AF35" s="457" t="s">
        <v>487</v>
      </c>
    </row>
    <row r="36" customFormat="false" ht="15" hidden="false" customHeight="true" outlineLevel="0" collapsed="false">
      <c r="A36" s="456" t="s">
        <v>488</v>
      </c>
      <c r="B36" s="168" t="n">
        <v>45</v>
      </c>
      <c r="C36" s="168" t="n">
        <v>9</v>
      </c>
      <c r="D36" s="168" t="n">
        <v>36</v>
      </c>
      <c r="E36" s="168" t="n">
        <v>12</v>
      </c>
      <c r="F36" s="168" t="n">
        <v>42</v>
      </c>
      <c r="G36" s="168" t="n">
        <v>9</v>
      </c>
      <c r="H36" s="168" t="n">
        <v>47</v>
      </c>
      <c r="I36" s="168" t="n">
        <v>9</v>
      </c>
      <c r="J36" s="168" t="n">
        <v>49</v>
      </c>
      <c r="K36" s="168" t="n">
        <v>7</v>
      </c>
      <c r="L36" s="168" t="n">
        <v>43</v>
      </c>
      <c r="M36" s="168" t="n">
        <v>7</v>
      </c>
      <c r="N36" s="168" t="n">
        <v>36</v>
      </c>
      <c r="O36" s="168" t="n">
        <v>6</v>
      </c>
      <c r="P36" s="168" t="n">
        <v>45</v>
      </c>
      <c r="Q36" s="168" t="n">
        <v>12</v>
      </c>
      <c r="R36" s="168" t="n">
        <v>47</v>
      </c>
      <c r="S36" s="168" t="n">
        <v>10</v>
      </c>
      <c r="T36" s="168" t="n">
        <v>45</v>
      </c>
      <c r="U36" s="168" t="n">
        <v>7</v>
      </c>
      <c r="V36" s="168" t="n">
        <v>26</v>
      </c>
      <c r="W36" s="168" t="n">
        <v>2</v>
      </c>
      <c r="X36" s="168" t="n">
        <v>44</v>
      </c>
      <c r="Y36" s="168" t="n">
        <v>7</v>
      </c>
      <c r="Z36" s="168" t="n">
        <v>26</v>
      </c>
      <c r="AA36" s="168" t="n">
        <v>3</v>
      </c>
      <c r="AB36" s="168" t="n">
        <v>27</v>
      </c>
      <c r="AC36" s="168" t="n">
        <v>1</v>
      </c>
      <c r="AD36" s="168" t="n">
        <v>42</v>
      </c>
      <c r="AE36" s="453" t="n">
        <v>0</v>
      </c>
      <c r="AF36" s="457" t="s">
        <v>488</v>
      </c>
    </row>
    <row r="37" customFormat="false" ht="15" hidden="false" customHeight="true" outlineLevel="0" collapsed="false">
      <c r="A37" s="456" t="s">
        <v>489</v>
      </c>
      <c r="B37" s="168" t="n">
        <v>113</v>
      </c>
      <c r="C37" s="168" t="n">
        <v>28</v>
      </c>
      <c r="D37" s="168" t="n">
        <v>104</v>
      </c>
      <c r="E37" s="168" t="n">
        <v>21</v>
      </c>
      <c r="F37" s="168" t="n">
        <v>137</v>
      </c>
      <c r="G37" s="168" t="n">
        <v>32</v>
      </c>
      <c r="H37" s="168" t="n">
        <v>110</v>
      </c>
      <c r="I37" s="168" t="n">
        <v>20</v>
      </c>
      <c r="J37" s="168" t="n">
        <v>109</v>
      </c>
      <c r="K37" s="168" t="n">
        <v>26</v>
      </c>
      <c r="L37" s="168" t="n">
        <v>150</v>
      </c>
      <c r="M37" s="168" t="n">
        <v>31</v>
      </c>
      <c r="N37" s="168" t="n">
        <v>143</v>
      </c>
      <c r="O37" s="168" t="n">
        <v>35</v>
      </c>
      <c r="P37" s="168" t="n">
        <v>129</v>
      </c>
      <c r="Q37" s="168" t="n">
        <v>16</v>
      </c>
      <c r="R37" s="168" t="n">
        <v>186</v>
      </c>
      <c r="S37" s="168" t="n">
        <v>37</v>
      </c>
      <c r="T37" s="168" t="n">
        <v>145</v>
      </c>
      <c r="U37" s="168" t="n">
        <v>24</v>
      </c>
      <c r="V37" s="168" t="n">
        <v>163</v>
      </c>
      <c r="W37" s="168" t="n">
        <v>26</v>
      </c>
      <c r="X37" s="168" t="n">
        <v>135</v>
      </c>
      <c r="Y37" s="168" t="n">
        <v>21</v>
      </c>
      <c r="Z37" s="168" t="n">
        <v>93</v>
      </c>
      <c r="AA37" s="168" t="n">
        <v>11</v>
      </c>
      <c r="AB37" s="168" t="n">
        <v>93</v>
      </c>
      <c r="AC37" s="168" t="n">
        <v>9</v>
      </c>
      <c r="AD37" s="168" t="n">
        <v>116</v>
      </c>
      <c r="AE37" s="453" t="n">
        <v>6</v>
      </c>
      <c r="AF37" s="457" t="s">
        <v>489</v>
      </c>
    </row>
    <row r="38" customFormat="false" ht="15" hidden="false" customHeight="true" outlineLevel="0" collapsed="false">
      <c r="A38" s="456" t="s">
        <v>490</v>
      </c>
      <c r="B38" s="168" t="n">
        <v>62</v>
      </c>
      <c r="C38" s="168" t="n">
        <v>18</v>
      </c>
      <c r="D38" s="168" t="n">
        <v>76</v>
      </c>
      <c r="E38" s="168" t="n">
        <v>16</v>
      </c>
      <c r="F38" s="168" t="n">
        <v>56</v>
      </c>
      <c r="G38" s="168" t="n">
        <v>13</v>
      </c>
      <c r="H38" s="168" t="n">
        <v>87</v>
      </c>
      <c r="I38" s="168" t="n">
        <v>17</v>
      </c>
      <c r="J38" s="168" t="n">
        <v>86</v>
      </c>
      <c r="K38" s="168" t="n">
        <v>26</v>
      </c>
      <c r="L38" s="168" t="n">
        <v>87</v>
      </c>
      <c r="M38" s="168" t="n">
        <v>19</v>
      </c>
      <c r="N38" s="168" t="n">
        <v>83</v>
      </c>
      <c r="O38" s="168" t="n">
        <v>19</v>
      </c>
      <c r="P38" s="168" t="n">
        <v>103</v>
      </c>
      <c r="Q38" s="168" t="n">
        <v>25</v>
      </c>
      <c r="R38" s="168" t="n">
        <v>110</v>
      </c>
      <c r="S38" s="168" t="n">
        <v>25</v>
      </c>
      <c r="T38" s="168" t="n">
        <v>115</v>
      </c>
      <c r="U38" s="168" t="n">
        <v>27</v>
      </c>
      <c r="V38" s="168" t="n">
        <v>114</v>
      </c>
      <c r="W38" s="168" t="n">
        <v>24</v>
      </c>
      <c r="X38" s="168" t="n">
        <v>64</v>
      </c>
      <c r="Y38" s="168" t="n">
        <v>8</v>
      </c>
      <c r="Z38" s="168" t="n">
        <v>55</v>
      </c>
      <c r="AA38" s="168" t="n">
        <v>4</v>
      </c>
      <c r="AB38" s="168" t="n">
        <v>55</v>
      </c>
      <c r="AC38" s="168" t="n">
        <v>5</v>
      </c>
      <c r="AD38" s="168" t="n">
        <v>53</v>
      </c>
      <c r="AE38" s="453" t="n">
        <v>1</v>
      </c>
      <c r="AF38" s="457" t="s">
        <v>490</v>
      </c>
    </row>
    <row r="39" customFormat="false" ht="15" hidden="false" customHeight="true" outlineLevel="0" collapsed="false">
      <c r="A39" s="456" t="s">
        <v>491</v>
      </c>
      <c r="B39" s="168" t="n">
        <v>37</v>
      </c>
      <c r="C39" s="168" t="n">
        <v>9</v>
      </c>
      <c r="D39" s="168" t="n">
        <v>26</v>
      </c>
      <c r="E39" s="168" t="n">
        <v>7</v>
      </c>
      <c r="F39" s="168" t="n">
        <v>51</v>
      </c>
      <c r="G39" s="168" t="n">
        <v>14</v>
      </c>
      <c r="H39" s="168" t="n">
        <v>20</v>
      </c>
      <c r="I39" s="168" t="n">
        <v>4</v>
      </c>
      <c r="J39" s="168" t="n">
        <v>35</v>
      </c>
      <c r="K39" s="168" t="n">
        <v>8</v>
      </c>
      <c r="L39" s="168" t="n">
        <v>21</v>
      </c>
      <c r="M39" s="168" t="n">
        <v>3</v>
      </c>
      <c r="N39" s="168" t="n">
        <v>35</v>
      </c>
      <c r="O39" s="168" t="n">
        <v>8</v>
      </c>
      <c r="P39" s="168" t="n">
        <v>19</v>
      </c>
      <c r="Q39" s="168" t="n">
        <v>4</v>
      </c>
      <c r="R39" s="168" t="n">
        <v>21</v>
      </c>
      <c r="S39" s="168" t="n">
        <v>3</v>
      </c>
      <c r="T39" s="168" t="n">
        <v>24</v>
      </c>
      <c r="U39" s="168" t="n">
        <v>4</v>
      </c>
      <c r="V39" s="168" t="n">
        <v>26</v>
      </c>
      <c r="W39" s="168" t="n">
        <v>10</v>
      </c>
      <c r="X39" s="168" t="n">
        <v>20</v>
      </c>
      <c r="Y39" s="168" t="n">
        <v>9</v>
      </c>
      <c r="Z39" s="168" t="n">
        <v>25</v>
      </c>
      <c r="AA39" s="168" t="n">
        <v>2</v>
      </c>
      <c r="AB39" s="168" t="n">
        <v>11</v>
      </c>
      <c r="AC39" s="168" t="n">
        <v>1</v>
      </c>
      <c r="AD39" s="168" t="n">
        <v>9</v>
      </c>
      <c r="AE39" s="453" t="n">
        <v>1</v>
      </c>
      <c r="AF39" s="457" t="s">
        <v>491</v>
      </c>
    </row>
    <row r="40" customFormat="false" ht="15" hidden="false" customHeight="true" outlineLevel="0" collapsed="false">
      <c r="A40" s="456" t="s">
        <v>492</v>
      </c>
      <c r="B40" s="168" t="n">
        <v>9</v>
      </c>
      <c r="C40" s="168" t="n">
        <v>2</v>
      </c>
      <c r="D40" s="168" t="n">
        <v>6</v>
      </c>
      <c r="E40" s="168" t="n">
        <v>2</v>
      </c>
      <c r="F40" s="168" t="n">
        <v>7</v>
      </c>
      <c r="G40" s="168" t="n">
        <v>0</v>
      </c>
      <c r="H40" s="168" t="n">
        <v>4</v>
      </c>
      <c r="I40" s="168" t="n">
        <v>1</v>
      </c>
      <c r="J40" s="168" t="n">
        <v>11</v>
      </c>
      <c r="K40" s="168" t="n">
        <v>5</v>
      </c>
      <c r="L40" s="168" t="n">
        <v>7</v>
      </c>
      <c r="M40" s="168" t="n">
        <v>3</v>
      </c>
      <c r="N40" s="168" t="n">
        <v>13</v>
      </c>
      <c r="O40" s="168" t="n">
        <v>3</v>
      </c>
      <c r="P40" s="168" t="n">
        <v>5</v>
      </c>
      <c r="Q40" s="168" t="n">
        <v>1</v>
      </c>
      <c r="R40" s="168" t="n">
        <v>9</v>
      </c>
      <c r="S40" s="168" t="n">
        <v>3</v>
      </c>
      <c r="T40" s="168" t="n">
        <v>7</v>
      </c>
      <c r="U40" s="168" t="n">
        <v>2</v>
      </c>
      <c r="V40" s="168" t="n">
        <v>13</v>
      </c>
      <c r="W40" s="168" t="n">
        <v>3</v>
      </c>
      <c r="X40" s="168" t="n">
        <v>8</v>
      </c>
      <c r="Y40" s="168" t="n">
        <v>2</v>
      </c>
      <c r="Z40" s="168" t="n">
        <v>6</v>
      </c>
      <c r="AA40" s="168" t="n">
        <v>1</v>
      </c>
      <c r="AB40" s="168" t="n">
        <v>2</v>
      </c>
      <c r="AC40" s="168" t="n">
        <v>0</v>
      </c>
      <c r="AD40" s="168" t="n">
        <v>1</v>
      </c>
      <c r="AE40" s="453" t="n">
        <v>0</v>
      </c>
      <c r="AF40" s="457" t="s">
        <v>492</v>
      </c>
    </row>
    <row r="41" customFormat="false" ht="15" hidden="false" customHeight="true" outlineLevel="0" collapsed="false">
      <c r="A41" s="456" t="s">
        <v>493</v>
      </c>
      <c r="B41" s="168" t="n">
        <v>4</v>
      </c>
      <c r="C41" s="168" t="n">
        <v>1</v>
      </c>
      <c r="D41" s="168" t="n">
        <v>6</v>
      </c>
      <c r="E41" s="168" t="n">
        <v>1</v>
      </c>
      <c r="F41" s="168" t="n">
        <v>3</v>
      </c>
      <c r="G41" s="168" t="n">
        <v>1</v>
      </c>
      <c r="H41" s="168" t="n">
        <v>2</v>
      </c>
      <c r="I41" s="168" t="n">
        <v>0</v>
      </c>
      <c r="J41" s="168" t="n">
        <v>4</v>
      </c>
      <c r="K41" s="168" t="n">
        <v>0</v>
      </c>
      <c r="L41" s="168" t="n">
        <v>3</v>
      </c>
      <c r="M41" s="168" t="n">
        <v>1</v>
      </c>
      <c r="N41" s="168" t="n">
        <v>1</v>
      </c>
      <c r="O41" s="168" t="n">
        <v>0</v>
      </c>
      <c r="P41" s="168" t="n">
        <v>4</v>
      </c>
      <c r="Q41" s="168" t="n">
        <v>1</v>
      </c>
      <c r="R41" s="168" t="n">
        <v>4</v>
      </c>
      <c r="S41" s="168" t="n">
        <v>2</v>
      </c>
      <c r="T41" s="168" t="n">
        <v>3</v>
      </c>
      <c r="U41" s="168" t="n">
        <v>2</v>
      </c>
      <c r="V41" s="168" t="n">
        <v>2</v>
      </c>
      <c r="W41" s="168" t="n">
        <v>0</v>
      </c>
      <c r="X41" s="168" t="n">
        <v>3</v>
      </c>
      <c r="Y41" s="168" t="n">
        <v>0</v>
      </c>
      <c r="Z41" s="168" t="n">
        <v>0</v>
      </c>
      <c r="AA41" s="168" t="n">
        <v>0</v>
      </c>
      <c r="AB41" s="168" t="n">
        <v>0</v>
      </c>
      <c r="AC41" s="168" t="n">
        <v>0</v>
      </c>
      <c r="AD41" s="168" t="n">
        <v>0</v>
      </c>
      <c r="AE41" s="453" t="n">
        <v>0</v>
      </c>
      <c r="AF41" s="457" t="s">
        <v>493</v>
      </c>
    </row>
    <row r="42" customFormat="false" ht="12.75" hidden="false" customHeight="false" outlineLevel="0" collapsed="false">
      <c r="A42" s="458"/>
      <c r="B42" s="458"/>
      <c r="C42" s="458"/>
      <c r="D42" s="458"/>
      <c r="E42" s="458"/>
      <c r="F42" s="458"/>
      <c r="G42" s="458"/>
      <c r="H42" s="458"/>
      <c r="I42" s="458"/>
      <c r="J42" s="458"/>
      <c r="K42" s="458"/>
      <c r="L42" s="458"/>
      <c r="M42" s="458"/>
      <c r="N42" s="458"/>
      <c r="O42" s="458"/>
      <c r="P42" s="458"/>
      <c r="Q42" s="458"/>
      <c r="AF42" s="458"/>
    </row>
    <row r="43" customFormat="false" ht="12.75" hidden="false" customHeight="false" outlineLevel="0" collapsed="false">
      <c r="A43" s="458"/>
      <c r="B43" s="458"/>
      <c r="C43" s="458"/>
      <c r="D43" s="458"/>
      <c r="E43" s="458"/>
      <c r="F43" s="458"/>
      <c r="G43" s="458"/>
      <c r="H43" s="458"/>
      <c r="I43" s="458"/>
      <c r="J43" s="458"/>
      <c r="K43" s="458"/>
      <c r="L43" s="458"/>
      <c r="M43" s="458"/>
      <c r="N43" s="458"/>
      <c r="O43" s="458"/>
      <c r="P43" s="458"/>
      <c r="Q43" s="458"/>
      <c r="AF43" s="458"/>
    </row>
    <row r="44" customFormat="false" ht="12.75" hidden="false" customHeight="false" outlineLevel="0" collapsed="false">
      <c r="A44" s="458"/>
      <c r="B44" s="458"/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  <c r="AF44" s="458"/>
    </row>
    <row r="45" customFormat="false" ht="12.75" hidden="false" customHeight="false" outlineLevel="0" collapsed="false">
      <c r="A45" s="458"/>
      <c r="B45" s="458"/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  <c r="AF45" s="458"/>
    </row>
    <row r="46" customFormat="false" ht="12.75" hidden="false" customHeight="false" outlineLevel="0" collapsed="false">
      <c r="A46" s="458"/>
      <c r="B46" s="458"/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  <c r="AF46" s="458"/>
    </row>
    <row r="47" customFormat="false" ht="12.75" hidden="false" customHeight="false" outlineLevel="0" collapsed="false">
      <c r="A47" s="458"/>
      <c r="B47" s="458"/>
      <c r="C47" s="458"/>
      <c r="D47" s="458"/>
      <c r="E47" s="458"/>
      <c r="F47" s="458"/>
      <c r="G47" s="458"/>
      <c r="H47" s="458"/>
      <c r="I47" s="458"/>
      <c r="J47" s="458"/>
      <c r="K47" s="458"/>
      <c r="L47" s="458"/>
      <c r="M47" s="458"/>
      <c r="N47" s="458"/>
      <c r="O47" s="458"/>
      <c r="P47" s="458"/>
      <c r="Q47" s="458"/>
      <c r="AF47" s="458"/>
    </row>
    <row r="48" customFormat="false" ht="12.75" hidden="false" customHeight="false" outlineLevel="0" collapsed="false">
      <c r="A48" s="458"/>
      <c r="B48" s="458"/>
      <c r="C48" s="458"/>
      <c r="D48" s="458"/>
      <c r="E48" s="458"/>
      <c r="F48" s="458"/>
      <c r="G48" s="458"/>
      <c r="H48" s="458"/>
      <c r="I48" s="458"/>
      <c r="J48" s="458"/>
      <c r="K48" s="458"/>
      <c r="L48" s="458"/>
      <c r="M48" s="458"/>
      <c r="N48" s="458"/>
      <c r="O48" s="458"/>
      <c r="P48" s="458"/>
      <c r="Q48" s="458"/>
      <c r="AF48" s="458"/>
    </row>
    <row r="49" customFormat="false" ht="12.75" hidden="false" customHeight="false" outlineLevel="0" collapsed="false">
      <c r="A49" s="458"/>
      <c r="B49" s="458"/>
      <c r="C49" s="458"/>
      <c r="D49" s="458"/>
      <c r="E49" s="458"/>
      <c r="F49" s="458"/>
      <c r="G49" s="458"/>
      <c r="H49" s="458"/>
      <c r="I49" s="458"/>
      <c r="J49" s="458"/>
      <c r="K49" s="458"/>
      <c r="L49" s="458"/>
      <c r="M49" s="458"/>
      <c r="N49" s="458"/>
      <c r="O49" s="458"/>
      <c r="P49" s="458"/>
      <c r="Q49" s="458"/>
      <c r="AF49" s="458"/>
    </row>
    <row r="50" customFormat="false" ht="12.75" hidden="false" customHeight="false" outlineLevel="0" collapsed="false">
      <c r="A50" s="458"/>
      <c r="B50" s="458"/>
      <c r="C50" s="458"/>
      <c r="D50" s="458"/>
      <c r="E50" s="458"/>
      <c r="F50" s="458"/>
      <c r="G50" s="458"/>
      <c r="H50" s="458"/>
      <c r="I50" s="458"/>
      <c r="J50" s="458"/>
      <c r="K50" s="458"/>
      <c r="L50" s="458"/>
      <c r="M50" s="458"/>
      <c r="N50" s="458"/>
      <c r="O50" s="458"/>
      <c r="P50" s="458"/>
      <c r="Q50" s="458"/>
      <c r="AF50" s="458"/>
    </row>
    <row r="51" customFormat="false" ht="12.75" hidden="false" customHeight="false" outlineLevel="0" collapsed="false">
      <c r="A51" s="458"/>
      <c r="B51" s="458"/>
      <c r="C51" s="458"/>
      <c r="D51" s="458"/>
      <c r="E51" s="458"/>
      <c r="F51" s="458"/>
      <c r="G51" s="458"/>
      <c r="H51" s="458"/>
      <c r="I51" s="458"/>
      <c r="J51" s="458"/>
      <c r="K51" s="458"/>
      <c r="L51" s="458"/>
      <c r="M51" s="458"/>
      <c r="N51" s="458"/>
      <c r="O51" s="458"/>
      <c r="P51" s="458"/>
      <c r="Q51" s="458"/>
      <c r="AF51" s="458"/>
    </row>
    <row r="52" customFormat="false" ht="12.75" hidden="false" customHeight="false" outlineLevel="0" collapsed="false">
      <c r="A52" s="458"/>
      <c r="B52" s="458"/>
      <c r="C52" s="458"/>
      <c r="D52" s="458"/>
      <c r="E52" s="458"/>
      <c r="F52" s="458"/>
      <c r="G52" s="458"/>
      <c r="H52" s="458"/>
      <c r="I52" s="458"/>
      <c r="J52" s="458"/>
      <c r="K52" s="458"/>
      <c r="L52" s="458"/>
      <c r="M52" s="458"/>
      <c r="N52" s="458"/>
      <c r="O52" s="458"/>
      <c r="P52" s="458"/>
      <c r="Q52" s="458"/>
      <c r="AF52" s="458"/>
    </row>
    <row r="53" customFormat="false" ht="12.75" hidden="false" customHeight="false" outlineLevel="0" collapsed="false">
      <c r="A53" s="458"/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  <c r="N53" s="458"/>
      <c r="O53" s="458"/>
      <c r="P53" s="458"/>
      <c r="Q53" s="458"/>
      <c r="AF53" s="458"/>
    </row>
  </sheetData>
  <mergeCells count="51">
    <mergeCell ref="A1:O1"/>
    <mergeCell ref="A2:O2"/>
    <mergeCell ref="A3:A6"/>
    <mergeCell ref="B3:O3"/>
    <mergeCell ref="P3:AE3"/>
    <mergeCell ref="AF3:AF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</mergeCells>
  <conditionalFormatting sqref="B7:AE41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472222222222222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6" activeCellId="1" sqref="B6:M20 B26:M40"/>
    </sheetView>
  </sheetViews>
  <sheetFormatPr defaultColWidth="12.5625" defaultRowHeight="14.25" zeroHeight="false" outlineLevelRow="0" outlineLevelCol="0"/>
  <cols>
    <col collapsed="false" customWidth="true" hidden="false" outlineLevel="0" max="1" min="1" style="459" width="10.7"/>
    <col collapsed="false" customWidth="true" hidden="false" outlineLevel="0" max="2" min="2" style="459" width="7.56"/>
    <col collapsed="false" customWidth="true" hidden="false" outlineLevel="0" max="3" min="3" style="459" width="5.99"/>
    <col collapsed="false" customWidth="true" hidden="false" outlineLevel="0" max="4" min="4" style="459" width="7.56"/>
    <col collapsed="false" customWidth="true" hidden="false" outlineLevel="0" max="5" min="5" style="459" width="5.99"/>
    <col collapsed="false" customWidth="true" hidden="false" outlineLevel="0" max="6" min="6" style="459" width="7.56"/>
    <col collapsed="false" customWidth="true" hidden="false" outlineLevel="0" max="7" min="7" style="459" width="5.99"/>
    <col collapsed="false" customWidth="true" hidden="false" outlineLevel="0" max="8" min="8" style="459" width="7.56"/>
    <col collapsed="false" customWidth="true" hidden="false" outlineLevel="0" max="9" min="9" style="459" width="5.99"/>
    <col collapsed="false" customWidth="true" hidden="false" outlineLevel="0" max="10" min="10" style="459" width="7.56"/>
    <col collapsed="false" customWidth="true" hidden="false" outlineLevel="0" max="11" min="11" style="459" width="5.99"/>
    <col collapsed="false" customWidth="true" hidden="false" outlineLevel="0" max="12" min="12" style="459" width="7.56"/>
    <col collapsed="false" customWidth="true" hidden="false" outlineLevel="0" max="13" min="13" style="459" width="5.99"/>
    <col collapsed="false" customWidth="false" hidden="false" outlineLevel="0" max="257" min="14" style="459" width="12.56"/>
  </cols>
  <sheetData>
    <row r="1" customFormat="false" ht="16.5" hidden="false" customHeight="true" outlineLevel="0" collapsed="false"/>
    <row r="2" s="461" customFormat="true" ht="14.85" hidden="false" customHeight="true" outlineLevel="0" collapsed="false">
      <c r="A2" s="460" t="s">
        <v>494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</row>
    <row r="3" customFormat="false" ht="15.95" hidden="false" customHeight="true" outlineLevel="0" collapsed="false">
      <c r="A3" s="462" t="s">
        <v>495</v>
      </c>
      <c r="B3" s="463" t="s">
        <v>496</v>
      </c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</row>
    <row r="4" customFormat="false" ht="15.95" hidden="false" customHeight="true" outlineLevel="0" collapsed="false">
      <c r="A4" s="462"/>
      <c r="B4" s="464" t="s">
        <v>15</v>
      </c>
      <c r="C4" s="464"/>
      <c r="D4" s="465" t="s">
        <v>30</v>
      </c>
      <c r="E4" s="465"/>
      <c r="F4" s="465" t="s">
        <v>31</v>
      </c>
      <c r="G4" s="465"/>
      <c r="H4" s="465" t="s">
        <v>32</v>
      </c>
      <c r="I4" s="465"/>
      <c r="J4" s="466" t="s">
        <v>33</v>
      </c>
      <c r="K4" s="466"/>
      <c r="L4" s="467" t="s">
        <v>34</v>
      </c>
      <c r="M4" s="467"/>
    </row>
    <row r="5" customFormat="false" ht="15.95" hidden="false" customHeight="true" outlineLevel="0" collapsed="false">
      <c r="A5" s="462"/>
      <c r="B5" s="468" t="s">
        <v>221</v>
      </c>
      <c r="C5" s="469" t="s">
        <v>12</v>
      </c>
      <c r="D5" s="470" t="s">
        <v>221</v>
      </c>
      <c r="E5" s="470" t="s">
        <v>12</v>
      </c>
      <c r="F5" s="470" t="s">
        <v>221</v>
      </c>
      <c r="G5" s="470" t="s">
        <v>12</v>
      </c>
      <c r="H5" s="471" t="s">
        <v>221</v>
      </c>
      <c r="I5" s="470" t="s">
        <v>12</v>
      </c>
      <c r="J5" s="470" t="s">
        <v>221</v>
      </c>
      <c r="K5" s="470" t="s">
        <v>12</v>
      </c>
      <c r="L5" s="470" t="s">
        <v>221</v>
      </c>
      <c r="M5" s="469" t="s">
        <v>12</v>
      </c>
    </row>
    <row r="6" customFormat="false" ht="20.1" hidden="false" customHeight="true" outlineLevel="0" collapsed="false">
      <c r="A6" s="472" t="s">
        <v>497</v>
      </c>
      <c r="B6" s="453" t="n">
        <v>65</v>
      </c>
      <c r="C6" s="453" t="n">
        <v>31</v>
      </c>
      <c r="D6" s="453" t="n">
        <v>57</v>
      </c>
      <c r="E6" s="453" t="n">
        <v>27</v>
      </c>
      <c r="F6" s="453" t="n">
        <v>58</v>
      </c>
      <c r="G6" s="453" t="n">
        <v>30</v>
      </c>
      <c r="H6" s="453" t="n">
        <v>25</v>
      </c>
      <c r="I6" s="453" t="n">
        <v>13</v>
      </c>
      <c r="J6" s="453" t="n">
        <v>32</v>
      </c>
      <c r="K6" s="453" t="n">
        <v>24</v>
      </c>
      <c r="L6" s="453" t="n">
        <v>20</v>
      </c>
      <c r="M6" s="453" t="n">
        <v>12</v>
      </c>
    </row>
    <row r="7" customFormat="false" ht="17.1" hidden="false" customHeight="true" outlineLevel="0" collapsed="false">
      <c r="A7" s="473" t="s">
        <v>498</v>
      </c>
      <c r="B7" s="453" t="n">
        <v>208</v>
      </c>
      <c r="C7" s="453" t="n">
        <v>125</v>
      </c>
      <c r="D7" s="453" t="n">
        <v>202</v>
      </c>
      <c r="E7" s="453" t="n">
        <v>127</v>
      </c>
      <c r="F7" s="453" t="n">
        <v>209</v>
      </c>
      <c r="G7" s="453" t="n">
        <v>136</v>
      </c>
      <c r="H7" s="453" t="n">
        <v>198</v>
      </c>
      <c r="I7" s="453" t="n">
        <v>128</v>
      </c>
      <c r="J7" s="453" t="n">
        <v>194</v>
      </c>
      <c r="K7" s="453" t="n">
        <v>118</v>
      </c>
      <c r="L7" s="453" t="n">
        <v>211</v>
      </c>
      <c r="M7" s="453" t="n">
        <v>132</v>
      </c>
    </row>
    <row r="8" customFormat="false" ht="17.1" hidden="false" customHeight="true" outlineLevel="0" collapsed="false">
      <c r="A8" s="473" t="s">
        <v>499</v>
      </c>
      <c r="B8" s="453" t="n">
        <v>162</v>
      </c>
      <c r="C8" s="453" t="n">
        <v>84</v>
      </c>
      <c r="D8" s="453" t="n">
        <v>182</v>
      </c>
      <c r="E8" s="453" t="n">
        <v>101</v>
      </c>
      <c r="F8" s="453" t="n">
        <v>199</v>
      </c>
      <c r="G8" s="453" t="n">
        <v>115</v>
      </c>
      <c r="H8" s="453" t="n">
        <v>173</v>
      </c>
      <c r="I8" s="453" t="n">
        <v>99</v>
      </c>
      <c r="J8" s="453" t="n">
        <v>182</v>
      </c>
      <c r="K8" s="453" t="n">
        <v>113</v>
      </c>
      <c r="L8" s="453" t="n">
        <v>149</v>
      </c>
      <c r="M8" s="453" t="n">
        <v>94</v>
      </c>
    </row>
    <row r="9" customFormat="false" ht="17.1" hidden="false" customHeight="true" outlineLevel="0" collapsed="false">
      <c r="A9" s="473" t="s">
        <v>500</v>
      </c>
      <c r="B9" s="453" t="n">
        <v>102</v>
      </c>
      <c r="C9" s="453" t="n">
        <v>51</v>
      </c>
      <c r="D9" s="453" t="n">
        <v>108</v>
      </c>
      <c r="E9" s="453" t="n">
        <v>56</v>
      </c>
      <c r="F9" s="453" t="n">
        <v>107</v>
      </c>
      <c r="G9" s="453" t="n">
        <v>55</v>
      </c>
      <c r="H9" s="453" t="n">
        <v>121</v>
      </c>
      <c r="I9" s="453" t="n">
        <v>64</v>
      </c>
      <c r="J9" s="453" t="n">
        <v>101</v>
      </c>
      <c r="K9" s="453" t="n">
        <v>50</v>
      </c>
      <c r="L9" s="453" t="n">
        <v>70</v>
      </c>
      <c r="M9" s="453" t="n">
        <v>40</v>
      </c>
    </row>
    <row r="10" customFormat="false" ht="17.1" hidden="false" customHeight="true" outlineLevel="0" collapsed="false">
      <c r="A10" s="473" t="s">
        <v>501</v>
      </c>
      <c r="B10" s="453" t="n">
        <v>67</v>
      </c>
      <c r="C10" s="453" t="n">
        <v>37</v>
      </c>
      <c r="D10" s="453" t="n">
        <v>59</v>
      </c>
      <c r="E10" s="453" t="n">
        <v>32</v>
      </c>
      <c r="F10" s="453" t="n">
        <v>63</v>
      </c>
      <c r="G10" s="453" t="n">
        <v>37</v>
      </c>
      <c r="H10" s="453" t="n">
        <v>72</v>
      </c>
      <c r="I10" s="453" t="n">
        <v>45</v>
      </c>
      <c r="J10" s="453" t="n">
        <v>68</v>
      </c>
      <c r="K10" s="453" t="n">
        <v>42</v>
      </c>
      <c r="L10" s="453" t="n">
        <v>59</v>
      </c>
      <c r="M10" s="453" t="n">
        <v>28</v>
      </c>
    </row>
    <row r="11" customFormat="false" ht="17.1" hidden="false" customHeight="true" outlineLevel="0" collapsed="false">
      <c r="A11" s="473" t="s">
        <v>502</v>
      </c>
      <c r="B11" s="453" t="n">
        <v>69</v>
      </c>
      <c r="C11" s="453" t="n">
        <v>45</v>
      </c>
      <c r="D11" s="453" t="n">
        <v>60</v>
      </c>
      <c r="E11" s="453" t="n">
        <v>41</v>
      </c>
      <c r="F11" s="453" t="n">
        <v>64</v>
      </c>
      <c r="G11" s="453" t="n">
        <v>34</v>
      </c>
      <c r="H11" s="453" t="n">
        <v>65</v>
      </c>
      <c r="I11" s="453" t="n">
        <v>35</v>
      </c>
      <c r="J11" s="453" t="n">
        <v>91</v>
      </c>
      <c r="K11" s="453" t="n">
        <v>56</v>
      </c>
      <c r="L11" s="453" t="n">
        <v>77</v>
      </c>
      <c r="M11" s="453" t="n">
        <v>49</v>
      </c>
    </row>
    <row r="12" customFormat="false" ht="17.1" hidden="false" customHeight="true" outlineLevel="0" collapsed="false">
      <c r="A12" s="473" t="s">
        <v>503</v>
      </c>
      <c r="B12" s="453" t="n">
        <v>91</v>
      </c>
      <c r="C12" s="453" t="n">
        <v>60</v>
      </c>
      <c r="D12" s="453" t="n">
        <v>93</v>
      </c>
      <c r="E12" s="453" t="n">
        <v>57</v>
      </c>
      <c r="F12" s="453" t="n">
        <v>75</v>
      </c>
      <c r="G12" s="453" t="n">
        <v>40</v>
      </c>
      <c r="H12" s="453" t="n">
        <v>75</v>
      </c>
      <c r="I12" s="453" t="n">
        <v>35</v>
      </c>
      <c r="J12" s="453" t="n">
        <v>78</v>
      </c>
      <c r="K12" s="453" t="n">
        <v>49</v>
      </c>
      <c r="L12" s="453" t="n">
        <v>85</v>
      </c>
      <c r="M12" s="453" t="n">
        <v>65</v>
      </c>
    </row>
    <row r="13" customFormat="false" ht="17.1" hidden="false" customHeight="true" outlineLevel="0" collapsed="false">
      <c r="A13" s="473" t="s">
        <v>504</v>
      </c>
      <c r="B13" s="453" t="n">
        <v>86</v>
      </c>
      <c r="C13" s="453" t="n">
        <v>64</v>
      </c>
      <c r="D13" s="453" t="n">
        <v>65</v>
      </c>
      <c r="E13" s="453" t="n">
        <v>43</v>
      </c>
      <c r="F13" s="453" t="n">
        <v>77</v>
      </c>
      <c r="G13" s="453" t="n">
        <v>49</v>
      </c>
      <c r="H13" s="453" t="n">
        <v>66</v>
      </c>
      <c r="I13" s="453" t="n">
        <v>42</v>
      </c>
      <c r="J13" s="453" t="n">
        <v>67</v>
      </c>
      <c r="K13" s="453" t="n">
        <v>42</v>
      </c>
      <c r="L13" s="453" t="n">
        <v>75</v>
      </c>
      <c r="M13" s="453" t="n">
        <v>48</v>
      </c>
    </row>
    <row r="14" customFormat="false" ht="17.1" hidden="false" customHeight="true" outlineLevel="0" collapsed="false">
      <c r="A14" s="473" t="s">
        <v>505</v>
      </c>
      <c r="B14" s="453" t="n">
        <v>130</v>
      </c>
      <c r="C14" s="453" t="n">
        <v>79</v>
      </c>
      <c r="D14" s="453" t="n">
        <v>124</v>
      </c>
      <c r="E14" s="453" t="n">
        <v>73</v>
      </c>
      <c r="F14" s="453" t="n">
        <v>124</v>
      </c>
      <c r="G14" s="453" t="n">
        <v>78</v>
      </c>
      <c r="H14" s="453" t="n">
        <v>115</v>
      </c>
      <c r="I14" s="453" t="n">
        <v>71</v>
      </c>
      <c r="J14" s="453" t="n">
        <v>223</v>
      </c>
      <c r="K14" s="453" t="n">
        <v>143</v>
      </c>
      <c r="L14" s="453" t="n">
        <v>192</v>
      </c>
      <c r="M14" s="453" t="n">
        <v>108</v>
      </c>
    </row>
    <row r="15" customFormat="false" ht="17.1" hidden="false" customHeight="true" outlineLevel="0" collapsed="false">
      <c r="A15" s="473" t="s">
        <v>506</v>
      </c>
      <c r="B15" s="453" t="n">
        <v>553</v>
      </c>
      <c r="C15" s="453" t="n">
        <v>261</v>
      </c>
      <c r="D15" s="453" t="n">
        <v>571</v>
      </c>
      <c r="E15" s="453" t="n">
        <v>274</v>
      </c>
      <c r="F15" s="453" t="n">
        <v>474</v>
      </c>
      <c r="G15" s="453" t="n">
        <v>226</v>
      </c>
      <c r="H15" s="453" t="n">
        <v>441</v>
      </c>
      <c r="I15" s="453" t="n">
        <v>220</v>
      </c>
      <c r="J15" s="453" t="n">
        <v>621</v>
      </c>
      <c r="K15" s="453" t="n">
        <v>271</v>
      </c>
      <c r="L15" s="453" t="n">
        <v>620</v>
      </c>
      <c r="M15" s="453" t="n">
        <v>269</v>
      </c>
    </row>
    <row r="16" customFormat="false" ht="17.1" hidden="false" customHeight="true" outlineLevel="0" collapsed="false">
      <c r="A16" s="473" t="s">
        <v>507</v>
      </c>
      <c r="B16" s="453" t="n">
        <v>846</v>
      </c>
      <c r="C16" s="453" t="n">
        <v>328</v>
      </c>
      <c r="D16" s="453" t="n">
        <v>847</v>
      </c>
      <c r="E16" s="453" t="n">
        <v>330</v>
      </c>
      <c r="F16" s="453" t="n">
        <v>1005</v>
      </c>
      <c r="G16" s="453" t="n">
        <v>445</v>
      </c>
      <c r="H16" s="453" t="n">
        <v>1040</v>
      </c>
      <c r="I16" s="453" t="n">
        <v>463</v>
      </c>
      <c r="J16" s="453" t="n">
        <v>1196</v>
      </c>
      <c r="K16" s="453" t="n">
        <v>509</v>
      </c>
      <c r="L16" s="453" t="n">
        <v>1180</v>
      </c>
      <c r="M16" s="453" t="n">
        <v>489</v>
      </c>
    </row>
    <row r="17" customFormat="false" ht="17.1" hidden="false" customHeight="true" outlineLevel="0" collapsed="false">
      <c r="A17" s="473" t="s">
        <v>508</v>
      </c>
      <c r="B17" s="453" t="n">
        <v>844</v>
      </c>
      <c r="C17" s="453" t="n">
        <v>342</v>
      </c>
      <c r="D17" s="453" t="n">
        <v>845</v>
      </c>
      <c r="E17" s="453" t="n">
        <v>339</v>
      </c>
      <c r="F17" s="453" t="n">
        <v>915</v>
      </c>
      <c r="G17" s="453" t="n">
        <v>348</v>
      </c>
      <c r="H17" s="453" t="n">
        <v>954</v>
      </c>
      <c r="I17" s="453" t="n">
        <v>398</v>
      </c>
      <c r="J17" s="453" t="n">
        <v>623</v>
      </c>
      <c r="K17" s="453" t="n">
        <v>218</v>
      </c>
      <c r="L17" s="453" t="n">
        <v>575</v>
      </c>
      <c r="M17" s="453" t="n">
        <v>196</v>
      </c>
    </row>
    <row r="18" customFormat="false" ht="17.1" hidden="false" customHeight="true" outlineLevel="0" collapsed="false">
      <c r="A18" s="473" t="s">
        <v>509</v>
      </c>
      <c r="B18" s="453" t="n">
        <v>346</v>
      </c>
      <c r="C18" s="453" t="n">
        <v>135</v>
      </c>
      <c r="D18" s="453" t="n">
        <v>318</v>
      </c>
      <c r="E18" s="453" t="n">
        <v>113</v>
      </c>
      <c r="F18" s="453" t="n">
        <v>298</v>
      </c>
      <c r="G18" s="453" t="n">
        <v>110</v>
      </c>
      <c r="H18" s="453" t="n">
        <v>307</v>
      </c>
      <c r="I18" s="453" t="n">
        <v>122</v>
      </c>
      <c r="J18" s="453" t="n">
        <v>237</v>
      </c>
      <c r="K18" s="453" t="n">
        <v>89</v>
      </c>
      <c r="L18" s="453" t="n">
        <v>256</v>
      </c>
      <c r="M18" s="453" t="n">
        <v>106</v>
      </c>
    </row>
    <row r="19" customFormat="false" ht="17.1" hidden="false" customHeight="true" outlineLevel="0" collapsed="false">
      <c r="A19" s="473" t="s">
        <v>510</v>
      </c>
      <c r="B19" s="453" t="n">
        <v>161</v>
      </c>
      <c r="C19" s="453" t="n">
        <v>78</v>
      </c>
      <c r="D19" s="453" t="n">
        <v>149</v>
      </c>
      <c r="E19" s="453" t="n">
        <v>67</v>
      </c>
      <c r="F19" s="453" t="n">
        <v>158</v>
      </c>
      <c r="G19" s="453" t="n">
        <v>65</v>
      </c>
      <c r="H19" s="453" t="n">
        <v>179</v>
      </c>
      <c r="I19" s="453" t="n">
        <v>74</v>
      </c>
      <c r="J19" s="453" t="n">
        <v>101</v>
      </c>
      <c r="K19" s="453" t="n">
        <v>49</v>
      </c>
      <c r="L19" s="453" t="n">
        <v>118</v>
      </c>
      <c r="M19" s="453" t="n">
        <v>58</v>
      </c>
    </row>
    <row r="20" customFormat="false" ht="35.1" hidden="false" customHeight="true" outlineLevel="0" collapsed="false">
      <c r="A20" s="474" t="s">
        <v>511</v>
      </c>
      <c r="B20" s="475" t="n">
        <v>3730</v>
      </c>
      <c r="C20" s="475" t="n">
        <v>1720</v>
      </c>
      <c r="D20" s="475" t="n">
        <v>3680</v>
      </c>
      <c r="E20" s="475" t="n">
        <v>1680</v>
      </c>
      <c r="F20" s="475" t="n">
        <v>3826</v>
      </c>
      <c r="G20" s="475" t="n">
        <v>1768</v>
      </c>
      <c r="H20" s="475" t="n">
        <v>3831</v>
      </c>
      <c r="I20" s="475" t="n">
        <v>1809</v>
      </c>
      <c r="J20" s="475" t="n">
        <v>3814</v>
      </c>
      <c r="K20" s="475" t="n">
        <v>1773</v>
      </c>
      <c r="L20" s="475" t="n">
        <v>3687</v>
      </c>
      <c r="M20" s="475" t="n">
        <v>1694</v>
      </c>
    </row>
    <row r="21" customFormat="false" ht="52.5" hidden="false" customHeight="true" outlineLevel="0" collapsed="false">
      <c r="A21" s="476"/>
      <c r="B21" s="476"/>
      <c r="C21" s="476"/>
      <c r="D21" s="476"/>
      <c r="E21" s="476"/>
      <c r="F21" s="476"/>
      <c r="G21" s="476"/>
      <c r="H21" s="476"/>
      <c r="I21" s="476"/>
      <c r="J21" s="476"/>
      <c r="K21" s="476"/>
      <c r="L21" s="476"/>
      <c r="M21" s="476"/>
    </row>
    <row r="22" s="461" customFormat="true" ht="14.85" hidden="false" customHeight="true" outlineLevel="0" collapsed="false">
      <c r="A22" s="477" t="s">
        <v>512</v>
      </c>
      <c r="B22" s="478"/>
      <c r="C22" s="478"/>
      <c r="D22" s="478"/>
      <c r="E22" s="478"/>
      <c r="F22" s="478"/>
      <c r="G22" s="478"/>
      <c r="H22" s="479"/>
      <c r="I22" s="479"/>
      <c r="J22" s="479"/>
      <c r="K22" s="479"/>
      <c r="L22" s="479"/>
      <c r="M22" s="479"/>
    </row>
    <row r="23" customFormat="false" ht="15.95" hidden="false" customHeight="true" outlineLevel="0" collapsed="false">
      <c r="A23" s="462" t="s">
        <v>495</v>
      </c>
      <c r="B23" s="463" t="s">
        <v>496</v>
      </c>
      <c r="C23" s="463"/>
      <c r="D23" s="463"/>
      <c r="E23" s="463"/>
      <c r="F23" s="463"/>
      <c r="G23" s="463"/>
      <c r="H23" s="463"/>
      <c r="I23" s="463"/>
      <c r="J23" s="463"/>
      <c r="K23" s="463"/>
      <c r="L23" s="463"/>
      <c r="M23" s="463"/>
    </row>
    <row r="24" customFormat="false" ht="15.95" hidden="false" customHeight="true" outlineLevel="0" collapsed="false">
      <c r="A24" s="462"/>
      <c r="B24" s="480" t="s">
        <v>35</v>
      </c>
      <c r="C24" s="480"/>
      <c r="D24" s="481" t="s">
        <v>36</v>
      </c>
      <c r="E24" s="481"/>
      <c r="F24" s="465" t="s">
        <v>37</v>
      </c>
      <c r="G24" s="465"/>
      <c r="H24" s="465" t="s">
        <v>38</v>
      </c>
      <c r="I24" s="465"/>
      <c r="J24" s="465" t="s">
        <v>39</v>
      </c>
      <c r="K24" s="465"/>
      <c r="L24" s="467" t="s">
        <v>41</v>
      </c>
      <c r="M24" s="467"/>
    </row>
    <row r="25" customFormat="false" ht="15.95" hidden="false" customHeight="true" outlineLevel="0" collapsed="false">
      <c r="A25" s="462"/>
      <c r="B25" s="468" t="s">
        <v>221</v>
      </c>
      <c r="C25" s="469" t="s">
        <v>12</v>
      </c>
      <c r="D25" s="470" t="s">
        <v>221</v>
      </c>
      <c r="E25" s="469" t="s">
        <v>12</v>
      </c>
      <c r="F25" s="470" t="s">
        <v>221</v>
      </c>
      <c r="G25" s="470" t="s">
        <v>12</v>
      </c>
      <c r="H25" s="470" t="s">
        <v>221</v>
      </c>
      <c r="I25" s="470" t="s">
        <v>12</v>
      </c>
      <c r="J25" s="470" t="s">
        <v>221</v>
      </c>
      <c r="K25" s="470" t="s">
        <v>12</v>
      </c>
      <c r="L25" s="470" t="s">
        <v>221</v>
      </c>
      <c r="M25" s="469" t="s">
        <v>12</v>
      </c>
    </row>
    <row r="26" customFormat="false" ht="20.1" hidden="false" customHeight="true" outlineLevel="0" collapsed="false">
      <c r="A26" s="472" t="s">
        <v>497</v>
      </c>
      <c r="B26" s="453" t="n">
        <v>17</v>
      </c>
      <c r="C26" s="453" t="n">
        <v>13</v>
      </c>
      <c r="D26" s="453" t="n">
        <v>27</v>
      </c>
      <c r="E26" s="453" t="n">
        <v>20</v>
      </c>
      <c r="F26" s="453" t="n">
        <v>28</v>
      </c>
      <c r="G26" s="453" t="n">
        <v>15</v>
      </c>
      <c r="H26" s="453" t="n">
        <v>13</v>
      </c>
      <c r="I26" s="453" t="n">
        <v>8</v>
      </c>
      <c r="J26" s="453" t="n">
        <v>17</v>
      </c>
      <c r="K26" s="453" t="n">
        <v>10</v>
      </c>
      <c r="L26" s="453" t="n">
        <v>20</v>
      </c>
      <c r="M26" s="453" t="n">
        <v>13</v>
      </c>
    </row>
    <row r="27" customFormat="false" ht="17.1" hidden="false" customHeight="true" outlineLevel="0" collapsed="false">
      <c r="A27" s="473" t="s">
        <v>498</v>
      </c>
      <c r="B27" s="453" t="n">
        <v>173</v>
      </c>
      <c r="C27" s="453" t="n">
        <v>99</v>
      </c>
      <c r="D27" s="453" t="n">
        <v>177</v>
      </c>
      <c r="E27" s="453" t="n">
        <v>100</v>
      </c>
      <c r="F27" s="453" t="n">
        <v>140</v>
      </c>
      <c r="G27" s="453" t="n">
        <v>101</v>
      </c>
      <c r="H27" s="453" t="n">
        <v>125</v>
      </c>
      <c r="I27" s="453" t="n">
        <v>83</v>
      </c>
      <c r="J27" s="453" t="n">
        <v>132</v>
      </c>
      <c r="K27" s="453" t="n">
        <v>85</v>
      </c>
      <c r="L27" s="453" t="n">
        <v>123</v>
      </c>
      <c r="M27" s="453" t="n">
        <v>82</v>
      </c>
    </row>
    <row r="28" customFormat="false" ht="17.1" hidden="false" customHeight="true" outlineLevel="0" collapsed="false">
      <c r="A28" s="473" t="s">
        <v>499</v>
      </c>
      <c r="B28" s="453" t="n">
        <v>108</v>
      </c>
      <c r="C28" s="453" t="n">
        <v>66</v>
      </c>
      <c r="D28" s="453" t="n">
        <v>121</v>
      </c>
      <c r="E28" s="453" t="n">
        <v>74</v>
      </c>
      <c r="F28" s="453" t="n">
        <v>132</v>
      </c>
      <c r="G28" s="453" t="n">
        <v>79</v>
      </c>
      <c r="H28" s="453" t="n">
        <v>129</v>
      </c>
      <c r="I28" s="453" t="n">
        <v>77</v>
      </c>
      <c r="J28" s="453" t="n">
        <v>112</v>
      </c>
      <c r="K28" s="453" t="n">
        <v>70</v>
      </c>
      <c r="L28" s="453" t="n">
        <v>102</v>
      </c>
      <c r="M28" s="453" t="n">
        <v>68</v>
      </c>
    </row>
    <row r="29" customFormat="false" ht="17.1" hidden="false" customHeight="true" outlineLevel="0" collapsed="false">
      <c r="A29" s="473" t="s">
        <v>500</v>
      </c>
      <c r="B29" s="453" t="n">
        <v>75</v>
      </c>
      <c r="C29" s="453" t="n">
        <v>43</v>
      </c>
      <c r="D29" s="453" t="n">
        <v>72</v>
      </c>
      <c r="E29" s="453" t="n">
        <v>36</v>
      </c>
      <c r="F29" s="453" t="n">
        <v>97</v>
      </c>
      <c r="G29" s="453" t="n">
        <v>58</v>
      </c>
      <c r="H29" s="453" t="n">
        <v>100</v>
      </c>
      <c r="I29" s="453" t="n">
        <v>66</v>
      </c>
      <c r="J29" s="453" t="n">
        <v>73</v>
      </c>
      <c r="K29" s="453" t="n">
        <v>41</v>
      </c>
      <c r="L29" s="453" t="n">
        <v>80</v>
      </c>
      <c r="M29" s="453" t="n">
        <v>49</v>
      </c>
    </row>
    <row r="30" customFormat="false" ht="17.1" hidden="false" customHeight="true" outlineLevel="0" collapsed="false">
      <c r="A30" s="473" t="s">
        <v>501</v>
      </c>
      <c r="B30" s="453" t="n">
        <v>76</v>
      </c>
      <c r="C30" s="453" t="n">
        <v>38</v>
      </c>
      <c r="D30" s="453" t="n">
        <v>66</v>
      </c>
      <c r="E30" s="453" t="n">
        <v>39</v>
      </c>
      <c r="F30" s="453" t="n">
        <v>78</v>
      </c>
      <c r="G30" s="453" t="n">
        <v>53</v>
      </c>
      <c r="H30" s="453" t="n">
        <v>73</v>
      </c>
      <c r="I30" s="453" t="n">
        <v>46</v>
      </c>
      <c r="J30" s="453" t="n">
        <v>78</v>
      </c>
      <c r="K30" s="453" t="n">
        <v>54</v>
      </c>
      <c r="L30" s="453" t="n">
        <v>72</v>
      </c>
      <c r="M30" s="453" t="n">
        <v>37</v>
      </c>
    </row>
    <row r="31" customFormat="false" ht="17.1" hidden="false" customHeight="true" outlineLevel="0" collapsed="false">
      <c r="A31" s="473" t="s">
        <v>502</v>
      </c>
      <c r="B31" s="453" t="n">
        <v>88</v>
      </c>
      <c r="C31" s="453" t="n">
        <v>64</v>
      </c>
      <c r="D31" s="453" t="n">
        <v>78</v>
      </c>
      <c r="E31" s="453" t="n">
        <v>50</v>
      </c>
      <c r="F31" s="453" t="n">
        <v>89</v>
      </c>
      <c r="G31" s="453" t="n">
        <v>57</v>
      </c>
      <c r="H31" s="453" t="n">
        <v>71</v>
      </c>
      <c r="I31" s="453" t="n">
        <v>51</v>
      </c>
      <c r="J31" s="453" t="n">
        <v>78</v>
      </c>
      <c r="K31" s="453" t="n">
        <v>56</v>
      </c>
      <c r="L31" s="453" t="n">
        <v>75</v>
      </c>
      <c r="M31" s="453" t="n">
        <v>50</v>
      </c>
    </row>
    <row r="32" customFormat="false" ht="17.1" hidden="false" customHeight="true" outlineLevel="0" collapsed="false">
      <c r="A32" s="473" t="s">
        <v>503</v>
      </c>
      <c r="B32" s="453" t="n">
        <v>67</v>
      </c>
      <c r="C32" s="453" t="n">
        <v>48</v>
      </c>
      <c r="D32" s="453" t="n">
        <v>69</v>
      </c>
      <c r="E32" s="453" t="n">
        <v>55</v>
      </c>
      <c r="F32" s="453" t="n">
        <v>79</v>
      </c>
      <c r="G32" s="453" t="n">
        <v>59</v>
      </c>
      <c r="H32" s="453" t="n">
        <v>71</v>
      </c>
      <c r="I32" s="453" t="n">
        <v>58</v>
      </c>
      <c r="J32" s="453" t="n">
        <v>64</v>
      </c>
      <c r="K32" s="453" t="n">
        <v>45</v>
      </c>
      <c r="L32" s="453" t="n">
        <v>66</v>
      </c>
      <c r="M32" s="453" t="n">
        <v>38</v>
      </c>
    </row>
    <row r="33" customFormat="false" ht="17.1" hidden="false" customHeight="true" outlineLevel="0" collapsed="false">
      <c r="A33" s="473" t="s">
        <v>504</v>
      </c>
      <c r="B33" s="453" t="n">
        <v>78</v>
      </c>
      <c r="C33" s="453" t="n">
        <v>49</v>
      </c>
      <c r="D33" s="453" t="n">
        <v>76</v>
      </c>
      <c r="E33" s="453" t="n">
        <v>50</v>
      </c>
      <c r="F33" s="453" t="n">
        <v>99</v>
      </c>
      <c r="G33" s="453" t="n">
        <v>76</v>
      </c>
      <c r="H33" s="453" t="n">
        <v>98</v>
      </c>
      <c r="I33" s="453" t="n">
        <v>70</v>
      </c>
      <c r="J33" s="453" t="n">
        <v>75</v>
      </c>
      <c r="K33" s="453" t="n">
        <v>51</v>
      </c>
      <c r="L33" s="453" t="n">
        <v>77</v>
      </c>
      <c r="M33" s="453" t="n">
        <v>49</v>
      </c>
    </row>
    <row r="34" customFormat="false" ht="17.1" hidden="false" customHeight="true" outlineLevel="0" collapsed="false">
      <c r="A34" s="473" t="s">
        <v>505</v>
      </c>
      <c r="B34" s="453" t="n">
        <v>239</v>
      </c>
      <c r="C34" s="453" t="n">
        <v>119</v>
      </c>
      <c r="D34" s="453" t="n">
        <v>214</v>
      </c>
      <c r="E34" s="453" t="n">
        <v>109</v>
      </c>
      <c r="F34" s="453" t="n">
        <v>179</v>
      </c>
      <c r="G34" s="453" t="n">
        <v>89</v>
      </c>
      <c r="H34" s="453" t="n">
        <v>176</v>
      </c>
      <c r="I34" s="453" t="n">
        <v>78</v>
      </c>
      <c r="J34" s="453" t="n">
        <v>181</v>
      </c>
      <c r="K34" s="453" t="n">
        <v>85</v>
      </c>
      <c r="L34" s="453" t="n">
        <v>179</v>
      </c>
      <c r="M34" s="453" t="n">
        <v>102</v>
      </c>
    </row>
    <row r="35" customFormat="false" ht="17.1" hidden="false" customHeight="true" outlineLevel="0" collapsed="false">
      <c r="A35" s="473" t="s">
        <v>506</v>
      </c>
      <c r="B35" s="453" t="n">
        <v>699</v>
      </c>
      <c r="C35" s="453" t="n">
        <v>316</v>
      </c>
      <c r="D35" s="453" t="n">
        <v>754</v>
      </c>
      <c r="E35" s="453" t="n">
        <v>319</v>
      </c>
      <c r="F35" s="453" t="n">
        <v>841</v>
      </c>
      <c r="G35" s="453" t="n">
        <v>373</v>
      </c>
      <c r="H35" s="453" t="n">
        <v>795</v>
      </c>
      <c r="I35" s="453" t="n">
        <v>357</v>
      </c>
      <c r="J35" s="453" t="n">
        <v>638</v>
      </c>
      <c r="K35" s="453" t="n">
        <v>266</v>
      </c>
      <c r="L35" s="453" t="n">
        <v>506</v>
      </c>
      <c r="M35" s="453" t="n">
        <v>225</v>
      </c>
    </row>
    <row r="36" customFormat="false" ht="17.1" hidden="false" customHeight="true" outlineLevel="0" collapsed="false">
      <c r="A36" s="473" t="s">
        <v>507</v>
      </c>
      <c r="B36" s="453" t="n">
        <v>1163</v>
      </c>
      <c r="C36" s="453" t="n">
        <v>457</v>
      </c>
      <c r="D36" s="453" t="n">
        <v>960</v>
      </c>
      <c r="E36" s="453" t="n">
        <v>354</v>
      </c>
      <c r="F36" s="453" t="n">
        <v>874</v>
      </c>
      <c r="G36" s="453" t="n">
        <v>316</v>
      </c>
      <c r="H36" s="453" t="n">
        <v>764</v>
      </c>
      <c r="I36" s="453" t="n">
        <v>261</v>
      </c>
      <c r="J36" s="453" t="n">
        <v>533</v>
      </c>
      <c r="K36" s="453" t="n">
        <v>170</v>
      </c>
      <c r="L36" s="453" t="n">
        <v>439</v>
      </c>
      <c r="M36" s="453" t="n">
        <v>143</v>
      </c>
    </row>
    <row r="37" customFormat="false" ht="17.1" hidden="false" customHeight="true" outlineLevel="0" collapsed="false">
      <c r="A37" s="473" t="s">
        <v>508</v>
      </c>
      <c r="B37" s="453" t="n">
        <v>492</v>
      </c>
      <c r="C37" s="453" t="n">
        <v>168</v>
      </c>
      <c r="D37" s="453" t="n">
        <v>363</v>
      </c>
      <c r="E37" s="453" t="n">
        <v>123</v>
      </c>
      <c r="F37" s="453" t="n">
        <v>344</v>
      </c>
      <c r="G37" s="453" t="n">
        <v>126</v>
      </c>
      <c r="H37" s="453" t="n">
        <v>326</v>
      </c>
      <c r="I37" s="453" t="n">
        <v>109</v>
      </c>
      <c r="J37" s="453" t="n">
        <v>287</v>
      </c>
      <c r="K37" s="453" t="n">
        <v>105</v>
      </c>
      <c r="L37" s="453" t="n">
        <v>237</v>
      </c>
      <c r="M37" s="453" t="n">
        <v>88</v>
      </c>
    </row>
    <row r="38" customFormat="false" ht="17.1" hidden="false" customHeight="true" outlineLevel="0" collapsed="false">
      <c r="A38" s="473" t="s">
        <v>509</v>
      </c>
      <c r="B38" s="453" t="n">
        <v>244</v>
      </c>
      <c r="C38" s="453" t="n">
        <v>116</v>
      </c>
      <c r="D38" s="453" t="n">
        <v>186</v>
      </c>
      <c r="E38" s="453" t="n">
        <v>69</v>
      </c>
      <c r="F38" s="453" t="n">
        <v>168</v>
      </c>
      <c r="G38" s="453" t="n">
        <v>64</v>
      </c>
      <c r="H38" s="453" t="n">
        <v>154</v>
      </c>
      <c r="I38" s="453" t="n">
        <v>64</v>
      </c>
      <c r="J38" s="453" t="n">
        <v>120</v>
      </c>
      <c r="K38" s="453" t="n">
        <v>49</v>
      </c>
      <c r="L38" s="453" t="n">
        <v>126</v>
      </c>
      <c r="M38" s="453" t="n">
        <v>60</v>
      </c>
    </row>
    <row r="39" customFormat="false" ht="17.1" hidden="false" customHeight="true" outlineLevel="0" collapsed="false">
      <c r="A39" s="473" t="s">
        <v>510</v>
      </c>
      <c r="B39" s="453" t="n">
        <v>109</v>
      </c>
      <c r="C39" s="453" t="n">
        <v>51</v>
      </c>
      <c r="D39" s="453" t="n">
        <v>74</v>
      </c>
      <c r="E39" s="453" t="n">
        <v>36</v>
      </c>
      <c r="F39" s="453" t="n">
        <v>72</v>
      </c>
      <c r="G39" s="453" t="n">
        <v>39</v>
      </c>
      <c r="H39" s="453" t="n">
        <v>60</v>
      </c>
      <c r="I39" s="453" t="n">
        <v>28</v>
      </c>
      <c r="J39" s="453" t="n">
        <v>60</v>
      </c>
      <c r="K39" s="453" t="n">
        <v>30</v>
      </c>
      <c r="L39" s="453" t="n">
        <v>40</v>
      </c>
      <c r="M39" s="453" t="n">
        <v>20</v>
      </c>
    </row>
    <row r="40" customFormat="false" ht="35.1" hidden="false" customHeight="true" outlineLevel="0" collapsed="false">
      <c r="A40" s="474" t="s">
        <v>511</v>
      </c>
      <c r="B40" s="475" t="n">
        <v>3628</v>
      </c>
      <c r="C40" s="475" t="n">
        <v>1647</v>
      </c>
      <c r="D40" s="475" t="n">
        <v>3237</v>
      </c>
      <c r="E40" s="475" t="n">
        <v>1434</v>
      </c>
      <c r="F40" s="475" t="n">
        <v>3220</v>
      </c>
      <c r="G40" s="475" t="n">
        <v>1505</v>
      </c>
      <c r="H40" s="475" t="n">
        <v>2955</v>
      </c>
      <c r="I40" s="475" t="n">
        <v>1356</v>
      </c>
      <c r="J40" s="475" t="n">
        <v>2448</v>
      </c>
      <c r="K40" s="475" t="n">
        <v>1117</v>
      </c>
      <c r="L40" s="475" t="n">
        <v>2142</v>
      </c>
      <c r="M40" s="475" t="n">
        <v>1024</v>
      </c>
    </row>
  </sheetData>
  <mergeCells count="16">
    <mergeCell ref="A3:A5"/>
    <mergeCell ref="B3:M3"/>
    <mergeCell ref="B4:C4"/>
    <mergeCell ref="D4:E4"/>
    <mergeCell ref="F4:G4"/>
    <mergeCell ref="H4:I4"/>
    <mergeCell ref="J4:K4"/>
    <mergeCell ref="L4:M4"/>
    <mergeCell ref="A23:A25"/>
    <mergeCell ref="B23:M23"/>
    <mergeCell ref="B24:C24"/>
    <mergeCell ref="D24:E24"/>
    <mergeCell ref="F24:G24"/>
    <mergeCell ref="H24:I24"/>
    <mergeCell ref="J24:K24"/>
    <mergeCell ref="L24:M24"/>
  </mergeCells>
  <conditionalFormatting sqref="B6:M20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26:M40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Q44" activeCellId="0" sqref="Q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28.99"/>
    <col collapsed="false" customWidth="true" hidden="false" outlineLevel="0" max="2" min="2" style="43" width="7.13"/>
    <col collapsed="false" customWidth="true" hidden="false" outlineLevel="0" max="3" min="3" style="43" width="5.99"/>
    <col collapsed="false" customWidth="true" hidden="false" outlineLevel="0" max="4" min="4" style="43" width="6.28"/>
    <col collapsed="false" customWidth="true" hidden="false" outlineLevel="0" max="7" min="5" style="44" width="6.28"/>
    <col collapsed="false" customWidth="true" hidden="false" outlineLevel="0" max="8" min="8" style="45" width="6.28"/>
    <col collapsed="false" customWidth="true" hidden="false" outlineLevel="0" max="9" min="9" style="44" width="6.28"/>
    <col collapsed="false" customWidth="true" hidden="false" outlineLevel="0" max="10" min="10" style="45" width="6.28"/>
    <col collapsed="false" customWidth="true" hidden="false" outlineLevel="0" max="11" min="11" style="45" width="5.7"/>
    <col collapsed="false" customWidth="true" hidden="true" outlineLevel="0" max="12" min="12" style="46" width="6.28"/>
    <col collapsed="false" customWidth="true" hidden="false" outlineLevel="0" max="13" min="13" style="47" width="8.42"/>
    <col collapsed="false" customWidth="true" hidden="false" outlineLevel="0" max="14" min="14" style="43" width="10.28"/>
    <col collapsed="false" customWidth="false" hidden="false" outlineLevel="0" max="15" min="15" style="48" width="11.42"/>
    <col collapsed="false" customWidth="false" hidden="false" outlineLevel="0" max="257" min="16" style="43" width="11.42"/>
  </cols>
  <sheetData>
    <row r="1" customFormat="false" ht="16.5" hidden="false" customHeight="true" outlineLevel="0" collapsed="false">
      <c r="A1" s="90" t="s">
        <v>135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94" customFormat="true" ht="14.85" hidden="false" customHeight="true" outlineLevel="0" collapsed="false">
      <c r="A2" s="91" t="s">
        <v>13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51" t="s">
        <v>71</v>
      </c>
      <c r="M2" s="92"/>
      <c r="N2" s="53"/>
      <c r="O2" s="93"/>
    </row>
    <row r="3" s="78" customFormat="true" ht="9" hidden="false" customHeight="true" outlineLevel="0" collapsed="false">
      <c r="A3" s="59" t="s">
        <v>72</v>
      </c>
      <c r="B3" s="60" t="s">
        <v>3</v>
      </c>
      <c r="C3" s="60"/>
      <c r="D3" s="60"/>
      <c r="E3" s="61" t="s">
        <v>73</v>
      </c>
      <c r="F3" s="61"/>
      <c r="G3" s="61"/>
      <c r="H3" s="62" t="s">
        <v>74</v>
      </c>
      <c r="I3" s="62"/>
      <c r="J3" s="62"/>
      <c r="K3" s="62"/>
      <c r="L3" s="63" t="s">
        <v>75</v>
      </c>
      <c r="M3" s="82"/>
      <c r="N3" s="43"/>
      <c r="O3" s="77"/>
    </row>
    <row r="4" s="78" customFormat="true" ht="9" hidden="false" customHeight="true" outlineLevel="0" collapsed="false">
      <c r="A4" s="59"/>
      <c r="B4" s="64" t="s">
        <v>5</v>
      </c>
      <c r="C4" s="65" t="s">
        <v>76</v>
      </c>
      <c r="D4" s="65"/>
      <c r="E4" s="66" t="s">
        <v>77</v>
      </c>
      <c r="F4" s="65" t="s">
        <v>76</v>
      </c>
      <c r="G4" s="65"/>
      <c r="H4" s="66" t="s">
        <v>77</v>
      </c>
      <c r="I4" s="66" t="s">
        <v>78</v>
      </c>
      <c r="J4" s="67" t="s">
        <v>76</v>
      </c>
      <c r="K4" s="67"/>
      <c r="L4" s="63"/>
      <c r="N4" s="43"/>
      <c r="O4" s="77"/>
    </row>
    <row r="5" s="78" customFormat="true" ht="20.1" hidden="false" customHeight="true" outlineLevel="0" collapsed="false">
      <c r="A5" s="59"/>
      <c r="B5" s="64"/>
      <c r="C5" s="68" t="s">
        <v>79</v>
      </c>
      <c r="D5" s="69" t="s">
        <v>80</v>
      </c>
      <c r="E5" s="66"/>
      <c r="F5" s="68" t="s">
        <v>79</v>
      </c>
      <c r="G5" s="69" t="s">
        <v>80</v>
      </c>
      <c r="H5" s="66"/>
      <c r="I5" s="66" t="s">
        <v>12</v>
      </c>
      <c r="J5" s="68" t="s">
        <v>79</v>
      </c>
      <c r="K5" s="70" t="s">
        <v>80</v>
      </c>
      <c r="L5" s="63"/>
      <c r="N5" s="43"/>
      <c r="O5" s="77"/>
    </row>
    <row r="6" s="82" customFormat="true" ht="7.9" hidden="false" customHeight="true" outlineLevel="0" collapsed="false">
      <c r="A6" s="59"/>
      <c r="B6" s="64"/>
      <c r="C6" s="71" t="s">
        <v>81</v>
      </c>
      <c r="D6" s="71"/>
      <c r="E6" s="66"/>
      <c r="F6" s="71" t="s">
        <v>81</v>
      </c>
      <c r="G6" s="71"/>
      <c r="H6" s="66"/>
      <c r="I6" s="66"/>
      <c r="J6" s="72" t="s">
        <v>81</v>
      </c>
      <c r="K6" s="72"/>
      <c r="L6" s="63"/>
      <c r="M6" s="44"/>
      <c r="N6" s="43"/>
      <c r="O6" s="77"/>
    </row>
    <row r="7" s="82" customFormat="true" ht="12" hidden="false" customHeight="true" outlineLevel="0" collapsed="false">
      <c r="A7" s="86" t="s">
        <v>137</v>
      </c>
      <c r="B7" s="75"/>
      <c r="C7" s="75"/>
      <c r="D7" s="75"/>
      <c r="E7" s="95"/>
      <c r="F7" s="96"/>
      <c r="G7" s="96"/>
      <c r="H7" s="95"/>
      <c r="I7" s="96"/>
      <c r="J7" s="96"/>
      <c r="L7" s="97"/>
      <c r="M7" s="98"/>
      <c r="N7" s="78"/>
      <c r="O7" s="77"/>
    </row>
    <row r="8" s="100" customFormat="true" ht="19.5" hidden="false" customHeight="true" outlineLevel="0" collapsed="false">
      <c r="A8" s="99" t="s">
        <v>138</v>
      </c>
      <c r="B8" s="74" t="n">
        <v>5800</v>
      </c>
      <c r="C8" s="74" t="n">
        <v>1272</v>
      </c>
      <c r="D8" s="74" t="n">
        <v>1467</v>
      </c>
      <c r="E8" s="74" t="n">
        <v>1970</v>
      </c>
      <c r="F8" s="74" t="n">
        <v>469</v>
      </c>
      <c r="G8" s="74" t="n">
        <v>501</v>
      </c>
      <c r="H8" s="74" t="n">
        <v>737</v>
      </c>
      <c r="I8" s="74" t="n">
        <v>295</v>
      </c>
      <c r="J8" s="74" t="n">
        <v>252</v>
      </c>
      <c r="K8" s="74" t="n">
        <v>220</v>
      </c>
      <c r="L8" s="75" t="n">
        <v>40</v>
      </c>
      <c r="N8" s="101"/>
      <c r="O8" s="82"/>
    </row>
    <row r="9" s="78" customFormat="true" ht="10.7" hidden="false" customHeight="true" outlineLevel="0" collapsed="false">
      <c r="A9" s="86" t="s">
        <v>139</v>
      </c>
      <c r="B9" s="74" t="n">
        <v>3223</v>
      </c>
      <c r="C9" s="74" t="n">
        <v>637</v>
      </c>
      <c r="D9" s="74" t="n">
        <v>780</v>
      </c>
      <c r="E9" s="74" t="n">
        <v>970</v>
      </c>
      <c r="F9" s="74" t="n">
        <v>209</v>
      </c>
      <c r="G9" s="74" t="n">
        <v>242</v>
      </c>
      <c r="H9" s="74" t="n">
        <v>386</v>
      </c>
      <c r="I9" s="74" t="n">
        <v>130</v>
      </c>
      <c r="J9" s="74" t="n">
        <v>106</v>
      </c>
      <c r="K9" s="74" t="n">
        <v>116</v>
      </c>
      <c r="L9" s="80" t="n">
        <v>40</v>
      </c>
      <c r="N9" s="43"/>
      <c r="O9" s="77"/>
    </row>
    <row r="10" s="78" customFormat="true" ht="10.7" hidden="false" customHeight="true" outlineLevel="0" collapsed="false">
      <c r="A10" s="86" t="s">
        <v>140</v>
      </c>
      <c r="B10" s="74" t="n">
        <v>2097</v>
      </c>
      <c r="C10" s="74" t="n">
        <v>479</v>
      </c>
      <c r="D10" s="74" t="n">
        <v>508</v>
      </c>
      <c r="E10" s="74" t="n">
        <v>906</v>
      </c>
      <c r="F10" s="74" t="n">
        <v>231</v>
      </c>
      <c r="G10" s="74" t="n">
        <v>227</v>
      </c>
      <c r="H10" s="74" t="n">
        <v>326</v>
      </c>
      <c r="I10" s="74" t="n">
        <v>155</v>
      </c>
      <c r="J10" s="74" t="n">
        <v>137</v>
      </c>
      <c r="K10" s="74" t="n">
        <v>92</v>
      </c>
      <c r="L10" s="80" t="n">
        <v>0</v>
      </c>
      <c r="N10" s="43"/>
      <c r="O10" s="77"/>
    </row>
    <row r="11" s="82" customFormat="true" ht="10.7" hidden="false" customHeight="true" outlineLevel="0" collapsed="false">
      <c r="A11" s="86" t="s">
        <v>141</v>
      </c>
      <c r="B11" s="74" t="n">
        <v>480</v>
      </c>
      <c r="C11" s="74" t="n">
        <v>156</v>
      </c>
      <c r="D11" s="74" t="n">
        <v>179</v>
      </c>
      <c r="E11" s="74" t="n">
        <v>94</v>
      </c>
      <c r="F11" s="74" t="n">
        <v>29</v>
      </c>
      <c r="G11" s="74" t="n">
        <v>32</v>
      </c>
      <c r="H11" s="74" t="n">
        <v>25</v>
      </c>
      <c r="I11" s="74" t="n">
        <v>10</v>
      </c>
      <c r="J11" s="74" t="n">
        <v>9</v>
      </c>
      <c r="K11" s="74" t="n">
        <v>12</v>
      </c>
      <c r="L11" s="80" t="n">
        <v>0</v>
      </c>
      <c r="M11" s="44"/>
      <c r="N11" s="43"/>
      <c r="O11" s="77"/>
    </row>
    <row r="12" s="82" customFormat="true" ht="10.5" hidden="false" customHeight="true" outlineLevel="0" collapsed="false">
      <c r="A12" s="86" t="s">
        <v>142</v>
      </c>
      <c r="B12" s="74" t="n">
        <v>7917</v>
      </c>
      <c r="C12" s="74" t="n">
        <v>1387</v>
      </c>
      <c r="D12" s="74" t="n">
        <v>1685</v>
      </c>
      <c r="E12" s="74" t="n">
        <v>2898</v>
      </c>
      <c r="F12" s="74" t="n">
        <v>572</v>
      </c>
      <c r="G12" s="74" t="n">
        <v>642</v>
      </c>
      <c r="H12" s="74" t="n">
        <v>1041</v>
      </c>
      <c r="I12" s="74" t="n">
        <v>449</v>
      </c>
      <c r="J12" s="74" t="n">
        <v>255</v>
      </c>
      <c r="K12" s="74" t="n">
        <v>195</v>
      </c>
      <c r="L12" s="75" t="n">
        <v>0</v>
      </c>
      <c r="M12" s="44"/>
      <c r="N12" s="43"/>
      <c r="O12" s="77"/>
    </row>
    <row r="13" s="82" customFormat="true" ht="10.7" hidden="false" customHeight="true" outlineLevel="0" collapsed="false">
      <c r="A13" s="86" t="s">
        <v>119</v>
      </c>
      <c r="B13" s="74" t="n">
        <v>5618</v>
      </c>
      <c r="C13" s="74" t="n">
        <v>920</v>
      </c>
      <c r="D13" s="74" t="n">
        <v>1080</v>
      </c>
      <c r="E13" s="74" t="n">
        <v>1965</v>
      </c>
      <c r="F13" s="74" t="n">
        <v>354</v>
      </c>
      <c r="G13" s="74" t="n">
        <v>367</v>
      </c>
      <c r="H13" s="74" t="n">
        <v>884</v>
      </c>
      <c r="I13" s="74" t="n">
        <v>385</v>
      </c>
      <c r="J13" s="74" t="n">
        <v>217</v>
      </c>
      <c r="K13" s="74" t="n">
        <v>143</v>
      </c>
      <c r="L13" s="80" t="n">
        <v>0</v>
      </c>
      <c r="M13" s="44"/>
      <c r="N13" s="43"/>
      <c r="O13" s="77"/>
    </row>
    <row r="14" s="82" customFormat="true" ht="10.7" hidden="false" customHeight="true" outlineLevel="0" collapsed="false">
      <c r="A14" s="86" t="s">
        <v>143</v>
      </c>
      <c r="B14" s="74" t="n">
        <v>1580</v>
      </c>
      <c r="C14" s="74" t="n">
        <v>228</v>
      </c>
      <c r="D14" s="74" t="n">
        <v>303</v>
      </c>
      <c r="E14" s="74" t="n">
        <v>596</v>
      </c>
      <c r="F14" s="74" t="n">
        <v>90</v>
      </c>
      <c r="G14" s="74" t="n">
        <v>123</v>
      </c>
      <c r="H14" s="74" t="n">
        <v>101</v>
      </c>
      <c r="I14" s="74" t="n">
        <v>36</v>
      </c>
      <c r="J14" s="74" t="n">
        <v>19</v>
      </c>
      <c r="K14" s="74" t="n">
        <v>28</v>
      </c>
      <c r="L14" s="80" t="n">
        <v>0</v>
      </c>
      <c r="M14" s="76"/>
      <c r="N14" s="43"/>
      <c r="O14" s="77"/>
    </row>
    <row r="15" s="44" customFormat="true" ht="10.7" hidden="false" customHeight="true" outlineLevel="0" collapsed="false">
      <c r="A15" s="86" t="s">
        <v>144</v>
      </c>
      <c r="B15" s="74" t="n">
        <v>719</v>
      </c>
      <c r="C15" s="74" t="n">
        <v>239</v>
      </c>
      <c r="D15" s="74" t="n">
        <v>302</v>
      </c>
      <c r="E15" s="74" t="n">
        <v>337</v>
      </c>
      <c r="F15" s="74" t="n">
        <v>128</v>
      </c>
      <c r="G15" s="74" t="n">
        <v>152</v>
      </c>
      <c r="H15" s="74" t="n">
        <v>56</v>
      </c>
      <c r="I15" s="74" t="n">
        <v>28</v>
      </c>
      <c r="J15" s="74" t="n">
        <v>19</v>
      </c>
      <c r="K15" s="74" t="n">
        <v>24</v>
      </c>
      <c r="L15" s="80" t="n">
        <v>0</v>
      </c>
      <c r="M15" s="76"/>
      <c r="N15" s="43"/>
      <c r="O15" s="48"/>
    </row>
    <row r="16" s="44" customFormat="true" ht="11.1" hidden="false" customHeight="true" outlineLevel="0" collapsed="false">
      <c r="A16" s="86" t="s">
        <v>145</v>
      </c>
      <c r="B16" s="74" t="n">
        <v>7672</v>
      </c>
      <c r="C16" s="74" t="n">
        <v>1436</v>
      </c>
      <c r="D16" s="74" t="n">
        <v>1977</v>
      </c>
      <c r="E16" s="74" t="n">
        <v>1788</v>
      </c>
      <c r="F16" s="74" t="n">
        <v>431</v>
      </c>
      <c r="G16" s="74" t="n">
        <v>573</v>
      </c>
      <c r="H16" s="74" t="n">
        <v>986</v>
      </c>
      <c r="I16" s="74" t="n">
        <v>254</v>
      </c>
      <c r="J16" s="74" t="n">
        <v>201</v>
      </c>
      <c r="K16" s="74" t="n">
        <v>266</v>
      </c>
      <c r="L16" s="80" t="n">
        <v>0</v>
      </c>
      <c r="M16" s="76"/>
      <c r="N16" s="43"/>
      <c r="O16" s="48"/>
    </row>
    <row r="17" s="44" customFormat="true" ht="11.1" hidden="false" customHeight="true" outlineLevel="0" collapsed="false">
      <c r="A17" s="86" t="s">
        <v>146</v>
      </c>
      <c r="B17" s="74" t="n">
        <v>4525</v>
      </c>
      <c r="C17" s="74" t="n">
        <v>726</v>
      </c>
      <c r="D17" s="74" t="n">
        <v>947</v>
      </c>
      <c r="E17" s="74" t="n">
        <v>1330</v>
      </c>
      <c r="F17" s="74" t="n">
        <v>228</v>
      </c>
      <c r="G17" s="74" t="n">
        <v>297</v>
      </c>
      <c r="H17" s="74" t="n">
        <v>465</v>
      </c>
      <c r="I17" s="74" t="n">
        <v>206</v>
      </c>
      <c r="J17" s="74" t="n">
        <v>107</v>
      </c>
      <c r="K17" s="74" t="n">
        <v>97</v>
      </c>
      <c r="L17" s="80" t="n">
        <v>0</v>
      </c>
      <c r="M17" s="76"/>
      <c r="N17" s="43"/>
      <c r="O17" s="48"/>
    </row>
    <row r="18" s="44" customFormat="true" ht="20.1" hidden="false" customHeight="true" outlineLevel="0" collapsed="false">
      <c r="A18" s="99" t="s">
        <v>147</v>
      </c>
      <c r="B18" s="74" t="n">
        <v>5106</v>
      </c>
      <c r="C18" s="74" t="n">
        <v>758</v>
      </c>
      <c r="D18" s="74" t="n">
        <v>1164</v>
      </c>
      <c r="E18" s="74" t="n">
        <v>1531</v>
      </c>
      <c r="F18" s="74" t="n">
        <v>221</v>
      </c>
      <c r="G18" s="74" t="n">
        <v>348</v>
      </c>
      <c r="H18" s="74" t="n">
        <v>801</v>
      </c>
      <c r="I18" s="74" t="n">
        <v>269</v>
      </c>
      <c r="J18" s="74" t="n">
        <v>149</v>
      </c>
      <c r="K18" s="74" t="n">
        <v>208</v>
      </c>
      <c r="L18" s="80" t="n">
        <v>0</v>
      </c>
      <c r="M18" s="82"/>
      <c r="N18" s="43"/>
      <c r="O18" s="48"/>
    </row>
    <row r="19" s="44" customFormat="true" ht="10.5" hidden="false" customHeight="true" outlineLevel="0" collapsed="false">
      <c r="A19" s="86" t="s">
        <v>148</v>
      </c>
      <c r="B19" s="74" t="n">
        <v>4577</v>
      </c>
      <c r="C19" s="74" t="n">
        <v>803</v>
      </c>
      <c r="D19" s="74" t="n">
        <v>1042</v>
      </c>
      <c r="E19" s="74" t="n">
        <v>2257</v>
      </c>
      <c r="F19" s="74" t="n">
        <v>446</v>
      </c>
      <c r="G19" s="74" t="n">
        <v>543</v>
      </c>
      <c r="H19" s="74" t="n">
        <v>489</v>
      </c>
      <c r="I19" s="74" t="n">
        <v>275</v>
      </c>
      <c r="J19" s="74" t="n">
        <v>132</v>
      </c>
      <c r="K19" s="74" t="n">
        <v>131</v>
      </c>
      <c r="L19" s="75" t="n">
        <v>0</v>
      </c>
      <c r="O19" s="48"/>
    </row>
    <row r="20" s="44" customFormat="true" ht="10.7" hidden="false" customHeight="true" outlineLevel="0" collapsed="false">
      <c r="A20" s="86" t="s">
        <v>149</v>
      </c>
      <c r="B20" s="74" t="n">
        <v>1805</v>
      </c>
      <c r="C20" s="74" t="n">
        <v>301</v>
      </c>
      <c r="D20" s="74" t="n">
        <v>390</v>
      </c>
      <c r="E20" s="74" t="n">
        <v>866</v>
      </c>
      <c r="F20" s="74" t="n">
        <v>162</v>
      </c>
      <c r="G20" s="74" t="n">
        <v>201</v>
      </c>
      <c r="H20" s="74" t="n">
        <v>125</v>
      </c>
      <c r="I20" s="74" t="n">
        <v>67</v>
      </c>
      <c r="J20" s="74" t="n">
        <v>25</v>
      </c>
      <c r="K20" s="74" t="n">
        <v>27</v>
      </c>
      <c r="L20" s="80" t="n">
        <v>0</v>
      </c>
      <c r="O20" s="48"/>
    </row>
    <row r="21" customFormat="false" ht="10.7" hidden="false" customHeight="true" outlineLevel="0" collapsed="false">
      <c r="A21" s="86" t="s">
        <v>150</v>
      </c>
      <c r="B21" s="74" t="n">
        <v>2772</v>
      </c>
      <c r="C21" s="74" t="n">
        <v>502</v>
      </c>
      <c r="D21" s="74" t="n">
        <v>652</v>
      </c>
      <c r="E21" s="74" t="n">
        <v>1391</v>
      </c>
      <c r="F21" s="74" t="n">
        <v>284</v>
      </c>
      <c r="G21" s="74" t="n">
        <v>342</v>
      </c>
      <c r="H21" s="74" t="n">
        <v>364</v>
      </c>
      <c r="I21" s="74" t="n">
        <v>208</v>
      </c>
      <c r="J21" s="74" t="n">
        <v>107</v>
      </c>
      <c r="K21" s="74" t="n">
        <v>104</v>
      </c>
      <c r="L21" s="80" t="n">
        <v>0</v>
      </c>
    </row>
    <row r="22" s="82" customFormat="true" ht="11.1" hidden="false" customHeight="true" outlineLevel="0" collapsed="false">
      <c r="A22" s="86" t="s">
        <v>151</v>
      </c>
      <c r="B22" s="74" t="n">
        <v>4086</v>
      </c>
      <c r="C22" s="74" t="n">
        <v>839</v>
      </c>
      <c r="D22" s="74" t="n">
        <v>1149</v>
      </c>
      <c r="E22" s="74" t="n">
        <v>961</v>
      </c>
      <c r="F22" s="74" t="n">
        <v>214</v>
      </c>
      <c r="G22" s="74" t="n">
        <v>281</v>
      </c>
      <c r="H22" s="74" t="n">
        <v>491</v>
      </c>
      <c r="I22" s="74" t="n">
        <v>163</v>
      </c>
      <c r="J22" s="74" t="n">
        <v>175</v>
      </c>
      <c r="K22" s="74" t="n">
        <v>199</v>
      </c>
      <c r="L22" s="80" t="n">
        <v>10</v>
      </c>
      <c r="N22" s="43"/>
      <c r="O22" s="77"/>
    </row>
    <row r="23" s="78" customFormat="true" ht="19.9" hidden="false" customHeight="true" outlineLevel="0" collapsed="false">
      <c r="A23" s="99" t="s">
        <v>152</v>
      </c>
      <c r="B23" s="74" t="n">
        <v>5442</v>
      </c>
      <c r="C23" s="74" t="n">
        <v>1161</v>
      </c>
      <c r="D23" s="74" t="n">
        <v>1438</v>
      </c>
      <c r="E23" s="74" t="n">
        <v>2333</v>
      </c>
      <c r="F23" s="74" t="n">
        <v>531</v>
      </c>
      <c r="G23" s="74" t="n">
        <v>615</v>
      </c>
      <c r="H23" s="74" t="n">
        <v>676</v>
      </c>
      <c r="I23" s="74" t="n">
        <v>307</v>
      </c>
      <c r="J23" s="74" t="n">
        <v>253</v>
      </c>
      <c r="K23" s="74" t="n">
        <v>265</v>
      </c>
      <c r="L23" s="80" t="n">
        <v>0</v>
      </c>
      <c r="M23" s="76"/>
      <c r="N23" s="43"/>
      <c r="O23" s="77"/>
    </row>
    <row r="24" s="78" customFormat="true" ht="21" hidden="false" customHeight="true" outlineLevel="0" collapsed="false">
      <c r="A24" s="99" t="s">
        <v>153</v>
      </c>
      <c r="B24" s="74" t="n">
        <v>3255</v>
      </c>
      <c r="C24" s="74" t="n">
        <v>555</v>
      </c>
      <c r="D24" s="74" t="n">
        <v>724</v>
      </c>
      <c r="E24" s="74" t="n">
        <v>1005</v>
      </c>
      <c r="F24" s="74" t="n">
        <v>185</v>
      </c>
      <c r="G24" s="74" t="n">
        <v>236</v>
      </c>
      <c r="H24" s="74" t="n">
        <v>379</v>
      </c>
      <c r="I24" s="74" t="n">
        <v>88</v>
      </c>
      <c r="J24" s="74" t="n">
        <v>96</v>
      </c>
      <c r="K24" s="74" t="n">
        <v>113</v>
      </c>
      <c r="L24" s="80" t="n">
        <v>32</v>
      </c>
      <c r="M24" s="76"/>
      <c r="N24" s="43"/>
      <c r="O24" s="77"/>
    </row>
    <row r="25" s="82" customFormat="true" ht="10.5" hidden="false" customHeight="true" outlineLevel="0" collapsed="false">
      <c r="A25" s="86" t="s">
        <v>154</v>
      </c>
      <c r="B25" s="74" t="n">
        <v>5091</v>
      </c>
      <c r="C25" s="74" t="n">
        <v>942</v>
      </c>
      <c r="D25" s="74" t="n">
        <v>1223</v>
      </c>
      <c r="E25" s="74" t="n">
        <v>2160</v>
      </c>
      <c r="F25" s="74" t="n">
        <v>456</v>
      </c>
      <c r="G25" s="74" t="n">
        <v>563</v>
      </c>
      <c r="H25" s="74" t="n">
        <v>1027</v>
      </c>
      <c r="I25" s="74" t="n">
        <v>484</v>
      </c>
      <c r="J25" s="74" t="n">
        <v>323</v>
      </c>
      <c r="K25" s="74" t="n">
        <v>272</v>
      </c>
      <c r="L25" s="80" t="n">
        <v>0</v>
      </c>
      <c r="M25" s="76"/>
      <c r="N25" s="43"/>
      <c r="O25" s="77"/>
    </row>
    <row r="26" s="82" customFormat="true" ht="10.5" hidden="false" customHeight="true" outlineLevel="0" collapsed="false">
      <c r="A26" s="86" t="s">
        <v>155</v>
      </c>
      <c r="B26" s="74" t="n">
        <v>865</v>
      </c>
      <c r="C26" s="74" t="n">
        <v>212</v>
      </c>
      <c r="D26" s="74" t="n">
        <v>277</v>
      </c>
      <c r="E26" s="74" t="n">
        <v>199</v>
      </c>
      <c r="F26" s="74" t="n">
        <v>66</v>
      </c>
      <c r="G26" s="74" t="n">
        <v>79</v>
      </c>
      <c r="H26" s="74" t="n">
        <v>31</v>
      </c>
      <c r="I26" s="74" t="n">
        <v>11</v>
      </c>
      <c r="J26" s="74" t="n">
        <v>19</v>
      </c>
      <c r="K26" s="74" t="n">
        <v>20</v>
      </c>
      <c r="L26" s="80" t="n">
        <v>0</v>
      </c>
      <c r="M26" s="76"/>
      <c r="N26" s="43"/>
      <c r="O26" s="77"/>
    </row>
    <row r="27" s="82" customFormat="true" ht="10.5" hidden="false" customHeight="true" outlineLevel="0" collapsed="false">
      <c r="A27" s="86" t="s">
        <v>156</v>
      </c>
      <c r="B27" s="74" t="n">
        <v>642</v>
      </c>
      <c r="C27" s="74" t="n">
        <v>103</v>
      </c>
      <c r="D27" s="74" t="n">
        <v>91</v>
      </c>
      <c r="E27" s="74" t="n">
        <v>342</v>
      </c>
      <c r="F27" s="74" t="n">
        <v>55</v>
      </c>
      <c r="G27" s="74" t="n">
        <v>49</v>
      </c>
      <c r="H27" s="74" t="n">
        <v>76</v>
      </c>
      <c r="I27" s="74" t="n">
        <v>36</v>
      </c>
      <c r="J27" s="74" t="n">
        <v>34</v>
      </c>
      <c r="K27" s="74" t="n">
        <v>2</v>
      </c>
      <c r="L27" s="80" t="n">
        <v>0</v>
      </c>
      <c r="M27" s="76"/>
      <c r="N27" s="43"/>
      <c r="O27" s="77"/>
    </row>
    <row r="28" s="82" customFormat="true" ht="10.5" hidden="false" customHeight="true" outlineLevel="0" collapsed="false">
      <c r="A28" s="86" t="s">
        <v>157</v>
      </c>
      <c r="B28" s="74" t="n">
        <v>4085</v>
      </c>
      <c r="C28" s="74" t="n">
        <v>623</v>
      </c>
      <c r="D28" s="74" t="n">
        <v>793</v>
      </c>
      <c r="E28" s="74" t="n">
        <v>1996</v>
      </c>
      <c r="F28" s="74" t="n">
        <v>343</v>
      </c>
      <c r="G28" s="74" t="n">
        <v>425</v>
      </c>
      <c r="H28" s="74" t="n">
        <v>365</v>
      </c>
      <c r="I28" s="74" t="n">
        <v>218</v>
      </c>
      <c r="J28" s="74" t="n">
        <v>96</v>
      </c>
      <c r="K28" s="74" t="n">
        <v>65</v>
      </c>
      <c r="L28" s="80" t="n">
        <v>0</v>
      </c>
      <c r="M28" s="76"/>
      <c r="N28" s="43"/>
      <c r="O28" s="77"/>
    </row>
    <row r="29" s="82" customFormat="true" ht="10.5" hidden="false" customHeight="true" outlineLevel="0" collapsed="false">
      <c r="A29" s="86" t="s">
        <v>158</v>
      </c>
      <c r="B29" s="74" t="n">
        <v>3738</v>
      </c>
      <c r="C29" s="74" t="n">
        <v>599</v>
      </c>
      <c r="D29" s="74" t="n">
        <v>847</v>
      </c>
      <c r="E29" s="74" t="n">
        <v>1527</v>
      </c>
      <c r="F29" s="74" t="n">
        <v>238</v>
      </c>
      <c r="G29" s="74" t="n">
        <v>343</v>
      </c>
      <c r="H29" s="74" t="n">
        <v>630</v>
      </c>
      <c r="I29" s="74" t="n">
        <v>281</v>
      </c>
      <c r="J29" s="74" t="n">
        <v>151</v>
      </c>
      <c r="K29" s="74" t="n">
        <v>181</v>
      </c>
      <c r="L29" s="80" t="n">
        <v>0</v>
      </c>
      <c r="M29" s="76"/>
      <c r="N29" s="43"/>
      <c r="O29" s="77"/>
    </row>
    <row r="30" s="82" customFormat="true" ht="10.5" hidden="false" customHeight="true" outlineLevel="0" collapsed="false">
      <c r="A30" s="86" t="s">
        <v>159</v>
      </c>
      <c r="B30" s="74" t="n">
        <v>3818</v>
      </c>
      <c r="C30" s="74" t="n">
        <v>777</v>
      </c>
      <c r="D30" s="74" t="n">
        <v>896</v>
      </c>
      <c r="E30" s="74" t="n">
        <v>797</v>
      </c>
      <c r="F30" s="74" t="n">
        <v>174</v>
      </c>
      <c r="G30" s="74" t="n">
        <v>202</v>
      </c>
      <c r="H30" s="74" t="n">
        <v>291</v>
      </c>
      <c r="I30" s="74" t="n">
        <v>103</v>
      </c>
      <c r="J30" s="74" t="n">
        <v>85</v>
      </c>
      <c r="K30" s="74" t="n">
        <v>55</v>
      </c>
      <c r="L30" s="80" t="n">
        <v>200</v>
      </c>
      <c r="M30" s="76"/>
      <c r="N30" s="43"/>
      <c r="O30" s="77"/>
    </row>
    <row r="31" s="82" customFormat="true" ht="11.1" hidden="false" customHeight="true" outlineLevel="0" collapsed="false">
      <c r="A31" s="85" t="s">
        <v>160</v>
      </c>
      <c r="B31" s="74" t="n">
        <v>14056</v>
      </c>
      <c r="C31" s="74" t="n">
        <v>2681</v>
      </c>
      <c r="D31" s="74" t="n">
        <v>3698</v>
      </c>
      <c r="E31" s="74" t="n">
        <v>8191</v>
      </c>
      <c r="F31" s="74" t="n">
        <v>1715</v>
      </c>
      <c r="G31" s="74" t="n">
        <v>2195</v>
      </c>
      <c r="H31" s="74" t="n">
        <v>836</v>
      </c>
      <c r="I31" s="74" t="n">
        <v>444</v>
      </c>
      <c r="J31" s="74" t="n">
        <v>248</v>
      </c>
      <c r="K31" s="74" t="n">
        <v>264</v>
      </c>
      <c r="L31" s="75" t="n">
        <v>0</v>
      </c>
      <c r="M31" s="76"/>
      <c r="N31" s="43"/>
      <c r="O31" s="77"/>
    </row>
    <row r="32" s="82" customFormat="true" ht="10.5" hidden="false" customHeight="true" outlineLevel="0" collapsed="false">
      <c r="A32" s="86" t="s">
        <v>161</v>
      </c>
      <c r="B32" s="74" t="n">
        <v>11</v>
      </c>
      <c r="C32" s="74" t="n">
        <v>11</v>
      </c>
      <c r="D32" s="74" t="n">
        <v>11</v>
      </c>
      <c r="E32" s="74" t="n">
        <v>5</v>
      </c>
      <c r="F32" s="74" t="n">
        <v>5</v>
      </c>
      <c r="G32" s="74" t="n">
        <v>5</v>
      </c>
      <c r="H32" s="74" t="n">
        <v>0</v>
      </c>
      <c r="I32" s="74" t="n">
        <v>0</v>
      </c>
      <c r="J32" s="74" t="n">
        <v>0</v>
      </c>
      <c r="K32" s="74" t="n">
        <v>0</v>
      </c>
      <c r="L32" s="80" t="n">
        <v>0</v>
      </c>
      <c r="M32" s="76"/>
      <c r="N32" s="43"/>
      <c r="O32" s="77"/>
    </row>
    <row r="33" s="82" customFormat="true" ht="10.5" hidden="false" customHeight="true" outlineLevel="0" collapsed="false">
      <c r="A33" s="102" t="s">
        <v>162</v>
      </c>
      <c r="B33" s="74" t="n">
        <v>299</v>
      </c>
      <c r="C33" s="74" t="n">
        <v>61</v>
      </c>
      <c r="D33" s="74" t="n">
        <v>84</v>
      </c>
      <c r="E33" s="74" t="n">
        <v>170</v>
      </c>
      <c r="F33" s="74" t="n">
        <v>31</v>
      </c>
      <c r="G33" s="74" t="n">
        <v>39</v>
      </c>
      <c r="H33" s="74" t="n">
        <v>15</v>
      </c>
      <c r="I33" s="74" t="n">
        <v>7</v>
      </c>
      <c r="J33" s="74" t="n">
        <v>3</v>
      </c>
      <c r="K33" s="74" t="n">
        <v>4</v>
      </c>
      <c r="L33" s="80" t="n">
        <v>0</v>
      </c>
      <c r="M33" s="76"/>
      <c r="N33" s="43"/>
      <c r="O33" s="77"/>
    </row>
    <row r="34" s="82" customFormat="true" ht="10.5" hidden="false" customHeight="true" outlineLevel="0" collapsed="false">
      <c r="A34" s="102" t="s">
        <v>163</v>
      </c>
      <c r="B34" s="74" t="n">
        <v>111</v>
      </c>
      <c r="C34" s="74" t="n">
        <v>33</v>
      </c>
      <c r="D34" s="74" t="n">
        <v>34</v>
      </c>
      <c r="E34" s="74" t="n">
        <v>64</v>
      </c>
      <c r="F34" s="74" t="n">
        <v>17</v>
      </c>
      <c r="G34" s="74" t="n">
        <v>18</v>
      </c>
      <c r="H34" s="74" t="n">
        <v>15</v>
      </c>
      <c r="I34" s="74" t="n">
        <v>8</v>
      </c>
      <c r="J34" s="74" t="n">
        <v>9</v>
      </c>
      <c r="K34" s="74" t="n">
        <v>9</v>
      </c>
      <c r="L34" s="80" t="n">
        <v>0</v>
      </c>
      <c r="M34" s="76"/>
      <c r="N34" s="43"/>
      <c r="O34" s="77"/>
    </row>
    <row r="35" s="82" customFormat="true" ht="10.5" hidden="false" customHeight="true" outlineLevel="0" collapsed="false">
      <c r="A35" s="86" t="s">
        <v>164</v>
      </c>
      <c r="B35" s="74" t="n">
        <v>1716</v>
      </c>
      <c r="C35" s="74" t="n">
        <v>333</v>
      </c>
      <c r="D35" s="74" t="n">
        <v>387</v>
      </c>
      <c r="E35" s="74" t="n">
        <v>1312</v>
      </c>
      <c r="F35" s="74" t="n">
        <v>269</v>
      </c>
      <c r="G35" s="74" t="n">
        <v>297</v>
      </c>
      <c r="H35" s="74" t="n">
        <v>62</v>
      </c>
      <c r="I35" s="74" t="n">
        <v>51</v>
      </c>
      <c r="J35" s="74" t="n">
        <v>16</v>
      </c>
      <c r="K35" s="74" t="n">
        <v>18</v>
      </c>
      <c r="L35" s="80" t="n">
        <v>0</v>
      </c>
      <c r="M35" s="76"/>
      <c r="N35" s="43"/>
      <c r="O35" s="77"/>
    </row>
    <row r="36" s="82" customFormat="true" ht="10.7" hidden="false" customHeight="true" outlineLevel="0" collapsed="false">
      <c r="A36" s="86" t="s">
        <v>165</v>
      </c>
      <c r="B36" s="74" t="n">
        <v>1675</v>
      </c>
      <c r="C36" s="74" t="n">
        <v>333</v>
      </c>
      <c r="D36" s="74" t="n">
        <v>387</v>
      </c>
      <c r="E36" s="74" t="n">
        <v>1283</v>
      </c>
      <c r="F36" s="74" t="n">
        <v>269</v>
      </c>
      <c r="G36" s="74" t="n">
        <v>297</v>
      </c>
      <c r="H36" s="74" t="n">
        <v>62</v>
      </c>
      <c r="I36" s="74" t="n">
        <v>51</v>
      </c>
      <c r="J36" s="74" t="n">
        <v>16</v>
      </c>
      <c r="K36" s="74" t="n">
        <v>18</v>
      </c>
      <c r="L36" s="80" t="n">
        <v>0</v>
      </c>
      <c r="M36" s="76"/>
      <c r="N36" s="43"/>
      <c r="O36" s="77"/>
    </row>
    <row r="37" s="82" customFormat="true" ht="10.7" hidden="false" customHeight="true" outlineLevel="0" collapsed="false">
      <c r="A37" s="86" t="s">
        <v>123</v>
      </c>
      <c r="B37" s="74" t="n">
        <v>41</v>
      </c>
      <c r="C37" s="74" t="n">
        <v>0</v>
      </c>
      <c r="D37" s="74" t="n">
        <v>0</v>
      </c>
      <c r="E37" s="74" t="n">
        <v>29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80" t="n">
        <v>0</v>
      </c>
      <c r="M37" s="76"/>
      <c r="N37" s="43"/>
      <c r="O37" s="77"/>
    </row>
    <row r="38" s="82" customFormat="true" ht="10.5" hidden="false" customHeight="true" outlineLevel="0" collapsed="false">
      <c r="A38" s="86" t="s">
        <v>166</v>
      </c>
      <c r="B38" s="74" t="n">
        <v>896</v>
      </c>
      <c r="C38" s="74" t="n">
        <v>179</v>
      </c>
      <c r="D38" s="74" t="n">
        <v>249</v>
      </c>
      <c r="E38" s="74" t="n">
        <v>704</v>
      </c>
      <c r="F38" s="74" t="n">
        <v>155</v>
      </c>
      <c r="G38" s="74" t="n">
        <v>198</v>
      </c>
      <c r="H38" s="74" t="n">
        <v>41</v>
      </c>
      <c r="I38" s="74" t="n">
        <v>30</v>
      </c>
      <c r="J38" s="74" t="n">
        <v>16</v>
      </c>
      <c r="K38" s="74" t="n">
        <v>17</v>
      </c>
      <c r="L38" s="80" t="n">
        <v>0</v>
      </c>
      <c r="M38" s="76"/>
    </row>
    <row r="39" s="82" customFormat="true" ht="10.5" hidden="false" customHeight="true" outlineLevel="0" collapsed="false">
      <c r="A39" s="86" t="s">
        <v>167</v>
      </c>
      <c r="B39" s="74" t="n">
        <v>134</v>
      </c>
      <c r="C39" s="74" t="n">
        <v>56</v>
      </c>
      <c r="D39" s="74" t="n">
        <v>63</v>
      </c>
      <c r="E39" s="74" t="n">
        <v>103</v>
      </c>
      <c r="F39" s="74" t="n">
        <v>45</v>
      </c>
      <c r="G39" s="74" t="n">
        <v>49</v>
      </c>
      <c r="H39" s="74" t="n">
        <v>10</v>
      </c>
      <c r="I39" s="74" t="n">
        <v>9</v>
      </c>
      <c r="J39" s="74" t="n">
        <v>5</v>
      </c>
      <c r="K39" s="74" t="n">
        <v>5</v>
      </c>
      <c r="L39" s="80" t="n">
        <v>0</v>
      </c>
      <c r="M39" s="76"/>
    </row>
    <row r="40" s="82" customFormat="true" ht="10.5" hidden="false" customHeight="true" outlineLevel="0" collapsed="false">
      <c r="A40" s="86" t="s">
        <v>168</v>
      </c>
      <c r="B40" s="74" t="n">
        <v>2769</v>
      </c>
      <c r="C40" s="74" t="n">
        <v>633</v>
      </c>
      <c r="D40" s="74" t="n">
        <v>889</v>
      </c>
      <c r="E40" s="74" t="n">
        <v>1143</v>
      </c>
      <c r="F40" s="74" t="n">
        <v>295</v>
      </c>
      <c r="G40" s="74" t="n">
        <v>399</v>
      </c>
      <c r="H40" s="74" t="n">
        <v>261</v>
      </c>
      <c r="I40" s="74" t="n">
        <v>94</v>
      </c>
      <c r="J40" s="74" t="n">
        <v>86</v>
      </c>
      <c r="K40" s="74" t="n">
        <v>95</v>
      </c>
      <c r="L40" s="80" t="n">
        <v>0</v>
      </c>
      <c r="M40" s="76"/>
      <c r="N40" s="43"/>
    </row>
    <row r="41" s="82" customFormat="true" ht="19.15" hidden="false" customHeight="true" outlineLevel="0" collapsed="false">
      <c r="A41" s="99" t="s">
        <v>169</v>
      </c>
      <c r="B41" s="74" t="n">
        <v>128</v>
      </c>
      <c r="C41" s="74" t="n">
        <v>4</v>
      </c>
      <c r="D41" s="74" t="n">
        <v>26</v>
      </c>
      <c r="E41" s="74" t="n">
        <v>32</v>
      </c>
      <c r="F41" s="74" t="n">
        <v>1</v>
      </c>
      <c r="G41" s="74" t="n">
        <v>8</v>
      </c>
      <c r="H41" s="74" t="n">
        <v>13</v>
      </c>
      <c r="I41" s="74" t="n">
        <v>3</v>
      </c>
      <c r="J41" s="74" t="n">
        <v>1</v>
      </c>
      <c r="K41" s="74" t="n">
        <v>2</v>
      </c>
      <c r="L41" s="80" t="n">
        <v>0</v>
      </c>
      <c r="M41" s="76"/>
      <c r="N41" s="43"/>
    </row>
    <row r="42" s="82" customFormat="true" ht="10.5" hidden="false" customHeight="true" outlineLevel="0" collapsed="false">
      <c r="A42" s="86" t="s">
        <v>170</v>
      </c>
      <c r="B42" s="74" t="n">
        <v>194</v>
      </c>
      <c r="C42" s="74" t="n">
        <v>51</v>
      </c>
      <c r="D42" s="74" t="n">
        <v>62</v>
      </c>
      <c r="E42" s="74" t="n">
        <v>62</v>
      </c>
      <c r="F42" s="74" t="n">
        <v>18</v>
      </c>
      <c r="G42" s="74" t="n">
        <v>23</v>
      </c>
      <c r="H42" s="74" t="n">
        <v>6</v>
      </c>
      <c r="I42" s="74" t="n">
        <v>2</v>
      </c>
      <c r="J42" s="74" t="n">
        <v>4</v>
      </c>
      <c r="K42" s="74" t="n">
        <v>5</v>
      </c>
      <c r="L42" s="80" t="n">
        <v>0</v>
      </c>
      <c r="M42" s="76"/>
      <c r="N42" s="43"/>
    </row>
    <row r="43" s="82" customFormat="true" ht="19.15" hidden="false" customHeight="true" outlineLevel="0" collapsed="false">
      <c r="A43" s="99" t="s">
        <v>171</v>
      </c>
      <c r="B43" s="74" t="n">
        <v>636</v>
      </c>
      <c r="C43" s="74" t="n">
        <v>185</v>
      </c>
      <c r="D43" s="74" t="n">
        <v>182</v>
      </c>
      <c r="E43" s="74" t="n">
        <v>473</v>
      </c>
      <c r="F43" s="74" t="n">
        <v>132</v>
      </c>
      <c r="G43" s="74" t="n">
        <v>123</v>
      </c>
      <c r="H43" s="74" t="n">
        <v>73</v>
      </c>
      <c r="I43" s="74" t="n">
        <v>52</v>
      </c>
      <c r="J43" s="74" t="n">
        <v>46</v>
      </c>
      <c r="K43" s="74" t="n">
        <v>22</v>
      </c>
      <c r="L43" s="80" t="n">
        <v>0</v>
      </c>
      <c r="M43" s="76"/>
      <c r="N43" s="43"/>
      <c r="O43" s="77"/>
    </row>
    <row r="44" s="82" customFormat="true" ht="10.5" hidden="false" customHeight="true" outlineLevel="0" collapsed="false">
      <c r="A44" s="86" t="s">
        <v>172</v>
      </c>
      <c r="B44" s="74" t="n">
        <v>69</v>
      </c>
      <c r="C44" s="74" t="n">
        <v>40</v>
      </c>
      <c r="D44" s="74" t="n">
        <v>42</v>
      </c>
      <c r="E44" s="74" t="n">
        <v>43</v>
      </c>
      <c r="F44" s="74" t="n">
        <v>26</v>
      </c>
      <c r="G44" s="74" t="n">
        <v>28</v>
      </c>
      <c r="H44" s="74" t="n">
        <v>3</v>
      </c>
      <c r="I44" s="74" t="n">
        <v>3</v>
      </c>
      <c r="J44" s="74" t="n">
        <v>1</v>
      </c>
      <c r="K44" s="74" t="n">
        <v>1</v>
      </c>
      <c r="L44" s="80" t="n">
        <v>0</v>
      </c>
      <c r="M44" s="76"/>
      <c r="N44" s="43"/>
      <c r="O44" s="77"/>
    </row>
    <row r="45" s="82" customFormat="true" ht="10.5" hidden="false" customHeight="true" outlineLevel="0" collapsed="false">
      <c r="A45" s="86" t="s">
        <v>173</v>
      </c>
      <c r="B45" s="74" t="n">
        <v>1028</v>
      </c>
      <c r="C45" s="74" t="n">
        <v>161</v>
      </c>
      <c r="D45" s="74" t="n">
        <v>227</v>
      </c>
      <c r="E45" s="74" t="n">
        <v>828</v>
      </c>
      <c r="F45" s="74" t="n">
        <v>132</v>
      </c>
      <c r="G45" s="74" t="n">
        <v>176</v>
      </c>
      <c r="H45" s="74" t="n">
        <v>45</v>
      </c>
      <c r="I45" s="74" t="n">
        <v>38</v>
      </c>
      <c r="J45" s="74" t="n">
        <v>6</v>
      </c>
      <c r="K45" s="74" t="n">
        <v>9</v>
      </c>
      <c r="L45" s="80" t="n">
        <v>0</v>
      </c>
      <c r="M45" s="76"/>
      <c r="N45" s="43"/>
      <c r="O45" s="77"/>
    </row>
    <row r="46" s="82" customFormat="true" ht="10.5" hidden="false" customHeight="true" outlineLevel="0" collapsed="false">
      <c r="A46" s="86" t="s">
        <v>174</v>
      </c>
      <c r="B46" s="74" t="n">
        <v>849</v>
      </c>
      <c r="C46" s="74" t="n">
        <v>218</v>
      </c>
      <c r="D46" s="74" t="n">
        <v>293</v>
      </c>
      <c r="E46" s="74" t="n">
        <v>623</v>
      </c>
      <c r="F46" s="74" t="n">
        <v>180</v>
      </c>
      <c r="G46" s="74" t="n">
        <v>228</v>
      </c>
      <c r="H46" s="74" t="n">
        <v>15</v>
      </c>
      <c r="I46" s="74" t="n">
        <v>11</v>
      </c>
      <c r="J46" s="74" t="n">
        <v>0</v>
      </c>
      <c r="K46" s="74" t="n">
        <v>0</v>
      </c>
      <c r="L46" s="80" t="n">
        <v>0</v>
      </c>
      <c r="M46" s="76"/>
      <c r="N46" s="43"/>
      <c r="O46" s="77"/>
    </row>
    <row r="47" s="82" customFormat="true" ht="10.5" hidden="false" customHeight="true" outlineLevel="0" collapsed="false">
      <c r="A47" s="86" t="s">
        <v>175</v>
      </c>
      <c r="B47" s="74" t="n">
        <v>238</v>
      </c>
      <c r="C47" s="74" t="n">
        <v>85</v>
      </c>
      <c r="D47" s="74" t="n">
        <v>103</v>
      </c>
      <c r="E47" s="74" t="n">
        <v>102</v>
      </c>
      <c r="F47" s="74" t="n">
        <v>36</v>
      </c>
      <c r="G47" s="74" t="n">
        <v>44</v>
      </c>
      <c r="H47" s="74" t="n">
        <v>23</v>
      </c>
      <c r="I47" s="74" t="n">
        <v>10</v>
      </c>
      <c r="J47" s="74" t="n">
        <v>8</v>
      </c>
      <c r="K47" s="74" t="n">
        <v>13</v>
      </c>
      <c r="L47" s="80" t="n">
        <v>0</v>
      </c>
      <c r="M47" s="76"/>
      <c r="N47" s="43"/>
      <c r="O47" s="77"/>
    </row>
    <row r="48" s="82" customFormat="true" ht="10.5" hidden="false" customHeight="true" outlineLevel="0" collapsed="false">
      <c r="A48" s="86" t="s">
        <v>176</v>
      </c>
      <c r="B48" s="74" t="n">
        <v>289</v>
      </c>
      <c r="C48" s="74" t="n">
        <v>58</v>
      </c>
      <c r="D48" s="74" t="n">
        <v>71</v>
      </c>
      <c r="E48" s="74" t="n">
        <v>262</v>
      </c>
      <c r="F48" s="74" t="n">
        <v>55</v>
      </c>
      <c r="G48" s="74" t="n">
        <v>68</v>
      </c>
      <c r="H48" s="74" t="n">
        <v>5</v>
      </c>
      <c r="I48" s="74" t="n">
        <v>5</v>
      </c>
      <c r="J48" s="74" t="n">
        <v>0</v>
      </c>
      <c r="K48" s="74" t="n">
        <v>0</v>
      </c>
      <c r="L48" s="80" t="n">
        <v>0</v>
      </c>
      <c r="M48" s="76"/>
      <c r="N48" s="43"/>
      <c r="O48" s="77"/>
    </row>
    <row r="49" s="82" customFormat="true" ht="10.5" hidden="false" customHeight="true" outlineLevel="0" collapsed="false">
      <c r="A49" s="102" t="s">
        <v>177</v>
      </c>
      <c r="B49" s="74" t="n">
        <v>59</v>
      </c>
      <c r="C49" s="74" t="n">
        <v>9</v>
      </c>
      <c r="D49" s="74" t="n">
        <v>18</v>
      </c>
      <c r="E49" s="74" t="n">
        <v>25</v>
      </c>
      <c r="F49" s="74" t="n">
        <v>4</v>
      </c>
      <c r="G49" s="74" t="n">
        <v>8</v>
      </c>
      <c r="H49" s="74" t="n">
        <v>16</v>
      </c>
      <c r="I49" s="74" t="n">
        <v>4</v>
      </c>
      <c r="J49" s="74" t="n">
        <v>3</v>
      </c>
      <c r="K49" s="74" t="n">
        <v>5</v>
      </c>
      <c r="L49" s="80" t="n">
        <v>0</v>
      </c>
      <c r="M49" s="76"/>
      <c r="N49" s="43"/>
      <c r="O49" s="77"/>
    </row>
    <row r="50" s="82" customFormat="true" ht="10.5" hidden="false" customHeight="true" outlineLevel="0" collapsed="false">
      <c r="A50" s="86" t="s">
        <v>178</v>
      </c>
      <c r="B50" s="74" t="n">
        <v>1966</v>
      </c>
      <c r="C50" s="74" t="n">
        <v>333</v>
      </c>
      <c r="D50" s="74" t="n">
        <v>538</v>
      </c>
      <c r="E50" s="74" t="n">
        <v>1200</v>
      </c>
      <c r="F50" s="74" t="n">
        <v>223</v>
      </c>
      <c r="G50" s="74" t="n">
        <v>337</v>
      </c>
      <c r="H50" s="74" t="n">
        <v>66</v>
      </c>
      <c r="I50" s="74" t="n">
        <v>45</v>
      </c>
      <c r="J50" s="74" t="n">
        <v>20</v>
      </c>
      <c r="K50" s="74" t="n">
        <v>28</v>
      </c>
      <c r="L50" s="80" t="n">
        <v>0</v>
      </c>
      <c r="M50" s="76"/>
      <c r="N50" s="43"/>
      <c r="O50" s="77"/>
    </row>
    <row r="51" s="82" customFormat="true" ht="10.5" hidden="false" customHeight="true" outlineLevel="0" collapsed="false">
      <c r="A51" s="86" t="s">
        <v>179</v>
      </c>
      <c r="B51" s="74" t="n">
        <v>23</v>
      </c>
      <c r="C51" s="74" t="n">
        <v>0</v>
      </c>
      <c r="D51" s="74" t="n">
        <v>0</v>
      </c>
      <c r="E51" s="74" t="n">
        <v>17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80" t="n">
        <v>0</v>
      </c>
      <c r="M51" s="76"/>
      <c r="N51" s="43"/>
      <c r="O51" s="77"/>
    </row>
    <row r="52" s="82" customFormat="true" ht="10.5" hidden="false" customHeight="true" outlineLevel="0" collapsed="false">
      <c r="A52" s="102" t="s">
        <v>180</v>
      </c>
      <c r="B52" s="74" t="n">
        <v>2391</v>
      </c>
      <c r="C52" s="74" t="n">
        <v>190</v>
      </c>
      <c r="D52" s="74" t="n">
        <v>364</v>
      </c>
      <c r="E52" s="74" t="n">
        <v>884</v>
      </c>
      <c r="F52" s="74" t="n">
        <v>70</v>
      </c>
      <c r="G52" s="74" t="n">
        <v>120</v>
      </c>
      <c r="H52" s="74" t="n">
        <v>143</v>
      </c>
      <c r="I52" s="74" t="n">
        <v>57</v>
      </c>
      <c r="J52" s="74" t="n">
        <v>20</v>
      </c>
      <c r="K52" s="74" t="n">
        <v>27</v>
      </c>
      <c r="L52" s="80" t="n">
        <v>0</v>
      </c>
      <c r="M52" s="76"/>
      <c r="N52" s="43"/>
      <c r="O52" s="77"/>
    </row>
    <row r="53" s="82" customFormat="true" ht="10.5" hidden="false" customHeight="true" outlineLevel="0" collapsed="false">
      <c r="A53" s="86" t="s">
        <v>181</v>
      </c>
      <c r="B53" s="74" t="n">
        <v>250</v>
      </c>
      <c r="C53" s="74" t="n">
        <v>41</v>
      </c>
      <c r="D53" s="74" t="n">
        <v>55</v>
      </c>
      <c r="E53" s="74" t="n">
        <v>139</v>
      </c>
      <c r="F53" s="74" t="n">
        <v>21</v>
      </c>
      <c r="G53" s="74" t="n">
        <v>27</v>
      </c>
      <c r="H53" s="74" t="n">
        <v>24</v>
      </c>
      <c r="I53" s="74" t="n">
        <v>15</v>
      </c>
      <c r="J53" s="74" t="n">
        <v>4</v>
      </c>
      <c r="K53" s="74" t="n">
        <v>4</v>
      </c>
      <c r="L53" s="80" t="n">
        <v>0</v>
      </c>
      <c r="M53" s="76"/>
      <c r="N53" s="43"/>
    </row>
    <row r="54" s="82" customFormat="true" ht="11.1" hidden="false" customHeight="true" outlineLevel="0" collapsed="false">
      <c r="A54" s="85" t="s">
        <v>182</v>
      </c>
      <c r="B54" s="74" t="n">
        <v>4580</v>
      </c>
      <c r="C54" s="74" t="n">
        <v>982</v>
      </c>
      <c r="D54" s="74" t="n">
        <v>744</v>
      </c>
      <c r="E54" s="74" t="n">
        <v>2773</v>
      </c>
      <c r="F54" s="74" t="n">
        <v>578</v>
      </c>
      <c r="G54" s="74" t="n">
        <v>523</v>
      </c>
      <c r="H54" s="74" t="n">
        <v>62</v>
      </c>
      <c r="I54" s="74" t="n">
        <v>25</v>
      </c>
      <c r="J54" s="74" t="n">
        <v>31</v>
      </c>
      <c r="K54" s="74" t="n">
        <v>15</v>
      </c>
      <c r="L54" s="75" t="n">
        <v>0</v>
      </c>
      <c r="M54" s="76"/>
      <c r="N54" s="43"/>
    </row>
    <row r="55" s="82" customFormat="true" ht="10.5" hidden="false" customHeight="true" outlineLevel="0" collapsed="false">
      <c r="A55" s="86" t="s">
        <v>183</v>
      </c>
      <c r="B55" s="74" t="n">
        <v>991</v>
      </c>
      <c r="C55" s="74" t="n">
        <v>3</v>
      </c>
      <c r="D55" s="74" t="n">
        <v>27</v>
      </c>
      <c r="E55" s="74" t="n">
        <v>658</v>
      </c>
      <c r="F55" s="74" t="n">
        <v>2</v>
      </c>
      <c r="G55" s="74" t="n">
        <v>12</v>
      </c>
      <c r="H55" s="74" t="n">
        <v>7</v>
      </c>
      <c r="I55" s="74" t="n">
        <v>3</v>
      </c>
      <c r="J55" s="74" t="n">
        <v>3</v>
      </c>
      <c r="K55" s="74" t="n">
        <v>4</v>
      </c>
      <c r="L55" s="80" t="n">
        <v>0</v>
      </c>
      <c r="M55" s="76"/>
      <c r="N55" s="43"/>
      <c r="O55" s="77"/>
    </row>
    <row r="56" s="82" customFormat="true" ht="10.5" hidden="false" customHeight="true" outlineLevel="0" collapsed="false">
      <c r="A56" s="86" t="s">
        <v>184</v>
      </c>
      <c r="B56" s="74" t="n">
        <v>1902</v>
      </c>
      <c r="C56" s="74" t="n">
        <v>456</v>
      </c>
      <c r="D56" s="74" t="n">
        <v>550</v>
      </c>
      <c r="E56" s="74" t="n">
        <v>1333</v>
      </c>
      <c r="F56" s="74" t="n">
        <v>329</v>
      </c>
      <c r="G56" s="74" t="n">
        <v>379</v>
      </c>
      <c r="H56" s="74" t="n">
        <v>15</v>
      </c>
      <c r="I56" s="74" t="n">
        <v>13</v>
      </c>
      <c r="J56" s="74" t="n">
        <v>12</v>
      </c>
      <c r="K56" s="74" t="n">
        <v>11</v>
      </c>
      <c r="L56" s="80" t="n">
        <v>0</v>
      </c>
      <c r="M56" s="76"/>
      <c r="N56" s="43"/>
      <c r="O56" s="77"/>
    </row>
    <row r="57" s="82" customFormat="true" ht="10.5" hidden="false" customHeight="true" outlineLevel="0" collapsed="false">
      <c r="A57" s="86" t="s">
        <v>185</v>
      </c>
      <c r="B57" s="74" t="n">
        <v>436</v>
      </c>
      <c r="C57" s="74" t="n">
        <v>143</v>
      </c>
      <c r="D57" s="74" t="n">
        <v>167</v>
      </c>
      <c r="E57" s="74" t="n">
        <v>346</v>
      </c>
      <c r="F57" s="74" t="n">
        <v>115</v>
      </c>
      <c r="G57" s="74" t="n">
        <v>132</v>
      </c>
      <c r="H57" s="74" t="n">
        <v>0</v>
      </c>
      <c r="I57" s="74" t="n">
        <v>0</v>
      </c>
      <c r="J57" s="74" t="n">
        <v>0</v>
      </c>
      <c r="K57" s="74" t="n">
        <v>0</v>
      </c>
      <c r="L57" s="80" t="n">
        <v>0</v>
      </c>
      <c r="M57" s="76"/>
      <c r="N57" s="43"/>
      <c r="O57" s="77"/>
    </row>
    <row r="58" s="82" customFormat="true" ht="10.5" hidden="false" customHeight="true" outlineLevel="0" collapsed="false">
      <c r="A58" s="86" t="s">
        <v>186</v>
      </c>
      <c r="B58" s="74" t="n">
        <v>1251</v>
      </c>
      <c r="C58" s="74" t="n">
        <v>380</v>
      </c>
      <c r="D58" s="74" t="n">
        <v>0</v>
      </c>
      <c r="E58" s="74" t="n">
        <v>436</v>
      </c>
      <c r="F58" s="74" t="n">
        <v>132</v>
      </c>
      <c r="G58" s="74" t="n">
        <v>0</v>
      </c>
      <c r="H58" s="74" t="n">
        <v>40</v>
      </c>
      <c r="I58" s="74" t="n">
        <v>9</v>
      </c>
      <c r="J58" s="74" t="n">
        <v>16</v>
      </c>
      <c r="K58" s="74" t="n">
        <v>0</v>
      </c>
      <c r="L58" s="80" t="n">
        <v>0</v>
      </c>
      <c r="M58" s="76"/>
      <c r="N58" s="43"/>
      <c r="O58" s="77"/>
    </row>
    <row r="59" s="82" customFormat="true" ht="10.9" hidden="false" customHeight="true" outlineLevel="0" collapsed="false">
      <c r="A59" s="85" t="s">
        <v>187</v>
      </c>
      <c r="B59" s="74" t="n">
        <v>300</v>
      </c>
      <c r="C59" s="74" t="n">
        <v>27</v>
      </c>
      <c r="D59" s="74" t="n">
        <v>35</v>
      </c>
      <c r="E59" s="74" t="n">
        <v>169</v>
      </c>
      <c r="F59" s="74" t="n">
        <v>12</v>
      </c>
      <c r="G59" s="74" t="n">
        <v>16</v>
      </c>
      <c r="H59" s="74" t="n">
        <v>0</v>
      </c>
      <c r="I59" s="74" t="n">
        <v>0</v>
      </c>
      <c r="J59" s="74" t="n">
        <v>0</v>
      </c>
      <c r="K59" s="74" t="n">
        <v>0</v>
      </c>
      <c r="L59" s="75" t="n">
        <v>0</v>
      </c>
      <c r="M59" s="76"/>
      <c r="N59" s="43"/>
      <c r="O59" s="77"/>
    </row>
    <row r="60" s="82" customFormat="true" ht="10.5" hidden="false" customHeight="true" outlineLevel="0" collapsed="false">
      <c r="A60" s="86" t="s">
        <v>188</v>
      </c>
      <c r="B60" s="74" t="n">
        <v>300</v>
      </c>
      <c r="C60" s="74" t="n">
        <v>27</v>
      </c>
      <c r="D60" s="74" t="n">
        <v>35</v>
      </c>
      <c r="E60" s="74" t="n">
        <v>169</v>
      </c>
      <c r="F60" s="74" t="n">
        <v>12</v>
      </c>
      <c r="G60" s="74" t="n">
        <v>16</v>
      </c>
      <c r="H60" s="74" t="n">
        <v>0</v>
      </c>
      <c r="I60" s="74" t="n">
        <v>0</v>
      </c>
      <c r="J60" s="74" t="n">
        <v>0</v>
      </c>
      <c r="K60" s="74" t="n">
        <v>0</v>
      </c>
      <c r="L60" s="80" t="n">
        <v>0</v>
      </c>
      <c r="M60" s="76"/>
      <c r="N60" s="43"/>
      <c r="O60" s="77"/>
    </row>
    <row r="61" s="82" customFormat="true" ht="11.1" hidden="false" customHeight="true" outlineLevel="0" collapsed="false">
      <c r="A61" s="84" t="s">
        <v>189</v>
      </c>
      <c r="B61" s="103" t="n">
        <v>330155</v>
      </c>
      <c r="C61" s="103" t="n">
        <v>67912</v>
      </c>
      <c r="D61" s="103" t="n">
        <v>88622</v>
      </c>
      <c r="E61" s="103" t="n">
        <v>153154</v>
      </c>
      <c r="F61" s="103" t="n">
        <v>32171</v>
      </c>
      <c r="G61" s="103" t="n">
        <v>41469</v>
      </c>
      <c r="H61" s="103" t="n">
        <v>40158</v>
      </c>
      <c r="I61" s="103" t="n">
        <v>19701</v>
      </c>
      <c r="J61" s="103" t="n">
        <v>11821</v>
      </c>
      <c r="K61" s="103" t="n">
        <v>12439</v>
      </c>
      <c r="L61" s="104" t="n">
        <v>3062</v>
      </c>
      <c r="M61" s="76"/>
      <c r="N61" s="43"/>
      <c r="O61" s="77"/>
    </row>
    <row r="62" s="82" customFormat="true" ht="37.9" hidden="false" customHeight="true" outlineLevel="0" collapsed="false">
      <c r="A62" s="105" t="s">
        <v>190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6"/>
      <c r="M62" s="76"/>
      <c r="N62" s="43"/>
      <c r="O62" s="77"/>
    </row>
    <row r="63" customFormat="false" ht="12.75" hidden="false" customHeight="false" outlineLevel="0" collapsed="false">
      <c r="A63" s="87"/>
      <c r="B63" s="87"/>
      <c r="C63" s="87"/>
      <c r="D63" s="87"/>
      <c r="L63" s="88"/>
      <c r="M63" s="88"/>
    </row>
    <row r="64" customFormat="false" ht="12.75" hidden="false" customHeight="false" outlineLevel="0" collapsed="false">
      <c r="L64" s="89"/>
      <c r="M64" s="88"/>
    </row>
    <row r="65" customFormat="false" ht="12.75" hidden="false" customHeight="false" outlineLevel="0" collapsed="false">
      <c r="L65" s="88"/>
      <c r="M65" s="88"/>
    </row>
    <row r="66" customFormat="false" ht="12.75" hidden="false" customHeight="false" outlineLevel="0" collapsed="false">
      <c r="L66" s="88"/>
      <c r="M66" s="88"/>
    </row>
    <row r="67" customFormat="false" ht="12.75" hidden="false" customHeight="false" outlineLevel="0" collapsed="false">
      <c r="L67" s="88"/>
      <c r="M67" s="76"/>
    </row>
    <row r="68" customFormat="false" ht="12.75" hidden="false" customHeight="false" outlineLevel="0" collapsed="false">
      <c r="L68" s="88"/>
      <c r="M68" s="88"/>
    </row>
    <row r="69" customFormat="false" ht="12.75" hidden="false" customHeight="false" outlineLevel="0" collapsed="false">
      <c r="L69" s="88"/>
      <c r="M69" s="88"/>
    </row>
    <row r="70" customFormat="false" ht="12.75" hidden="false" customHeight="false" outlineLevel="0" collapsed="false">
      <c r="L70" s="88"/>
      <c r="M70" s="88"/>
    </row>
    <row r="71" customFormat="false" ht="12.75" hidden="false" customHeight="false" outlineLevel="0" collapsed="false">
      <c r="M71" s="88"/>
    </row>
    <row r="72" customFormat="false" ht="12.75" hidden="false" customHeight="false" outlineLevel="0" collapsed="false">
      <c r="M72" s="88"/>
    </row>
    <row r="73" customFormat="false" ht="12.75" hidden="false" customHeight="false" outlineLevel="0" collapsed="false">
      <c r="M73" s="88"/>
    </row>
  </sheetData>
  <mergeCells count="18">
    <mergeCell ref="A1:K1"/>
    <mergeCell ref="A2:K2"/>
    <mergeCell ref="A3:A6"/>
    <mergeCell ref="B3:D3"/>
    <mergeCell ref="E3:G3"/>
    <mergeCell ref="H3:K3"/>
    <mergeCell ref="L3:L6"/>
    <mergeCell ref="B4:B6"/>
    <mergeCell ref="C4:D4"/>
    <mergeCell ref="E4:E6"/>
    <mergeCell ref="F4:G4"/>
    <mergeCell ref="H4:H6"/>
    <mergeCell ref="I4:I6"/>
    <mergeCell ref="J4:K4"/>
    <mergeCell ref="C6:D6"/>
    <mergeCell ref="F6:G6"/>
    <mergeCell ref="J6:K6"/>
    <mergeCell ref="A62:K62"/>
  </mergeCells>
  <conditionalFormatting sqref="B8:K6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107" width="29.42"/>
    <col collapsed="false" customWidth="true" hidden="false" outlineLevel="0" max="2" min="2" style="107" width="2.13"/>
    <col collapsed="false" customWidth="true" hidden="false" outlineLevel="0" max="3" min="3" style="107" width="6.85"/>
    <col collapsed="false" customWidth="true" hidden="false" outlineLevel="0" max="4" min="4" style="107" width="7.42"/>
    <col collapsed="false" customWidth="true" hidden="false" outlineLevel="0" max="5" min="5" style="107" width="5.99"/>
    <col collapsed="false" customWidth="true" hidden="false" outlineLevel="0" max="6" min="6" style="107" width="6.7"/>
    <col collapsed="false" customWidth="true" hidden="false" outlineLevel="0" max="7" min="7" style="107" width="7.42"/>
    <col collapsed="false" customWidth="true" hidden="false" outlineLevel="0" max="9" min="8" style="107" width="6.28"/>
    <col collapsed="false" customWidth="true" hidden="false" outlineLevel="0" max="10" min="10" style="107" width="7.42"/>
    <col collapsed="false" customWidth="true" hidden="false" outlineLevel="0" max="11" min="11" style="107" width="5.7"/>
    <col collapsed="false" customWidth="true" hidden="false" outlineLevel="0" max="12" min="12" style="107" width="6.13"/>
    <col collapsed="false" customWidth="false" hidden="false" outlineLevel="0" max="13" min="13" style="107" width="12.56"/>
    <col collapsed="false" customWidth="true" hidden="false" outlineLevel="0" max="14" min="14" style="107" width="8.28"/>
    <col collapsed="false" customWidth="false" hidden="false" outlineLevel="0" max="257" min="15" style="107" width="12.56"/>
  </cols>
  <sheetData>
    <row r="1" s="110" customFormat="true" ht="16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9"/>
    </row>
    <row r="2" s="113" customFormat="true" ht="14.45" hidden="false" customHeight="true" outlineLevel="0" collapsed="false">
      <c r="A2" s="111" t="s">
        <v>191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2"/>
    </row>
    <row r="3" customFormat="false" ht="17.1" hidden="false" customHeight="true" outlineLevel="0" collapsed="false">
      <c r="A3" s="114" t="s">
        <v>192</v>
      </c>
      <c r="B3" s="114"/>
      <c r="C3" s="115" t="s">
        <v>3</v>
      </c>
      <c r="D3" s="115"/>
      <c r="E3" s="115"/>
      <c r="F3" s="116" t="s">
        <v>193</v>
      </c>
      <c r="G3" s="116"/>
      <c r="H3" s="116"/>
      <c r="I3" s="117" t="s">
        <v>74</v>
      </c>
      <c r="J3" s="117"/>
      <c r="K3" s="117"/>
      <c r="L3" s="118"/>
    </row>
    <row r="4" customFormat="false" ht="17.1" hidden="false" customHeight="true" outlineLevel="0" collapsed="false">
      <c r="A4" s="114"/>
      <c r="B4" s="114"/>
      <c r="C4" s="119" t="s">
        <v>5</v>
      </c>
      <c r="D4" s="120" t="s">
        <v>76</v>
      </c>
      <c r="E4" s="120"/>
      <c r="F4" s="121" t="s">
        <v>77</v>
      </c>
      <c r="G4" s="120" t="s">
        <v>76</v>
      </c>
      <c r="H4" s="120"/>
      <c r="I4" s="121" t="s">
        <v>77</v>
      </c>
      <c r="J4" s="122" t="s">
        <v>76</v>
      </c>
      <c r="K4" s="122"/>
      <c r="L4" s="118"/>
    </row>
    <row r="5" customFormat="false" ht="17.1" hidden="false" customHeight="true" outlineLevel="0" collapsed="false">
      <c r="A5" s="114"/>
      <c r="B5" s="114"/>
      <c r="C5" s="119"/>
      <c r="D5" s="123" t="s">
        <v>194</v>
      </c>
      <c r="E5" s="123" t="s">
        <v>80</v>
      </c>
      <c r="F5" s="121"/>
      <c r="G5" s="123" t="s">
        <v>194</v>
      </c>
      <c r="H5" s="123" t="s">
        <v>80</v>
      </c>
      <c r="I5" s="121"/>
      <c r="J5" s="123" t="s">
        <v>194</v>
      </c>
      <c r="K5" s="124" t="s">
        <v>80</v>
      </c>
      <c r="L5" s="118"/>
    </row>
    <row r="6" customFormat="false" ht="17.1" hidden="false" customHeight="true" outlineLevel="0" collapsed="false">
      <c r="A6" s="114"/>
      <c r="B6" s="114"/>
      <c r="C6" s="119"/>
      <c r="D6" s="125" t="s">
        <v>81</v>
      </c>
      <c r="E6" s="125"/>
      <c r="F6" s="121"/>
      <c r="G6" s="125" t="s">
        <v>81</v>
      </c>
      <c r="H6" s="125"/>
      <c r="I6" s="121"/>
      <c r="J6" s="126" t="s">
        <v>81</v>
      </c>
      <c r="K6" s="126"/>
      <c r="L6" s="118"/>
    </row>
    <row r="7" customFormat="false" ht="19.9" hidden="false" customHeight="true" outlineLevel="0" collapsed="false">
      <c r="A7" s="127" t="s">
        <v>19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8"/>
      <c r="M7" s="129"/>
      <c r="N7" s="129"/>
    </row>
    <row r="8" s="110" customFormat="true" ht="13.9" hidden="false" customHeight="true" outlineLevel="0" collapsed="false">
      <c r="A8" s="130" t="s">
        <v>196</v>
      </c>
      <c r="B8" s="131" t="s">
        <v>197</v>
      </c>
      <c r="C8" s="74" t="n">
        <v>39014</v>
      </c>
      <c r="D8" s="74" t="n">
        <v>7115</v>
      </c>
      <c r="E8" s="74" t="n">
        <v>10137</v>
      </c>
      <c r="F8" s="74" t="n">
        <v>32979</v>
      </c>
      <c r="G8" s="74" t="n">
        <v>5262</v>
      </c>
      <c r="H8" s="74" t="n">
        <v>8239</v>
      </c>
      <c r="I8" s="74" t="n">
        <v>6035</v>
      </c>
      <c r="J8" s="74" t="n">
        <v>1853</v>
      </c>
      <c r="K8" s="74" t="n">
        <v>1898</v>
      </c>
      <c r="L8" s="132"/>
      <c r="M8" s="133"/>
      <c r="N8" s="133"/>
    </row>
    <row r="9" s="110" customFormat="true" ht="13.9" hidden="false" customHeight="true" outlineLevel="0" collapsed="false">
      <c r="A9" s="130"/>
      <c r="B9" s="131" t="s">
        <v>198</v>
      </c>
      <c r="C9" s="74" t="n">
        <v>26398</v>
      </c>
      <c r="D9" s="74" t="n">
        <v>5024</v>
      </c>
      <c r="E9" s="74" t="n">
        <v>7007</v>
      </c>
      <c r="F9" s="74" t="n">
        <v>22163</v>
      </c>
      <c r="G9" s="74" t="n">
        <v>3768</v>
      </c>
      <c r="H9" s="74" t="n">
        <v>5701</v>
      </c>
      <c r="I9" s="74" t="n">
        <v>4235</v>
      </c>
      <c r="J9" s="74" t="n">
        <v>1256</v>
      </c>
      <c r="K9" s="74" t="n">
        <v>1306</v>
      </c>
    </row>
    <row r="10" s="110" customFormat="true" ht="13.9" hidden="false" customHeight="true" outlineLevel="0" collapsed="false">
      <c r="A10" s="130" t="s">
        <v>199</v>
      </c>
      <c r="B10" s="131" t="s">
        <v>197</v>
      </c>
      <c r="C10" s="74" t="n">
        <v>2236</v>
      </c>
      <c r="D10" s="74" t="n">
        <v>317</v>
      </c>
      <c r="E10" s="74" t="n">
        <v>489</v>
      </c>
      <c r="F10" s="74" t="n">
        <v>2119</v>
      </c>
      <c r="G10" s="74" t="n">
        <v>285</v>
      </c>
      <c r="H10" s="74" t="n">
        <v>454</v>
      </c>
      <c r="I10" s="74" t="n">
        <v>117</v>
      </c>
      <c r="J10" s="74" t="n">
        <v>32</v>
      </c>
      <c r="K10" s="74" t="n">
        <v>35</v>
      </c>
      <c r="L10" s="132"/>
      <c r="M10" s="133"/>
      <c r="N10" s="133"/>
    </row>
    <row r="11" s="110" customFormat="true" ht="13.9" hidden="false" customHeight="true" outlineLevel="0" collapsed="false">
      <c r="A11" s="130"/>
      <c r="B11" s="131" t="s">
        <v>198</v>
      </c>
      <c r="C11" s="74" t="n">
        <v>891</v>
      </c>
      <c r="D11" s="74" t="n">
        <v>146</v>
      </c>
      <c r="E11" s="74" t="n">
        <v>213</v>
      </c>
      <c r="F11" s="74" t="n">
        <v>842</v>
      </c>
      <c r="G11" s="74" t="n">
        <v>130</v>
      </c>
      <c r="H11" s="74" t="n">
        <v>196</v>
      </c>
      <c r="I11" s="74" t="n">
        <v>49</v>
      </c>
      <c r="J11" s="74" t="n">
        <v>16</v>
      </c>
      <c r="K11" s="74" t="n">
        <v>17</v>
      </c>
    </row>
    <row r="12" s="110" customFormat="true" ht="13.9" hidden="false" customHeight="true" outlineLevel="0" collapsed="false">
      <c r="A12" s="130" t="s">
        <v>200</v>
      </c>
      <c r="B12" s="131" t="s">
        <v>197</v>
      </c>
      <c r="C12" s="74" t="n">
        <v>38670</v>
      </c>
      <c r="D12" s="74" t="n">
        <v>8016</v>
      </c>
      <c r="E12" s="74" t="n">
        <v>10977</v>
      </c>
      <c r="F12" s="74" t="n">
        <v>33949</v>
      </c>
      <c r="G12" s="74" t="n">
        <v>6597</v>
      </c>
      <c r="H12" s="74" t="n">
        <v>9425</v>
      </c>
      <c r="I12" s="74" t="n">
        <v>4721</v>
      </c>
      <c r="J12" s="74" t="n">
        <v>1419</v>
      </c>
      <c r="K12" s="74" t="n">
        <v>1552</v>
      </c>
      <c r="L12" s="132"/>
      <c r="M12" s="133"/>
      <c r="N12" s="133"/>
    </row>
    <row r="13" s="110" customFormat="true" ht="13.9" hidden="false" customHeight="true" outlineLevel="0" collapsed="false">
      <c r="A13" s="130"/>
      <c r="B13" s="131" t="s">
        <v>198</v>
      </c>
      <c r="C13" s="74" t="n">
        <v>18509</v>
      </c>
      <c r="D13" s="74" t="n">
        <v>4200</v>
      </c>
      <c r="E13" s="74" t="n">
        <v>5561</v>
      </c>
      <c r="F13" s="74" t="n">
        <v>15648</v>
      </c>
      <c r="G13" s="74" t="n">
        <v>3337</v>
      </c>
      <c r="H13" s="74" t="n">
        <v>4590</v>
      </c>
      <c r="I13" s="74" t="n">
        <v>2861</v>
      </c>
      <c r="J13" s="74" t="n">
        <v>863</v>
      </c>
      <c r="K13" s="74" t="n">
        <v>971</v>
      </c>
    </row>
    <row r="14" s="110" customFormat="true" ht="13.9" hidden="false" customHeight="true" outlineLevel="0" collapsed="false">
      <c r="A14" s="130" t="s">
        <v>201</v>
      </c>
      <c r="B14" s="131" t="s">
        <v>197</v>
      </c>
      <c r="C14" s="74" t="n">
        <v>39691</v>
      </c>
      <c r="D14" s="74" t="n">
        <v>8089</v>
      </c>
      <c r="E14" s="74" t="n">
        <v>11732</v>
      </c>
      <c r="F14" s="74" t="n">
        <v>34529</v>
      </c>
      <c r="G14" s="74" t="n">
        <v>6737</v>
      </c>
      <c r="H14" s="74" t="n">
        <v>10185</v>
      </c>
      <c r="I14" s="74" t="n">
        <v>5162</v>
      </c>
      <c r="J14" s="74" t="n">
        <v>1352</v>
      </c>
      <c r="K14" s="74" t="n">
        <v>1547</v>
      </c>
      <c r="L14" s="132"/>
      <c r="M14" s="133"/>
      <c r="N14" s="133"/>
    </row>
    <row r="15" s="110" customFormat="true" ht="13.9" hidden="false" customHeight="true" outlineLevel="0" collapsed="false">
      <c r="A15" s="130"/>
      <c r="B15" s="131" t="s">
        <v>198</v>
      </c>
      <c r="C15" s="74" t="n">
        <v>14558</v>
      </c>
      <c r="D15" s="74" t="n">
        <v>2951</v>
      </c>
      <c r="E15" s="74" t="n">
        <v>4335</v>
      </c>
      <c r="F15" s="74" t="n">
        <v>12390</v>
      </c>
      <c r="G15" s="74" t="n">
        <v>2383</v>
      </c>
      <c r="H15" s="74" t="n">
        <v>3686</v>
      </c>
      <c r="I15" s="74" t="n">
        <v>2168</v>
      </c>
      <c r="J15" s="74" t="n">
        <v>568</v>
      </c>
      <c r="K15" s="74" t="n">
        <v>649</v>
      </c>
    </row>
    <row r="16" s="110" customFormat="true" ht="13.9" hidden="false" customHeight="true" outlineLevel="0" collapsed="false">
      <c r="A16" s="40" t="s">
        <v>202</v>
      </c>
      <c r="B16" s="131" t="s">
        <v>197</v>
      </c>
      <c r="C16" s="74" t="n">
        <v>14970</v>
      </c>
      <c r="D16" s="74" t="n">
        <v>1807</v>
      </c>
      <c r="E16" s="74" t="n">
        <v>2338</v>
      </c>
      <c r="F16" s="74" t="n">
        <v>13026</v>
      </c>
      <c r="G16" s="74" t="n">
        <v>1365</v>
      </c>
      <c r="H16" s="74" t="n">
        <v>1905</v>
      </c>
      <c r="I16" s="74" t="n">
        <v>1944</v>
      </c>
      <c r="J16" s="74" t="n">
        <v>442</v>
      </c>
      <c r="K16" s="74" t="n">
        <v>433</v>
      </c>
      <c r="L16" s="132"/>
      <c r="M16" s="133"/>
      <c r="N16" s="133"/>
    </row>
    <row r="17" s="110" customFormat="true" ht="13.9" hidden="false" customHeight="true" outlineLevel="0" collapsed="false">
      <c r="A17" s="130"/>
      <c r="B17" s="131" t="s">
        <v>198</v>
      </c>
      <c r="C17" s="74" t="n">
        <v>8650</v>
      </c>
      <c r="D17" s="74" t="n">
        <v>1041</v>
      </c>
      <c r="E17" s="74" t="n">
        <v>1338</v>
      </c>
      <c r="F17" s="74" t="n">
        <v>7645</v>
      </c>
      <c r="G17" s="74" t="n">
        <v>825</v>
      </c>
      <c r="H17" s="74" t="n">
        <v>1124</v>
      </c>
      <c r="I17" s="74" t="n">
        <v>1005</v>
      </c>
      <c r="J17" s="74" t="n">
        <v>216</v>
      </c>
      <c r="K17" s="74" t="n">
        <v>214</v>
      </c>
    </row>
    <row r="18" s="110" customFormat="true" ht="13.9" hidden="false" customHeight="true" outlineLevel="0" collapsed="false">
      <c r="A18" s="130" t="s">
        <v>203</v>
      </c>
      <c r="B18" s="131" t="s">
        <v>197</v>
      </c>
      <c r="C18" s="74" t="n">
        <v>4947</v>
      </c>
      <c r="D18" s="74" t="n">
        <v>915</v>
      </c>
      <c r="E18" s="74" t="n">
        <v>1396</v>
      </c>
      <c r="F18" s="74" t="n">
        <v>4037</v>
      </c>
      <c r="G18" s="74" t="n">
        <v>658</v>
      </c>
      <c r="H18" s="74" t="n">
        <v>1096</v>
      </c>
      <c r="I18" s="74" t="n">
        <v>910</v>
      </c>
      <c r="J18" s="74" t="n">
        <v>257</v>
      </c>
      <c r="K18" s="74" t="n">
        <v>300</v>
      </c>
      <c r="L18" s="132"/>
      <c r="M18" s="133"/>
      <c r="N18" s="133"/>
    </row>
    <row r="19" s="110" customFormat="true" ht="13.9" hidden="false" customHeight="true" outlineLevel="0" collapsed="false">
      <c r="A19" s="130"/>
      <c r="B19" s="131" t="s">
        <v>198</v>
      </c>
      <c r="C19" s="74" t="n">
        <v>2645</v>
      </c>
      <c r="D19" s="74" t="n">
        <v>510</v>
      </c>
      <c r="E19" s="74" t="n">
        <v>751</v>
      </c>
      <c r="F19" s="74" t="n">
        <v>2222</v>
      </c>
      <c r="G19" s="74" t="n">
        <v>389</v>
      </c>
      <c r="H19" s="74" t="n">
        <v>608</v>
      </c>
      <c r="I19" s="74" t="n">
        <v>423</v>
      </c>
      <c r="J19" s="74" t="n">
        <v>121</v>
      </c>
      <c r="K19" s="74" t="n">
        <v>143</v>
      </c>
    </row>
    <row r="20" s="110" customFormat="true" ht="13.9" hidden="false" customHeight="true" outlineLevel="0" collapsed="false">
      <c r="A20" s="130" t="s">
        <v>204</v>
      </c>
      <c r="B20" s="131" t="s">
        <v>197</v>
      </c>
      <c r="C20" s="74" t="n">
        <v>26813</v>
      </c>
      <c r="D20" s="74" t="n">
        <v>5777</v>
      </c>
      <c r="E20" s="74" t="n">
        <v>7508</v>
      </c>
      <c r="F20" s="74" t="n">
        <v>20933</v>
      </c>
      <c r="G20" s="74" t="n">
        <v>4046</v>
      </c>
      <c r="H20" s="74" t="n">
        <v>5687</v>
      </c>
      <c r="I20" s="74" t="n">
        <v>5880</v>
      </c>
      <c r="J20" s="74" t="n">
        <v>1731</v>
      </c>
      <c r="K20" s="74" t="n">
        <v>1821</v>
      </c>
      <c r="L20" s="132"/>
      <c r="M20" s="133"/>
      <c r="N20" s="133"/>
    </row>
    <row r="21" s="110" customFormat="true" ht="13.9" hidden="false" customHeight="true" outlineLevel="0" collapsed="false">
      <c r="A21" s="130"/>
      <c r="B21" s="131" t="s">
        <v>198</v>
      </c>
      <c r="C21" s="74" t="n">
        <v>5840</v>
      </c>
      <c r="D21" s="74" t="n">
        <v>1487</v>
      </c>
      <c r="E21" s="74" t="n">
        <v>1824</v>
      </c>
      <c r="F21" s="74" t="n">
        <v>4154</v>
      </c>
      <c r="G21" s="74" t="n">
        <v>927</v>
      </c>
      <c r="H21" s="74" t="n">
        <v>1260</v>
      </c>
      <c r="I21" s="74" t="n">
        <v>1686</v>
      </c>
      <c r="J21" s="74" t="n">
        <v>560</v>
      </c>
      <c r="K21" s="74" t="n">
        <v>564</v>
      </c>
    </row>
    <row r="22" s="110" customFormat="true" ht="13.9" hidden="false" customHeight="true" outlineLevel="0" collapsed="false">
      <c r="A22" s="130" t="s">
        <v>205</v>
      </c>
      <c r="B22" s="131" t="s">
        <v>197</v>
      </c>
      <c r="C22" s="74" t="n">
        <v>1914</v>
      </c>
      <c r="D22" s="74" t="n">
        <v>380</v>
      </c>
      <c r="E22" s="74" t="n">
        <v>601</v>
      </c>
      <c r="F22" s="74" t="n">
        <v>1610</v>
      </c>
      <c r="G22" s="74" t="n">
        <v>317</v>
      </c>
      <c r="H22" s="74" t="n">
        <v>529</v>
      </c>
      <c r="I22" s="74" t="n">
        <v>304</v>
      </c>
      <c r="J22" s="74" t="n">
        <v>63</v>
      </c>
      <c r="K22" s="74" t="n">
        <v>72</v>
      </c>
      <c r="L22" s="132"/>
      <c r="M22" s="133"/>
      <c r="N22" s="133"/>
    </row>
    <row r="23" s="110" customFormat="true" ht="13.9" hidden="false" customHeight="true" outlineLevel="0" collapsed="false">
      <c r="A23" s="40"/>
      <c r="B23" s="131" t="s">
        <v>198</v>
      </c>
      <c r="C23" s="74" t="n">
        <v>1506</v>
      </c>
      <c r="D23" s="74" t="n">
        <v>295</v>
      </c>
      <c r="E23" s="74" t="n">
        <v>456</v>
      </c>
      <c r="F23" s="74" t="n">
        <v>1256</v>
      </c>
      <c r="G23" s="74" t="n">
        <v>239</v>
      </c>
      <c r="H23" s="74" t="n">
        <v>392</v>
      </c>
      <c r="I23" s="74" t="n">
        <v>250</v>
      </c>
      <c r="J23" s="74" t="n">
        <v>56</v>
      </c>
      <c r="K23" s="74" t="n">
        <v>64</v>
      </c>
    </row>
    <row r="24" s="110" customFormat="true" ht="13.9" hidden="false" customHeight="true" outlineLevel="0" collapsed="false">
      <c r="A24" s="40" t="s">
        <v>206</v>
      </c>
      <c r="B24" s="131" t="s">
        <v>197</v>
      </c>
      <c r="C24" s="74" t="n">
        <v>565</v>
      </c>
      <c r="D24" s="74" t="n">
        <v>555</v>
      </c>
      <c r="E24" s="74" t="n">
        <v>555</v>
      </c>
      <c r="F24" s="74" t="n">
        <v>9</v>
      </c>
      <c r="G24" s="74" t="n">
        <v>8</v>
      </c>
      <c r="H24" s="74" t="n">
        <v>8</v>
      </c>
      <c r="I24" s="74" t="n">
        <v>556</v>
      </c>
      <c r="J24" s="74" t="n">
        <v>547</v>
      </c>
      <c r="K24" s="74" t="n">
        <v>547</v>
      </c>
    </row>
    <row r="25" s="110" customFormat="true" ht="13.9" hidden="false" customHeight="true" outlineLevel="0" collapsed="false">
      <c r="A25" s="40"/>
      <c r="B25" s="131" t="s">
        <v>198</v>
      </c>
      <c r="C25" s="74" t="n">
        <v>305</v>
      </c>
      <c r="D25" s="74" t="n">
        <v>298</v>
      </c>
      <c r="E25" s="74" t="n">
        <v>298</v>
      </c>
      <c r="F25" s="74" t="n">
        <v>4</v>
      </c>
      <c r="G25" s="74" t="n">
        <v>3</v>
      </c>
      <c r="H25" s="74" t="n">
        <v>3</v>
      </c>
      <c r="I25" s="74" t="n">
        <v>301</v>
      </c>
      <c r="J25" s="74" t="n">
        <v>295</v>
      </c>
      <c r="K25" s="74" t="n">
        <v>295</v>
      </c>
    </row>
    <row r="26" s="110" customFormat="true" ht="13.9" hidden="false" customHeight="true" outlineLevel="0" collapsed="false">
      <c r="A26" s="134" t="s">
        <v>207</v>
      </c>
      <c r="B26" s="131" t="s">
        <v>197</v>
      </c>
      <c r="C26" s="74" t="n">
        <v>168820</v>
      </c>
      <c r="D26" s="74" t="n">
        <v>32971</v>
      </c>
      <c r="E26" s="74" t="n">
        <v>45733</v>
      </c>
      <c r="F26" s="74" t="n">
        <v>143191</v>
      </c>
      <c r="G26" s="74" t="n">
        <v>25275</v>
      </c>
      <c r="H26" s="74" t="n">
        <v>37528</v>
      </c>
      <c r="I26" s="74" t="n">
        <v>25629</v>
      </c>
      <c r="J26" s="74" t="n">
        <v>7696</v>
      </c>
      <c r="K26" s="74" t="n">
        <v>8205</v>
      </c>
    </row>
    <row r="27" s="110" customFormat="true" ht="13.9" hidden="false" customHeight="true" outlineLevel="0" collapsed="false">
      <c r="A27" s="130"/>
      <c r="B27" s="131" t="s">
        <v>198</v>
      </c>
      <c r="C27" s="74" t="n">
        <v>79302</v>
      </c>
      <c r="D27" s="74" t="n">
        <v>15952</v>
      </c>
      <c r="E27" s="74" t="n">
        <v>21783</v>
      </c>
      <c r="F27" s="74" t="n">
        <v>66324</v>
      </c>
      <c r="G27" s="74" t="n">
        <v>12001</v>
      </c>
      <c r="H27" s="74" t="n">
        <v>17560</v>
      </c>
      <c r="I27" s="74" t="n">
        <v>12978</v>
      </c>
      <c r="J27" s="74" t="n">
        <v>3951</v>
      </c>
      <c r="K27" s="74" t="n">
        <v>4223</v>
      </c>
    </row>
    <row r="28" customFormat="false" ht="19.9" hidden="false" customHeight="true" outlineLevel="0" collapsed="false">
      <c r="A28" s="127" t="s">
        <v>19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O28" s="110"/>
    </row>
    <row r="29" s="110" customFormat="true" ht="13.9" hidden="false" customHeight="true" outlineLevel="0" collapsed="false">
      <c r="A29" s="130" t="s">
        <v>196</v>
      </c>
      <c r="B29" s="131" t="s">
        <v>197</v>
      </c>
      <c r="C29" s="74" t="n">
        <v>14041</v>
      </c>
      <c r="D29" s="74" t="n">
        <v>2114</v>
      </c>
      <c r="E29" s="74" t="n">
        <v>3155</v>
      </c>
      <c r="F29" s="74" t="n">
        <v>13119</v>
      </c>
      <c r="G29" s="74" t="n">
        <v>1781</v>
      </c>
      <c r="H29" s="74" t="n">
        <v>2756</v>
      </c>
      <c r="I29" s="74" t="n">
        <v>922</v>
      </c>
      <c r="J29" s="74" t="n">
        <v>333</v>
      </c>
      <c r="K29" s="74" t="n">
        <v>399</v>
      </c>
      <c r="L29" s="132"/>
      <c r="M29" s="133"/>
      <c r="N29" s="133"/>
    </row>
    <row r="30" customFormat="false" ht="13.9" hidden="false" customHeight="true" outlineLevel="0" collapsed="false">
      <c r="A30" s="135"/>
      <c r="B30" s="131" t="s">
        <v>198</v>
      </c>
      <c r="C30" s="74" t="n">
        <v>11542</v>
      </c>
      <c r="D30" s="74" t="n">
        <v>1812</v>
      </c>
      <c r="E30" s="74" t="n">
        <v>2637</v>
      </c>
      <c r="F30" s="74" t="n">
        <v>10777</v>
      </c>
      <c r="G30" s="74" t="n">
        <v>1541</v>
      </c>
      <c r="H30" s="74" t="n">
        <v>2314</v>
      </c>
      <c r="I30" s="74" t="n">
        <v>765</v>
      </c>
      <c r="J30" s="74" t="n">
        <v>271</v>
      </c>
      <c r="K30" s="74" t="n">
        <v>323</v>
      </c>
      <c r="O30" s="110"/>
    </row>
    <row r="31" s="110" customFormat="true" ht="13.9" hidden="false" customHeight="true" outlineLevel="0" collapsed="false">
      <c r="A31" s="130" t="s">
        <v>199</v>
      </c>
      <c r="B31" s="131" t="s">
        <v>197</v>
      </c>
      <c r="C31" s="74" t="n">
        <v>1561</v>
      </c>
      <c r="D31" s="74" t="n">
        <v>206</v>
      </c>
      <c r="E31" s="74" t="n">
        <v>256</v>
      </c>
      <c r="F31" s="74" t="n">
        <v>1536</v>
      </c>
      <c r="G31" s="74" t="n">
        <v>203</v>
      </c>
      <c r="H31" s="74" t="n">
        <v>252</v>
      </c>
      <c r="I31" s="74" t="n">
        <v>25</v>
      </c>
      <c r="J31" s="74" t="n">
        <v>3</v>
      </c>
      <c r="K31" s="74" t="n">
        <v>4</v>
      </c>
      <c r="L31" s="132"/>
      <c r="M31" s="133"/>
      <c r="N31" s="133"/>
    </row>
    <row r="32" customFormat="false" ht="13.9" hidden="false" customHeight="true" outlineLevel="0" collapsed="false">
      <c r="A32" s="135"/>
      <c r="B32" s="131" t="s">
        <v>198</v>
      </c>
      <c r="C32" s="74" t="n">
        <v>810</v>
      </c>
      <c r="D32" s="74" t="n">
        <v>137</v>
      </c>
      <c r="E32" s="74" t="n">
        <v>156</v>
      </c>
      <c r="F32" s="74" t="n">
        <v>803</v>
      </c>
      <c r="G32" s="74" t="n">
        <v>135</v>
      </c>
      <c r="H32" s="74" t="n">
        <v>154</v>
      </c>
      <c r="I32" s="74" t="n">
        <v>7</v>
      </c>
      <c r="J32" s="74" t="n">
        <v>2</v>
      </c>
      <c r="K32" s="74" t="n">
        <v>2</v>
      </c>
      <c r="O32" s="110"/>
    </row>
    <row r="33" s="110" customFormat="true" ht="13.9" hidden="false" customHeight="true" outlineLevel="0" collapsed="false">
      <c r="A33" s="130" t="s">
        <v>200</v>
      </c>
      <c r="B33" s="131" t="s">
        <v>197</v>
      </c>
      <c r="C33" s="74" t="n">
        <v>472</v>
      </c>
      <c r="D33" s="74" t="n">
        <v>53</v>
      </c>
      <c r="E33" s="74" t="n">
        <v>147</v>
      </c>
      <c r="F33" s="74" t="n">
        <v>444</v>
      </c>
      <c r="G33" s="74" t="n">
        <v>49</v>
      </c>
      <c r="H33" s="74" t="n">
        <v>140</v>
      </c>
      <c r="I33" s="74" t="n">
        <v>28</v>
      </c>
      <c r="J33" s="74" t="n">
        <v>4</v>
      </c>
      <c r="K33" s="74" t="n">
        <v>7</v>
      </c>
      <c r="L33" s="132"/>
      <c r="M33" s="133"/>
      <c r="N33" s="133"/>
    </row>
    <row r="34" customFormat="false" ht="13.9" hidden="false" customHeight="true" outlineLevel="0" collapsed="false">
      <c r="A34" s="135"/>
      <c r="B34" s="131" t="s">
        <v>198</v>
      </c>
      <c r="C34" s="74" t="n">
        <v>296</v>
      </c>
      <c r="D34" s="74" t="n">
        <v>30</v>
      </c>
      <c r="E34" s="74" t="n">
        <v>94</v>
      </c>
      <c r="F34" s="74" t="n">
        <v>277</v>
      </c>
      <c r="G34" s="74" t="n">
        <v>26</v>
      </c>
      <c r="H34" s="74" t="n">
        <v>87</v>
      </c>
      <c r="I34" s="74" t="n">
        <v>19</v>
      </c>
      <c r="J34" s="74" t="n">
        <v>4</v>
      </c>
      <c r="K34" s="74" t="n">
        <v>7</v>
      </c>
      <c r="O34" s="110"/>
    </row>
    <row r="35" s="110" customFormat="true" ht="13.9" hidden="false" customHeight="true" outlineLevel="0" collapsed="false">
      <c r="A35" s="130" t="s">
        <v>201</v>
      </c>
      <c r="B35" s="131" t="s">
        <v>197</v>
      </c>
      <c r="C35" s="74" t="n">
        <v>5270</v>
      </c>
      <c r="D35" s="74" t="n">
        <v>839</v>
      </c>
      <c r="E35" s="74" t="n">
        <v>1181</v>
      </c>
      <c r="F35" s="74" t="n">
        <v>5089</v>
      </c>
      <c r="G35" s="74" t="n">
        <v>811</v>
      </c>
      <c r="H35" s="74" t="n">
        <v>1134</v>
      </c>
      <c r="I35" s="74" t="n">
        <v>181</v>
      </c>
      <c r="J35" s="74" t="n">
        <v>28</v>
      </c>
      <c r="K35" s="74" t="n">
        <v>47</v>
      </c>
      <c r="L35" s="132"/>
      <c r="M35" s="133"/>
      <c r="N35" s="133"/>
    </row>
    <row r="36" customFormat="false" ht="13.9" hidden="false" customHeight="true" outlineLevel="0" collapsed="false">
      <c r="A36" s="135"/>
      <c r="B36" s="131" t="s">
        <v>198</v>
      </c>
      <c r="C36" s="74" t="n">
        <v>3887</v>
      </c>
      <c r="D36" s="74" t="n">
        <v>677</v>
      </c>
      <c r="E36" s="74" t="n">
        <v>892</v>
      </c>
      <c r="F36" s="74" t="n">
        <v>3751</v>
      </c>
      <c r="G36" s="74" t="n">
        <v>657</v>
      </c>
      <c r="H36" s="74" t="n">
        <v>859</v>
      </c>
      <c r="I36" s="74" t="n">
        <v>136</v>
      </c>
      <c r="J36" s="74" t="n">
        <v>20</v>
      </c>
      <c r="K36" s="74" t="n">
        <v>33</v>
      </c>
      <c r="O36" s="110"/>
    </row>
    <row r="37" s="110" customFormat="true" ht="13.9" hidden="false" customHeight="true" outlineLevel="0" collapsed="false">
      <c r="A37" s="130" t="s">
        <v>202</v>
      </c>
      <c r="B37" s="131" t="s">
        <v>197</v>
      </c>
      <c r="C37" s="74" t="n">
        <v>715</v>
      </c>
      <c r="D37" s="74" t="n">
        <v>194</v>
      </c>
      <c r="E37" s="74" t="n">
        <v>281</v>
      </c>
      <c r="F37" s="74" t="n">
        <v>703</v>
      </c>
      <c r="G37" s="74" t="n">
        <v>190</v>
      </c>
      <c r="H37" s="74" t="n">
        <v>276</v>
      </c>
      <c r="I37" s="74" t="n">
        <v>12</v>
      </c>
      <c r="J37" s="74" t="n">
        <v>4</v>
      </c>
      <c r="K37" s="74" t="n">
        <v>5</v>
      </c>
      <c r="L37" s="132"/>
      <c r="M37" s="133"/>
      <c r="N37" s="133"/>
    </row>
    <row r="38" customFormat="false" ht="13.9" hidden="false" customHeight="true" outlineLevel="0" collapsed="false">
      <c r="A38" s="135"/>
      <c r="B38" s="131" t="s">
        <v>198</v>
      </c>
      <c r="C38" s="74" t="n">
        <v>665</v>
      </c>
      <c r="D38" s="74" t="n">
        <v>186</v>
      </c>
      <c r="E38" s="74" t="n">
        <v>263</v>
      </c>
      <c r="F38" s="74" t="n">
        <v>653</v>
      </c>
      <c r="G38" s="74" t="n">
        <v>182</v>
      </c>
      <c r="H38" s="74" t="n">
        <v>258</v>
      </c>
      <c r="I38" s="74" t="n">
        <v>12</v>
      </c>
      <c r="J38" s="74" t="n">
        <v>4</v>
      </c>
      <c r="K38" s="74" t="n">
        <v>5</v>
      </c>
      <c r="O38" s="110"/>
    </row>
    <row r="39" s="110" customFormat="true" ht="13.9" hidden="false" customHeight="true" outlineLevel="0" collapsed="false">
      <c r="A39" s="130" t="s">
        <v>204</v>
      </c>
      <c r="B39" s="131" t="s">
        <v>197</v>
      </c>
      <c r="C39" s="74" t="n">
        <v>305</v>
      </c>
      <c r="D39" s="74" t="n">
        <v>29</v>
      </c>
      <c r="E39" s="74" t="n">
        <v>56</v>
      </c>
      <c r="F39" s="74" t="n">
        <v>299</v>
      </c>
      <c r="G39" s="74" t="n">
        <v>29</v>
      </c>
      <c r="H39" s="74" t="n">
        <v>54</v>
      </c>
      <c r="I39" s="74" t="n">
        <v>6</v>
      </c>
      <c r="J39" s="74" t="n">
        <v>0</v>
      </c>
      <c r="K39" s="74" t="n">
        <v>2</v>
      </c>
      <c r="L39" s="132"/>
      <c r="M39" s="133"/>
      <c r="N39" s="133"/>
    </row>
    <row r="40" customFormat="false" ht="13.9" hidden="false" customHeight="true" outlineLevel="0" collapsed="false">
      <c r="A40" s="135"/>
      <c r="B40" s="131" t="s">
        <v>198</v>
      </c>
      <c r="C40" s="74" t="n">
        <v>61</v>
      </c>
      <c r="D40" s="74" t="n">
        <v>3</v>
      </c>
      <c r="E40" s="74" t="n">
        <v>11</v>
      </c>
      <c r="F40" s="74" t="n">
        <v>61</v>
      </c>
      <c r="G40" s="74" t="n">
        <v>3</v>
      </c>
      <c r="H40" s="74" t="n">
        <v>11</v>
      </c>
      <c r="I40" s="74" t="n">
        <v>0</v>
      </c>
      <c r="J40" s="74" t="n">
        <v>0</v>
      </c>
      <c r="K40" s="74" t="n">
        <v>0</v>
      </c>
      <c r="O40" s="110"/>
    </row>
    <row r="41" s="110" customFormat="true" ht="13.9" hidden="false" customHeight="true" outlineLevel="0" collapsed="false">
      <c r="A41" s="130" t="s">
        <v>205</v>
      </c>
      <c r="B41" s="131" t="s">
        <v>197</v>
      </c>
      <c r="C41" s="74" t="n">
        <v>1615</v>
      </c>
      <c r="D41" s="74" t="n">
        <v>130</v>
      </c>
      <c r="E41" s="74" t="n">
        <v>181</v>
      </c>
      <c r="F41" s="74" t="n">
        <v>1577</v>
      </c>
      <c r="G41" s="74" t="n">
        <v>125</v>
      </c>
      <c r="H41" s="74" t="n">
        <v>173</v>
      </c>
      <c r="I41" s="74" t="n">
        <v>38</v>
      </c>
      <c r="J41" s="74" t="n">
        <v>5</v>
      </c>
      <c r="K41" s="74" t="n">
        <v>8</v>
      </c>
      <c r="L41" s="132"/>
      <c r="M41" s="133"/>
      <c r="N41" s="133"/>
    </row>
    <row r="42" customFormat="false" ht="13.9" hidden="false" customHeight="true" outlineLevel="0" collapsed="false">
      <c r="A42" s="136"/>
      <c r="B42" s="131" t="s">
        <v>198</v>
      </c>
      <c r="C42" s="74" t="n">
        <v>1333</v>
      </c>
      <c r="D42" s="74" t="n">
        <v>94</v>
      </c>
      <c r="E42" s="74" t="n">
        <v>136</v>
      </c>
      <c r="F42" s="74" t="n">
        <v>1303</v>
      </c>
      <c r="G42" s="74" t="n">
        <v>90</v>
      </c>
      <c r="H42" s="74" t="n">
        <v>130</v>
      </c>
      <c r="I42" s="74" t="n">
        <v>30</v>
      </c>
      <c r="J42" s="74" t="n">
        <v>4</v>
      </c>
      <c r="K42" s="74" t="n">
        <v>6</v>
      </c>
      <c r="O42" s="110"/>
    </row>
    <row r="43" s="110" customFormat="true" ht="13.9" hidden="false" customHeight="true" outlineLevel="0" collapsed="false">
      <c r="A43" s="137" t="s">
        <v>207</v>
      </c>
      <c r="B43" s="131" t="s">
        <v>197</v>
      </c>
      <c r="C43" s="74" t="n">
        <v>23979</v>
      </c>
      <c r="D43" s="74" t="n">
        <v>3565</v>
      </c>
      <c r="E43" s="74" t="n">
        <v>5257</v>
      </c>
      <c r="F43" s="74" t="n">
        <v>22767</v>
      </c>
      <c r="G43" s="74" t="n">
        <v>3188</v>
      </c>
      <c r="H43" s="74" t="n">
        <v>4785</v>
      </c>
      <c r="I43" s="74" t="n">
        <v>1212</v>
      </c>
      <c r="J43" s="74" t="n">
        <v>377</v>
      </c>
      <c r="K43" s="74" t="n">
        <v>472</v>
      </c>
    </row>
    <row r="44" customFormat="false" ht="13.9" hidden="false" customHeight="true" outlineLevel="0" collapsed="false">
      <c r="A44" s="135"/>
      <c r="B44" s="131" t="s">
        <v>198</v>
      </c>
      <c r="C44" s="74" t="n">
        <v>18594</v>
      </c>
      <c r="D44" s="74" t="n">
        <v>2939</v>
      </c>
      <c r="E44" s="74" t="n">
        <v>4189</v>
      </c>
      <c r="F44" s="74" t="n">
        <v>17625</v>
      </c>
      <c r="G44" s="74" t="n">
        <v>2634</v>
      </c>
      <c r="H44" s="74" t="n">
        <v>3813</v>
      </c>
      <c r="I44" s="74" t="n">
        <v>969</v>
      </c>
      <c r="J44" s="74" t="n">
        <v>305</v>
      </c>
      <c r="K44" s="74" t="n">
        <v>376</v>
      </c>
      <c r="O44" s="110"/>
    </row>
    <row r="45" customFormat="false" ht="19.9" hidden="false" customHeight="true" outlineLevel="0" collapsed="false">
      <c r="A45" s="127" t="s">
        <v>20</v>
      </c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18"/>
      <c r="O45" s="110"/>
    </row>
    <row r="46" s="110" customFormat="true" ht="13.9" hidden="false" customHeight="true" outlineLevel="0" collapsed="false">
      <c r="A46" s="130" t="s">
        <v>204</v>
      </c>
      <c r="B46" s="131" t="s">
        <v>197</v>
      </c>
      <c r="C46" s="74" t="n">
        <v>131</v>
      </c>
      <c r="D46" s="74" t="n">
        <v>17</v>
      </c>
      <c r="E46" s="74" t="n">
        <v>40</v>
      </c>
      <c r="F46" s="74" t="n">
        <v>109</v>
      </c>
      <c r="G46" s="74" t="n">
        <v>7</v>
      </c>
      <c r="H46" s="74" t="n">
        <v>30</v>
      </c>
      <c r="I46" s="74" t="n">
        <v>22</v>
      </c>
      <c r="J46" s="74" t="n">
        <v>10</v>
      </c>
      <c r="K46" s="74" t="n">
        <v>10</v>
      </c>
      <c r="L46" s="132"/>
      <c r="M46" s="133"/>
      <c r="N46" s="133"/>
    </row>
    <row r="47" s="110" customFormat="true" ht="13.9" hidden="false" customHeight="true" outlineLevel="0" collapsed="false">
      <c r="A47" s="130"/>
      <c r="B47" s="131" t="s">
        <v>198</v>
      </c>
      <c r="C47" s="74" t="n">
        <v>61</v>
      </c>
      <c r="D47" s="74" t="n">
        <v>10</v>
      </c>
      <c r="E47" s="74" t="n">
        <v>22</v>
      </c>
      <c r="F47" s="74" t="n">
        <v>50</v>
      </c>
      <c r="G47" s="74" t="n">
        <v>3</v>
      </c>
      <c r="H47" s="74" t="n">
        <v>15</v>
      </c>
      <c r="I47" s="74" t="n">
        <v>11</v>
      </c>
      <c r="J47" s="74" t="n">
        <v>7</v>
      </c>
      <c r="K47" s="74" t="n">
        <v>7</v>
      </c>
    </row>
    <row r="48" s="110" customFormat="true" ht="13.9" hidden="false" customHeight="true" outlineLevel="0" collapsed="false">
      <c r="A48" s="130" t="s">
        <v>205</v>
      </c>
      <c r="B48" s="131" t="s">
        <v>197</v>
      </c>
      <c r="C48" s="74" t="n">
        <v>4370</v>
      </c>
      <c r="D48" s="74" t="n">
        <v>646</v>
      </c>
      <c r="E48" s="74" t="n">
        <v>960</v>
      </c>
      <c r="F48" s="74" t="n">
        <v>2901</v>
      </c>
      <c r="G48" s="74" t="n">
        <v>324</v>
      </c>
      <c r="H48" s="74" t="n">
        <v>568</v>
      </c>
      <c r="I48" s="74" t="n">
        <v>1469</v>
      </c>
      <c r="J48" s="74" t="n">
        <v>322</v>
      </c>
      <c r="K48" s="74" t="n">
        <v>392</v>
      </c>
      <c r="L48" s="132"/>
      <c r="M48" s="133"/>
      <c r="N48" s="133"/>
    </row>
    <row r="49" s="110" customFormat="true" ht="13.9" hidden="false" customHeight="true" outlineLevel="0" collapsed="false">
      <c r="A49" s="40"/>
      <c r="B49" s="131" t="s">
        <v>198</v>
      </c>
      <c r="C49" s="74" t="n">
        <v>2459</v>
      </c>
      <c r="D49" s="74" t="n">
        <v>346</v>
      </c>
      <c r="E49" s="74" t="n">
        <v>520</v>
      </c>
      <c r="F49" s="74" t="n">
        <v>1575</v>
      </c>
      <c r="G49" s="74" t="n">
        <v>165</v>
      </c>
      <c r="H49" s="74" t="n">
        <v>297</v>
      </c>
      <c r="I49" s="74" t="n">
        <v>884</v>
      </c>
      <c r="J49" s="74" t="n">
        <v>181</v>
      </c>
      <c r="K49" s="74" t="n">
        <v>223</v>
      </c>
    </row>
    <row r="50" s="110" customFormat="true" ht="13.9" hidden="false" customHeight="true" outlineLevel="0" collapsed="false">
      <c r="A50" s="137" t="s">
        <v>207</v>
      </c>
      <c r="B50" s="131" t="s">
        <v>197</v>
      </c>
      <c r="C50" s="74" t="n">
        <v>4501</v>
      </c>
      <c r="D50" s="74" t="n">
        <v>663</v>
      </c>
      <c r="E50" s="74" t="n">
        <v>1000</v>
      </c>
      <c r="F50" s="74" t="n">
        <v>3010</v>
      </c>
      <c r="G50" s="74" t="n">
        <v>331</v>
      </c>
      <c r="H50" s="74" t="n">
        <v>598</v>
      </c>
      <c r="I50" s="74" t="n">
        <v>1491</v>
      </c>
      <c r="J50" s="74" t="n">
        <v>332</v>
      </c>
      <c r="K50" s="74" t="n">
        <v>402</v>
      </c>
    </row>
    <row r="51" s="110" customFormat="true" ht="13.9" hidden="false" customHeight="true" outlineLevel="0" collapsed="false">
      <c r="A51" s="130"/>
      <c r="B51" s="131" t="s">
        <v>198</v>
      </c>
      <c r="C51" s="74" t="n">
        <v>2520</v>
      </c>
      <c r="D51" s="74" t="n">
        <v>356</v>
      </c>
      <c r="E51" s="74" t="n">
        <v>542</v>
      </c>
      <c r="F51" s="74" t="n">
        <v>1625</v>
      </c>
      <c r="G51" s="74" t="n">
        <v>168</v>
      </c>
      <c r="H51" s="74" t="n">
        <v>312</v>
      </c>
      <c r="I51" s="74" t="n">
        <v>895</v>
      </c>
      <c r="J51" s="74" t="n">
        <v>188</v>
      </c>
      <c r="K51" s="74" t="n">
        <v>230</v>
      </c>
    </row>
    <row r="53" customFormat="false" ht="14.25" hidden="false" customHeight="false" outlineLevel="0" collapsed="false">
      <c r="A53" s="138"/>
    </row>
  </sheetData>
  <mergeCells count="18">
    <mergeCell ref="A1:K1"/>
    <mergeCell ref="A2:K2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7:K7"/>
    <mergeCell ref="A28:K28"/>
    <mergeCell ref="A45:K45"/>
  </mergeCells>
  <conditionalFormatting sqref="C46:K51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8:K27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29:K44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V8"/>
    </sheetView>
  </sheetViews>
  <sheetFormatPr defaultColWidth="12.5625" defaultRowHeight="14.25" zeroHeight="false" outlineLevelRow="0" outlineLevelCol="0"/>
  <cols>
    <col collapsed="false" customWidth="true" hidden="false" outlineLevel="0" max="1" min="1" style="107" width="29.42"/>
    <col collapsed="false" customWidth="true" hidden="false" outlineLevel="0" max="2" min="2" style="107" width="2.42"/>
    <col collapsed="false" customWidth="true" hidden="false" outlineLevel="0" max="3" min="3" style="107" width="6.85"/>
    <col collapsed="false" customWidth="true" hidden="false" outlineLevel="0" max="4" min="4" style="107" width="7.42"/>
    <col collapsed="false" customWidth="true" hidden="false" outlineLevel="0" max="5" min="5" style="107" width="5.99"/>
    <col collapsed="false" customWidth="true" hidden="false" outlineLevel="0" max="6" min="6" style="107" width="6.7"/>
    <col collapsed="false" customWidth="true" hidden="false" outlineLevel="0" max="7" min="7" style="107" width="7.42"/>
    <col collapsed="false" customWidth="true" hidden="false" outlineLevel="0" max="9" min="8" style="107" width="6.28"/>
    <col collapsed="false" customWidth="true" hidden="false" outlineLevel="0" max="10" min="10" style="107" width="7.42"/>
    <col collapsed="false" customWidth="true" hidden="false" outlineLevel="0" max="11" min="11" style="107" width="5.7"/>
    <col collapsed="false" customWidth="true" hidden="false" outlineLevel="0" max="12" min="12" style="107" width="6.13"/>
    <col collapsed="false" customWidth="false" hidden="false" outlineLevel="0" max="13" min="13" style="107" width="12.56"/>
    <col collapsed="false" customWidth="true" hidden="false" outlineLevel="0" max="14" min="14" style="107" width="8.28"/>
    <col collapsed="false" customWidth="false" hidden="false" outlineLevel="0" max="257" min="15" style="107" width="12.56"/>
  </cols>
  <sheetData>
    <row r="1" s="110" customFormat="true" ht="21.95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s="113" customFormat="true" ht="14.45" hidden="false" customHeight="true" outlineLevel="0" collapsed="false">
      <c r="A2" s="140" t="s">
        <v>209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2" hidden="false" customHeight="true" outlineLevel="0" collapsed="false">
      <c r="A3" s="114" t="s">
        <v>192</v>
      </c>
      <c r="B3" s="114"/>
      <c r="C3" s="115" t="s">
        <v>3</v>
      </c>
      <c r="D3" s="115"/>
      <c r="E3" s="115"/>
      <c r="F3" s="116" t="s">
        <v>193</v>
      </c>
      <c r="G3" s="116"/>
      <c r="H3" s="116"/>
      <c r="I3" s="117" t="s">
        <v>74</v>
      </c>
      <c r="J3" s="117"/>
      <c r="K3" s="117"/>
      <c r="O3" s="110"/>
    </row>
    <row r="4" customFormat="false" ht="10.9" hidden="false" customHeight="true" outlineLevel="0" collapsed="false">
      <c r="A4" s="114"/>
      <c r="B4" s="114"/>
      <c r="C4" s="119" t="s">
        <v>5</v>
      </c>
      <c r="D4" s="120" t="s">
        <v>76</v>
      </c>
      <c r="E4" s="120"/>
      <c r="F4" s="121" t="s">
        <v>210</v>
      </c>
      <c r="G4" s="120" t="s">
        <v>76</v>
      </c>
      <c r="H4" s="120"/>
      <c r="I4" s="121" t="s">
        <v>210</v>
      </c>
      <c r="J4" s="122" t="s">
        <v>76</v>
      </c>
      <c r="K4" s="122"/>
      <c r="O4" s="110"/>
    </row>
    <row r="5" customFormat="false" ht="10.9" hidden="false" customHeight="true" outlineLevel="0" collapsed="false">
      <c r="A5" s="114"/>
      <c r="B5" s="114"/>
      <c r="C5" s="119"/>
      <c r="D5" s="141" t="s">
        <v>194</v>
      </c>
      <c r="E5" s="141" t="s">
        <v>80</v>
      </c>
      <c r="F5" s="121"/>
      <c r="G5" s="141" t="s">
        <v>194</v>
      </c>
      <c r="H5" s="141" t="s">
        <v>80</v>
      </c>
      <c r="I5" s="121"/>
      <c r="J5" s="141" t="s">
        <v>194</v>
      </c>
      <c r="K5" s="142" t="s">
        <v>80</v>
      </c>
      <c r="O5" s="110"/>
    </row>
    <row r="6" customFormat="false" ht="10.9" hidden="false" customHeight="true" outlineLevel="0" collapsed="false">
      <c r="A6" s="114"/>
      <c r="B6" s="114"/>
      <c r="C6" s="119"/>
      <c r="D6" s="125" t="s">
        <v>81</v>
      </c>
      <c r="E6" s="125"/>
      <c r="F6" s="121"/>
      <c r="G6" s="125" t="s">
        <v>81</v>
      </c>
      <c r="H6" s="125"/>
      <c r="I6" s="121"/>
      <c r="J6" s="126" t="s">
        <v>81</v>
      </c>
      <c r="K6" s="126"/>
      <c r="O6" s="110"/>
    </row>
    <row r="7" customFormat="false" ht="1.5" hidden="false" customHeight="true" outlineLevel="0" collapsed="false">
      <c r="A7" s="143"/>
      <c r="B7" s="144"/>
      <c r="C7" s="145"/>
      <c r="D7" s="145"/>
      <c r="E7" s="145"/>
      <c r="F7" s="145"/>
      <c r="G7" s="146"/>
      <c r="H7" s="146"/>
      <c r="I7" s="146"/>
      <c r="J7" s="146"/>
      <c r="K7" s="146"/>
      <c r="O7" s="110"/>
    </row>
    <row r="8" s="110" customFormat="true" ht="10.9" hidden="false" customHeight="true" outlineLevel="0" collapsed="false">
      <c r="A8" s="127" t="s">
        <v>21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47"/>
      <c r="M8" s="147"/>
      <c r="N8" s="147"/>
    </row>
    <row r="9" s="110" customFormat="true" ht="12" hidden="false" customHeight="true" outlineLevel="0" collapsed="false">
      <c r="A9" s="130" t="s">
        <v>200</v>
      </c>
      <c r="B9" s="131" t="s">
        <v>197</v>
      </c>
      <c r="C9" s="74" t="n">
        <v>18242</v>
      </c>
      <c r="D9" s="74" t="n">
        <v>6531</v>
      </c>
      <c r="E9" s="74" t="n">
        <v>7066</v>
      </c>
      <c r="F9" s="74" t="n">
        <v>17643</v>
      </c>
      <c r="G9" s="74" t="n">
        <v>6267</v>
      </c>
      <c r="H9" s="74" t="n">
        <v>6792</v>
      </c>
      <c r="I9" s="74" t="n">
        <v>599</v>
      </c>
      <c r="J9" s="74" t="n">
        <v>264</v>
      </c>
      <c r="K9" s="74" t="n">
        <v>274</v>
      </c>
    </row>
    <row r="10" s="110" customFormat="true" ht="11.85" hidden="false" customHeight="true" outlineLevel="0" collapsed="false">
      <c r="A10" s="130"/>
      <c r="B10" s="131" t="s">
        <v>198</v>
      </c>
      <c r="C10" s="74" t="n">
        <v>10957</v>
      </c>
      <c r="D10" s="74" t="n">
        <v>3969</v>
      </c>
      <c r="E10" s="74" t="n">
        <v>4249</v>
      </c>
      <c r="F10" s="74" t="n">
        <v>10594</v>
      </c>
      <c r="G10" s="74" t="n">
        <v>3808</v>
      </c>
      <c r="H10" s="74" t="n">
        <v>4084</v>
      </c>
      <c r="I10" s="74" t="n">
        <v>363</v>
      </c>
      <c r="J10" s="74" t="n">
        <v>161</v>
      </c>
      <c r="K10" s="74" t="n">
        <v>165</v>
      </c>
    </row>
    <row r="11" s="110" customFormat="true" ht="11.85" hidden="false" customHeight="true" outlineLevel="0" collapsed="false">
      <c r="A11" s="130" t="s">
        <v>201</v>
      </c>
      <c r="B11" s="131" t="s">
        <v>197</v>
      </c>
      <c r="C11" s="74" t="n">
        <v>4570</v>
      </c>
      <c r="D11" s="74" t="n">
        <v>1736</v>
      </c>
      <c r="E11" s="74" t="n">
        <v>1877</v>
      </c>
      <c r="F11" s="74" t="n">
        <v>4506</v>
      </c>
      <c r="G11" s="74" t="n">
        <v>1705</v>
      </c>
      <c r="H11" s="74" t="n">
        <v>1844</v>
      </c>
      <c r="I11" s="74" t="n">
        <v>64</v>
      </c>
      <c r="J11" s="74" t="n">
        <v>31</v>
      </c>
      <c r="K11" s="74" t="n">
        <v>33</v>
      </c>
    </row>
    <row r="12" s="110" customFormat="true" ht="11.85" hidden="false" customHeight="true" outlineLevel="0" collapsed="false">
      <c r="A12" s="130"/>
      <c r="B12" s="131" t="s">
        <v>198</v>
      </c>
      <c r="C12" s="74" t="n">
        <v>964</v>
      </c>
      <c r="D12" s="74" t="n">
        <v>373</v>
      </c>
      <c r="E12" s="74" t="n">
        <v>402</v>
      </c>
      <c r="F12" s="74" t="n">
        <v>945</v>
      </c>
      <c r="G12" s="74" t="n">
        <v>363</v>
      </c>
      <c r="H12" s="74" t="n">
        <v>392</v>
      </c>
      <c r="I12" s="74" t="n">
        <v>19</v>
      </c>
      <c r="J12" s="74" t="n">
        <v>10</v>
      </c>
      <c r="K12" s="74" t="n">
        <v>10</v>
      </c>
    </row>
    <row r="13" s="110" customFormat="true" ht="11.85" hidden="false" customHeight="true" outlineLevel="0" collapsed="false">
      <c r="A13" s="40" t="s">
        <v>202</v>
      </c>
      <c r="B13" s="131" t="s">
        <v>197</v>
      </c>
      <c r="C13" s="74" t="n">
        <v>116</v>
      </c>
      <c r="D13" s="74" t="n">
        <v>74</v>
      </c>
      <c r="E13" s="74" t="n">
        <v>76</v>
      </c>
      <c r="F13" s="74" t="n">
        <v>114</v>
      </c>
      <c r="G13" s="74" t="n">
        <v>72</v>
      </c>
      <c r="H13" s="74" t="n">
        <v>74</v>
      </c>
      <c r="I13" s="74" t="n">
        <v>2</v>
      </c>
      <c r="J13" s="74" t="n">
        <v>2</v>
      </c>
      <c r="K13" s="74" t="n">
        <v>2</v>
      </c>
    </row>
    <row r="14" s="110" customFormat="true" ht="11.85" hidden="false" customHeight="true" outlineLevel="0" collapsed="false">
      <c r="A14" s="130"/>
      <c r="B14" s="131" t="s">
        <v>198</v>
      </c>
      <c r="C14" s="74" t="n">
        <v>103</v>
      </c>
      <c r="D14" s="74" t="n">
        <v>62</v>
      </c>
      <c r="E14" s="74" t="n">
        <v>64</v>
      </c>
      <c r="F14" s="74" t="n">
        <v>101</v>
      </c>
      <c r="G14" s="74" t="n">
        <v>60</v>
      </c>
      <c r="H14" s="74" t="n">
        <v>62</v>
      </c>
      <c r="I14" s="74" t="n">
        <v>2</v>
      </c>
      <c r="J14" s="74" t="n">
        <v>2</v>
      </c>
      <c r="K14" s="74" t="n">
        <v>2</v>
      </c>
    </row>
    <row r="15" s="110" customFormat="true" ht="11.85" hidden="false" customHeight="true" outlineLevel="0" collapsed="false">
      <c r="A15" s="130" t="s">
        <v>204</v>
      </c>
      <c r="B15" s="131" t="s">
        <v>197</v>
      </c>
      <c r="C15" s="74" t="n">
        <v>8305</v>
      </c>
      <c r="D15" s="74" t="n">
        <v>3439</v>
      </c>
      <c r="E15" s="74" t="n">
        <v>3625</v>
      </c>
      <c r="F15" s="74" t="n">
        <v>8146</v>
      </c>
      <c r="G15" s="74" t="n">
        <v>3385</v>
      </c>
      <c r="H15" s="74" t="n">
        <v>3566</v>
      </c>
      <c r="I15" s="74" t="n">
        <v>159</v>
      </c>
      <c r="J15" s="74" t="n">
        <v>54</v>
      </c>
      <c r="K15" s="74" t="n">
        <v>59</v>
      </c>
    </row>
    <row r="16" s="110" customFormat="true" ht="11.85" hidden="false" customHeight="true" outlineLevel="0" collapsed="false">
      <c r="A16" s="130"/>
      <c r="B16" s="131" t="s">
        <v>198</v>
      </c>
      <c r="C16" s="74" t="n">
        <v>1354</v>
      </c>
      <c r="D16" s="74" t="n">
        <v>578</v>
      </c>
      <c r="E16" s="74" t="n">
        <v>610</v>
      </c>
      <c r="F16" s="74" t="n">
        <v>1331</v>
      </c>
      <c r="G16" s="74" t="n">
        <v>568</v>
      </c>
      <c r="H16" s="74" t="n">
        <v>600</v>
      </c>
      <c r="I16" s="74" t="n">
        <v>23</v>
      </c>
      <c r="J16" s="74" t="n">
        <v>10</v>
      </c>
      <c r="K16" s="74" t="n">
        <v>10</v>
      </c>
    </row>
    <row r="17" s="110" customFormat="true" ht="11.85" hidden="false" customHeight="true" outlineLevel="0" collapsed="false">
      <c r="A17" s="40" t="s">
        <v>206</v>
      </c>
      <c r="B17" s="131" t="s">
        <v>197</v>
      </c>
      <c r="C17" s="74" t="n">
        <v>7</v>
      </c>
      <c r="D17" s="74" t="n">
        <v>7</v>
      </c>
      <c r="E17" s="74" t="n">
        <v>7</v>
      </c>
      <c r="F17" s="74" t="n">
        <v>0</v>
      </c>
      <c r="G17" s="74" t="n">
        <v>0</v>
      </c>
      <c r="H17" s="74" t="n">
        <v>0</v>
      </c>
      <c r="I17" s="74" t="n">
        <v>7</v>
      </c>
      <c r="J17" s="74" t="n">
        <v>7</v>
      </c>
      <c r="K17" s="74" t="n">
        <v>7</v>
      </c>
    </row>
    <row r="18" s="110" customFormat="true" ht="11.85" hidden="false" customHeight="true" outlineLevel="0" collapsed="false">
      <c r="A18" s="130"/>
      <c r="B18" s="131" t="s">
        <v>198</v>
      </c>
      <c r="C18" s="74" t="n">
        <v>1</v>
      </c>
      <c r="D18" s="74" t="n">
        <v>1</v>
      </c>
      <c r="E18" s="74" t="n">
        <v>1</v>
      </c>
      <c r="F18" s="74" t="n">
        <v>0</v>
      </c>
      <c r="G18" s="74" t="n">
        <v>0</v>
      </c>
      <c r="H18" s="74" t="n">
        <v>0</v>
      </c>
      <c r="I18" s="74" t="n">
        <v>1</v>
      </c>
      <c r="J18" s="74" t="n">
        <v>1</v>
      </c>
      <c r="K18" s="74" t="n">
        <v>1</v>
      </c>
    </row>
    <row r="19" s="110" customFormat="true" ht="12" hidden="false" customHeight="true" outlineLevel="0" collapsed="false">
      <c r="A19" s="137" t="s">
        <v>207</v>
      </c>
      <c r="B19" s="131" t="s">
        <v>197</v>
      </c>
      <c r="C19" s="74" t="n">
        <v>31240</v>
      </c>
      <c r="D19" s="74" t="n">
        <v>11787</v>
      </c>
      <c r="E19" s="74" t="n">
        <v>12651</v>
      </c>
      <c r="F19" s="74" t="n">
        <v>30409</v>
      </c>
      <c r="G19" s="74" t="n">
        <v>11429</v>
      </c>
      <c r="H19" s="74" t="n">
        <v>12276</v>
      </c>
      <c r="I19" s="74" t="n">
        <v>831</v>
      </c>
      <c r="J19" s="74" t="n">
        <v>358</v>
      </c>
      <c r="K19" s="74" t="n">
        <v>375</v>
      </c>
    </row>
    <row r="20" s="110" customFormat="true" ht="12" hidden="false" customHeight="true" outlineLevel="0" collapsed="false">
      <c r="A20" s="130"/>
      <c r="B20" s="131" t="s">
        <v>198</v>
      </c>
      <c r="C20" s="74" t="n">
        <v>13379</v>
      </c>
      <c r="D20" s="74" t="n">
        <v>4983</v>
      </c>
      <c r="E20" s="74" t="n">
        <v>5326</v>
      </c>
      <c r="F20" s="74" t="n">
        <v>12971</v>
      </c>
      <c r="G20" s="74" t="n">
        <v>4799</v>
      </c>
      <c r="H20" s="74" t="n">
        <v>5138</v>
      </c>
      <c r="I20" s="74" t="n">
        <v>408</v>
      </c>
      <c r="J20" s="74" t="n">
        <v>184</v>
      </c>
      <c r="K20" s="74" t="n">
        <v>188</v>
      </c>
    </row>
    <row r="21" customFormat="false" ht="14.25" hidden="false" customHeight="false" outlineLevel="0" collapsed="false">
      <c r="A21" s="127" t="s">
        <v>211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48"/>
      <c r="M21" s="148"/>
      <c r="N21" s="148"/>
      <c r="O21" s="110"/>
    </row>
    <row r="22" s="110" customFormat="true" ht="12" hidden="false" customHeight="true" outlineLevel="0" collapsed="false">
      <c r="A22" s="130" t="s">
        <v>196</v>
      </c>
      <c r="B22" s="131" t="s">
        <v>197</v>
      </c>
      <c r="C22" s="74" t="n">
        <v>2798</v>
      </c>
      <c r="D22" s="74" t="n">
        <v>572</v>
      </c>
      <c r="E22" s="74" t="n">
        <v>776</v>
      </c>
      <c r="F22" s="74" t="n">
        <v>2556</v>
      </c>
      <c r="G22" s="74" t="n">
        <v>493</v>
      </c>
      <c r="H22" s="74" t="n">
        <v>693</v>
      </c>
      <c r="I22" s="74" t="n">
        <v>242</v>
      </c>
      <c r="J22" s="74" t="n">
        <v>79</v>
      </c>
      <c r="K22" s="74" t="n">
        <v>83</v>
      </c>
      <c r="L22" s="132"/>
      <c r="M22" s="133"/>
      <c r="N22" s="133"/>
    </row>
    <row r="23" s="110" customFormat="true" ht="11.85" hidden="false" customHeight="true" outlineLevel="0" collapsed="false">
      <c r="A23" s="130"/>
      <c r="B23" s="131" t="s">
        <v>198</v>
      </c>
      <c r="C23" s="74" t="n">
        <v>2012</v>
      </c>
      <c r="D23" s="74" t="n">
        <v>434</v>
      </c>
      <c r="E23" s="74" t="n">
        <v>553</v>
      </c>
      <c r="F23" s="74" t="n">
        <v>1835</v>
      </c>
      <c r="G23" s="74" t="n">
        <v>374</v>
      </c>
      <c r="H23" s="74" t="n">
        <v>493</v>
      </c>
      <c r="I23" s="74" t="n">
        <v>177</v>
      </c>
      <c r="J23" s="74" t="n">
        <v>60</v>
      </c>
      <c r="K23" s="74" t="n">
        <v>60</v>
      </c>
    </row>
    <row r="24" s="110" customFormat="true" ht="11.85" hidden="false" customHeight="true" outlineLevel="0" collapsed="false">
      <c r="A24" s="130" t="s">
        <v>200</v>
      </c>
      <c r="B24" s="131" t="s">
        <v>197</v>
      </c>
      <c r="C24" s="74" t="n">
        <v>36457</v>
      </c>
      <c r="D24" s="74" t="n">
        <v>6490</v>
      </c>
      <c r="E24" s="74" t="n">
        <v>8381</v>
      </c>
      <c r="F24" s="74" t="n">
        <v>32752</v>
      </c>
      <c r="G24" s="74" t="n">
        <v>5402</v>
      </c>
      <c r="H24" s="74" t="n">
        <v>7391</v>
      </c>
      <c r="I24" s="74" t="n">
        <v>3705</v>
      </c>
      <c r="J24" s="74" t="n">
        <v>1088</v>
      </c>
      <c r="K24" s="74" t="n">
        <v>990</v>
      </c>
      <c r="L24" s="128"/>
      <c r="M24" s="129"/>
      <c r="N24" s="129"/>
    </row>
    <row r="25" s="110" customFormat="true" ht="11.85" hidden="false" customHeight="true" outlineLevel="0" collapsed="false">
      <c r="A25" s="130"/>
      <c r="B25" s="131" t="s">
        <v>198</v>
      </c>
      <c r="C25" s="74" t="n">
        <v>19070</v>
      </c>
      <c r="D25" s="74" t="n">
        <v>3720</v>
      </c>
      <c r="E25" s="74" t="n">
        <v>4518</v>
      </c>
      <c r="F25" s="74" t="n">
        <v>16985</v>
      </c>
      <c r="G25" s="74" t="n">
        <v>3092</v>
      </c>
      <c r="H25" s="74" t="n">
        <v>3964</v>
      </c>
      <c r="I25" s="74" t="n">
        <v>2085</v>
      </c>
      <c r="J25" s="74" t="n">
        <v>628</v>
      </c>
      <c r="K25" s="74" t="n">
        <v>554</v>
      </c>
    </row>
    <row r="26" s="110" customFormat="true" ht="11.85" hidden="false" customHeight="true" outlineLevel="0" collapsed="false">
      <c r="A26" s="130" t="s">
        <v>201</v>
      </c>
      <c r="B26" s="131" t="s">
        <v>197</v>
      </c>
      <c r="C26" s="74" t="n">
        <v>14791</v>
      </c>
      <c r="D26" s="74" t="n">
        <v>2671</v>
      </c>
      <c r="E26" s="74" t="n">
        <v>3581</v>
      </c>
      <c r="F26" s="74" t="n">
        <v>12787</v>
      </c>
      <c r="G26" s="74" t="n">
        <v>2215</v>
      </c>
      <c r="H26" s="74" t="n">
        <v>3051</v>
      </c>
      <c r="I26" s="74" t="n">
        <v>2004</v>
      </c>
      <c r="J26" s="74" t="n">
        <v>456</v>
      </c>
      <c r="K26" s="74" t="n">
        <v>530</v>
      </c>
      <c r="L26" s="132"/>
      <c r="M26" s="133"/>
      <c r="N26" s="133"/>
    </row>
    <row r="27" s="110" customFormat="true" ht="11.85" hidden="false" customHeight="true" outlineLevel="0" collapsed="false">
      <c r="A27" s="130"/>
      <c r="B27" s="131" t="s">
        <v>198</v>
      </c>
      <c r="C27" s="74" t="n">
        <v>3862</v>
      </c>
      <c r="D27" s="74" t="n">
        <v>779</v>
      </c>
      <c r="E27" s="74" t="n">
        <v>1005</v>
      </c>
      <c r="F27" s="74" t="n">
        <v>3118</v>
      </c>
      <c r="G27" s="74" t="n">
        <v>603</v>
      </c>
      <c r="H27" s="74" t="n">
        <v>811</v>
      </c>
      <c r="I27" s="74" t="n">
        <v>744</v>
      </c>
      <c r="J27" s="74" t="n">
        <v>176</v>
      </c>
      <c r="K27" s="74" t="n">
        <v>194</v>
      </c>
    </row>
    <row r="28" customFormat="false" ht="11.85" hidden="false" customHeight="true" outlineLevel="0" collapsed="false">
      <c r="A28" s="40" t="s">
        <v>202</v>
      </c>
      <c r="B28" s="131" t="s">
        <v>197</v>
      </c>
      <c r="C28" s="74" t="n">
        <v>2360</v>
      </c>
      <c r="D28" s="74" t="n">
        <v>579</v>
      </c>
      <c r="E28" s="74" t="n">
        <v>763</v>
      </c>
      <c r="F28" s="74" t="n">
        <v>2279</v>
      </c>
      <c r="G28" s="74" t="n">
        <v>551</v>
      </c>
      <c r="H28" s="74" t="n">
        <v>729</v>
      </c>
      <c r="I28" s="74" t="n">
        <v>81</v>
      </c>
      <c r="J28" s="74" t="n">
        <v>28</v>
      </c>
      <c r="K28" s="74" t="n">
        <v>34</v>
      </c>
      <c r="L28" s="128"/>
      <c r="M28" s="129"/>
      <c r="N28" s="129"/>
      <c r="O28" s="11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85" hidden="false" customHeight="true" outlineLevel="0" collapsed="false">
      <c r="A29" s="130"/>
      <c r="B29" s="131" t="s">
        <v>198</v>
      </c>
      <c r="C29" s="74" t="n">
        <v>1777</v>
      </c>
      <c r="D29" s="74" t="n">
        <v>454</v>
      </c>
      <c r="E29" s="74" t="n">
        <v>586</v>
      </c>
      <c r="F29" s="74" t="n">
        <v>1718</v>
      </c>
      <c r="G29" s="74" t="n">
        <v>433</v>
      </c>
      <c r="H29" s="74" t="n">
        <v>560</v>
      </c>
      <c r="I29" s="74" t="n">
        <v>59</v>
      </c>
      <c r="J29" s="74" t="n">
        <v>21</v>
      </c>
      <c r="K29" s="74" t="n">
        <v>26</v>
      </c>
      <c r="O29" s="11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10" customFormat="true" ht="11.85" hidden="false" customHeight="true" outlineLevel="0" collapsed="false">
      <c r="A30" s="130" t="s">
        <v>203</v>
      </c>
      <c r="B30" s="131" t="s">
        <v>197</v>
      </c>
      <c r="C30" s="74" t="n">
        <v>1370</v>
      </c>
      <c r="D30" s="74" t="n">
        <v>290</v>
      </c>
      <c r="E30" s="74" t="n">
        <v>338</v>
      </c>
      <c r="F30" s="74" t="n">
        <v>1328</v>
      </c>
      <c r="G30" s="74" t="n">
        <v>271</v>
      </c>
      <c r="H30" s="74" t="n">
        <v>319</v>
      </c>
      <c r="I30" s="74" t="n">
        <v>42</v>
      </c>
      <c r="J30" s="74" t="n">
        <v>19</v>
      </c>
      <c r="K30" s="74" t="n">
        <v>19</v>
      </c>
      <c r="L30" s="132"/>
      <c r="M30" s="133"/>
      <c r="N30" s="133"/>
    </row>
    <row r="31" s="110" customFormat="true" ht="11.85" hidden="false" customHeight="true" outlineLevel="0" collapsed="false">
      <c r="A31" s="130"/>
      <c r="B31" s="131" t="s">
        <v>198</v>
      </c>
      <c r="C31" s="74" t="n">
        <v>714</v>
      </c>
      <c r="D31" s="74" t="n">
        <v>161</v>
      </c>
      <c r="E31" s="74" t="n">
        <v>183</v>
      </c>
      <c r="F31" s="74" t="n">
        <v>691</v>
      </c>
      <c r="G31" s="74" t="n">
        <v>151</v>
      </c>
      <c r="H31" s="74" t="n">
        <v>175</v>
      </c>
      <c r="I31" s="74" t="n">
        <v>23</v>
      </c>
      <c r="J31" s="74" t="n">
        <v>10</v>
      </c>
      <c r="K31" s="74" t="n">
        <v>8</v>
      </c>
    </row>
    <row r="32" s="110" customFormat="true" ht="11.85" hidden="false" customHeight="true" outlineLevel="0" collapsed="false">
      <c r="A32" s="130" t="s">
        <v>204</v>
      </c>
      <c r="B32" s="131" t="s">
        <v>197</v>
      </c>
      <c r="C32" s="74" t="n">
        <v>36209</v>
      </c>
      <c r="D32" s="74" t="n">
        <v>6842</v>
      </c>
      <c r="E32" s="74" t="n">
        <v>8812</v>
      </c>
      <c r="F32" s="74" t="n">
        <v>31655</v>
      </c>
      <c r="G32" s="74" t="n">
        <v>5583</v>
      </c>
      <c r="H32" s="74" t="n">
        <v>7553</v>
      </c>
      <c r="I32" s="74" t="n">
        <v>4554</v>
      </c>
      <c r="J32" s="74" t="n">
        <v>1259</v>
      </c>
      <c r="K32" s="74" t="n">
        <v>1259</v>
      </c>
      <c r="L32" s="128"/>
      <c r="M32" s="129"/>
      <c r="N32" s="129"/>
    </row>
    <row r="33" s="110" customFormat="true" ht="11.85" hidden="false" customHeight="true" outlineLevel="0" collapsed="false">
      <c r="A33" s="130"/>
      <c r="B33" s="131" t="s">
        <v>198</v>
      </c>
      <c r="C33" s="74" t="n">
        <v>7342</v>
      </c>
      <c r="D33" s="74" t="n">
        <v>1514</v>
      </c>
      <c r="E33" s="74" t="n">
        <v>1905</v>
      </c>
      <c r="F33" s="74" t="n">
        <v>6182</v>
      </c>
      <c r="G33" s="74" t="n">
        <v>1161</v>
      </c>
      <c r="H33" s="74" t="n">
        <v>1558</v>
      </c>
      <c r="I33" s="74" t="n">
        <v>1160</v>
      </c>
      <c r="J33" s="74" t="n">
        <v>353</v>
      </c>
      <c r="K33" s="74" t="n">
        <v>347</v>
      </c>
    </row>
    <row r="34" s="110" customFormat="true" ht="11.85" hidden="false" customHeight="true" outlineLevel="0" collapsed="false">
      <c r="A34" s="130" t="s">
        <v>205</v>
      </c>
      <c r="B34" s="131" t="s">
        <v>197</v>
      </c>
      <c r="C34" s="74" t="n">
        <v>2750</v>
      </c>
      <c r="D34" s="74" t="n">
        <v>473</v>
      </c>
      <c r="E34" s="74" t="n">
        <v>551</v>
      </c>
      <c r="F34" s="74" t="n">
        <v>2445</v>
      </c>
      <c r="G34" s="74" t="n">
        <v>375</v>
      </c>
      <c r="H34" s="74" t="n">
        <v>496</v>
      </c>
      <c r="I34" s="74" t="n">
        <v>305</v>
      </c>
      <c r="J34" s="74" t="n">
        <v>98</v>
      </c>
      <c r="K34" s="74" t="n">
        <v>55</v>
      </c>
      <c r="L34" s="132"/>
      <c r="M34" s="133"/>
      <c r="N34" s="133"/>
    </row>
    <row r="35" s="110" customFormat="true" ht="11.85" hidden="false" customHeight="true" outlineLevel="0" collapsed="false">
      <c r="A35" s="40"/>
      <c r="B35" s="131" t="s">
        <v>198</v>
      </c>
      <c r="C35" s="74" t="n">
        <v>1640</v>
      </c>
      <c r="D35" s="74" t="n">
        <v>289</v>
      </c>
      <c r="E35" s="74" t="n">
        <v>340</v>
      </c>
      <c r="F35" s="74" t="n">
        <v>1462</v>
      </c>
      <c r="G35" s="74" t="n">
        <v>227</v>
      </c>
      <c r="H35" s="74" t="n">
        <v>302</v>
      </c>
      <c r="I35" s="74" t="n">
        <v>178</v>
      </c>
      <c r="J35" s="74" t="n">
        <v>62</v>
      </c>
      <c r="K35" s="74" t="n">
        <v>38</v>
      </c>
    </row>
    <row r="36" s="110" customFormat="true" ht="12" hidden="false" customHeight="true" outlineLevel="0" collapsed="false">
      <c r="A36" s="137" t="s">
        <v>207</v>
      </c>
      <c r="B36" s="131" t="s">
        <v>197</v>
      </c>
      <c r="C36" s="74" t="n">
        <v>96735</v>
      </c>
      <c r="D36" s="74" t="n">
        <v>17917</v>
      </c>
      <c r="E36" s="74" t="n">
        <v>23202</v>
      </c>
      <c r="F36" s="74" t="n">
        <v>85802</v>
      </c>
      <c r="G36" s="74" t="n">
        <v>14890</v>
      </c>
      <c r="H36" s="74" t="n">
        <v>20232</v>
      </c>
      <c r="I36" s="74" t="n">
        <v>10933</v>
      </c>
      <c r="J36" s="74" t="n">
        <v>3027</v>
      </c>
      <c r="K36" s="74" t="n">
        <v>2970</v>
      </c>
      <c r="L36" s="149"/>
    </row>
    <row r="37" s="110" customFormat="true" ht="12" hidden="false" customHeight="true" outlineLevel="0" collapsed="false">
      <c r="A37" s="130"/>
      <c r="B37" s="131" t="s">
        <v>198</v>
      </c>
      <c r="C37" s="74" t="n">
        <v>36417</v>
      </c>
      <c r="D37" s="74" t="n">
        <v>7351</v>
      </c>
      <c r="E37" s="74" t="n">
        <v>9090</v>
      </c>
      <c r="F37" s="74" t="n">
        <v>31991</v>
      </c>
      <c r="G37" s="74" t="n">
        <v>6041</v>
      </c>
      <c r="H37" s="74" t="n">
        <v>7863</v>
      </c>
      <c r="I37" s="74" t="n">
        <v>4426</v>
      </c>
      <c r="J37" s="74" t="n">
        <v>1310</v>
      </c>
      <c r="K37" s="74" t="n">
        <v>1227</v>
      </c>
      <c r="L37" s="149"/>
    </row>
    <row r="38" customFormat="false" ht="10.15" hidden="false" customHeight="true" outlineLevel="0" collapsed="false">
      <c r="A38" s="127" t="s">
        <v>212</v>
      </c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18"/>
      <c r="O38" s="110"/>
    </row>
    <row r="39" s="110" customFormat="true" ht="10.9" hidden="false" customHeight="true" outlineLevel="0" collapsed="false">
      <c r="A39" s="130" t="s">
        <v>200</v>
      </c>
      <c r="B39" s="131" t="s">
        <v>197</v>
      </c>
      <c r="C39" s="74" t="n">
        <v>4880</v>
      </c>
      <c r="D39" s="74" t="n">
        <v>1009</v>
      </c>
      <c r="E39" s="74" t="n">
        <v>779</v>
      </c>
      <c r="F39" s="74" t="n">
        <v>4818</v>
      </c>
      <c r="G39" s="74" t="n">
        <v>978</v>
      </c>
      <c r="H39" s="74" t="n">
        <v>764</v>
      </c>
      <c r="I39" s="74" t="n">
        <v>62</v>
      </c>
      <c r="J39" s="74" t="n">
        <v>31</v>
      </c>
      <c r="K39" s="74" t="n">
        <v>15</v>
      </c>
      <c r="L39" s="128"/>
      <c r="M39" s="129"/>
      <c r="N39" s="129"/>
    </row>
    <row r="40" s="110" customFormat="true" ht="11.85" hidden="false" customHeight="true" outlineLevel="0" collapsed="false">
      <c r="A40" s="150"/>
      <c r="B40" s="131" t="s">
        <v>198</v>
      </c>
      <c r="C40" s="74" t="n">
        <v>2942</v>
      </c>
      <c r="D40" s="74" t="n">
        <v>590</v>
      </c>
      <c r="E40" s="74" t="n">
        <v>539</v>
      </c>
      <c r="F40" s="74" t="n">
        <v>2917</v>
      </c>
      <c r="G40" s="74" t="n">
        <v>575</v>
      </c>
      <c r="H40" s="74" t="n">
        <v>527</v>
      </c>
      <c r="I40" s="74" t="n">
        <v>25</v>
      </c>
      <c r="J40" s="74" t="n">
        <v>15</v>
      </c>
      <c r="K40" s="74" t="n">
        <v>12</v>
      </c>
      <c r="L40" s="149"/>
    </row>
    <row r="41" customFormat="false" ht="10.9" hidden="false" customHeight="true" outlineLevel="0" collapsed="false">
      <c r="A41" s="127" t="s">
        <v>213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18"/>
    </row>
    <row r="42" s="110" customFormat="true" ht="12" hidden="false" customHeight="true" outlineLevel="0" collapsed="false">
      <c r="A42" s="130" t="s">
        <v>196</v>
      </c>
      <c r="B42" s="131" t="s">
        <v>197</v>
      </c>
      <c r="C42" s="74" t="n">
        <v>55853</v>
      </c>
      <c r="D42" s="74" t="n">
        <v>9801</v>
      </c>
      <c r="E42" s="74" t="n">
        <v>14068</v>
      </c>
      <c r="F42" s="74" t="n">
        <v>48654</v>
      </c>
      <c r="G42" s="74" t="n">
        <v>7536</v>
      </c>
      <c r="H42" s="74" t="n">
        <v>11688</v>
      </c>
      <c r="I42" s="74" t="n">
        <v>7199</v>
      </c>
      <c r="J42" s="74" t="n">
        <v>2265</v>
      </c>
      <c r="K42" s="74" t="n">
        <v>2380</v>
      </c>
      <c r="L42" s="149"/>
    </row>
    <row r="43" s="110" customFormat="true" ht="11.85" hidden="false" customHeight="true" outlineLevel="0" collapsed="false">
      <c r="A43" s="130"/>
      <c r="B43" s="131" t="s">
        <v>198</v>
      </c>
      <c r="C43" s="74" t="n">
        <v>39952</v>
      </c>
      <c r="D43" s="74" t="n">
        <v>7270</v>
      </c>
      <c r="E43" s="74" t="n">
        <v>10197</v>
      </c>
      <c r="F43" s="74" t="n">
        <v>34775</v>
      </c>
      <c r="G43" s="74" t="n">
        <v>5683</v>
      </c>
      <c r="H43" s="74" t="n">
        <v>8508</v>
      </c>
      <c r="I43" s="74" t="n">
        <v>5177</v>
      </c>
      <c r="J43" s="74" t="n">
        <v>1587</v>
      </c>
      <c r="K43" s="74" t="n">
        <v>1689</v>
      </c>
      <c r="L43" s="149"/>
    </row>
    <row r="44" s="110" customFormat="true" ht="11.85" hidden="false" customHeight="true" outlineLevel="0" collapsed="false">
      <c r="A44" s="130" t="s">
        <v>199</v>
      </c>
      <c r="B44" s="131" t="s">
        <v>197</v>
      </c>
      <c r="C44" s="74" t="n">
        <v>3797</v>
      </c>
      <c r="D44" s="74" t="n">
        <v>523</v>
      </c>
      <c r="E44" s="74" t="n">
        <v>745</v>
      </c>
      <c r="F44" s="74" t="n">
        <v>3655</v>
      </c>
      <c r="G44" s="74" t="n">
        <v>488</v>
      </c>
      <c r="H44" s="74" t="n">
        <v>706</v>
      </c>
      <c r="I44" s="74" t="n">
        <v>142</v>
      </c>
      <c r="J44" s="74" t="n">
        <v>35</v>
      </c>
      <c r="K44" s="74" t="n">
        <v>39</v>
      </c>
      <c r="L44" s="149"/>
    </row>
    <row r="45" s="110" customFormat="true" ht="11.85" hidden="false" customHeight="true" outlineLevel="0" collapsed="false">
      <c r="A45" s="130"/>
      <c r="B45" s="131" t="s">
        <v>198</v>
      </c>
      <c r="C45" s="74" t="n">
        <v>1701</v>
      </c>
      <c r="D45" s="74" t="n">
        <v>283</v>
      </c>
      <c r="E45" s="74" t="n">
        <v>369</v>
      </c>
      <c r="F45" s="74" t="n">
        <v>1645</v>
      </c>
      <c r="G45" s="74" t="n">
        <v>265</v>
      </c>
      <c r="H45" s="74" t="n">
        <v>350</v>
      </c>
      <c r="I45" s="74" t="n">
        <v>56</v>
      </c>
      <c r="J45" s="74" t="n">
        <v>18</v>
      </c>
      <c r="K45" s="74" t="n">
        <v>19</v>
      </c>
      <c r="L45" s="149"/>
    </row>
    <row r="46" s="110" customFormat="true" ht="11.85" hidden="false" customHeight="true" outlineLevel="0" collapsed="false">
      <c r="A46" s="130" t="s">
        <v>200</v>
      </c>
      <c r="B46" s="131" t="s">
        <v>197</v>
      </c>
      <c r="C46" s="74" t="n">
        <v>98721</v>
      </c>
      <c r="D46" s="74" t="n">
        <v>22099</v>
      </c>
      <c r="E46" s="74" t="n">
        <v>27350</v>
      </c>
      <c r="F46" s="74" t="n">
        <v>89606</v>
      </c>
      <c r="G46" s="74" t="n">
        <v>19293</v>
      </c>
      <c r="H46" s="74" t="n">
        <v>24512</v>
      </c>
      <c r="I46" s="74" t="n">
        <v>9115</v>
      </c>
      <c r="J46" s="74" t="n">
        <v>2806</v>
      </c>
      <c r="K46" s="74" t="n">
        <v>2838</v>
      </c>
      <c r="L46" s="149"/>
    </row>
    <row r="47" s="110" customFormat="true" ht="11.85" hidden="false" customHeight="true" outlineLevel="0" collapsed="false">
      <c r="A47" s="130"/>
      <c r="B47" s="131" t="s">
        <v>198</v>
      </c>
      <c r="C47" s="74" t="n">
        <v>51774</v>
      </c>
      <c r="D47" s="74" t="n">
        <v>12509</v>
      </c>
      <c r="E47" s="74" t="n">
        <v>14961</v>
      </c>
      <c r="F47" s="74" t="n">
        <v>46421</v>
      </c>
      <c r="G47" s="74" t="n">
        <v>10838</v>
      </c>
      <c r="H47" s="74" t="n">
        <v>13252</v>
      </c>
      <c r="I47" s="74" t="n">
        <v>5353</v>
      </c>
      <c r="J47" s="74" t="n">
        <v>1671</v>
      </c>
      <c r="K47" s="74" t="n">
        <v>1709</v>
      </c>
      <c r="L47" s="149"/>
    </row>
    <row r="48" s="110" customFormat="true" ht="11.85" hidden="false" customHeight="true" outlineLevel="0" collapsed="false">
      <c r="A48" s="130" t="s">
        <v>201</v>
      </c>
      <c r="B48" s="131" t="s">
        <v>197</v>
      </c>
      <c r="C48" s="74" t="n">
        <v>64322</v>
      </c>
      <c r="D48" s="74" t="n">
        <v>13335</v>
      </c>
      <c r="E48" s="74" t="n">
        <v>18371</v>
      </c>
      <c r="F48" s="74" t="n">
        <v>56911</v>
      </c>
      <c r="G48" s="74" t="n">
        <v>11468</v>
      </c>
      <c r="H48" s="74" t="n">
        <v>16214</v>
      </c>
      <c r="I48" s="74" t="n">
        <v>7411</v>
      </c>
      <c r="J48" s="74" t="n">
        <v>1867</v>
      </c>
      <c r="K48" s="74" t="n">
        <v>2157</v>
      </c>
      <c r="L48" s="149"/>
    </row>
    <row r="49" s="110" customFormat="true" ht="11.85" hidden="false" customHeight="true" outlineLevel="0" collapsed="false">
      <c r="A49" s="130"/>
      <c r="B49" s="131" t="s">
        <v>198</v>
      </c>
      <c r="C49" s="74" t="n">
        <v>23271</v>
      </c>
      <c r="D49" s="74" t="n">
        <v>4780</v>
      </c>
      <c r="E49" s="74" t="n">
        <v>6634</v>
      </c>
      <c r="F49" s="74" t="n">
        <v>20204</v>
      </c>
      <c r="G49" s="74" t="n">
        <v>4006</v>
      </c>
      <c r="H49" s="74" t="n">
        <v>5748</v>
      </c>
      <c r="I49" s="74" t="n">
        <v>3067</v>
      </c>
      <c r="J49" s="74" t="n">
        <v>774</v>
      </c>
      <c r="K49" s="74" t="n">
        <v>886</v>
      </c>
      <c r="L49" s="149"/>
    </row>
    <row r="50" s="110" customFormat="true" ht="11.85" hidden="false" customHeight="true" outlineLevel="0" collapsed="false">
      <c r="A50" s="40" t="s">
        <v>202</v>
      </c>
      <c r="B50" s="131" t="s">
        <v>197</v>
      </c>
      <c r="C50" s="74" t="n">
        <v>18161</v>
      </c>
      <c r="D50" s="74" t="n">
        <v>2654</v>
      </c>
      <c r="E50" s="74" t="n">
        <v>3458</v>
      </c>
      <c r="F50" s="74" t="n">
        <v>16122</v>
      </c>
      <c r="G50" s="74" t="n">
        <v>2178</v>
      </c>
      <c r="H50" s="74" t="n">
        <v>2984</v>
      </c>
      <c r="I50" s="74" t="n">
        <v>2039</v>
      </c>
      <c r="J50" s="74" t="n">
        <v>476</v>
      </c>
      <c r="K50" s="74" t="n">
        <v>474</v>
      </c>
      <c r="L50" s="149"/>
    </row>
    <row r="51" s="110" customFormat="true" ht="11.85" hidden="false" customHeight="true" outlineLevel="0" collapsed="false">
      <c r="A51" s="130"/>
      <c r="B51" s="131" t="s">
        <v>198</v>
      </c>
      <c r="C51" s="74" t="n">
        <v>11195</v>
      </c>
      <c r="D51" s="74" t="n">
        <v>1743</v>
      </c>
      <c r="E51" s="74" t="n">
        <v>2251</v>
      </c>
      <c r="F51" s="74" t="n">
        <v>10117</v>
      </c>
      <c r="G51" s="74" t="n">
        <v>1500</v>
      </c>
      <c r="H51" s="74" t="n">
        <v>2004</v>
      </c>
      <c r="I51" s="74" t="n">
        <v>1078</v>
      </c>
      <c r="J51" s="74" t="n">
        <v>243</v>
      </c>
      <c r="K51" s="74" t="n">
        <v>247</v>
      </c>
      <c r="L51" s="149"/>
    </row>
    <row r="52" s="110" customFormat="true" ht="11.85" hidden="false" customHeight="true" outlineLevel="0" collapsed="false">
      <c r="A52" s="130" t="s">
        <v>203</v>
      </c>
      <c r="B52" s="131" t="s">
        <v>197</v>
      </c>
      <c r="C52" s="74" t="n">
        <v>6317</v>
      </c>
      <c r="D52" s="74" t="n">
        <v>1205</v>
      </c>
      <c r="E52" s="74" t="n">
        <v>1734</v>
      </c>
      <c r="F52" s="74" t="n">
        <v>5365</v>
      </c>
      <c r="G52" s="74" t="n">
        <v>929</v>
      </c>
      <c r="H52" s="74" t="n">
        <v>1415</v>
      </c>
      <c r="I52" s="74" t="n">
        <v>952</v>
      </c>
      <c r="J52" s="74" t="n">
        <v>276</v>
      </c>
      <c r="K52" s="74" t="n">
        <v>319</v>
      </c>
      <c r="L52" s="149"/>
    </row>
    <row r="53" s="110" customFormat="true" ht="11.85" hidden="false" customHeight="true" outlineLevel="0" collapsed="false">
      <c r="A53" s="130"/>
      <c r="B53" s="131" t="s">
        <v>198</v>
      </c>
      <c r="C53" s="74" t="n">
        <v>3359</v>
      </c>
      <c r="D53" s="74" t="n">
        <v>671</v>
      </c>
      <c r="E53" s="74" t="n">
        <v>934</v>
      </c>
      <c r="F53" s="74" t="n">
        <v>2913</v>
      </c>
      <c r="G53" s="74" t="n">
        <v>540</v>
      </c>
      <c r="H53" s="74" t="n">
        <v>783</v>
      </c>
      <c r="I53" s="74" t="n">
        <v>446</v>
      </c>
      <c r="J53" s="74" t="n">
        <v>131</v>
      </c>
      <c r="K53" s="74" t="n">
        <v>151</v>
      </c>
      <c r="L53" s="149"/>
    </row>
    <row r="54" s="110" customFormat="true" ht="11.85" hidden="false" customHeight="true" outlineLevel="0" collapsed="false">
      <c r="A54" s="130" t="s">
        <v>204</v>
      </c>
      <c r="B54" s="131" t="s">
        <v>197</v>
      </c>
      <c r="C54" s="74" t="n">
        <v>71763</v>
      </c>
      <c r="D54" s="74" t="n">
        <v>16104</v>
      </c>
      <c r="E54" s="74" t="n">
        <v>20041</v>
      </c>
      <c r="F54" s="74" t="n">
        <v>61142</v>
      </c>
      <c r="G54" s="74" t="n">
        <v>13050</v>
      </c>
      <c r="H54" s="74" t="n">
        <v>16890</v>
      </c>
      <c r="I54" s="74" t="n">
        <v>10621</v>
      </c>
      <c r="J54" s="74" t="n">
        <v>3054</v>
      </c>
      <c r="K54" s="74" t="n">
        <v>3151</v>
      </c>
      <c r="L54" s="149"/>
    </row>
    <row r="55" s="110" customFormat="true" ht="11.85" hidden="false" customHeight="true" outlineLevel="0" collapsed="false">
      <c r="A55" s="130"/>
      <c r="B55" s="131" t="s">
        <v>198</v>
      </c>
      <c r="C55" s="74" t="n">
        <v>14658</v>
      </c>
      <c r="D55" s="74" t="n">
        <v>3592</v>
      </c>
      <c r="E55" s="74" t="n">
        <v>4372</v>
      </c>
      <c r="F55" s="74" t="n">
        <v>11778</v>
      </c>
      <c r="G55" s="74" t="n">
        <v>2662</v>
      </c>
      <c r="H55" s="74" t="n">
        <v>3444</v>
      </c>
      <c r="I55" s="74" t="n">
        <v>2880</v>
      </c>
      <c r="J55" s="74" t="n">
        <v>930</v>
      </c>
      <c r="K55" s="74" t="n">
        <v>928</v>
      </c>
      <c r="L55" s="149"/>
      <c r="O55" s="74"/>
    </row>
    <row r="56" s="110" customFormat="true" ht="11.85" hidden="false" customHeight="true" outlineLevel="0" collapsed="false">
      <c r="A56" s="130" t="s">
        <v>205</v>
      </c>
      <c r="B56" s="131" t="s">
        <v>197</v>
      </c>
      <c r="C56" s="74" t="n">
        <v>10649</v>
      </c>
      <c r="D56" s="74" t="n">
        <v>1629</v>
      </c>
      <c r="E56" s="74" t="n">
        <v>2293</v>
      </c>
      <c r="F56" s="74" t="n">
        <v>8533</v>
      </c>
      <c r="G56" s="74" t="n">
        <v>1141</v>
      </c>
      <c r="H56" s="74" t="n">
        <v>1766</v>
      </c>
      <c r="I56" s="74" t="n">
        <v>2116</v>
      </c>
      <c r="J56" s="74" t="n">
        <v>488</v>
      </c>
      <c r="K56" s="74" t="n">
        <v>527</v>
      </c>
      <c r="L56" s="149"/>
    </row>
    <row r="57" s="110" customFormat="true" ht="11.85" hidden="false" customHeight="true" outlineLevel="0" collapsed="false">
      <c r="A57" s="40"/>
      <c r="B57" s="131" t="s">
        <v>198</v>
      </c>
      <c r="C57" s="74" t="n">
        <v>6938</v>
      </c>
      <c r="D57" s="74" t="n">
        <v>1024</v>
      </c>
      <c r="E57" s="74" t="n">
        <v>1452</v>
      </c>
      <c r="F57" s="74" t="n">
        <v>5596</v>
      </c>
      <c r="G57" s="74" t="n">
        <v>721</v>
      </c>
      <c r="H57" s="74" t="n">
        <v>1121</v>
      </c>
      <c r="I57" s="74" t="n">
        <v>1342</v>
      </c>
      <c r="J57" s="74" t="n">
        <v>303</v>
      </c>
      <c r="K57" s="74" t="n">
        <v>331</v>
      </c>
      <c r="L57" s="149"/>
    </row>
    <row r="58" s="110" customFormat="true" ht="11.85" hidden="false" customHeight="true" outlineLevel="0" collapsed="false">
      <c r="A58" s="40" t="s">
        <v>206</v>
      </c>
      <c r="B58" s="131" t="s">
        <v>197</v>
      </c>
      <c r="C58" s="74" t="n">
        <v>572</v>
      </c>
      <c r="D58" s="74" t="n">
        <v>562</v>
      </c>
      <c r="E58" s="74" t="n">
        <v>562</v>
      </c>
      <c r="F58" s="74" t="n">
        <v>9</v>
      </c>
      <c r="G58" s="74" t="n">
        <v>8</v>
      </c>
      <c r="H58" s="74" t="n">
        <v>8</v>
      </c>
      <c r="I58" s="74" t="n">
        <v>563</v>
      </c>
      <c r="J58" s="74" t="n">
        <v>554</v>
      </c>
      <c r="K58" s="74" t="n">
        <v>554</v>
      </c>
      <c r="L58" s="149"/>
    </row>
    <row r="59" s="110" customFormat="true" ht="11.85" hidden="false" customHeight="true" outlineLevel="0" collapsed="false">
      <c r="A59" s="40"/>
      <c r="B59" s="131" t="s">
        <v>198</v>
      </c>
      <c r="C59" s="74" t="n">
        <v>306</v>
      </c>
      <c r="D59" s="74" t="n">
        <v>299</v>
      </c>
      <c r="E59" s="74" t="n">
        <v>299</v>
      </c>
      <c r="F59" s="74" t="n">
        <v>4</v>
      </c>
      <c r="G59" s="74" t="n">
        <v>3</v>
      </c>
      <c r="H59" s="74" t="n">
        <v>3</v>
      </c>
      <c r="I59" s="74" t="n">
        <v>302</v>
      </c>
      <c r="J59" s="74" t="n">
        <v>296</v>
      </c>
      <c r="K59" s="74" t="n">
        <v>296</v>
      </c>
      <c r="L59" s="149"/>
    </row>
    <row r="60" s="110" customFormat="true" ht="13.5" hidden="false" customHeight="true" outlineLevel="0" collapsed="false">
      <c r="A60" s="137" t="s">
        <v>189</v>
      </c>
      <c r="B60" s="151" t="s">
        <v>197</v>
      </c>
      <c r="C60" s="103" t="n">
        <v>330155</v>
      </c>
      <c r="D60" s="103" t="n">
        <v>67912</v>
      </c>
      <c r="E60" s="103" t="n">
        <v>88622</v>
      </c>
      <c r="F60" s="103" t="n">
        <v>289997</v>
      </c>
      <c r="G60" s="103" t="n">
        <v>56091</v>
      </c>
      <c r="H60" s="103" t="n">
        <v>76183</v>
      </c>
      <c r="I60" s="103" t="n">
        <v>40158</v>
      </c>
      <c r="J60" s="103" t="n">
        <v>11821</v>
      </c>
      <c r="K60" s="103" t="n">
        <v>12439</v>
      </c>
      <c r="L60" s="149"/>
    </row>
    <row r="61" s="110" customFormat="true" ht="13.5" hidden="false" customHeight="true" outlineLevel="0" collapsed="false">
      <c r="A61" s="130"/>
      <c r="B61" s="151" t="s">
        <v>198</v>
      </c>
      <c r="C61" s="103" t="n">
        <v>153154</v>
      </c>
      <c r="D61" s="103" t="n">
        <v>32171</v>
      </c>
      <c r="E61" s="103" t="n">
        <v>41469</v>
      </c>
      <c r="F61" s="103" t="n">
        <v>133453</v>
      </c>
      <c r="G61" s="103" t="n">
        <v>26218</v>
      </c>
      <c r="H61" s="103" t="n">
        <v>35213</v>
      </c>
      <c r="I61" s="103" t="n">
        <v>19701</v>
      </c>
      <c r="J61" s="103" t="n">
        <v>5953</v>
      </c>
      <c r="K61" s="103" t="n">
        <v>6256</v>
      </c>
      <c r="L61" s="149"/>
    </row>
    <row r="62" customFormat="false" ht="24.95" hidden="false" customHeight="true" outlineLevel="0" collapsed="false">
      <c r="A62" s="152" t="s">
        <v>214</v>
      </c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18"/>
    </row>
    <row r="64" customFormat="false" ht="14.25" hidden="false" customHeight="false" outlineLevel="0" collapsed="false">
      <c r="A64" s="138"/>
    </row>
  </sheetData>
  <mergeCells count="20">
    <mergeCell ref="A1:K1"/>
    <mergeCell ref="A2:K2"/>
    <mergeCell ref="A3:B6"/>
    <mergeCell ref="C3:E3"/>
    <mergeCell ref="F3:H3"/>
    <mergeCell ref="I3:K3"/>
    <mergeCell ref="C4:C6"/>
    <mergeCell ref="D4:E4"/>
    <mergeCell ref="F4:F6"/>
    <mergeCell ref="G4:H4"/>
    <mergeCell ref="I4:I6"/>
    <mergeCell ref="J4:K4"/>
    <mergeCell ref="D6:E6"/>
    <mergeCell ref="G6:H6"/>
    <mergeCell ref="J6:K6"/>
    <mergeCell ref="A8:K8"/>
    <mergeCell ref="A21:K21"/>
    <mergeCell ref="A38:K38"/>
    <mergeCell ref="A41:K41"/>
    <mergeCell ref="A62:K62"/>
  </mergeCells>
  <conditionalFormatting sqref="C9:K2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22:K3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39:K4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42:K59 C61:K61 D60:K60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conditionalFormatting sqref="O55">
    <cfRule type="cellIs" priority="10" operator="equal" aboveAverage="0" equalAverage="0" bottom="0" percent="0" rank="0" text="" dxfId="18">
      <formula>"."</formula>
    </cfRule>
    <cfRule type="cellIs" priority="11" operator="equal" aboveAverage="0" equalAverage="0" bottom="0" percent="0" rank="0" text="" dxfId="19">
      <formula>"..."</formula>
    </cfRule>
  </conditionalFormatting>
  <conditionalFormatting sqref="C60">
    <cfRule type="cellIs" priority="12" operator="equal" aboveAverage="0" equalAverage="0" bottom="0" percent="0" rank="0" text="" dxfId="20">
      <formula>"."</formula>
    </cfRule>
    <cfRule type="cellIs" priority="1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107" width="35.7"/>
    <col collapsed="false" customWidth="true" hidden="false" outlineLevel="0" max="3" min="2" style="107" width="9.28"/>
    <col collapsed="false" customWidth="true" hidden="false" outlineLevel="0" max="5" min="4" style="107" width="9.7"/>
    <col collapsed="false" customWidth="true" hidden="false" outlineLevel="0" max="6" min="6" style="107" width="8.99"/>
    <col collapsed="false" customWidth="true" hidden="false" outlineLevel="0" max="7" min="7" style="107" width="9.28"/>
    <col collapsed="false" customWidth="false" hidden="false" outlineLevel="0" max="257" min="8" style="107" width="12.56"/>
  </cols>
  <sheetData>
    <row r="1" customFormat="false" ht="16.5" hidden="false" customHeight="true" outlineLevel="0" collapsed="false">
      <c r="A1" s="153" t="s">
        <v>215</v>
      </c>
      <c r="B1" s="153"/>
      <c r="C1" s="153"/>
      <c r="D1" s="153"/>
      <c r="E1" s="153"/>
      <c r="F1" s="153"/>
      <c r="G1" s="153"/>
    </row>
    <row r="2" customFormat="false" ht="14.45" hidden="false" customHeight="true" outlineLevel="0" collapsed="false">
      <c r="A2" s="154" t="s">
        <v>216</v>
      </c>
      <c r="B2" s="154"/>
      <c r="C2" s="154"/>
      <c r="D2" s="154"/>
      <c r="E2" s="154"/>
      <c r="F2" s="154"/>
      <c r="G2" s="154"/>
    </row>
    <row r="3" customFormat="false" ht="18" hidden="false" customHeight="true" outlineLevel="0" collapsed="false">
      <c r="A3" s="155" t="s">
        <v>217</v>
      </c>
      <c r="B3" s="115" t="s">
        <v>3</v>
      </c>
      <c r="C3" s="115"/>
      <c r="D3" s="117" t="s">
        <v>218</v>
      </c>
      <c r="E3" s="117"/>
      <c r="F3" s="117"/>
      <c r="G3" s="117"/>
    </row>
    <row r="4" customFormat="false" ht="18" hidden="false" customHeight="true" outlineLevel="0" collapsed="false">
      <c r="A4" s="155"/>
      <c r="B4" s="115"/>
      <c r="C4" s="115"/>
      <c r="D4" s="120" t="s">
        <v>219</v>
      </c>
      <c r="E4" s="120"/>
      <c r="F4" s="122" t="s">
        <v>220</v>
      </c>
      <c r="G4" s="122"/>
    </row>
    <row r="5" customFormat="false" ht="18" hidden="false" customHeight="true" outlineLevel="0" collapsed="false">
      <c r="A5" s="155"/>
      <c r="B5" s="156" t="s">
        <v>221</v>
      </c>
      <c r="C5" s="157" t="s">
        <v>12</v>
      </c>
      <c r="D5" s="157" t="str">
        <f aca="false">B5</f>
        <v>zusammen</v>
      </c>
      <c r="E5" s="157" t="str">
        <f aca="false">C5</f>
        <v>weiblich</v>
      </c>
      <c r="F5" s="157" t="str">
        <f aca="false">D5</f>
        <v>zusammen</v>
      </c>
      <c r="G5" s="158" t="str">
        <f aca="false">E5</f>
        <v>weiblich</v>
      </c>
    </row>
    <row r="6" customFormat="false" ht="3" hidden="false" customHeight="true" outlineLevel="0" collapsed="false">
      <c r="A6" s="159"/>
      <c r="B6" s="160"/>
      <c r="C6" s="160"/>
      <c r="D6" s="160"/>
      <c r="E6" s="160"/>
      <c r="F6" s="160"/>
      <c r="G6" s="160"/>
    </row>
    <row r="7" s="163" customFormat="true" ht="21" hidden="false" customHeight="true" outlineLevel="0" collapsed="false">
      <c r="A7" s="161" t="s">
        <v>195</v>
      </c>
      <c r="B7" s="162"/>
      <c r="C7" s="162"/>
      <c r="D7" s="162"/>
      <c r="E7" s="162"/>
      <c r="F7" s="162"/>
      <c r="G7" s="162"/>
    </row>
    <row r="8" s="166" customFormat="true" ht="21.95" hidden="false" customHeight="true" outlineLevel="0" collapsed="false">
      <c r="A8" s="164" t="s">
        <v>222</v>
      </c>
      <c r="B8" s="165" t="n">
        <v>15414</v>
      </c>
      <c r="C8" s="165" t="n">
        <v>9751</v>
      </c>
      <c r="D8" s="165" t="n">
        <v>2323</v>
      </c>
      <c r="E8" s="165" t="n">
        <v>1514</v>
      </c>
      <c r="F8" s="165" t="n">
        <v>2800</v>
      </c>
      <c r="G8" s="165" t="n">
        <v>1748</v>
      </c>
    </row>
    <row r="9" s="163" customFormat="true" ht="18" hidden="false" customHeight="true" outlineLevel="0" collapsed="false">
      <c r="A9" s="167" t="s">
        <v>83</v>
      </c>
      <c r="B9" s="168"/>
      <c r="C9" s="168"/>
      <c r="D9" s="168"/>
      <c r="E9" s="168"/>
      <c r="F9" s="168"/>
      <c r="G9" s="168"/>
    </row>
    <row r="10" s="166" customFormat="true" ht="12.95" hidden="false" customHeight="true" outlineLevel="0" collapsed="false">
      <c r="A10" s="169" t="s">
        <v>223</v>
      </c>
      <c r="B10" s="168" t="n">
        <v>3054</v>
      </c>
      <c r="C10" s="168" t="n">
        <v>1870</v>
      </c>
      <c r="D10" s="168" t="n">
        <v>406</v>
      </c>
      <c r="E10" s="168" t="n">
        <v>253</v>
      </c>
      <c r="F10" s="168" t="n">
        <v>500</v>
      </c>
      <c r="G10" s="168" t="n">
        <v>300</v>
      </c>
    </row>
    <row r="11" s="163" customFormat="true" ht="18" hidden="false" customHeight="true" outlineLevel="0" collapsed="false">
      <c r="A11" s="167" t="s">
        <v>84</v>
      </c>
      <c r="B11" s="168"/>
      <c r="C11" s="168"/>
      <c r="D11" s="168"/>
      <c r="E11" s="168"/>
      <c r="F11" s="168"/>
      <c r="G11" s="168"/>
    </row>
    <row r="12" s="166" customFormat="true" ht="12.95" hidden="false" customHeight="true" outlineLevel="0" collapsed="false">
      <c r="A12" s="169" t="s">
        <v>223</v>
      </c>
      <c r="B12" s="168" t="n">
        <v>3523</v>
      </c>
      <c r="C12" s="168" t="n">
        <v>2287</v>
      </c>
      <c r="D12" s="168" t="n">
        <v>414</v>
      </c>
      <c r="E12" s="168" t="n">
        <v>268</v>
      </c>
      <c r="F12" s="168" t="n">
        <v>515</v>
      </c>
      <c r="G12" s="168" t="n">
        <v>322</v>
      </c>
    </row>
    <row r="13" s="166" customFormat="true" ht="18" hidden="false" customHeight="true" outlineLevel="0" collapsed="false">
      <c r="A13" s="167" t="s">
        <v>95</v>
      </c>
      <c r="B13" s="168"/>
      <c r="C13" s="168"/>
      <c r="D13" s="168"/>
      <c r="E13" s="168"/>
      <c r="F13" s="168"/>
      <c r="G13" s="168"/>
    </row>
    <row r="14" s="166" customFormat="true" ht="12.95" hidden="false" customHeight="true" outlineLevel="0" collapsed="false">
      <c r="A14" s="169" t="s">
        <v>223</v>
      </c>
      <c r="B14" s="168" t="n">
        <v>4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</row>
    <row r="15" s="163" customFormat="true" ht="18" hidden="false" customHeight="true" outlineLevel="0" collapsed="false">
      <c r="A15" s="167" t="s">
        <v>85</v>
      </c>
      <c r="B15" s="168"/>
      <c r="C15" s="168"/>
      <c r="D15" s="168"/>
      <c r="E15" s="168"/>
      <c r="F15" s="168"/>
      <c r="G15" s="168"/>
    </row>
    <row r="16" s="166" customFormat="true" ht="12.95" hidden="false" customHeight="true" outlineLevel="0" collapsed="false">
      <c r="A16" s="169" t="s">
        <v>223</v>
      </c>
      <c r="B16" s="168" t="n">
        <v>2</v>
      </c>
      <c r="C16" s="168" t="n">
        <v>2</v>
      </c>
      <c r="D16" s="168" t="n">
        <v>0</v>
      </c>
      <c r="E16" s="168" t="n">
        <v>0</v>
      </c>
      <c r="F16" s="168" t="n">
        <v>0</v>
      </c>
      <c r="G16" s="168" t="n">
        <v>0</v>
      </c>
    </row>
    <row r="17" s="163" customFormat="true" ht="18" hidden="false" customHeight="true" outlineLevel="0" collapsed="false">
      <c r="A17" s="167" t="s">
        <v>86</v>
      </c>
      <c r="B17" s="168"/>
      <c r="C17" s="168"/>
      <c r="D17" s="168"/>
      <c r="E17" s="168"/>
      <c r="F17" s="168"/>
      <c r="G17" s="168"/>
    </row>
    <row r="18" s="166" customFormat="true" ht="12.95" hidden="false" customHeight="true" outlineLevel="0" collapsed="false">
      <c r="A18" s="169" t="s">
        <v>223</v>
      </c>
      <c r="B18" s="168" t="n">
        <v>660</v>
      </c>
      <c r="C18" s="168" t="n">
        <v>340</v>
      </c>
      <c r="D18" s="168" t="n">
        <v>88</v>
      </c>
      <c r="E18" s="168" t="n">
        <v>46</v>
      </c>
      <c r="F18" s="168" t="n">
        <v>114</v>
      </c>
      <c r="G18" s="168" t="n">
        <v>52</v>
      </c>
    </row>
    <row r="19" s="163" customFormat="true" ht="18" hidden="false" customHeight="true" outlineLevel="0" collapsed="false">
      <c r="A19" s="167" t="s">
        <v>87</v>
      </c>
      <c r="B19" s="168"/>
      <c r="C19" s="168"/>
      <c r="D19" s="168"/>
      <c r="E19" s="168"/>
      <c r="F19" s="168"/>
      <c r="G19" s="168"/>
    </row>
    <row r="20" s="166" customFormat="true" ht="12.95" hidden="false" customHeight="true" outlineLevel="0" collapsed="false">
      <c r="A20" s="169" t="s">
        <v>223</v>
      </c>
      <c r="B20" s="168" t="n">
        <v>1294</v>
      </c>
      <c r="C20" s="168" t="n">
        <v>810</v>
      </c>
      <c r="D20" s="168" t="n">
        <v>243</v>
      </c>
      <c r="E20" s="168" t="n">
        <v>151</v>
      </c>
      <c r="F20" s="168" t="n">
        <v>283</v>
      </c>
      <c r="G20" s="168" t="n">
        <v>170</v>
      </c>
    </row>
    <row r="21" s="163" customFormat="true" ht="18" hidden="false" customHeight="true" outlineLevel="0" collapsed="false">
      <c r="A21" s="167" t="s">
        <v>88</v>
      </c>
      <c r="B21" s="168"/>
      <c r="C21" s="168"/>
      <c r="D21" s="168"/>
      <c r="E21" s="168"/>
      <c r="F21" s="168"/>
      <c r="G21" s="168"/>
    </row>
    <row r="22" s="166" customFormat="true" ht="12.95" hidden="false" customHeight="true" outlineLevel="0" collapsed="false">
      <c r="A22" s="169" t="s">
        <v>223</v>
      </c>
      <c r="B22" s="168" t="n">
        <v>980</v>
      </c>
      <c r="C22" s="168" t="n">
        <v>716</v>
      </c>
      <c r="D22" s="168" t="n">
        <v>201</v>
      </c>
      <c r="E22" s="168" t="n">
        <v>154</v>
      </c>
      <c r="F22" s="168" t="n">
        <v>238</v>
      </c>
      <c r="G22" s="168" t="n">
        <v>174</v>
      </c>
    </row>
    <row r="23" s="163" customFormat="true" ht="18" hidden="false" customHeight="true" outlineLevel="0" collapsed="false">
      <c r="A23" s="167" t="s">
        <v>89</v>
      </c>
      <c r="B23" s="168"/>
      <c r="C23" s="168"/>
      <c r="D23" s="168"/>
      <c r="E23" s="168"/>
      <c r="F23" s="168"/>
      <c r="G23" s="168"/>
    </row>
    <row r="24" s="166" customFormat="true" ht="12.95" hidden="false" customHeight="true" outlineLevel="0" collapsed="false">
      <c r="A24" s="169" t="s">
        <v>223</v>
      </c>
      <c r="B24" s="168" t="n">
        <v>1565</v>
      </c>
      <c r="C24" s="168" t="n">
        <v>992</v>
      </c>
      <c r="D24" s="168" t="n">
        <v>230</v>
      </c>
      <c r="E24" s="168" t="n">
        <v>155</v>
      </c>
      <c r="F24" s="168" t="n">
        <v>272</v>
      </c>
      <c r="G24" s="168" t="n">
        <v>177</v>
      </c>
    </row>
    <row r="25" s="163" customFormat="true" ht="18" hidden="false" customHeight="true" outlineLevel="0" collapsed="false">
      <c r="A25" s="167" t="s">
        <v>90</v>
      </c>
      <c r="B25" s="168"/>
      <c r="C25" s="168"/>
      <c r="D25" s="168"/>
      <c r="E25" s="168"/>
      <c r="F25" s="168"/>
      <c r="G25" s="168"/>
    </row>
    <row r="26" s="166" customFormat="true" ht="12.95" hidden="false" customHeight="true" outlineLevel="0" collapsed="false">
      <c r="A26" s="169" t="s">
        <v>223</v>
      </c>
      <c r="B26" s="168" t="n">
        <v>4014</v>
      </c>
      <c r="C26" s="168" t="n">
        <v>2547</v>
      </c>
      <c r="D26" s="168" t="n">
        <v>669</v>
      </c>
      <c r="E26" s="168" t="n">
        <v>448</v>
      </c>
      <c r="F26" s="168" t="n">
        <v>795</v>
      </c>
      <c r="G26" s="168" t="n">
        <v>507</v>
      </c>
    </row>
    <row r="27" s="163" customFormat="true" ht="18" hidden="false" customHeight="true" outlineLevel="0" collapsed="false">
      <c r="A27" s="167" t="s">
        <v>91</v>
      </c>
      <c r="B27" s="168"/>
      <c r="C27" s="168"/>
      <c r="D27" s="168"/>
      <c r="E27" s="168"/>
      <c r="F27" s="168"/>
      <c r="G27" s="168"/>
    </row>
    <row r="28" s="166" customFormat="true" ht="12.95" hidden="false" customHeight="true" outlineLevel="0" collapsed="false">
      <c r="A28" s="169" t="s">
        <v>223</v>
      </c>
      <c r="B28" s="168" t="n">
        <v>318</v>
      </c>
      <c r="C28" s="168" t="n">
        <v>187</v>
      </c>
      <c r="D28" s="168" t="n">
        <v>72</v>
      </c>
      <c r="E28" s="168" t="n">
        <v>39</v>
      </c>
      <c r="F28" s="168" t="n">
        <v>83</v>
      </c>
      <c r="G28" s="168" t="n">
        <v>46</v>
      </c>
    </row>
    <row r="29" s="163" customFormat="true" ht="27.95" hidden="false" customHeight="true" outlineLevel="0" collapsed="false">
      <c r="A29" s="161" t="s">
        <v>224</v>
      </c>
      <c r="B29" s="165" t="n">
        <v>17847</v>
      </c>
      <c r="C29" s="165" t="n">
        <v>13546</v>
      </c>
      <c r="D29" s="165" t="n">
        <v>2417</v>
      </c>
      <c r="E29" s="165" t="n">
        <v>1935</v>
      </c>
      <c r="F29" s="165" t="n">
        <v>2968</v>
      </c>
      <c r="G29" s="165" t="n">
        <v>2277</v>
      </c>
    </row>
    <row r="30" s="163" customFormat="true" ht="21" hidden="false" customHeight="true" outlineLevel="0" collapsed="false">
      <c r="A30" s="169" t="s">
        <v>225</v>
      </c>
      <c r="B30" s="168" t="n">
        <v>2553</v>
      </c>
      <c r="C30" s="168" t="n">
        <v>2237</v>
      </c>
      <c r="D30" s="168" t="n">
        <v>964</v>
      </c>
      <c r="E30" s="168" t="n">
        <v>873</v>
      </c>
      <c r="F30" s="168" t="n">
        <v>1114</v>
      </c>
      <c r="G30" s="168" t="n">
        <v>985</v>
      </c>
    </row>
    <row r="31" s="163" customFormat="true" ht="21" hidden="false" customHeight="true" outlineLevel="0" collapsed="false">
      <c r="A31" s="169" t="s">
        <v>226</v>
      </c>
      <c r="B31" s="168" t="n">
        <v>6238</v>
      </c>
      <c r="C31" s="168" t="n">
        <v>5098</v>
      </c>
      <c r="D31" s="168" t="n">
        <v>93</v>
      </c>
      <c r="E31" s="168" t="n">
        <v>91</v>
      </c>
      <c r="F31" s="168" t="n">
        <v>115</v>
      </c>
      <c r="G31" s="168" t="n">
        <v>110</v>
      </c>
    </row>
    <row r="32" s="163" customFormat="true" ht="21" hidden="false" customHeight="true" outlineLevel="0" collapsed="false">
      <c r="A32" s="169" t="s">
        <v>227</v>
      </c>
      <c r="B32" s="168" t="n">
        <v>3372</v>
      </c>
      <c r="C32" s="168" t="n">
        <v>2168</v>
      </c>
      <c r="D32" s="168" t="n">
        <v>1118</v>
      </c>
      <c r="E32" s="168" t="n">
        <v>769</v>
      </c>
      <c r="F32" s="168" t="n">
        <v>1471</v>
      </c>
      <c r="G32" s="168" t="n">
        <v>958</v>
      </c>
    </row>
    <row r="33" s="163" customFormat="true" ht="21" hidden="false" customHeight="true" outlineLevel="0" collapsed="false">
      <c r="A33" s="169" t="s">
        <v>228</v>
      </c>
      <c r="B33" s="168" t="n">
        <v>3550</v>
      </c>
      <c r="C33" s="168" t="n">
        <v>2290</v>
      </c>
      <c r="D33" s="168" t="n">
        <v>1</v>
      </c>
      <c r="E33" s="168" t="n">
        <v>0</v>
      </c>
      <c r="F33" s="168" t="n">
        <v>1</v>
      </c>
      <c r="G33" s="168" t="n">
        <v>1</v>
      </c>
    </row>
    <row r="34" s="163" customFormat="true" ht="21" hidden="false" customHeight="true" outlineLevel="0" collapsed="false">
      <c r="A34" s="169" t="s">
        <v>229</v>
      </c>
      <c r="B34" s="168" t="n">
        <v>2134</v>
      </c>
      <c r="C34" s="168" t="n">
        <v>1753</v>
      </c>
      <c r="D34" s="168" t="n">
        <v>241</v>
      </c>
      <c r="E34" s="168" t="n">
        <v>202</v>
      </c>
      <c r="F34" s="168" t="n">
        <v>267</v>
      </c>
      <c r="G34" s="168" t="n">
        <v>223</v>
      </c>
    </row>
    <row r="35" s="163" customFormat="true" ht="20.1" hidden="false" customHeight="true" outlineLevel="0" collapsed="false">
      <c r="A35" s="167" t="s">
        <v>83</v>
      </c>
      <c r="B35" s="168"/>
      <c r="C35" s="168"/>
      <c r="D35" s="168"/>
      <c r="E35" s="168"/>
      <c r="F35" s="168"/>
      <c r="G35" s="168"/>
    </row>
    <row r="36" s="163" customFormat="true" ht="12.95" hidden="false" customHeight="true" outlineLevel="0" collapsed="false">
      <c r="A36" s="169" t="s">
        <v>230</v>
      </c>
      <c r="B36" s="168" t="n">
        <v>471</v>
      </c>
      <c r="C36" s="168" t="n">
        <v>382</v>
      </c>
      <c r="D36" s="168" t="n">
        <v>178</v>
      </c>
      <c r="E36" s="168" t="n">
        <v>156</v>
      </c>
      <c r="F36" s="168" t="n">
        <v>216</v>
      </c>
      <c r="G36" s="168" t="n">
        <v>181</v>
      </c>
    </row>
    <row r="37" s="163" customFormat="true" ht="12.95" hidden="false" customHeight="true" outlineLevel="0" collapsed="false">
      <c r="A37" s="169" t="s">
        <v>231</v>
      </c>
      <c r="B37" s="168" t="n">
        <v>1485</v>
      </c>
      <c r="C37" s="168" t="n">
        <v>1189</v>
      </c>
      <c r="D37" s="168" t="n">
        <v>45</v>
      </c>
      <c r="E37" s="168" t="n">
        <v>43</v>
      </c>
      <c r="F37" s="168" t="n">
        <v>58</v>
      </c>
      <c r="G37" s="168" t="n">
        <v>54</v>
      </c>
    </row>
    <row r="38" s="163" customFormat="true" ht="12.95" hidden="false" customHeight="true" outlineLevel="0" collapsed="false">
      <c r="A38" s="169" t="s">
        <v>232</v>
      </c>
      <c r="B38" s="168" t="n">
        <v>640</v>
      </c>
      <c r="C38" s="168" t="n">
        <v>401</v>
      </c>
      <c r="D38" s="168" t="n">
        <v>187</v>
      </c>
      <c r="E38" s="168" t="n">
        <v>128</v>
      </c>
      <c r="F38" s="168" t="n">
        <v>263</v>
      </c>
      <c r="G38" s="168" t="n">
        <v>163</v>
      </c>
    </row>
    <row r="39" s="163" customFormat="true" ht="12.95" hidden="false" customHeight="true" outlineLevel="0" collapsed="false">
      <c r="A39" s="169" t="s">
        <v>233</v>
      </c>
      <c r="B39" s="168" t="n">
        <v>712</v>
      </c>
      <c r="C39" s="168" t="n">
        <v>428</v>
      </c>
      <c r="D39" s="168" t="n">
        <v>1</v>
      </c>
      <c r="E39" s="168" t="n">
        <v>0</v>
      </c>
      <c r="F39" s="168" t="n">
        <v>1</v>
      </c>
      <c r="G39" s="168" t="n">
        <v>1</v>
      </c>
    </row>
    <row r="40" s="163" customFormat="true" ht="12.95" hidden="false" customHeight="tru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s="163" customFormat="true" ht="20.1" hidden="false" customHeight="true" outlineLevel="0" collapsed="false">
      <c r="A41" s="167" t="s">
        <v>84</v>
      </c>
      <c r="B41" s="168"/>
      <c r="C41" s="168"/>
      <c r="D41" s="168"/>
      <c r="E41" s="168"/>
      <c r="F41" s="168"/>
      <c r="G41" s="168"/>
    </row>
    <row r="42" s="163" customFormat="true" ht="12.95" hidden="false" customHeight="true" outlineLevel="0" collapsed="false">
      <c r="A42" s="169" t="s">
        <v>230</v>
      </c>
      <c r="B42" s="168" t="n">
        <v>439</v>
      </c>
      <c r="C42" s="168" t="n">
        <v>371</v>
      </c>
      <c r="D42" s="168" t="n">
        <v>164</v>
      </c>
      <c r="E42" s="168" t="n">
        <v>145</v>
      </c>
      <c r="F42" s="168" t="n">
        <v>187</v>
      </c>
      <c r="G42" s="168" t="n">
        <v>162</v>
      </c>
    </row>
    <row r="43" s="163" customFormat="true" ht="12.95" hidden="false" customHeight="true" outlineLevel="0" collapsed="false">
      <c r="A43" s="169" t="s">
        <v>231</v>
      </c>
      <c r="B43" s="168" t="n">
        <v>1007</v>
      </c>
      <c r="C43" s="168" t="n">
        <v>782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s="163" customFormat="true" ht="12.95" hidden="false" customHeight="true" outlineLevel="0" collapsed="false">
      <c r="A44" s="169" t="s">
        <v>232</v>
      </c>
      <c r="B44" s="168" t="n">
        <v>593</v>
      </c>
      <c r="C44" s="168" t="n">
        <v>359</v>
      </c>
      <c r="D44" s="168" t="n">
        <v>182</v>
      </c>
      <c r="E44" s="168" t="n">
        <v>125</v>
      </c>
      <c r="F44" s="168" t="n">
        <v>244</v>
      </c>
      <c r="G44" s="168" t="n">
        <v>162</v>
      </c>
    </row>
    <row r="45" s="163" customFormat="true" ht="12.95" hidden="false" customHeight="true" outlineLevel="0" collapsed="false">
      <c r="A45" s="169" t="s">
        <v>233</v>
      </c>
      <c r="B45" s="168" t="n">
        <v>543</v>
      </c>
      <c r="C45" s="168" t="n">
        <v>324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s="163" customFormat="true" ht="12.95" hidden="false" customHeight="true" outlineLevel="0" collapsed="false">
      <c r="A46" s="169" t="s">
        <v>235</v>
      </c>
      <c r="B46" s="168" t="n">
        <v>1059</v>
      </c>
      <c r="C46" s="168" t="n">
        <v>881</v>
      </c>
      <c r="D46" s="168" t="n">
        <v>125</v>
      </c>
      <c r="E46" s="168" t="n">
        <v>104</v>
      </c>
      <c r="F46" s="168" t="n">
        <v>136</v>
      </c>
      <c r="G46" s="168" t="n">
        <v>113</v>
      </c>
    </row>
    <row r="47" s="110" customFormat="true" ht="14.25" hidden="false" customHeight="false" outlineLevel="0" collapsed="false">
      <c r="A47" s="170"/>
      <c r="B47" s="149"/>
      <c r="C47" s="149"/>
      <c r="D47" s="149"/>
      <c r="E47" s="149"/>
      <c r="F47" s="149"/>
      <c r="G47" s="149"/>
    </row>
    <row r="48" s="110" customFormat="true" ht="14.25" hidden="false" customHeight="false" outlineLevel="0" collapsed="false">
      <c r="A48" s="170"/>
      <c r="B48" s="149"/>
      <c r="C48" s="149"/>
      <c r="D48" s="149"/>
      <c r="E48" s="149"/>
      <c r="F48" s="149"/>
      <c r="G48" s="149"/>
    </row>
    <row r="49" s="110" customFormat="true" ht="14.25" hidden="false" customHeight="false" outlineLevel="0" collapsed="false">
      <c r="A49" s="171"/>
    </row>
    <row r="50" s="110" customFormat="true" ht="14.25" hidden="false" customHeight="false" outlineLevel="0" collapsed="false">
      <c r="A50" s="171"/>
    </row>
    <row r="51" s="110" customFormat="true" ht="14.25" hidden="false" customHeight="false" outlineLevel="0" collapsed="false">
      <c r="A51" s="171"/>
    </row>
    <row r="52" s="110" customFormat="true" ht="14.25" hidden="false" customHeight="false" outlineLevel="0" collapsed="false">
      <c r="A52" s="171"/>
    </row>
    <row r="53" s="110" customFormat="true" ht="14.25" hidden="false" customHeight="false" outlineLevel="0" collapsed="false">
      <c r="A53" s="171"/>
    </row>
    <row r="54" s="110" customFormat="true" ht="14.25" hidden="false" customHeight="false" outlineLevel="0" collapsed="false">
      <c r="A54" s="171"/>
    </row>
    <row r="55" s="110" customFormat="true" ht="14.25" hidden="false" customHeight="false" outlineLevel="0" collapsed="false">
      <c r="A55" s="171"/>
    </row>
    <row r="56" s="110" customFormat="true" ht="14.25" hidden="false" customHeight="false" outlineLevel="0" collapsed="false">
      <c r="A56" s="171"/>
    </row>
    <row r="57" s="110" customFormat="true" ht="14.25" hidden="false" customHeight="false" outlineLevel="0" collapsed="false">
      <c r="A57" s="171"/>
    </row>
    <row r="58" s="110" customFormat="true" ht="14.25" hidden="false" customHeight="false" outlineLevel="0" collapsed="false">
      <c r="A58" s="171"/>
    </row>
    <row r="59" s="110" customFormat="true" ht="14.25" hidden="false" customHeight="false" outlineLevel="0" collapsed="false">
      <c r="A59" s="171"/>
    </row>
    <row r="60" s="110" customFormat="true" ht="14.25" hidden="false" customHeight="false" outlineLevel="0" collapsed="false">
      <c r="A60" s="171"/>
    </row>
    <row r="61" s="110" customFormat="true" ht="14.25" hidden="false" customHeight="false" outlineLevel="0" collapsed="false">
      <c r="A61" s="171"/>
    </row>
    <row r="62" s="110" customFormat="true" ht="14.25" hidden="false" customHeight="false" outlineLevel="0" collapsed="false">
      <c r="A62" s="171"/>
    </row>
    <row r="63" s="110" customFormat="true" ht="14.25" hidden="false" customHeight="false" outlineLevel="0" collapsed="false"/>
    <row r="64" s="110" customFormat="true" ht="14.25" hidden="false" customHeight="false" outlineLevel="0" collapsed="false"/>
    <row r="65" s="110" customFormat="true" ht="14.25" hidden="false" customHeight="false" outlineLevel="0" collapsed="false"/>
    <row r="66" s="110" customFormat="true" ht="14.25" hidden="false" customHeight="false" outlineLevel="0" collapsed="false"/>
    <row r="67" s="110" customFormat="true" ht="14.25" hidden="false" customHeight="false" outlineLevel="0" collapsed="false"/>
    <row r="68" s="110" customFormat="true" ht="14.25" hidden="false" customHeight="false" outlineLevel="0" collapsed="false"/>
    <row r="69" s="110" customFormat="true" ht="14.25" hidden="false" customHeight="false" outlineLevel="0" collapsed="false"/>
    <row r="70" s="110" customFormat="true" ht="14.25" hidden="false" customHeight="false" outlineLevel="0" collapsed="false"/>
    <row r="71" s="110" customFormat="true" ht="14.25" hidden="false" customHeight="false" outlineLevel="0" collapsed="false"/>
    <row r="72" s="110" customFormat="true" ht="14.25" hidden="false" customHeight="false" outlineLevel="0" collapsed="false"/>
    <row r="73" s="110" customFormat="true" ht="14.25" hidden="false" customHeight="false" outlineLevel="0" collapsed="false"/>
    <row r="74" s="110" customFormat="true" ht="14.25" hidden="false" customHeight="false" outlineLevel="0" collapsed="false"/>
    <row r="75" s="110" customFormat="true" ht="14.25" hidden="false" customHeight="false" outlineLevel="0" collapsed="false"/>
    <row r="76" s="110" customFormat="true" ht="14.25" hidden="false" customHeight="false" outlineLevel="0" collapsed="false"/>
    <row r="77" s="110" customFormat="true" ht="14.25" hidden="false" customHeight="false" outlineLevel="0" collapsed="false"/>
    <row r="78" s="110" customFormat="true" ht="14.25" hidden="false" customHeight="false" outlineLevel="0" collapsed="false"/>
    <row r="79" s="110" customFormat="true" ht="14.25" hidden="false" customHeight="false" outlineLevel="0" collapsed="false"/>
    <row r="80" s="110" customFormat="true" ht="14.25" hidden="false" customHeight="false" outlineLevel="0" collapsed="false"/>
  </sheetData>
  <mergeCells count="7">
    <mergeCell ref="A1:G1"/>
    <mergeCell ref="A2:G2"/>
    <mergeCell ref="A3:A5"/>
    <mergeCell ref="B3:C4"/>
    <mergeCell ref="D3:G3"/>
    <mergeCell ref="D4:E4"/>
    <mergeCell ref="F4:G4"/>
  </mergeCells>
  <conditionalFormatting sqref="B8:G4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8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2.5625" defaultRowHeight="14.25" zeroHeight="false" outlineLevelRow="0" outlineLevelCol="0"/>
  <cols>
    <col collapsed="false" customWidth="true" hidden="false" outlineLevel="0" max="1" min="1" style="107" width="35.7"/>
    <col collapsed="false" customWidth="true" hidden="false" outlineLevel="0" max="3" min="2" style="107" width="9.28"/>
    <col collapsed="false" customWidth="true" hidden="false" outlineLevel="0" max="5" min="4" style="107" width="9.7"/>
    <col collapsed="false" customWidth="true" hidden="false" outlineLevel="0" max="6" min="6" style="107" width="8.99"/>
    <col collapsed="false" customWidth="true" hidden="false" outlineLevel="0" max="7" min="7" style="107" width="9.28"/>
    <col collapsed="false" customWidth="false" hidden="false" outlineLevel="0" max="257" min="8" style="107" width="12.56"/>
  </cols>
  <sheetData>
    <row r="1" s="110" customFormat="true" ht="16.5" hidden="false" customHeight="true" outlineLevel="0" collapsed="false">
      <c r="A1" s="172" t="s">
        <v>236</v>
      </c>
      <c r="B1" s="172"/>
      <c r="C1" s="172"/>
      <c r="D1" s="172"/>
      <c r="E1" s="172"/>
      <c r="F1" s="172"/>
      <c r="G1" s="172"/>
    </row>
    <row r="2" customFormat="false" ht="14.45" hidden="false" customHeight="true" outlineLevel="0" collapsed="false">
      <c r="A2" s="154" t="s">
        <v>237</v>
      </c>
      <c r="B2" s="154"/>
      <c r="C2" s="154"/>
      <c r="D2" s="154"/>
      <c r="E2" s="154"/>
      <c r="F2" s="154"/>
      <c r="G2" s="154"/>
    </row>
    <row r="3" customFormat="false" ht="18" hidden="false" customHeight="true" outlineLevel="0" collapsed="false">
      <c r="A3" s="155" t="s">
        <v>217</v>
      </c>
      <c r="B3" s="115" t="s">
        <v>3</v>
      </c>
      <c r="C3" s="115"/>
      <c r="D3" s="117" t="s">
        <v>218</v>
      </c>
      <c r="E3" s="117"/>
      <c r="F3" s="117"/>
      <c r="G3" s="117"/>
    </row>
    <row r="4" customFormat="false" ht="18" hidden="false" customHeight="true" outlineLevel="0" collapsed="false">
      <c r="A4" s="155"/>
      <c r="B4" s="115"/>
      <c r="C4" s="115"/>
      <c r="D4" s="120" t="s">
        <v>219</v>
      </c>
      <c r="E4" s="120"/>
      <c r="F4" s="122" t="s">
        <v>220</v>
      </c>
      <c r="G4" s="122"/>
    </row>
    <row r="5" customFormat="false" ht="18" hidden="false" customHeight="true" outlineLevel="0" collapsed="false">
      <c r="A5" s="155"/>
      <c r="B5" s="156" t="s">
        <v>221</v>
      </c>
      <c r="C5" s="157" t="s">
        <v>12</v>
      </c>
      <c r="D5" s="157" t="str">
        <f aca="false">B5</f>
        <v>zusammen</v>
      </c>
      <c r="E5" s="157" t="str">
        <f aca="false">C5</f>
        <v>weiblich</v>
      </c>
      <c r="F5" s="157" t="str">
        <f aca="false">D5</f>
        <v>zusammen</v>
      </c>
      <c r="G5" s="158" t="str">
        <f aca="false">E5</f>
        <v>weiblich</v>
      </c>
    </row>
    <row r="6" customFormat="false" ht="3" hidden="false" customHeight="true" outlineLevel="0" collapsed="false">
      <c r="A6" s="159"/>
      <c r="B6" s="160"/>
      <c r="C6" s="160"/>
      <c r="D6" s="160"/>
      <c r="E6" s="160"/>
      <c r="F6" s="160"/>
      <c r="G6" s="160"/>
    </row>
    <row r="7" customFormat="false" ht="20.1" hidden="false" customHeight="true" outlineLevel="0" collapsed="false">
      <c r="A7" s="173" t="s">
        <v>238</v>
      </c>
      <c r="B7" s="160"/>
      <c r="C7" s="160"/>
      <c r="D7" s="160"/>
      <c r="E7" s="160"/>
      <c r="F7" s="160"/>
      <c r="G7" s="160"/>
    </row>
    <row r="8" customFormat="false" ht="20.1" hidden="false" customHeight="true" outlineLevel="0" collapsed="false">
      <c r="A8" s="167" t="s">
        <v>86</v>
      </c>
      <c r="B8" s="174"/>
      <c r="C8" s="174"/>
      <c r="D8" s="174"/>
      <c r="E8" s="174"/>
      <c r="F8" s="162"/>
      <c r="G8" s="162"/>
    </row>
    <row r="9" customFormat="false" ht="12.95" hidden="false" customHeight="true" outlineLevel="0" collapsed="false">
      <c r="A9" s="169" t="s">
        <v>230</v>
      </c>
      <c r="B9" s="168" t="n">
        <v>537</v>
      </c>
      <c r="C9" s="168" t="n">
        <v>487</v>
      </c>
      <c r="D9" s="168" t="n">
        <v>242</v>
      </c>
      <c r="E9" s="168" t="n">
        <v>227</v>
      </c>
      <c r="F9" s="168" t="n">
        <v>278</v>
      </c>
      <c r="G9" s="168" t="n">
        <v>253</v>
      </c>
    </row>
    <row r="10" customFormat="false" ht="12.95" hidden="false" customHeight="true" outlineLevel="0" collapsed="false">
      <c r="A10" s="169" t="s">
        <v>231</v>
      </c>
      <c r="B10" s="168" t="n">
        <v>1108</v>
      </c>
      <c r="C10" s="168" t="n">
        <v>979</v>
      </c>
      <c r="D10" s="168" t="n">
        <v>45</v>
      </c>
      <c r="E10" s="168" t="n">
        <v>45</v>
      </c>
      <c r="F10" s="168" t="n">
        <v>57</v>
      </c>
      <c r="G10" s="168" t="n">
        <v>56</v>
      </c>
    </row>
    <row r="11" customFormat="false" ht="12.95" hidden="false" customHeight="true" outlineLevel="0" collapsed="false">
      <c r="A11" s="169" t="s">
        <v>232</v>
      </c>
      <c r="B11" s="168" t="n">
        <v>682</v>
      </c>
      <c r="C11" s="168" t="n">
        <v>467</v>
      </c>
      <c r="D11" s="168" t="n">
        <v>247</v>
      </c>
      <c r="E11" s="168" t="n">
        <v>170</v>
      </c>
      <c r="F11" s="168" t="n">
        <v>339</v>
      </c>
      <c r="G11" s="168" t="n">
        <v>223</v>
      </c>
    </row>
    <row r="12" customFormat="false" ht="12.95" hidden="false" customHeight="true" outlineLevel="0" collapsed="false">
      <c r="A12" s="169" t="s">
        <v>233</v>
      </c>
      <c r="B12" s="168" t="n">
        <v>621</v>
      </c>
      <c r="C12" s="168" t="n">
        <v>433</v>
      </c>
      <c r="D12" s="168" t="n">
        <v>0</v>
      </c>
      <c r="E12" s="168" t="n">
        <v>0</v>
      </c>
      <c r="F12" s="168" t="n">
        <v>0</v>
      </c>
      <c r="G12" s="168" t="n">
        <v>0</v>
      </c>
    </row>
    <row r="13" customFormat="false" ht="12.95" hidden="false" customHeight="true" outlineLevel="0" collapsed="false">
      <c r="A13" s="169" t="s">
        <v>235</v>
      </c>
      <c r="B13" s="168" t="n">
        <v>0</v>
      </c>
      <c r="C13" s="168" t="n">
        <v>0</v>
      </c>
      <c r="D13" s="168" t="n">
        <v>0</v>
      </c>
      <c r="E13" s="168" t="n">
        <v>0</v>
      </c>
      <c r="F13" s="168" t="n">
        <v>0</v>
      </c>
      <c r="G13" s="168" t="n">
        <v>0</v>
      </c>
    </row>
    <row r="14" s="163" customFormat="true" ht="20.1" hidden="false" customHeight="true" outlineLevel="0" collapsed="false">
      <c r="A14" s="167" t="s">
        <v>99</v>
      </c>
      <c r="B14" s="168"/>
      <c r="C14" s="168"/>
      <c r="D14" s="168"/>
      <c r="E14" s="168"/>
      <c r="F14" s="168"/>
      <c r="G14" s="168"/>
    </row>
    <row r="15" s="163" customFormat="true" ht="12.95" hidden="false" customHeight="true" outlineLevel="0" collapsed="false">
      <c r="A15" s="169" t="s">
        <v>230</v>
      </c>
      <c r="B15" s="168" t="n">
        <v>435</v>
      </c>
      <c r="C15" s="168" t="n">
        <v>400</v>
      </c>
      <c r="D15" s="168" t="n">
        <v>155</v>
      </c>
      <c r="E15" s="168" t="n">
        <v>140</v>
      </c>
      <c r="F15" s="168" t="n">
        <v>179</v>
      </c>
      <c r="G15" s="168" t="n">
        <v>163</v>
      </c>
    </row>
    <row r="16" s="163" customFormat="true" ht="12.95" hidden="false" customHeight="true" outlineLevel="0" collapsed="false">
      <c r="A16" s="169" t="s">
        <v>231</v>
      </c>
      <c r="B16" s="168" t="n">
        <v>1138</v>
      </c>
      <c r="C16" s="168" t="n">
        <v>911</v>
      </c>
      <c r="D16" s="168" t="n">
        <v>1</v>
      </c>
      <c r="E16" s="168" t="n">
        <v>1</v>
      </c>
      <c r="F16" s="168" t="n">
        <v>0</v>
      </c>
      <c r="G16" s="168" t="n">
        <v>0</v>
      </c>
    </row>
    <row r="17" s="163" customFormat="true" ht="12.95" hidden="false" customHeight="true" outlineLevel="0" collapsed="false">
      <c r="A17" s="169" t="s">
        <v>232</v>
      </c>
      <c r="B17" s="168" t="n">
        <v>625</v>
      </c>
      <c r="C17" s="168" t="n">
        <v>407</v>
      </c>
      <c r="D17" s="168" t="n">
        <v>211</v>
      </c>
      <c r="E17" s="168" t="n">
        <v>148</v>
      </c>
      <c r="F17" s="168" t="n">
        <v>266</v>
      </c>
      <c r="G17" s="168" t="n">
        <v>175</v>
      </c>
    </row>
    <row r="18" s="163" customFormat="true" ht="12.95" hidden="false" customHeight="true" outlineLevel="0" collapsed="false">
      <c r="A18" s="169" t="s">
        <v>233</v>
      </c>
      <c r="B18" s="168" t="n">
        <v>581</v>
      </c>
      <c r="C18" s="168" t="n">
        <v>379</v>
      </c>
      <c r="D18" s="168" t="n">
        <v>0</v>
      </c>
      <c r="E18" s="168" t="n">
        <v>0</v>
      </c>
      <c r="F18" s="168" t="n">
        <v>0</v>
      </c>
      <c r="G18" s="168" t="n">
        <v>0</v>
      </c>
    </row>
    <row r="19" s="163" customFormat="true" ht="12.95" hidden="false" customHeight="true" outlineLevel="0" collapsed="false">
      <c r="A19" s="169" t="s">
        <v>235</v>
      </c>
      <c r="B19" s="168" t="n">
        <v>1075</v>
      </c>
      <c r="C19" s="168" t="n">
        <v>872</v>
      </c>
      <c r="D19" s="168" t="n">
        <v>116</v>
      </c>
      <c r="E19" s="168" t="n">
        <v>98</v>
      </c>
      <c r="F19" s="168" t="n">
        <v>131</v>
      </c>
      <c r="G19" s="168" t="n">
        <v>110</v>
      </c>
    </row>
    <row r="20" s="163" customFormat="true" ht="20.1" hidden="false" customHeight="true" outlineLevel="0" collapsed="false">
      <c r="A20" s="167" t="s">
        <v>102</v>
      </c>
      <c r="B20" s="168"/>
      <c r="C20" s="168"/>
      <c r="D20" s="168"/>
      <c r="E20" s="168"/>
      <c r="F20" s="168"/>
      <c r="G20" s="168"/>
    </row>
    <row r="21" s="163" customFormat="true" ht="12.95" hidden="false" customHeight="true" outlineLevel="0" collapsed="false">
      <c r="A21" s="169" t="s">
        <v>230</v>
      </c>
      <c r="B21" s="168" t="n">
        <v>302</v>
      </c>
      <c r="C21" s="168" t="n">
        <v>269</v>
      </c>
      <c r="D21" s="168" t="n">
        <v>105</v>
      </c>
      <c r="E21" s="168" t="n">
        <v>98</v>
      </c>
      <c r="F21" s="168" t="n">
        <v>120</v>
      </c>
      <c r="G21" s="168" t="n">
        <v>109</v>
      </c>
    </row>
    <row r="22" s="163" customFormat="true" ht="12.95" hidden="false" customHeight="true" outlineLevel="0" collapsed="false">
      <c r="A22" s="169" t="s">
        <v>231</v>
      </c>
      <c r="B22" s="168" t="n">
        <v>630</v>
      </c>
      <c r="C22" s="168" t="n">
        <v>527</v>
      </c>
      <c r="D22" s="168" t="n">
        <v>1</v>
      </c>
      <c r="E22" s="168" t="n">
        <v>1</v>
      </c>
      <c r="F22" s="168" t="n">
        <v>0</v>
      </c>
      <c r="G22" s="168" t="n">
        <v>0</v>
      </c>
    </row>
    <row r="23" s="163" customFormat="true" ht="12.95" hidden="false" customHeight="true" outlineLevel="0" collapsed="false">
      <c r="A23" s="169" t="s">
        <v>232</v>
      </c>
      <c r="B23" s="168" t="n">
        <v>346</v>
      </c>
      <c r="C23" s="168" t="n">
        <v>221</v>
      </c>
      <c r="D23" s="168" t="n">
        <v>112</v>
      </c>
      <c r="E23" s="168" t="n">
        <v>83</v>
      </c>
      <c r="F23" s="168" t="n">
        <v>144</v>
      </c>
      <c r="G23" s="168" t="n">
        <v>100</v>
      </c>
    </row>
    <row r="24" s="163" customFormat="true" ht="12.95" hidden="false" customHeight="true" outlineLevel="0" collapsed="false">
      <c r="A24" s="169" t="s">
        <v>233</v>
      </c>
      <c r="B24" s="168" t="n">
        <v>533</v>
      </c>
      <c r="C24" s="168" t="n">
        <v>342</v>
      </c>
      <c r="D24" s="168" t="n">
        <v>0</v>
      </c>
      <c r="E24" s="168" t="n">
        <v>0</v>
      </c>
      <c r="F24" s="168" t="n">
        <v>0</v>
      </c>
      <c r="G24" s="168" t="n">
        <v>0</v>
      </c>
    </row>
    <row r="25" s="163" customFormat="true" ht="12.95" hidden="false" customHeight="true" outlineLevel="0" collapsed="false">
      <c r="A25" s="169" t="s">
        <v>235</v>
      </c>
      <c r="B25" s="168" t="n">
        <v>0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</row>
    <row r="26" s="163" customFormat="true" ht="20.1" hidden="false" customHeight="true" outlineLevel="0" collapsed="false">
      <c r="A26" s="167" t="s">
        <v>239</v>
      </c>
      <c r="B26" s="168"/>
      <c r="C26" s="168"/>
      <c r="D26" s="168"/>
      <c r="E26" s="168"/>
      <c r="F26" s="168"/>
      <c r="G26" s="168"/>
    </row>
    <row r="27" s="163" customFormat="true" ht="12.95" hidden="false" customHeight="true" outlineLevel="0" collapsed="false">
      <c r="A27" s="169" t="s">
        <v>230</v>
      </c>
      <c r="B27" s="168" t="n">
        <v>369</v>
      </c>
      <c r="C27" s="168" t="n">
        <v>328</v>
      </c>
      <c r="D27" s="168" t="n">
        <v>120</v>
      </c>
      <c r="E27" s="168" t="n">
        <v>107</v>
      </c>
      <c r="F27" s="168" t="n">
        <v>134</v>
      </c>
      <c r="G27" s="168" t="n">
        <v>117</v>
      </c>
    </row>
    <row r="28" s="163" customFormat="true" ht="12.95" hidden="false" customHeight="true" outlineLevel="0" collapsed="false">
      <c r="A28" s="169" t="s">
        <v>231</v>
      </c>
      <c r="B28" s="168" t="n">
        <v>870</v>
      </c>
      <c r="C28" s="168" t="n">
        <v>710</v>
      </c>
      <c r="D28" s="168" t="n">
        <v>1</v>
      </c>
      <c r="E28" s="168" t="n">
        <v>1</v>
      </c>
      <c r="F28" s="168" t="n">
        <v>0</v>
      </c>
      <c r="G28" s="168" t="n">
        <v>0</v>
      </c>
    </row>
    <row r="29" s="163" customFormat="true" ht="12.95" hidden="false" customHeight="true" outlineLevel="0" collapsed="false">
      <c r="A29" s="169" t="s">
        <v>232</v>
      </c>
      <c r="B29" s="168" t="n">
        <v>486</v>
      </c>
      <c r="C29" s="168" t="n">
        <v>313</v>
      </c>
      <c r="D29" s="168" t="n">
        <v>179</v>
      </c>
      <c r="E29" s="168" t="n">
        <v>115</v>
      </c>
      <c r="F29" s="168" t="n">
        <v>215</v>
      </c>
      <c r="G29" s="168" t="n">
        <v>135</v>
      </c>
    </row>
    <row r="30" s="163" customFormat="true" ht="12.95" hidden="false" customHeight="true" outlineLevel="0" collapsed="false">
      <c r="A30" s="169" t="s">
        <v>233</v>
      </c>
      <c r="B30" s="168" t="n">
        <v>560</v>
      </c>
      <c r="C30" s="168" t="n">
        <v>384</v>
      </c>
      <c r="D30" s="168" t="n">
        <v>0</v>
      </c>
      <c r="E30" s="168" t="n">
        <v>0</v>
      </c>
      <c r="F30" s="168" t="n">
        <v>0</v>
      </c>
      <c r="G30" s="168" t="n">
        <v>0</v>
      </c>
    </row>
    <row r="31" s="163" customFormat="true" ht="12.95" hidden="false" customHeight="true" outlineLevel="0" collapsed="false">
      <c r="A31" s="169" t="s">
        <v>235</v>
      </c>
      <c r="B31" s="168" t="n">
        <v>0</v>
      </c>
      <c r="C31" s="168" t="n">
        <v>0</v>
      </c>
      <c r="D31" s="168" t="n">
        <v>0</v>
      </c>
      <c r="E31" s="168" t="n">
        <v>0</v>
      </c>
      <c r="F31" s="168" t="n">
        <v>0</v>
      </c>
      <c r="G31" s="168" t="n">
        <v>0</v>
      </c>
    </row>
    <row r="32" s="163" customFormat="true" ht="25.15" hidden="false" customHeight="true" outlineLevel="0" collapsed="false">
      <c r="A32" s="161" t="s">
        <v>240</v>
      </c>
      <c r="B32" s="168"/>
      <c r="C32" s="168"/>
      <c r="D32" s="168"/>
      <c r="E32" s="168"/>
      <c r="F32" s="168"/>
      <c r="G32" s="168"/>
    </row>
    <row r="33" s="163" customFormat="true" ht="20.1" hidden="false" customHeight="true" outlineLevel="0" collapsed="false">
      <c r="A33" s="164" t="s">
        <v>222</v>
      </c>
      <c r="B33" s="165" t="n">
        <v>709</v>
      </c>
      <c r="C33" s="165" t="n">
        <v>432</v>
      </c>
      <c r="D33" s="165" t="n">
        <v>74</v>
      </c>
      <c r="E33" s="165" t="n">
        <v>45</v>
      </c>
      <c r="F33" s="165" t="n">
        <v>92</v>
      </c>
      <c r="G33" s="165" t="n">
        <v>58</v>
      </c>
    </row>
    <row r="34" s="163" customFormat="true" ht="15" hidden="false" customHeight="true" outlineLevel="0" collapsed="false">
      <c r="A34" s="167" t="s">
        <v>105</v>
      </c>
      <c r="B34" s="168"/>
      <c r="C34" s="168"/>
      <c r="D34" s="168"/>
      <c r="E34" s="168"/>
      <c r="F34" s="168"/>
      <c r="G34" s="168"/>
    </row>
    <row r="35" s="163" customFormat="true" ht="15" hidden="false" customHeight="true" outlineLevel="0" collapsed="false">
      <c r="A35" s="169" t="s">
        <v>223</v>
      </c>
      <c r="B35" s="168" t="n">
        <v>96</v>
      </c>
      <c r="C35" s="168" t="n">
        <v>51</v>
      </c>
      <c r="D35" s="168" t="n">
        <v>11</v>
      </c>
      <c r="E35" s="168" t="n">
        <v>5</v>
      </c>
      <c r="F35" s="168" t="n">
        <v>11</v>
      </c>
      <c r="G35" s="168" t="n">
        <v>5</v>
      </c>
    </row>
    <row r="36" s="163" customFormat="true" ht="15" hidden="false" customHeight="true" outlineLevel="0" collapsed="false">
      <c r="A36" s="167" t="s">
        <v>106</v>
      </c>
      <c r="B36" s="168"/>
      <c r="C36" s="168"/>
      <c r="D36" s="168"/>
      <c r="E36" s="168"/>
      <c r="F36" s="168"/>
      <c r="G36" s="168"/>
    </row>
    <row r="37" s="163" customFormat="true" ht="15" hidden="false" customHeight="true" outlineLevel="0" collapsed="false">
      <c r="A37" s="169" t="s">
        <v>223</v>
      </c>
      <c r="B37" s="168" t="n">
        <v>98</v>
      </c>
      <c r="C37" s="168" t="n">
        <v>66</v>
      </c>
      <c r="D37" s="168" t="n">
        <v>9</v>
      </c>
      <c r="E37" s="168" t="n">
        <v>7</v>
      </c>
      <c r="F37" s="168" t="n">
        <v>17</v>
      </c>
      <c r="G37" s="168" t="n">
        <v>14</v>
      </c>
    </row>
    <row r="38" s="163" customFormat="true" ht="15" hidden="false" customHeight="true" outlineLevel="0" collapsed="false">
      <c r="A38" s="167" t="s">
        <v>108</v>
      </c>
      <c r="B38" s="168"/>
      <c r="C38" s="168"/>
      <c r="D38" s="168"/>
      <c r="E38" s="168"/>
      <c r="F38" s="168"/>
      <c r="G38" s="168"/>
    </row>
    <row r="39" s="163" customFormat="true" ht="15" hidden="false" customHeight="true" outlineLevel="0" collapsed="false">
      <c r="A39" s="169" t="s">
        <v>223</v>
      </c>
      <c r="B39" s="168" t="n">
        <v>70</v>
      </c>
      <c r="C39" s="168" t="n">
        <v>33</v>
      </c>
      <c r="D39" s="168" t="n">
        <v>8</v>
      </c>
      <c r="E39" s="168" t="n">
        <v>2</v>
      </c>
      <c r="F39" s="168" t="n">
        <v>9</v>
      </c>
      <c r="G39" s="168" t="n">
        <v>3</v>
      </c>
    </row>
    <row r="40" s="163" customFormat="true" ht="15" hidden="false" customHeight="true" outlineLevel="0" collapsed="false">
      <c r="A40" s="167" t="s">
        <v>109</v>
      </c>
      <c r="B40" s="168"/>
      <c r="C40" s="168"/>
      <c r="D40" s="168"/>
      <c r="E40" s="168"/>
      <c r="F40" s="168"/>
      <c r="G40" s="168"/>
    </row>
    <row r="41" s="163" customFormat="true" ht="15" hidden="false" customHeight="true" outlineLevel="0" collapsed="false">
      <c r="A41" s="169" t="s">
        <v>223</v>
      </c>
      <c r="B41" s="168" t="n">
        <v>88</v>
      </c>
      <c r="C41" s="168" t="n">
        <v>46</v>
      </c>
      <c r="D41" s="168" t="n">
        <v>8</v>
      </c>
      <c r="E41" s="168" t="n">
        <v>5</v>
      </c>
      <c r="F41" s="168" t="n">
        <v>10</v>
      </c>
      <c r="G41" s="168" t="n">
        <v>7</v>
      </c>
    </row>
    <row r="42" s="163" customFormat="true" ht="15" hidden="false" customHeight="true" outlineLevel="0" collapsed="false">
      <c r="A42" s="167" t="s">
        <v>110</v>
      </c>
      <c r="B42" s="168"/>
      <c r="C42" s="168"/>
      <c r="D42" s="168"/>
      <c r="E42" s="168"/>
      <c r="F42" s="168"/>
      <c r="G42" s="168"/>
    </row>
    <row r="43" s="163" customFormat="true" ht="15" hidden="false" customHeight="true" outlineLevel="0" collapsed="false">
      <c r="A43" s="169" t="s">
        <v>223</v>
      </c>
      <c r="B43" s="168" t="n">
        <v>142</v>
      </c>
      <c r="C43" s="168" t="n">
        <v>116</v>
      </c>
      <c r="D43" s="168" t="n">
        <v>16</v>
      </c>
      <c r="E43" s="168" t="n">
        <v>13</v>
      </c>
      <c r="F43" s="168" t="n">
        <v>20</v>
      </c>
      <c r="G43" s="168" t="n">
        <v>15</v>
      </c>
    </row>
    <row r="44" s="163" customFormat="true" ht="15" hidden="false" customHeight="true" outlineLevel="0" collapsed="false">
      <c r="A44" s="167" t="s">
        <v>111</v>
      </c>
      <c r="B44" s="168"/>
      <c r="C44" s="168"/>
      <c r="D44" s="168"/>
      <c r="E44" s="168"/>
      <c r="F44" s="168"/>
      <c r="G44" s="168"/>
    </row>
    <row r="45" s="163" customFormat="true" ht="15" hidden="false" customHeight="true" outlineLevel="0" collapsed="false">
      <c r="A45" s="169" t="s">
        <v>223</v>
      </c>
      <c r="B45" s="168" t="n">
        <v>121</v>
      </c>
      <c r="C45" s="168" t="n">
        <v>70</v>
      </c>
      <c r="D45" s="168" t="n">
        <v>14</v>
      </c>
      <c r="E45" s="168" t="n">
        <v>8</v>
      </c>
      <c r="F45" s="168" t="n">
        <v>14</v>
      </c>
      <c r="G45" s="168" t="n">
        <v>8</v>
      </c>
    </row>
    <row r="46" s="163" customFormat="true" ht="15" hidden="false" customHeight="true" outlineLevel="0" collapsed="false">
      <c r="A46" s="167" t="s">
        <v>112</v>
      </c>
      <c r="B46" s="168"/>
      <c r="C46" s="168"/>
      <c r="D46" s="168"/>
      <c r="E46" s="168"/>
      <c r="F46" s="168"/>
      <c r="G46" s="168"/>
    </row>
    <row r="47" s="163" customFormat="true" ht="15" hidden="false" customHeight="true" outlineLevel="0" collapsed="false">
      <c r="A47" s="169" t="s">
        <v>223</v>
      </c>
      <c r="B47" s="168" t="n">
        <v>94</v>
      </c>
      <c r="C47" s="168" t="n">
        <v>50</v>
      </c>
      <c r="D47" s="168" t="n">
        <v>8</v>
      </c>
      <c r="E47" s="168" t="n">
        <v>5</v>
      </c>
      <c r="F47" s="168" t="n">
        <v>11</v>
      </c>
      <c r="G47" s="168" t="n">
        <v>6</v>
      </c>
    </row>
    <row r="48" s="110" customFormat="true" ht="42.95" hidden="false" customHeight="true" outlineLevel="0" collapsed="false">
      <c r="A48" s="175" t="s">
        <v>241</v>
      </c>
      <c r="B48" s="175"/>
      <c r="C48" s="175"/>
      <c r="D48" s="175"/>
      <c r="E48" s="175"/>
      <c r="F48" s="175"/>
      <c r="G48" s="175"/>
    </row>
    <row r="49" s="110" customFormat="true" ht="13.15" hidden="false" customHeight="true" outlineLevel="0" collapsed="false">
      <c r="A49" s="176"/>
      <c r="B49" s="176"/>
      <c r="C49" s="176"/>
      <c r="D49" s="176"/>
      <c r="E49" s="176"/>
      <c r="F49" s="176"/>
      <c r="G49" s="176"/>
    </row>
    <row r="50" s="110" customFormat="true" ht="14.25" hidden="false" customHeight="false" outlineLevel="0" collapsed="false">
      <c r="A50" s="170"/>
      <c r="B50" s="149"/>
      <c r="C50" s="149"/>
      <c r="D50" s="149"/>
      <c r="E50" s="149"/>
      <c r="F50" s="149"/>
      <c r="G50" s="149"/>
    </row>
    <row r="51" s="110" customFormat="true" ht="14.25" hidden="false" customHeight="false" outlineLevel="0" collapsed="false">
      <c r="A51" s="170"/>
      <c r="B51" s="149"/>
      <c r="C51" s="149"/>
      <c r="D51" s="149"/>
      <c r="E51" s="149"/>
      <c r="F51" s="149"/>
      <c r="G51" s="149"/>
    </row>
    <row r="52" s="110" customFormat="true" ht="14.25" hidden="false" customHeight="false" outlineLevel="0" collapsed="false">
      <c r="A52" s="171"/>
    </row>
    <row r="53" s="110" customFormat="true" ht="14.25" hidden="false" customHeight="false" outlineLevel="0" collapsed="false">
      <c r="A53" s="171"/>
    </row>
    <row r="54" s="110" customFormat="true" ht="14.25" hidden="false" customHeight="false" outlineLevel="0" collapsed="false">
      <c r="A54" s="171"/>
    </row>
    <row r="55" s="110" customFormat="true" ht="14.25" hidden="false" customHeight="false" outlineLevel="0" collapsed="false">
      <c r="A55" s="171"/>
    </row>
    <row r="56" s="110" customFormat="true" ht="14.25" hidden="false" customHeight="false" outlineLevel="0" collapsed="false">
      <c r="A56" s="171"/>
    </row>
    <row r="57" s="110" customFormat="true" ht="14.25" hidden="false" customHeight="false" outlineLevel="0" collapsed="false">
      <c r="A57" s="171"/>
    </row>
    <row r="58" s="110" customFormat="true" ht="14.25" hidden="false" customHeight="false" outlineLevel="0" collapsed="false">
      <c r="A58" s="171"/>
    </row>
    <row r="59" s="110" customFormat="true" ht="14.25" hidden="false" customHeight="false" outlineLevel="0" collapsed="false">
      <c r="A59" s="171"/>
    </row>
    <row r="60" s="110" customFormat="true" ht="14.25" hidden="false" customHeight="false" outlineLevel="0" collapsed="false">
      <c r="A60" s="171"/>
    </row>
    <row r="61" s="110" customFormat="true" ht="14.25" hidden="false" customHeight="false" outlineLevel="0" collapsed="false">
      <c r="A61" s="171"/>
    </row>
    <row r="62" s="110" customFormat="true" ht="14.25" hidden="false" customHeight="false" outlineLevel="0" collapsed="false">
      <c r="A62" s="171"/>
    </row>
    <row r="63" s="110" customFormat="true" ht="14.25" hidden="false" customHeight="false" outlineLevel="0" collapsed="false">
      <c r="A63" s="171"/>
    </row>
    <row r="64" s="110" customFormat="true" ht="14.25" hidden="false" customHeight="false" outlineLevel="0" collapsed="false">
      <c r="A64" s="171"/>
    </row>
    <row r="65" s="110" customFormat="true" ht="14.25" hidden="false" customHeight="false" outlineLevel="0" collapsed="false">
      <c r="A65" s="171"/>
    </row>
    <row r="66" s="110" customFormat="true" ht="14.25" hidden="false" customHeight="false" outlineLevel="0" collapsed="false"/>
    <row r="67" s="110" customFormat="true" ht="14.25" hidden="false" customHeight="false" outlineLevel="0" collapsed="false"/>
    <row r="68" s="110" customFormat="true" ht="14.25" hidden="false" customHeight="false" outlineLevel="0" collapsed="false"/>
    <row r="69" s="110" customFormat="true" ht="14.25" hidden="false" customHeight="false" outlineLevel="0" collapsed="false"/>
    <row r="70" s="110" customFormat="true" ht="14.25" hidden="false" customHeight="false" outlineLevel="0" collapsed="false"/>
    <row r="71" s="110" customFormat="true" ht="14.25" hidden="false" customHeight="false" outlineLevel="0" collapsed="false"/>
    <row r="72" s="110" customFormat="true" ht="14.25" hidden="false" customHeight="false" outlineLevel="0" collapsed="false"/>
    <row r="73" s="110" customFormat="true" ht="14.25" hidden="false" customHeight="false" outlineLevel="0" collapsed="false"/>
    <row r="74" s="110" customFormat="true" ht="14.25" hidden="false" customHeight="false" outlineLevel="0" collapsed="false"/>
    <row r="75" s="110" customFormat="true" ht="14.25" hidden="false" customHeight="false" outlineLevel="0" collapsed="false"/>
    <row r="76" s="110" customFormat="true" ht="14.25" hidden="false" customHeight="false" outlineLevel="0" collapsed="false"/>
    <row r="77" s="110" customFormat="true" ht="14.25" hidden="false" customHeight="false" outlineLevel="0" collapsed="false"/>
    <row r="78" s="110" customFormat="true" ht="14.25" hidden="false" customHeight="false" outlineLevel="0" collapsed="false"/>
    <row r="79" s="110" customFormat="true" ht="14.25" hidden="false" customHeight="false" outlineLevel="0" collapsed="false"/>
    <row r="80" s="110" customFormat="true" ht="14.25" hidden="false" customHeight="false" outlineLevel="0" collapsed="false"/>
    <row r="81" s="110" customFormat="true" ht="14.25" hidden="false" customHeight="false" outlineLevel="0" collapsed="false"/>
    <row r="82" s="110" customFormat="true" ht="14.25" hidden="false" customHeight="false" outlineLevel="0" collapsed="false"/>
    <row r="83" s="110" customFormat="true" ht="14.25" hidden="false" customHeight="false" outlineLevel="0" collapsed="false"/>
  </sheetData>
  <mergeCells count="9">
    <mergeCell ref="A1:G1"/>
    <mergeCell ref="A2:G2"/>
    <mergeCell ref="A3:A5"/>
    <mergeCell ref="B3:C4"/>
    <mergeCell ref="D3:G3"/>
    <mergeCell ref="D4:E4"/>
    <mergeCell ref="F4:G4"/>
    <mergeCell ref="A48:G48"/>
    <mergeCell ref="A49:G49"/>
  </mergeCells>
  <conditionalFormatting sqref="B9:G47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Arial,Regular"&amp;8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7" width="30.85"/>
    <col collapsed="false" customWidth="true" hidden="false" outlineLevel="0" max="4" min="2" style="177" width="5.7"/>
    <col collapsed="false" customWidth="true" hidden="false" outlineLevel="0" max="5" min="5" style="177" width="4.99"/>
    <col collapsed="false" customWidth="true" hidden="false" outlineLevel="0" max="6" min="6" style="177" width="5.28"/>
    <col collapsed="false" customWidth="true" hidden="false" outlineLevel="0" max="7" min="7" style="177" width="4.99"/>
    <col collapsed="false" customWidth="true" hidden="false" outlineLevel="0" max="8" min="8" style="177" width="4.42"/>
    <col collapsed="false" customWidth="true" hidden="false" outlineLevel="0" max="9" min="9" style="177" width="4.99"/>
    <col collapsed="false" customWidth="true" hidden="false" outlineLevel="0" max="10" min="10" style="177" width="5.7"/>
    <col collapsed="false" customWidth="true" hidden="false" outlineLevel="0" max="12" min="11" style="177" width="5.28"/>
    <col collapsed="false" customWidth="true" hidden="false" outlineLevel="0" max="13" min="13" style="178" width="4.99"/>
    <col collapsed="false" customWidth="true" hidden="false" outlineLevel="0" max="14" min="14" style="178" width="8.13"/>
    <col collapsed="false" customWidth="true" hidden="false" outlineLevel="0" max="15" min="15" style="178" width="13.42"/>
    <col collapsed="false" customWidth="true" hidden="false" outlineLevel="0" max="17" min="16" style="178" width="5.42"/>
    <col collapsed="false" customWidth="true" hidden="false" outlineLevel="0" max="23" min="18" style="177" width="2.99"/>
    <col collapsed="false" customWidth="false" hidden="false" outlineLevel="0" max="257" min="24" style="177" width="11.42"/>
  </cols>
  <sheetData>
    <row r="1" s="181" customFormat="true" ht="16.5" hidden="false" customHeight="true" outlineLevel="0" collapsed="false">
      <c r="A1" s="179" t="s">
        <v>242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80"/>
      <c r="O1" s="180"/>
      <c r="P1" s="180"/>
      <c r="Q1" s="180"/>
    </row>
    <row r="2" s="181" customFormat="true" ht="14.45" hidden="false" customHeight="true" outlineLevel="0" collapsed="false">
      <c r="A2" s="182" t="s">
        <v>24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0"/>
      <c r="O2" s="180"/>
      <c r="P2" s="180"/>
      <c r="Q2" s="180"/>
    </row>
    <row r="3" customFormat="false" ht="10.15" hidden="false" customHeight="true" outlineLevel="0" collapsed="false">
      <c r="A3" s="183" t="s">
        <v>244</v>
      </c>
      <c r="B3" s="184" t="s">
        <v>245</v>
      </c>
      <c r="C3" s="184"/>
      <c r="D3" s="185" t="s">
        <v>246</v>
      </c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38.45" hidden="false" customHeight="true" outlineLevel="0" collapsed="false">
      <c r="A4" s="183"/>
      <c r="B4" s="184"/>
      <c r="C4" s="184"/>
      <c r="D4" s="186" t="s">
        <v>195</v>
      </c>
      <c r="E4" s="186"/>
      <c r="F4" s="187" t="s">
        <v>247</v>
      </c>
      <c r="G4" s="187"/>
      <c r="H4" s="187" t="s">
        <v>248</v>
      </c>
      <c r="I4" s="187"/>
      <c r="J4" s="188" t="s">
        <v>249</v>
      </c>
      <c r="K4" s="188"/>
      <c r="L4" s="188" t="s">
        <v>21</v>
      </c>
      <c r="M4" s="188"/>
    </row>
    <row r="5" customFormat="false" ht="24.95" hidden="false" customHeight="true" outlineLevel="0" collapsed="false">
      <c r="A5" s="183"/>
      <c r="B5" s="189" t="s">
        <v>250</v>
      </c>
      <c r="C5" s="190" t="s">
        <v>251</v>
      </c>
      <c r="D5" s="189" t="s">
        <v>250</v>
      </c>
      <c r="E5" s="190" t="s">
        <v>251</v>
      </c>
      <c r="F5" s="189" t="s">
        <v>250</v>
      </c>
      <c r="G5" s="190" t="s">
        <v>251</v>
      </c>
      <c r="H5" s="189" t="s">
        <v>250</v>
      </c>
      <c r="I5" s="190" t="s">
        <v>251</v>
      </c>
      <c r="J5" s="190" t="s">
        <v>250</v>
      </c>
      <c r="K5" s="191" t="s">
        <v>251</v>
      </c>
      <c r="L5" s="190" t="s">
        <v>250</v>
      </c>
      <c r="M5" s="191" t="s">
        <v>251</v>
      </c>
    </row>
    <row r="6" customFormat="false" ht="19.9" hidden="false" customHeight="true" outlineLevel="0" collapsed="false">
      <c r="A6" s="192" t="s">
        <v>196</v>
      </c>
      <c r="B6" s="193" t="n">
        <v>55853</v>
      </c>
      <c r="C6" s="193" t="n">
        <v>39952</v>
      </c>
      <c r="D6" s="193" t="n">
        <v>39014</v>
      </c>
      <c r="E6" s="193" t="n">
        <v>26398</v>
      </c>
      <c r="F6" s="193" t="n">
        <v>14041</v>
      </c>
      <c r="G6" s="193" t="n">
        <v>11542</v>
      </c>
      <c r="H6" s="193" t="n">
        <v>0</v>
      </c>
      <c r="I6" s="193" t="n">
        <v>0</v>
      </c>
      <c r="J6" s="193" t="n">
        <v>2798</v>
      </c>
      <c r="K6" s="193" t="n">
        <v>2012</v>
      </c>
      <c r="L6" s="193" t="n">
        <v>0</v>
      </c>
      <c r="M6" s="193" t="n">
        <v>0</v>
      </c>
    </row>
    <row r="7" s="196" customFormat="true" ht="10.9" hidden="false" customHeight="true" outlineLevel="0" collapsed="false">
      <c r="A7" s="194" t="s">
        <v>1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5"/>
      <c r="O7" s="195"/>
      <c r="P7" s="195"/>
      <c r="Q7" s="195"/>
    </row>
    <row r="8" customFormat="false" ht="17.1" hidden="false" customHeight="true" outlineLevel="0" collapsed="false">
      <c r="A8" s="197" t="s">
        <v>252</v>
      </c>
      <c r="B8" s="193" t="n">
        <v>2421</v>
      </c>
      <c r="C8" s="193" t="n">
        <v>1818</v>
      </c>
      <c r="D8" s="193" t="n">
        <v>1813</v>
      </c>
      <c r="E8" s="193" t="n">
        <v>1371</v>
      </c>
      <c r="F8" s="193" t="n">
        <v>152</v>
      </c>
      <c r="G8" s="193" t="n">
        <v>136</v>
      </c>
      <c r="H8" s="193" t="n">
        <v>0</v>
      </c>
      <c r="I8" s="193" t="n">
        <v>0</v>
      </c>
      <c r="J8" s="193" t="n">
        <v>456</v>
      </c>
      <c r="K8" s="193" t="n">
        <v>311</v>
      </c>
      <c r="L8" s="193" t="n">
        <v>0</v>
      </c>
      <c r="M8" s="193" t="n">
        <v>0</v>
      </c>
    </row>
    <row r="9" customFormat="false" ht="17.1" hidden="false" customHeight="true" outlineLevel="0" collapsed="false">
      <c r="A9" s="197" t="s">
        <v>253</v>
      </c>
      <c r="B9" s="193" t="n">
        <v>1530</v>
      </c>
      <c r="C9" s="193" t="n">
        <v>918</v>
      </c>
      <c r="D9" s="193" t="n">
        <v>1024</v>
      </c>
      <c r="E9" s="193" t="n">
        <v>557</v>
      </c>
      <c r="F9" s="193" t="n">
        <v>222</v>
      </c>
      <c r="G9" s="193" t="n">
        <v>186</v>
      </c>
      <c r="H9" s="193" t="n">
        <v>0</v>
      </c>
      <c r="I9" s="193" t="n">
        <v>0</v>
      </c>
      <c r="J9" s="193" t="n">
        <v>284</v>
      </c>
      <c r="K9" s="193" t="n">
        <v>175</v>
      </c>
      <c r="L9" s="193" t="n">
        <v>0</v>
      </c>
      <c r="M9" s="193" t="n">
        <v>0</v>
      </c>
    </row>
    <row r="10" customFormat="false" ht="17.1" hidden="false" customHeight="true" outlineLevel="0" collapsed="false">
      <c r="A10" s="197" t="s">
        <v>254</v>
      </c>
      <c r="B10" s="193" t="n">
        <v>993</v>
      </c>
      <c r="C10" s="193" t="n">
        <v>534</v>
      </c>
      <c r="D10" s="193" t="n">
        <v>805</v>
      </c>
      <c r="E10" s="193" t="n">
        <v>380</v>
      </c>
      <c r="F10" s="193" t="n">
        <v>188</v>
      </c>
      <c r="G10" s="193" t="n">
        <v>154</v>
      </c>
      <c r="H10" s="193" t="n">
        <v>0</v>
      </c>
      <c r="I10" s="193" t="n">
        <v>0</v>
      </c>
      <c r="J10" s="193" t="n">
        <v>0</v>
      </c>
      <c r="K10" s="193" t="n">
        <v>0</v>
      </c>
      <c r="L10" s="193" t="n">
        <v>0</v>
      </c>
      <c r="M10" s="193" t="n">
        <v>0</v>
      </c>
    </row>
    <row r="11" customFormat="false" ht="17.1" hidden="false" customHeight="true" outlineLevel="0" collapsed="false">
      <c r="A11" s="197" t="s">
        <v>255</v>
      </c>
      <c r="B11" s="193" t="n">
        <v>2402</v>
      </c>
      <c r="C11" s="193" t="n">
        <v>1083</v>
      </c>
      <c r="D11" s="193" t="n">
        <v>2252</v>
      </c>
      <c r="E11" s="193" t="n">
        <v>990</v>
      </c>
      <c r="F11" s="193" t="n">
        <v>100</v>
      </c>
      <c r="G11" s="193" t="n">
        <v>69</v>
      </c>
      <c r="H11" s="193" t="n">
        <v>0</v>
      </c>
      <c r="I11" s="193" t="n">
        <v>0</v>
      </c>
      <c r="J11" s="193" t="n">
        <v>50</v>
      </c>
      <c r="K11" s="193" t="n">
        <v>24</v>
      </c>
      <c r="L11" s="193" t="n">
        <v>0</v>
      </c>
      <c r="M11" s="193" t="n">
        <v>0</v>
      </c>
    </row>
    <row r="12" customFormat="false" ht="17.1" hidden="false" customHeight="true" outlineLevel="0" collapsed="false">
      <c r="A12" s="197" t="s">
        <v>256</v>
      </c>
      <c r="B12" s="193" t="n">
        <v>5849</v>
      </c>
      <c r="C12" s="193" t="n">
        <v>2749</v>
      </c>
      <c r="D12" s="193" t="n">
        <v>5136</v>
      </c>
      <c r="E12" s="193" t="n">
        <v>2297</v>
      </c>
      <c r="F12" s="193" t="n">
        <v>713</v>
      </c>
      <c r="G12" s="193" t="n">
        <v>452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</row>
    <row r="13" s="196" customFormat="true" ht="17.1" hidden="false" customHeight="true" outlineLevel="0" collapsed="false">
      <c r="A13" s="197" t="s">
        <v>257</v>
      </c>
      <c r="B13" s="193" t="n">
        <v>372</v>
      </c>
      <c r="C13" s="193" t="n">
        <v>291</v>
      </c>
      <c r="D13" s="193" t="n">
        <v>0</v>
      </c>
      <c r="E13" s="193" t="n">
        <v>0</v>
      </c>
      <c r="F13" s="193" t="n">
        <v>0</v>
      </c>
      <c r="G13" s="193" t="n">
        <v>0</v>
      </c>
      <c r="H13" s="193" t="n">
        <v>0</v>
      </c>
      <c r="I13" s="193" t="n">
        <v>0</v>
      </c>
      <c r="J13" s="193" t="n">
        <v>372</v>
      </c>
      <c r="K13" s="193" t="n">
        <v>291</v>
      </c>
      <c r="L13" s="193" t="n">
        <v>0</v>
      </c>
      <c r="M13" s="193" t="n">
        <v>0</v>
      </c>
      <c r="R13" s="177"/>
      <c r="S13" s="177"/>
      <c r="T13" s="177"/>
      <c r="U13" s="177"/>
    </row>
    <row r="14" s="199" customFormat="true" ht="25.15" hidden="false" customHeight="true" outlineLevel="0" collapsed="false">
      <c r="A14" s="198" t="s">
        <v>258</v>
      </c>
      <c r="B14" s="193" t="n">
        <v>2145</v>
      </c>
      <c r="C14" s="193" t="n">
        <v>1414</v>
      </c>
      <c r="D14" s="193" t="n">
        <v>2145</v>
      </c>
      <c r="E14" s="193" t="n">
        <v>1414</v>
      </c>
      <c r="F14" s="193" t="n">
        <v>0</v>
      </c>
      <c r="G14" s="193" t="n">
        <v>0</v>
      </c>
      <c r="H14" s="193" t="n">
        <v>0</v>
      </c>
      <c r="I14" s="193" t="n">
        <v>0</v>
      </c>
      <c r="J14" s="193" t="n">
        <v>0</v>
      </c>
      <c r="K14" s="193" t="n">
        <v>0</v>
      </c>
      <c r="L14" s="193" t="n">
        <v>0</v>
      </c>
      <c r="M14" s="193" t="n">
        <v>0</v>
      </c>
      <c r="R14" s="177"/>
      <c r="S14" s="177"/>
      <c r="T14" s="177"/>
      <c r="U14" s="177"/>
    </row>
    <row r="15" s="199" customFormat="true" ht="25.15" hidden="false" customHeight="true" outlineLevel="0" collapsed="false">
      <c r="A15" s="198" t="s">
        <v>259</v>
      </c>
      <c r="B15" s="193" t="n">
        <v>593</v>
      </c>
      <c r="C15" s="193" t="n">
        <v>341</v>
      </c>
      <c r="D15" s="193" t="n">
        <v>593</v>
      </c>
      <c r="E15" s="193" t="n">
        <v>341</v>
      </c>
      <c r="F15" s="193" t="n">
        <v>0</v>
      </c>
      <c r="G15" s="193" t="n">
        <v>0</v>
      </c>
      <c r="H15" s="193" t="n">
        <v>0</v>
      </c>
      <c r="I15" s="193" t="n">
        <v>0</v>
      </c>
      <c r="J15" s="193" t="n">
        <v>0</v>
      </c>
      <c r="K15" s="193" t="n">
        <v>0</v>
      </c>
      <c r="L15" s="193" t="n">
        <v>0</v>
      </c>
      <c r="M15" s="193" t="n">
        <v>0</v>
      </c>
      <c r="N15" s="200"/>
      <c r="O15" s="200"/>
      <c r="P15" s="200"/>
      <c r="Q15" s="200"/>
      <c r="R15" s="177"/>
      <c r="S15" s="177"/>
      <c r="T15" s="177"/>
      <c r="U15" s="177"/>
    </row>
    <row r="16" customFormat="false" ht="17.1" hidden="false" customHeight="true" outlineLevel="0" collapsed="false">
      <c r="A16" s="197" t="s">
        <v>260</v>
      </c>
      <c r="B16" s="193" t="n">
        <v>13248</v>
      </c>
      <c r="C16" s="193" t="n">
        <v>10498</v>
      </c>
      <c r="D16" s="193" t="n">
        <v>6557</v>
      </c>
      <c r="E16" s="193" t="n">
        <v>4851</v>
      </c>
      <c r="F16" s="193" t="n">
        <v>6691</v>
      </c>
      <c r="G16" s="193" t="n">
        <v>5647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  <c r="N16" s="200"/>
      <c r="O16" s="200"/>
      <c r="P16" s="200"/>
      <c r="Q16" s="200"/>
    </row>
    <row r="17" customFormat="false" ht="17.1" hidden="false" customHeight="true" outlineLevel="0" collapsed="false">
      <c r="A17" s="197" t="s">
        <v>261</v>
      </c>
      <c r="B17" s="193" t="n">
        <v>7386</v>
      </c>
      <c r="C17" s="193" t="n">
        <v>5531</v>
      </c>
      <c r="D17" s="193" t="n">
        <v>5583</v>
      </c>
      <c r="E17" s="193" t="n">
        <v>4132</v>
      </c>
      <c r="F17" s="193" t="n">
        <v>1803</v>
      </c>
      <c r="G17" s="193" t="n">
        <v>1399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</row>
    <row r="18" customFormat="false" ht="17.1" hidden="false" customHeight="true" outlineLevel="0" collapsed="false">
      <c r="A18" s="197" t="s">
        <v>262</v>
      </c>
      <c r="B18" s="193" t="n">
        <v>3531</v>
      </c>
      <c r="C18" s="193" t="n">
        <v>2965</v>
      </c>
      <c r="D18" s="193" t="n">
        <v>3272</v>
      </c>
      <c r="E18" s="193" t="n">
        <v>2730</v>
      </c>
      <c r="F18" s="193" t="n">
        <v>259</v>
      </c>
      <c r="G18" s="193" t="n">
        <v>235</v>
      </c>
      <c r="H18" s="193" t="n">
        <v>0</v>
      </c>
      <c r="I18" s="193" t="n">
        <v>0</v>
      </c>
      <c r="J18" s="193" t="n">
        <v>0</v>
      </c>
      <c r="K18" s="193" t="n">
        <v>0</v>
      </c>
      <c r="L18" s="193" t="n">
        <v>0</v>
      </c>
      <c r="M18" s="193" t="n">
        <v>0</v>
      </c>
    </row>
    <row r="19" customFormat="false" ht="17.1" hidden="false" customHeight="true" outlineLevel="0" collapsed="false">
      <c r="A19" s="197" t="s">
        <v>263</v>
      </c>
      <c r="B19" s="193" t="n">
        <v>673</v>
      </c>
      <c r="C19" s="193" t="n">
        <v>543</v>
      </c>
      <c r="D19" s="193" t="n">
        <v>673</v>
      </c>
      <c r="E19" s="193" t="n">
        <v>543</v>
      </c>
      <c r="F19" s="193" t="n">
        <v>0</v>
      </c>
      <c r="G19" s="193" t="n">
        <v>0</v>
      </c>
      <c r="H19" s="193" t="n">
        <v>0</v>
      </c>
      <c r="I19" s="193" t="n">
        <v>0</v>
      </c>
      <c r="J19" s="193" t="n">
        <v>0</v>
      </c>
      <c r="K19" s="193" t="n">
        <v>0</v>
      </c>
      <c r="L19" s="193" t="n">
        <v>0</v>
      </c>
      <c r="M19" s="193" t="n">
        <v>0</v>
      </c>
    </row>
    <row r="20" customFormat="false" ht="17.1" hidden="false" customHeight="true" outlineLevel="0" collapsed="false">
      <c r="A20" s="197" t="s">
        <v>264</v>
      </c>
      <c r="B20" s="193" t="n">
        <v>1812</v>
      </c>
      <c r="C20" s="193" t="n">
        <v>1131</v>
      </c>
      <c r="D20" s="193" t="n">
        <v>1781</v>
      </c>
      <c r="E20" s="193" t="n">
        <v>1106</v>
      </c>
      <c r="F20" s="193" t="n">
        <v>31</v>
      </c>
      <c r="G20" s="193" t="n">
        <v>25</v>
      </c>
      <c r="H20" s="193" t="n">
        <v>0</v>
      </c>
      <c r="I20" s="193" t="n">
        <v>0</v>
      </c>
      <c r="J20" s="193" t="n">
        <v>0</v>
      </c>
      <c r="K20" s="193" t="n">
        <v>0</v>
      </c>
      <c r="L20" s="193" t="n">
        <v>0</v>
      </c>
      <c r="M20" s="193" t="n">
        <v>0</v>
      </c>
    </row>
    <row r="21" customFormat="false" ht="17.1" hidden="false" customHeight="true" outlineLevel="0" collapsed="false">
      <c r="A21" s="197" t="s">
        <v>265</v>
      </c>
      <c r="B21" s="193" t="n">
        <v>1164</v>
      </c>
      <c r="C21" s="193" t="n">
        <v>877</v>
      </c>
      <c r="D21" s="193" t="n">
        <v>1164</v>
      </c>
      <c r="E21" s="193" t="n">
        <v>877</v>
      </c>
      <c r="F21" s="193" t="n">
        <v>0</v>
      </c>
      <c r="G21" s="193" t="n">
        <v>0</v>
      </c>
      <c r="H21" s="193" t="n">
        <v>0</v>
      </c>
      <c r="I21" s="193" t="n">
        <v>0</v>
      </c>
      <c r="J21" s="193" t="n">
        <v>0</v>
      </c>
      <c r="K21" s="193" t="n">
        <v>0</v>
      </c>
      <c r="L21" s="193" t="n">
        <v>0</v>
      </c>
      <c r="M21" s="193" t="n">
        <v>0</v>
      </c>
    </row>
    <row r="22" customFormat="false" ht="17.1" hidden="false" customHeight="true" outlineLevel="0" collapsed="false">
      <c r="A22" s="197" t="s">
        <v>266</v>
      </c>
      <c r="B22" s="193" t="n">
        <v>4855</v>
      </c>
      <c r="C22" s="193" t="n">
        <v>3650</v>
      </c>
      <c r="D22" s="193" t="n">
        <v>3697</v>
      </c>
      <c r="E22" s="193" t="n">
        <v>2875</v>
      </c>
      <c r="F22" s="193" t="n">
        <v>8</v>
      </c>
      <c r="G22" s="193" t="n">
        <v>4</v>
      </c>
      <c r="H22" s="193" t="n">
        <v>0</v>
      </c>
      <c r="I22" s="193" t="n">
        <v>0</v>
      </c>
      <c r="J22" s="193" t="n">
        <v>1150</v>
      </c>
      <c r="K22" s="193" t="n">
        <v>771</v>
      </c>
      <c r="L22" s="193" t="n">
        <v>0</v>
      </c>
      <c r="M22" s="193" t="n">
        <v>0</v>
      </c>
    </row>
    <row r="23" s="196" customFormat="true" ht="17.1" hidden="false" customHeight="true" outlineLevel="0" collapsed="false">
      <c r="A23" s="197" t="s">
        <v>267</v>
      </c>
      <c r="B23" s="193" t="n">
        <v>6564</v>
      </c>
      <c r="C23" s="193" t="n">
        <v>5337</v>
      </c>
      <c r="D23" s="193" t="n">
        <v>2518</v>
      </c>
      <c r="E23" s="193" t="n">
        <v>1933</v>
      </c>
      <c r="F23" s="193" t="n">
        <v>3560</v>
      </c>
      <c r="G23" s="193" t="n">
        <v>2964</v>
      </c>
      <c r="H23" s="193" t="n">
        <v>0</v>
      </c>
      <c r="I23" s="193" t="n">
        <v>0</v>
      </c>
      <c r="J23" s="193" t="n">
        <v>486</v>
      </c>
      <c r="K23" s="193" t="n">
        <v>440</v>
      </c>
      <c r="L23" s="193" t="n">
        <v>0</v>
      </c>
      <c r="M23" s="193" t="n">
        <v>0</v>
      </c>
      <c r="N23" s="178"/>
      <c r="O23" s="178"/>
      <c r="P23" s="178"/>
      <c r="Q23" s="178"/>
      <c r="R23" s="177"/>
      <c r="S23" s="177"/>
      <c r="T23" s="177"/>
      <c r="U23" s="177"/>
    </row>
    <row r="24" s="196" customFormat="true" ht="17.1" hidden="false" customHeight="true" outlineLevel="0" collapsed="false">
      <c r="A24" s="197" t="s">
        <v>268</v>
      </c>
      <c r="B24" s="193" t="n">
        <v>315</v>
      </c>
      <c r="C24" s="193" t="n">
        <v>272</v>
      </c>
      <c r="D24" s="193" t="n">
        <v>1</v>
      </c>
      <c r="E24" s="193" t="n">
        <v>1</v>
      </c>
      <c r="F24" s="193" t="n">
        <v>314</v>
      </c>
      <c r="G24" s="193" t="n">
        <v>271</v>
      </c>
      <c r="H24" s="193" t="n">
        <v>0</v>
      </c>
      <c r="I24" s="193" t="n">
        <v>0</v>
      </c>
      <c r="J24" s="193" t="n">
        <v>0</v>
      </c>
      <c r="K24" s="193" t="n">
        <v>0</v>
      </c>
      <c r="L24" s="193" t="n">
        <v>0</v>
      </c>
      <c r="M24" s="193" t="n">
        <v>0</v>
      </c>
      <c r="N24" s="195"/>
      <c r="O24" s="195"/>
      <c r="P24" s="195"/>
      <c r="Q24" s="195"/>
      <c r="R24" s="177"/>
      <c r="S24" s="177"/>
      <c r="T24" s="177"/>
      <c r="U24" s="177"/>
    </row>
    <row r="25" s="196" customFormat="true" ht="21.95" hidden="false" customHeight="true" outlineLevel="0" collapsed="false">
      <c r="A25" s="201" t="s">
        <v>199</v>
      </c>
      <c r="B25" s="193" t="n">
        <v>3797</v>
      </c>
      <c r="C25" s="193" t="n">
        <v>1701</v>
      </c>
      <c r="D25" s="193" t="n">
        <v>2236</v>
      </c>
      <c r="E25" s="193" t="n">
        <v>891</v>
      </c>
      <c r="F25" s="193" t="n">
        <v>1561</v>
      </c>
      <c r="G25" s="193" t="n">
        <v>810</v>
      </c>
      <c r="H25" s="193" t="n">
        <v>0</v>
      </c>
      <c r="I25" s="193" t="n">
        <v>0</v>
      </c>
      <c r="J25" s="193" t="n">
        <v>0</v>
      </c>
      <c r="K25" s="193" t="n">
        <v>0</v>
      </c>
      <c r="L25" s="193" t="n">
        <v>0</v>
      </c>
      <c r="M25" s="193" t="n">
        <v>0</v>
      </c>
      <c r="N25" s="195"/>
      <c r="O25" s="195"/>
      <c r="P25" s="195"/>
      <c r="Q25" s="195"/>
      <c r="R25" s="177"/>
      <c r="S25" s="177"/>
      <c r="T25" s="177"/>
      <c r="U25" s="177"/>
    </row>
    <row r="26" customFormat="false" ht="29.1" hidden="false" customHeight="true" outlineLevel="0" collapsed="false">
      <c r="A26" s="202" t="s">
        <v>269</v>
      </c>
      <c r="B26" s="193" t="n">
        <v>98721</v>
      </c>
      <c r="C26" s="193" t="n">
        <v>51774</v>
      </c>
      <c r="D26" s="193" t="n">
        <v>38670</v>
      </c>
      <c r="E26" s="193" t="n">
        <v>18509</v>
      </c>
      <c r="F26" s="193" t="n">
        <v>472</v>
      </c>
      <c r="G26" s="193" t="n">
        <v>296</v>
      </c>
      <c r="H26" s="193" t="n">
        <v>0</v>
      </c>
      <c r="I26" s="193" t="n">
        <v>0</v>
      </c>
      <c r="J26" s="193" t="n">
        <v>41337</v>
      </c>
      <c r="K26" s="193" t="n">
        <v>22012</v>
      </c>
      <c r="L26" s="193" t="n">
        <v>18242</v>
      </c>
      <c r="M26" s="193" t="n">
        <v>10957</v>
      </c>
      <c r="N26" s="203"/>
      <c r="O26" s="203"/>
    </row>
    <row r="27" s="196" customFormat="true" ht="10.9" hidden="false" customHeight="true" outlineLevel="0" collapsed="false">
      <c r="A27" s="194" t="s">
        <v>270</v>
      </c>
      <c r="B27" s="193"/>
      <c r="C27" s="193"/>
      <c r="D27" s="193"/>
      <c r="E27" s="193"/>
      <c r="F27" s="193"/>
      <c r="G27" s="193"/>
      <c r="H27" s="193"/>
      <c r="I27" s="193"/>
      <c r="J27" s="193"/>
      <c r="K27" s="193"/>
      <c r="L27" s="193"/>
      <c r="M27" s="193"/>
      <c r="N27" s="203"/>
      <c r="O27" s="203"/>
      <c r="P27" s="178"/>
      <c r="Q27" s="178"/>
      <c r="R27" s="177"/>
      <c r="S27" s="177"/>
      <c r="T27" s="177"/>
      <c r="U27" s="177"/>
    </row>
    <row r="28" s="196" customFormat="true" ht="25.15" hidden="false" customHeight="true" outlineLevel="0" collapsed="false">
      <c r="A28" s="204" t="s">
        <v>271</v>
      </c>
      <c r="B28" s="193" t="n">
        <v>3353</v>
      </c>
      <c r="C28" s="193" t="n">
        <v>2198</v>
      </c>
      <c r="D28" s="193" t="n">
        <v>2399</v>
      </c>
      <c r="E28" s="193" t="n">
        <v>1606</v>
      </c>
      <c r="F28" s="193" t="n">
        <v>246</v>
      </c>
      <c r="G28" s="193" t="n">
        <v>145</v>
      </c>
      <c r="H28" s="193" t="n">
        <v>0</v>
      </c>
      <c r="I28" s="193" t="n">
        <v>0</v>
      </c>
      <c r="J28" s="193" t="n">
        <v>567</v>
      </c>
      <c r="K28" s="193" t="n">
        <v>335</v>
      </c>
      <c r="L28" s="193" t="n">
        <v>141</v>
      </c>
      <c r="M28" s="193" t="n">
        <v>112</v>
      </c>
      <c r="N28" s="203"/>
      <c r="O28" s="203"/>
      <c r="P28" s="203"/>
      <c r="Q28" s="203"/>
      <c r="R28" s="177"/>
      <c r="S28" s="177"/>
      <c r="T28" s="177"/>
      <c r="U28" s="177"/>
    </row>
    <row r="29" customFormat="false" ht="17.1" hidden="false" customHeight="true" outlineLevel="0" collapsed="false">
      <c r="A29" s="194" t="s">
        <v>272</v>
      </c>
      <c r="B29" s="193" t="n">
        <v>228</v>
      </c>
      <c r="C29" s="193" t="n">
        <v>143</v>
      </c>
      <c r="D29" s="193" t="n">
        <v>228</v>
      </c>
      <c r="E29" s="193" t="n">
        <v>143</v>
      </c>
      <c r="F29" s="193" t="n">
        <v>0</v>
      </c>
      <c r="G29" s="193" t="n">
        <v>0</v>
      </c>
      <c r="H29" s="193" t="n">
        <v>0</v>
      </c>
      <c r="I29" s="193" t="n">
        <v>0</v>
      </c>
      <c r="J29" s="193" t="n">
        <v>0</v>
      </c>
      <c r="K29" s="193" t="n">
        <v>0</v>
      </c>
      <c r="L29" s="193" t="n">
        <v>0</v>
      </c>
      <c r="M29" s="193" t="n">
        <v>0</v>
      </c>
      <c r="N29" s="203"/>
      <c r="O29" s="203"/>
    </row>
    <row r="30" customFormat="false" ht="17.1" hidden="false" customHeight="true" outlineLevel="0" collapsed="false">
      <c r="A30" s="194" t="s">
        <v>273</v>
      </c>
      <c r="B30" s="193" t="n">
        <v>2474</v>
      </c>
      <c r="C30" s="193" t="n">
        <v>1124</v>
      </c>
      <c r="D30" s="193" t="n">
        <v>2474</v>
      </c>
      <c r="E30" s="193" t="n">
        <v>1124</v>
      </c>
      <c r="F30" s="193" t="n">
        <v>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203"/>
      <c r="O30" s="203"/>
    </row>
    <row r="31" customFormat="false" ht="17.1" hidden="false" customHeight="true" outlineLevel="0" collapsed="false">
      <c r="A31" s="194" t="s">
        <v>274</v>
      </c>
      <c r="B31" s="193" t="n">
        <v>2726</v>
      </c>
      <c r="C31" s="193" t="n">
        <v>1731</v>
      </c>
      <c r="D31" s="193" t="n">
        <v>2717</v>
      </c>
      <c r="E31" s="193" t="n">
        <v>1725</v>
      </c>
      <c r="F31" s="193" t="n">
        <v>9</v>
      </c>
      <c r="G31" s="193" t="n">
        <v>6</v>
      </c>
      <c r="H31" s="193" t="n">
        <v>0</v>
      </c>
      <c r="I31" s="193" t="n">
        <v>0</v>
      </c>
      <c r="J31" s="193" t="n">
        <v>0</v>
      </c>
      <c r="K31" s="193" t="n">
        <v>0</v>
      </c>
      <c r="L31" s="193" t="n">
        <v>0</v>
      </c>
      <c r="M31" s="193" t="n">
        <v>0</v>
      </c>
      <c r="N31" s="203"/>
      <c r="O31" s="203"/>
    </row>
    <row r="32" customFormat="false" ht="17.1" hidden="false" customHeight="true" outlineLevel="0" collapsed="false">
      <c r="A32" s="194" t="s">
        <v>275</v>
      </c>
      <c r="B32" s="193" t="n">
        <v>7429</v>
      </c>
      <c r="C32" s="193" t="n">
        <v>5833</v>
      </c>
      <c r="D32" s="193" t="n">
        <v>188</v>
      </c>
      <c r="E32" s="193" t="n">
        <v>148</v>
      </c>
      <c r="F32" s="193" t="n">
        <v>115</v>
      </c>
      <c r="G32" s="193" t="n">
        <v>87</v>
      </c>
      <c r="H32" s="193" t="n">
        <v>0</v>
      </c>
      <c r="I32" s="193" t="n">
        <v>0</v>
      </c>
      <c r="J32" s="193" t="n">
        <v>5014</v>
      </c>
      <c r="K32" s="193" t="n">
        <v>3951</v>
      </c>
      <c r="L32" s="193" t="n">
        <v>2112</v>
      </c>
      <c r="M32" s="193" t="n">
        <v>1647</v>
      </c>
      <c r="N32" s="203"/>
      <c r="O32" s="203"/>
    </row>
    <row r="33" customFormat="false" ht="17.1" hidden="false" customHeight="true" outlineLevel="0" collapsed="false">
      <c r="A33" s="194" t="s">
        <v>276</v>
      </c>
      <c r="B33" s="193" t="n">
        <v>11512</v>
      </c>
      <c r="C33" s="193" t="n">
        <v>6220</v>
      </c>
      <c r="D33" s="193" t="n">
        <v>9572</v>
      </c>
      <c r="E33" s="193" t="n">
        <v>5008</v>
      </c>
      <c r="F33" s="193" t="n">
        <v>0</v>
      </c>
      <c r="G33" s="193" t="n">
        <v>0</v>
      </c>
      <c r="H33" s="193" t="n">
        <v>0</v>
      </c>
      <c r="I33" s="193" t="n">
        <v>0</v>
      </c>
      <c r="J33" s="193" t="n">
        <v>1940</v>
      </c>
      <c r="K33" s="193" t="n">
        <v>1212</v>
      </c>
      <c r="L33" s="193" t="n">
        <v>0</v>
      </c>
      <c r="M33" s="193" t="n">
        <v>0</v>
      </c>
      <c r="N33" s="203"/>
      <c r="O33" s="203"/>
      <c r="Q33" s="196"/>
    </row>
    <row r="34" customFormat="false" ht="17.1" hidden="false" customHeight="true" outlineLevel="0" collapsed="false">
      <c r="A34" s="194" t="s">
        <v>277</v>
      </c>
      <c r="B34" s="193" t="n">
        <v>5824</v>
      </c>
      <c r="C34" s="193" t="n">
        <v>3392</v>
      </c>
      <c r="D34" s="193" t="n">
        <v>1028</v>
      </c>
      <c r="E34" s="193" t="n">
        <v>472</v>
      </c>
      <c r="F34" s="193" t="n">
        <v>0</v>
      </c>
      <c r="G34" s="193" t="n">
        <v>0</v>
      </c>
      <c r="H34" s="193" t="n">
        <v>0</v>
      </c>
      <c r="I34" s="193" t="n">
        <v>0</v>
      </c>
      <c r="J34" s="193" t="n">
        <v>4796</v>
      </c>
      <c r="K34" s="193" t="n">
        <v>2920</v>
      </c>
      <c r="L34" s="193" t="n">
        <v>0</v>
      </c>
      <c r="M34" s="193" t="n">
        <v>0</v>
      </c>
      <c r="N34" s="203"/>
      <c r="O34" s="203"/>
      <c r="Q34" s="199"/>
    </row>
    <row r="35" customFormat="false" ht="17.1" hidden="false" customHeight="true" outlineLevel="0" collapsed="false">
      <c r="A35" s="194" t="s">
        <v>278</v>
      </c>
      <c r="B35" s="193" t="n">
        <v>53869</v>
      </c>
      <c r="C35" s="193" t="n">
        <v>27869</v>
      </c>
      <c r="D35" s="193" t="n">
        <v>16675</v>
      </c>
      <c r="E35" s="193" t="n">
        <v>7444</v>
      </c>
      <c r="F35" s="193" t="n">
        <v>102</v>
      </c>
      <c r="G35" s="193" t="n">
        <v>58</v>
      </c>
      <c r="H35" s="193" t="n">
        <v>0</v>
      </c>
      <c r="I35" s="193" t="n">
        <v>0</v>
      </c>
      <c r="J35" s="193" t="n">
        <v>21492</v>
      </c>
      <c r="K35" s="193" t="n">
        <v>11283</v>
      </c>
      <c r="L35" s="193" t="n">
        <v>15600</v>
      </c>
      <c r="M35" s="193" t="n">
        <v>9084</v>
      </c>
      <c r="N35" s="203"/>
      <c r="O35" s="203"/>
    </row>
    <row r="36" customFormat="false" ht="25.15" hidden="false" customHeight="true" outlineLevel="0" collapsed="false">
      <c r="A36" s="204" t="s">
        <v>279</v>
      </c>
      <c r="B36" s="193" t="n">
        <v>11306</v>
      </c>
      <c r="C36" s="193" t="n">
        <v>3264</v>
      </c>
      <c r="D36" s="193" t="n">
        <v>3389</v>
      </c>
      <c r="E36" s="193" t="n">
        <v>839</v>
      </c>
      <c r="F36" s="193" t="n">
        <v>0</v>
      </c>
      <c r="G36" s="193" t="n">
        <v>0</v>
      </c>
      <c r="H36" s="193" t="n">
        <v>0</v>
      </c>
      <c r="I36" s="193" t="n">
        <v>0</v>
      </c>
      <c r="J36" s="193" t="n">
        <v>7528</v>
      </c>
      <c r="K36" s="193" t="n">
        <v>2311</v>
      </c>
      <c r="L36" s="193" t="n">
        <v>389</v>
      </c>
      <c r="M36" s="193" t="n">
        <v>114</v>
      </c>
      <c r="N36" s="203"/>
      <c r="O36" s="203"/>
      <c r="P36" s="203"/>
      <c r="Q36" s="203"/>
    </row>
    <row r="37" customFormat="false" ht="22.15" hidden="false" customHeight="true" outlineLevel="0" collapsed="false">
      <c r="A37" s="201" t="s">
        <v>201</v>
      </c>
      <c r="B37" s="193" t="n">
        <v>64322</v>
      </c>
      <c r="C37" s="193" t="n">
        <v>23271</v>
      </c>
      <c r="D37" s="193" t="n">
        <v>39691</v>
      </c>
      <c r="E37" s="193" t="n">
        <v>14558</v>
      </c>
      <c r="F37" s="193" t="n">
        <v>5270</v>
      </c>
      <c r="G37" s="193" t="n">
        <v>3887</v>
      </c>
      <c r="H37" s="193" t="n">
        <v>0</v>
      </c>
      <c r="I37" s="193" t="n">
        <v>0</v>
      </c>
      <c r="J37" s="193" t="n">
        <v>14791</v>
      </c>
      <c r="K37" s="193" t="n">
        <v>3862</v>
      </c>
      <c r="L37" s="193" t="n">
        <v>4570</v>
      </c>
      <c r="M37" s="193" t="n">
        <v>964</v>
      </c>
      <c r="N37" s="203"/>
      <c r="O37" s="203"/>
    </row>
    <row r="38" customFormat="false" ht="10.9" hidden="false" customHeight="true" outlineLevel="0" collapsed="false">
      <c r="A38" s="194" t="s">
        <v>270</v>
      </c>
      <c r="B38" s="193"/>
      <c r="C38" s="193"/>
      <c r="D38" s="193"/>
      <c r="E38" s="193"/>
      <c r="F38" s="193"/>
      <c r="G38" s="193"/>
      <c r="H38" s="193"/>
      <c r="I38" s="193"/>
      <c r="J38" s="193"/>
      <c r="K38" s="193"/>
      <c r="L38" s="193"/>
      <c r="M38" s="193"/>
      <c r="N38" s="203"/>
      <c r="O38" s="203"/>
    </row>
    <row r="39" customFormat="false" ht="13.9" hidden="false" customHeight="true" outlineLevel="0" collapsed="false">
      <c r="A39" s="194" t="s">
        <v>280</v>
      </c>
      <c r="B39" s="193" t="n">
        <v>194</v>
      </c>
      <c r="C39" s="193" t="n">
        <v>69</v>
      </c>
      <c r="D39" s="193" t="n">
        <v>142</v>
      </c>
      <c r="E39" s="193" t="n">
        <v>62</v>
      </c>
      <c r="F39" s="193" t="n">
        <v>7</v>
      </c>
      <c r="G39" s="193" t="n">
        <v>3</v>
      </c>
      <c r="H39" s="193" t="n">
        <v>0</v>
      </c>
      <c r="I39" s="193" t="n">
        <v>0</v>
      </c>
      <c r="J39" s="193" t="n">
        <v>45</v>
      </c>
      <c r="K39" s="193" t="n">
        <v>4</v>
      </c>
      <c r="L39" s="193" t="n">
        <v>0</v>
      </c>
      <c r="M39" s="193" t="n">
        <v>0</v>
      </c>
      <c r="N39" s="203"/>
      <c r="O39" s="203"/>
    </row>
    <row r="40" customFormat="false" ht="13.9" hidden="false" customHeight="true" outlineLevel="0" collapsed="false">
      <c r="A40" s="194" t="s">
        <v>281</v>
      </c>
      <c r="B40" s="193" t="n">
        <v>9592</v>
      </c>
      <c r="C40" s="193" t="n">
        <v>4787</v>
      </c>
      <c r="D40" s="193" t="n">
        <v>6210</v>
      </c>
      <c r="E40" s="193" t="n">
        <v>2416</v>
      </c>
      <c r="F40" s="193" t="n">
        <v>2960</v>
      </c>
      <c r="G40" s="193" t="n">
        <v>2179</v>
      </c>
      <c r="H40" s="193" t="n">
        <v>0</v>
      </c>
      <c r="I40" s="193" t="n">
        <v>0</v>
      </c>
      <c r="J40" s="193" t="n">
        <v>422</v>
      </c>
      <c r="K40" s="193" t="n">
        <v>192</v>
      </c>
      <c r="L40" s="193" t="n">
        <v>0</v>
      </c>
      <c r="M40" s="193" t="n">
        <v>0</v>
      </c>
      <c r="N40" s="203"/>
      <c r="O40" s="203"/>
    </row>
    <row r="41" customFormat="false" ht="13.9" hidden="false" customHeight="true" outlineLevel="0" collapsed="false">
      <c r="A41" s="194" t="s">
        <v>282</v>
      </c>
      <c r="B41" s="193" t="n">
        <v>26134</v>
      </c>
      <c r="C41" s="193" t="n">
        <v>5047</v>
      </c>
      <c r="D41" s="193" t="n">
        <v>8993</v>
      </c>
      <c r="E41" s="193" t="n">
        <v>1369</v>
      </c>
      <c r="F41" s="193" t="n">
        <v>21</v>
      </c>
      <c r="G41" s="193" t="n">
        <v>5</v>
      </c>
      <c r="H41" s="193" t="n">
        <v>0</v>
      </c>
      <c r="I41" s="193" t="n">
        <v>0</v>
      </c>
      <c r="J41" s="193" t="n">
        <v>12550</v>
      </c>
      <c r="K41" s="193" t="n">
        <v>2709</v>
      </c>
      <c r="L41" s="193" t="n">
        <v>4570</v>
      </c>
      <c r="M41" s="193" t="n">
        <v>964</v>
      </c>
      <c r="N41" s="203"/>
      <c r="O41" s="203"/>
    </row>
    <row r="42" customFormat="false" ht="12.75" hidden="false" customHeight="false" outlineLevel="0" collapsed="false">
      <c r="A42" s="205"/>
      <c r="B42" s="205"/>
      <c r="C42" s="205"/>
      <c r="D42" s="206"/>
      <c r="E42" s="206"/>
      <c r="F42" s="206"/>
      <c r="G42" s="206"/>
      <c r="H42" s="206"/>
      <c r="I42" s="206"/>
      <c r="J42" s="206"/>
      <c r="K42" s="206"/>
    </row>
    <row r="43" customFormat="false" ht="12.75" hidden="false" customHeight="false" outlineLevel="0" collapsed="false">
      <c r="A43" s="205"/>
      <c r="B43" s="205"/>
      <c r="C43" s="205"/>
      <c r="D43" s="206"/>
      <c r="E43" s="206"/>
      <c r="F43" s="206"/>
      <c r="G43" s="206"/>
      <c r="H43" s="206"/>
      <c r="I43" s="206"/>
      <c r="J43" s="206"/>
      <c r="K43" s="206"/>
    </row>
    <row r="44" customFormat="false" ht="12.75" hidden="false" customHeight="false" outlineLevel="0" collapsed="false">
      <c r="A44" s="207"/>
      <c r="B44" s="207"/>
      <c r="C44" s="207"/>
      <c r="D44" s="206"/>
      <c r="E44" s="206"/>
      <c r="F44" s="206"/>
      <c r="G44" s="206"/>
      <c r="H44" s="206"/>
      <c r="I44" s="206"/>
      <c r="J44" s="206"/>
      <c r="K44" s="206"/>
    </row>
    <row r="45" customFormat="false" ht="12.75" hidden="false" customHeight="false" outlineLevel="0" collapsed="false">
      <c r="A45" s="208"/>
      <c r="B45" s="208"/>
      <c r="C45" s="208"/>
      <c r="D45" s="206"/>
      <c r="E45" s="206"/>
      <c r="F45" s="206"/>
      <c r="G45" s="206"/>
      <c r="H45" s="206"/>
      <c r="I45" s="206"/>
      <c r="J45" s="206"/>
      <c r="K45" s="206"/>
    </row>
    <row r="46" customFormat="false" ht="12.75" hidden="false" customHeight="false" outlineLevel="0" collapsed="false">
      <c r="A46" s="208"/>
      <c r="B46" s="208"/>
      <c r="C46" s="208"/>
      <c r="D46" s="206"/>
      <c r="E46" s="206"/>
      <c r="F46" s="206"/>
      <c r="G46" s="206"/>
      <c r="H46" s="206"/>
      <c r="I46" s="206"/>
      <c r="J46" s="206"/>
      <c r="K46" s="206"/>
    </row>
    <row r="47" customFormat="false" ht="12.75" hidden="false" customHeight="false" outlineLevel="0" collapsed="false">
      <c r="A47" s="208"/>
      <c r="B47" s="208"/>
      <c r="C47" s="208"/>
      <c r="D47" s="206"/>
      <c r="E47" s="206"/>
      <c r="F47" s="206"/>
      <c r="G47" s="206"/>
      <c r="H47" s="206"/>
      <c r="I47" s="206"/>
      <c r="J47" s="206"/>
      <c r="K47" s="206"/>
    </row>
    <row r="48" customFormat="false" ht="12.75" hidden="false" customHeight="false" outlineLevel="0" collapsed="false">
      <c r="A48" s="208"/>
      <c r="B48" s="208"/>
      <c r="C48" s="208"/>
      <c r="D48" s="206"/>
      <c r="E48" s="206"/>
      <c r="F48" s="206"/>
      <c r="G48" s="206"/>
      <c r="H48" s="206"/>
      <c r="I48" s="206"/>
      <c r="J48" s="206"/>
      <c r="K48" s="206"/>
    </row>
    <row r="49" customFormat="false" ht="12.75" hidden="false" customHeight="false" outlineLevel="0" collapsed="false">
      <c r="A49" s="208"/>
      <c r="B49" s="208"/>
      <c r="C49" s="208"/>
      <c r="D49" s="206"/>
      <c r="E49" s="206"/>
      <c r="F49" s="206"/>
      <c r="G49" s="206"/>
      <c r="H49" s="206"/>
      <c r="I49" s="206"/>
      <c r="J49" s="206"/>
      <c r="K49" s="206"/>
    </row>
    <row r="50" customFormat="false" ht="12.75" hidden="false" customHeight="false" outlineLevel="0" collapsed="false">
      <c r="A50" s="208"/>
      <c r="B50" s="208"/>
      <c r="C50" s="208"/>
      <c r="D50" s="206"/>
      <c r="E50" s="206"/>
      <c r="F50" s="206"/>
      <c r="G50" s="206"/>
      <c r="H50" s="206"/>
      <c r="I50" s="206"/>
      <c r="J50" s="206"/>
      <c r="K50" s="206"/>
    </row>
    <row r="51" customFormat="false" ht="12.75" hidden="false" customHeight="false" outlineLevel="0" collapsed="false">
      <c r="A51" s="208"/>
      <c r="B51" s="208"/>
      <c r="C51" s="208"/>
      <c r="D51" s="206"/>
      <c r="E51" s="206"/>
      <c r="F51" s="206"/>
      <c r="G51" s="206"/>
      <c r="H51" s="206"/>
      <c r="I51" s="206"/>
      <c r="J51" s="206"/>
      <c r="K51" s="206"/>
    </row>
    <row r="52" customFormat="false" ht="12.75" hidden="false" customHeight="false" outlineLevel="0" collapsed="false">
      <c r="A52" s="208"/>
      <c r="B52" s="208"/>
      <c r="C52" s="208"/>
      <c r="D52" s="206"/>
      <c r="E52" s="206"/>
      <c r="F52" s="206"/>
      <c r="G52" s="206"/>
      <c r="H52" s="206"/>
      <c r="I52" s="206"/>
      <c r="J52" s="206"/>
      <c r="K52" s="206"/>
    </row>
    <row r="53" customFormat="false" ht="12.75" hidden="false" customHeight="false" outlineLevel="0" collapsed="false">
      <c r="A53" s="208"/>
      <c r="B53" s="208"/>
      <c r="C53" s="208"/>
      <c r="D53" s="206"/>
      <c r="E53" s="206"/>
      <c r="F53" s="206"/>
      <c r="G53" s="206"/>
      <c r="H53" s="206"/>
      <c r="I53" s="206"/>
      <c r="J53" s="206"/>
      <c r="K53" s="206"/>
    </row>
    <row r="54" customFormat="false" ht="12.75" hidden="false" customHeight="false" outlineLevel="0" collapsed="false">
      <c r="A54" s="208"/>
      <c r="B54" s="208"/>
      <c r="C54" s="208"/>
      <c r="D54" s="206"/>
      <c r="E54" s="206"/>
      <c r="F54" s="206"/>
      <c r="G54" s="206"/>
      <c r="H54" s="206"/>
      <c r="I54" s="206"/>
      <c r="J54" s="206"/>
      <c r="K54" s="206"/>
    </row>
    <row r="55" customFormat="false" ht="12.75" hidden="false" customHeight="false" outlineLevel="0" collapsed="false">
      <c r="A55" s="208"/>
      <c r="B55" s="208"/>
      <c r="C55" s="208"/>
      <c r="D55" s="206"/>
      <c r="E55" s="206"/>
      <c r="F55" s="206"/>
      <c r="G55" s="206"/>
      <c r="H55" s="206"/>
      <c r="I55" s="206"/>
      <c r="J55" s="206"/>
      <c r="K55" s="206"/>
    </row>
    <row r="56" customFormat="false" ht="12.75" hidden="false" customHeight="false" outlineLevel="0" collapsed="false">
      <c r="A56" s="208"/>
      <c r="B56" s="208"/>
      <c r="C56" s="208"/>
      <c r="D56" s="209"/>
      <c r="E56" s="209"/>
      <c r="F56" s="209"/>
      <c r="G56" s="209"/>
      <c r="H56" s="209"/>
      <c r="I56" s="209"/>
      <c r="J56" s="209"/>
      <c r="K56" s="209"/>
    </row>
    <row r="57" customFormat="false" ht="12.75" hidden="false" customHeight="false" outlineLevel="0" collapsed="false">
      <c r="A57" s="208"/>
      <c r="B57" s="208"/>
      <c r="C57" s="208"/>
      <c r="D57" s="209"/>
      <c r="E57" s="209"/>
      <c r="F57" s="209"/>
      <c r="G57" s="209"/>
      <c r="H57" s="209"/>
      <c r="I57" s="209"/>
      <c r="J57" s="209"/>
      <c r="K57" s="209"/>
    </row>
    <row r="58" customFormat="false" ht="12.75" hidden="false" customHeight="false" outlineLevel="0" collapsed="false">
      <c r="A58" s="208"/>
      <c r="B58" s="208"/>
      <c r="C58" s="208"/>
      <c r="D58" s="210"/>
      <c r="E58" s="210"/>
      <c r="F58" s="210"/>
      <c r="G58" s="210"/>
      <c r="H58" s="210"/>
      <c r="I58" s="210"/>
      <c r="J58" s="210"/>
      <c r="K58" s="210"/>
    </row>
    <row r="59" customFormat="false" ht="12.75" hidden="false" customHeight="false" outlineLevel="0" collapsed="false">
      <c r="A59" s="208"/>
      <c r="B59" s="208"/>
      <c r="C59" s="208"/>
      <c r="D59" s="210"/>
      <c r="E59" s="210"/>
      <c r="F59" s="210"/>
      <c r="G59" s="210"/>
      <c r="H59" s="210"/>
      <c r="I59" s="210"/>
      <c r="J59" s="210"/>
      <c r="K59" s="210"/>
    </row>
    <row r="60" customFormat="false" ht="12.75" hidden="false" customHeight="false" outlineLevel="0" collapsed="false">
      <c r="A60" s="208"/>
      <c r="B60" s="208"/>
      <c r="C60" s="208"/>
      <c r="D60" s="210"/>
      <c r="E60" s="210"/>
      <c r="F60" s="210"/>
      <c r="G60" s="210"/>
      <c r="H60" s="210"/>
      <c r="I60" s="210"/>
      <c r="J60" s="210"/>
      <c r="K60" s="210"/>
    </row>
    <row r="61" customFormat="false" ht="12.75" hidden="false" customHeight="false" outlineLevel="0" collapsed="false">
      <c r="A61" s="208"/>
      <c r="B61" s="208"/>
      <c r="C61" s="208"/>
    </row>
    <row r="62" customFormat="false" ht="12.75" hidden="false" customHeight="false" outlineLevel="0" collapsed="false">
      <c r="A62" s="208"/>
      <c r="B62" s="208"/>
      <c r="C62" s="208"/>
    </row>
    <row r="63" customFormat="false" ht="12.75" hidden="false" customHeight="false" outlineLevel="0" collapsed="false">
      <c r="A63" s="208"/>
      <c r="B63" s="208"/>
      <c r="C63" s="208"/>
    </row>
    <row r="64" customFormat="false" ht="12.75" hidden="false" customHeight="false" outlineLevel="0" collapsed="false">
      <c r="A64" s="208"/>
      <c r="B64" s="208"/>
      <c r="C64" s="208"/>
    </row>
    <row r="65" customFormat="false" ht="12.75" hidden="false" customHeight="false" outlineLevel="0" collapsed="false">
      <c r="A65" s="208"/>
      <c r="B65" s="208"/>
      <c r="C65" s="208"/>
    </row>
    <row r="66" customFormat="false" ht="12.75" hidden="false" customHeight="false" outlineLevel="0" collapsed="false">
      <c r="A66" s="208"/>
      <c r="B66" s="208"/>
      <c r="C66" s="208"/>
    </row>
    <row r="67" customFormat="false" ht="12.75" hidden="false" customHeight="false" outlineLevel="0" collapsed="false">
      <c r="A67" s="208"/>
      <c r="B67" s="208"/>
      <c r="C67" s="208"/>
    </row>
    <row r="68" customFormat="false" ht="12.75" hidden="false" customHeight="false" outlineLevel="0" collapsed="false">
      <c r="A68" s="208"/>
      <c r="B68" s="208"/>
      <c r="C68" s="208"/>
    </row>
    <row r="69" customFormat="false" ht="12.75" hidden="false" customHeight="false" outlineLevel="0" collapsed="false">
      <c r="A69" s="208"/>
      <c r="B69" s="208"/>
      <c r="C69" s="208"/>
    </row>
    <row r="70" customFormat="false" ht="12.75" hidden="false" customHeight="false" outlineLevel="0" collapsed="false">
      <c r="A70" s="208"/>
      <c r="B70" s="208"/>
      <c r="C70" s="208"/>
    </row>
    <row r="71" customFormat="false" ht="12.75" hidden="false" customHeight="false" outlineLevel="0" collapsed="false">
      <c r="A71" s="208"/>
      <c r="B71" s="208"/>
      <c r="C71" s="208"/>
    </row>
    <row r="72" customFormat="false" ht="12.75" hidden="false" customHeight="false" outlineLevel="0" collapsed="false">
      <c r="A72" s="208"/>
      <c r="B72" s="208"/>
      <c r="C72" s="208"/>
    </row>
    <row r="73" customFormat="false" ht="12.75" hidden="false" customHeight="false" outlineLevel="0" collapsed="false">
      <c r="A73" s="208"/>
      <c r="B73" s="208"/>
      <c r="C73" s="208"/>
    </row>
    <row r="74" customFormat="false" ht="12.75" hidden="false" customHeight="false" outlineLevel="0" collapsed="false">
      <c r="A74" s="208"/>
      <c r="B74" s="208"/>
      <c r="C74" s="208"/>
    </row>
    <row r="75" customFormat="false" ht="12.75" hidden="false" customHeight="false" outlineLevel="0" collapsed="false">
      <c r="A75" s="208"/>
      <c r="B75" s="208"/>
      <c r="C75" s="208"/>
    </row>
    <row r="76" customFormat="false" ht="12.75" hidden="false" customHeight="false" outlineLevel="0" collapsed="false">
      <c r="A76" s="208"/>
      <c r="B76" s="208"/>
      <c r="C76" s="208"/>
    </row>
    <row r="77" customFormat="false" ht="12.75" hidden="false" customHeight="false" outlineLevel="0" collapsed="false">
      <c r="A77" s="208"/>
      <c r="B77" s="208"/>
      <c r="C77" s="208"/>
    </row>
    <row r="78" customFormat="false" ht="12.75" hidden="false" customHeight="false" outlineLevel="0" collapsed="false">
      <c r="A78" s="208"/>
      <c r="B78" s="208"/>
      <c r="C78" s="208"/>
    </row>
    <row r="79" customFormat="false" ht="12.75" hidden="false" customHeight="false" outlineLevel="0" collapsed="false">
      <c r="A79" s="208"/>
      <c r="B79" s="208"/>
      <c r="C79" s="208"/>
    </row>
    <row r="80" customFormat="false" ht="12.75" hidden="false" customHeight="false" outlineLevel="0" collapsed="false">
      <c r="A80" s="208"/>
      <c r="B80" s="208"/>
      <c r="C80" s="208"/>
    </row>
  </sheetData>
  <mergeCells count="10">
    <mergeCell ref="A1:M1"/>
    <mergeCell ref="A2:M2"/>
    <mergeCell ref="A3:A5"/>
    <mergeCell ref="B3:C4"/>
    <mergeCell ref="D3:M3"/>
    <mergeCell ref="D4:E4"/>
    <mergeCell ref="F4:G4"/>
    <mergeCell ref="H4:I4"/>
    <mergeCell ref="J4:K4"/>
    <mergeCell ref="L4:M4"/>
  </mergeCells>
  <conditionalFormatting sqref="B6:M41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433333333333333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L47" activeCellId="0" sqref="L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7" width="30.85"/>
    <col collapsed="false" customWidth="true" hidden="false" outlineLevel="0" max="4" min="2" style="177" width="5.7"/>
    <col collapsed="false" customWidth="true" hidden="false" outlineLevel="0" max="5" min="5" style="177" width="4.99"/>
    <col collapsed="false" customWidth="true" hidden="false" outlineLevel="0" max="6" min="6" style="177" width="5.28"/>
    <col collapsed="false" customWidth="true" hidden="false" outlineLevel="0" max="7" min="7" style="177" width="4.99"/>
    <col collapsed="false" customWidth="true" hidden="false" outlineLevel="0" max="8" min="8" style="177" width="4.42"/>
    <col collapsed="false" customWidth="true" hidden="false" outlineLevel="0" max="9" min="9" style="177" width="4.99"/>
    <col collapsed="false" customWidth="true" hidden="false" outlineLevel="0" max="10" min="10" style="177" width="5.7"/>
    <col collapsed="false" customWidth="true" hidden="false" outlineLevel="0" max="12" min="11" style="177" width="5.28"/>
    <col collapsed="false" customWidth="true" hidden="false" outlineLevel="0" max="13" min="13" style="178" width="4.99"/>
    <col collapsed="false" customWidth="true" hidden="false" outlineLevel="0" max="14" min="14" style="178" width="8.13"/>
    <col collapsed="false" customWidth="true" hidden="false" outlineLevel="0" max="15" min="15" style="178" width="13.42"/>
    <col collapsed="false" customWidth="true" hidden="false" outlineLevel="0" max="17" min="16" style="178" width="5.42"/>
    <col collapsed="false" customWidth="true" hidden="false" outlineLevel="0" max="23" min="18" style="177" width="2.99"/>
    <col collapsed="false" customWidth="false" hidden="false" outlineLevel="0" max="257" min="24" style="177" width="11.42"/>
  </cols>
  <sheetData>
    <row r="1" s="181" customFormat="true" ht="16.5" hidden="false" customHeight="true" outlineLevel="0" collapsed="false">
      <c r="A1" s="211" t="s">
        <v>283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180"/>
      <c r="O1" s="180"/>
      <c r="P1" s="180"/>
      <c r="Q1" s="180"/>
      <c r="R1" s="177"/>
      <c r="S1" s="177"/>
      <c r="T1" s="177"/>
      <c r="U1" s="177"/>
    </row>
    <row r="2" s="214" customFormat="true" ht="14.45" hidden="false" customHeight="true" outlineLevel="0" collapsed="false">
      <c r="A2" s="182" t="s">
        <v>284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212"/>
      <c r="O2" s="212"/>
      <c r="P2" s="212"/>
      <c r="Q2" s="212"/>
      <c r="R2" s="213"/>
      <c r="S2" s="213"/>
      <c r="T2" s="213"/>
      <c r="U2" s="213"/>
    </row>
    <row r="3" customFormat="false" ht="10.15" hidden="false" customHeight="true" outlineLevel="0" collapsed="false">
      <c r="A3" s="183" t="s">
        <v>244</v>
      </c>
      <c r="B3" s="184" t="s">
        <v>245</v>
      </c>
      <c r="C3" s="184"/>
      <c r="D3" s="185" t="s">
        <v>246</v>
      </c>
      <c r="E3" s="185"/>
      <c r="F3" s="185"/>
      <c r="G3" s="185"/>
      <c r="H3" s="185"/>
      <c r="I3" s="185"/>
      <c r="J3" s="185"/>
      <c r="K3" s="185"/>
      <c r="L3" s="185"/>
      <c r="M3" s="185"/>
    </row>
    <row r="4" customFormat="false" ht="37.9" hidden="false" customHeight="true" outlineLevel="0" collapsed="false">
      <c r="A4" s="183"/>
      <c r="B4" s="184"/>
      <c r="C4" s="184"/>
      <c r="D4" s="186" t="s">
        <v>195</v>
      </c>
      <c r="E4" s="186"/>
      <c r="F4" s="187" t="s">
        <v>247</v>
      </c>
      <c r="G4" s="187"/>
      <c r="H4" s="187" t="s">
        <v>248</v>
      </c>
      <c r="I4" s="187"/>
      <c r="J4" s="188" t="s">
        <v>249</v>
      </c>
      <c r="K4" s="188"/>
      <c r="L4" s="188" t="s">
        <v>21</v>
      </c>
      <c r="M4" s="188"/>
    </row>
    <row r="5" customFormat="false" ht="24.95" hidden="false" customHeight="true" outlineLevel="0" collapsed="false">
      <c r="A5" s="183"/>
      <c r="B5" s="189" t="s">
        <v>250</v>
      </c>
      <c r="C5" s="190" t="s">
        <v>251</v>
      </c>
      <c r="D5" s="189" t="s">
        <v>250</v>
      </c>
      <c r="E5" s="190" t="s">
        <v>251</v>
      </c>
      <c r="F5" s="189" t="s">
        <v>250</v>
      </c>
      <c r="G5" s="190" t="s">
        <v>251</v>
      </c>
      <c r="H5" s="189" t="s">
        <v>250</v>
      </c>
      <c r="I5" s="190" t="s">
        <v>251</v>
      </c>
      <c r="J5" s="190" t="s">
        <v>250</v>
      </c>
      <c r="K5" s="191" t="s">
        <v>251</v>
      </c>
      <c r="L5" s="190" t="s">
        <v>250</v>
      </c>
      <c r="M5" s="191" t="s">
        <v>251</v>
      </c>
    </row>
    <row r="6" s="208" customFormat="true" ht="21" hidden="false" customHeight="true" outlineLevel="0" collapsed="false">
      <c r="A6" s="215" t="s">
        <v>285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7"/>
      <c r="M6" s="217"/>
    </row>
    <row r="7" s="208" customFormat="true" ht="13.9" hidden="false" customHeight="true" outlineLevel="0" collapsed="false">
      <c r="A7" s="194" t="s">
        <v>286</v>
      </c>
      <c r="B7" s="193" t="n">
        <v>6403</v>
      </c>
      <c r="C7" s="193" t="n">
        <v>1243</v>
      </c>
      <c r="D7" s="193" t="n">
        <v>6212</v>
      </c>
      <c r="E7" s="193" t="n">
        <v>1156</v>
      </c>
      <c r="F7" s="193" t="n">
        <v>191</v>
      </c>
      <c r="G7" s="193" t="n">
        <v>87</v>
      </c>
      <c r="H7" s="193" t="n">
        <v>0</v>
      </c>
      <c r="I7" s="193" t="n">
        <v>0</v>
      </c>
      <c r="J7" s="193" t="n">
        <v>0</v>
      </c>
      <c r="K7" s="193" t="n">
        <v>0</v>
      </c>
      <c r="L7" s="193" t="n">
        <v>0</v>
      </c>
      <c r="M7" s="193" t="n">
        <v>0</v>
      </c>
    </row>
    <row r="8" s="208" customFormat="true" ht="13.9" hidden="false" customHeight="true" outlineLevel="0" collapsed="false">
      <c r="A8" s="194" t="s">
        <v>287</v>
      </c>
      <c r="B8" s="193" t="n">
        <v>7487</v>
      </c>
      <c r="C8" s="193" t="n">
        <v>3295</v>
      </c>
      <c r="D8" s="193" t="n">
        <v>6316</v>
      </c>
      <c r="E8" s="193" t="n">
        <v>2704</v>
      </c>
      <c r="F8" s="193" t="n">
        <v>223</v>
      </c>
      <c r="G8" s="193" t="n">
        <v>137</v>
      </c>
      <c r="H8" s="193" t="n">
        <v>0</v>
      </c>
      <c r="I8" s="193" t="n">
        <v>0</v>
      </c>
      <c r="J8" s="193" t="n">
        <v>948</v>
      </c>
      <c r="K8" s="193" t="n">
        <v>454</v>
      </c>
      <c r="L8" s="193" t="n">
        <v>0</v>
      </c>
      <c r="M8" s="193" t="n">
        <v>0</v>
      </c>
    </row>
    <row r="9" s="208" customFormat="true" ht="13.9" hidden="false" customHeight="true" outlineLevel="0" collapsed="false">
      <c r="A9" s="194" t="s">
        <v>288</v>
      </c>
      <c r="B9" s="193" t="n">
        <v>1869</v>
      </c>
      <c r="C9" s="193" t="n">
        <v>1272</v>
      </c>
      <c r="D9" s="193" t="n">
        <v>1869</v>
      </c>
      <c r="E9" s="193" t="n">
        <v>1272</v>
      </c>
      <c r="F9" s="193" t="n">
        <v>0</v>
      </c>
      <c r="G9" s="193" t="n">
        <v>0</v>
      </c>
      <c r="H9" s="193" t="n">
        <v>0</v>
      </c>
      <c r="I9" s="193" t="n">
        <v>0</v>
      </c>
      <c r="J9" s="193" t="n">
        <v>0</v>
      </c>
      <c r="K9" s="193" t="n">
        <v>0</v>
      </c>
      <c r="L9" s="193" t="n">
        <v>0</v>
      </c>
      <c r="M9" s="193" t="n">
        <v>0</v>
      </c>
    </row>
    <row r="10" s="208" customFormat="true" ht="13.9" hidden="false" customHeight="true" outlineLevel="0" collapsed="false">
      <c r="A10" s="194" t="s">
        <v>289</v>
      </c>
      <c r="B10" s="193" t="n">
        <v>8759</v>
      </c>
      <c r="C10" s="193" t="n">
        <v>5681</v>
      </c>
      <c r="D10" s="193" t="n">
        <v>6660</v>
      </c>
      <c r="E10" s="193" t="n">
        <v>4118</v>
      </c>
      <c r="F10" s="193" t="n">
        <v>1273</v>
      </c>
      <c r="G10" s="193" t="n">
        <v>1060</v>
      </c>
      <c r="H10" s="193" t="n">
        <v>0</v>
      </c>
      <c r="I10" s="193" t="n">
        <v>0</v>
      </c>
      <c r="J10" s="193" t="n">
        <v>826</v>
      </c>
      <c r="K10" s="193" t="n">
        <v>503</v>
      </c>
      <c r="L10" s="193" t="n">
        <v>0</v>
      </c>
      <c r="M10" s="193" t="n">
        <v>0</v>
      </c>
    </row>
    <row r="11" s="208" customFormat="true" ht="13.9" hidden="false" customHeight="true" outlineLevel="0" collapsed="false">
      <c r="A11" s="194" t="s">
        <v>290</v>
      </c>
      <c r="B11" s="193" t="n">
        <v>1617</v>
      </c>
      <c r="C11" s="193" t="n">
        <v>569</v>
      </c>
      <c r="D11" s="193" t="n">
        <v>1617</v>
      </c>
      <c r="E11" s="193" t="n">
        <v>569</v>
      </c>
      <c r="F11" s="193" t="n">
        <v>0</v>
      </c>
      <c r="G11" s="193" t="n">
        <v>0</v>
      </c>
      <c r="H11" s="193" t="n">
        <v>0</v>
      </c>
      <c r="I11" s="193" t="n">
        <v>0</v>
      </c>
      <c r="J11" s="193" t="n">
        <v>0</v>
      </c>
      <c r="K11" s="193" t="n">
        <v>0</v>
      </c>
      <c r="L11" s="193" t="n">
        <v>0</v>
      </c>
      <c r="M11" s="193" t="n">
        <v>0</v>
      </c>
    </row>
    <row r="12" s="208" customFormat="true" ht="13.9" hidden="false" customHeight="true" outlineLevel="0" collapsed="false">
      <c r="A12" s="194" t="s">
        <v>291</v>
      </c>
      <c r="B12" s="193" t="n">
        <v>2267</v>
      </c>
      <c r="C12" s="193" t="n">
        <v>1308</v>
      </c>
      <c r="D12" s="193" t="n">
        <v>1672</v>
      </c>
      <c r="E12" s="193" t="n">
        <v>892</v>
      </c>
      <c r="F12" s="193" t="n">
        <v>595</v>
      </c>
      <c r="G12" s="193" t="n">
        <v>416</v>
      </c>
      <c r="H12" s="193" t="n">
        <v>0</v>
      </c>
      <c r="I12" s="193" t="n">
        <v>0</v>
      </c>
      <c r="J12" s="193" t="n">
        <v>0</v>
      </c>
      <c r="K12" s="193" t="n">
        <v>0</v>
      </c>
      <c r="L12" s="193" t="n">
        <v>0</v>
      </c>
      <c r="M12" s="193" t="n">
        <v>0</v>
      </c>
    </row>
    <row r="13" s="208" customFormat="true" ht="26.45" hidden="false" customHeight="true" outlineLevel="0" collapsed="false">
      <c r="A13" s="202" t="s">
        <v>292</v>
      </c>
      <c r="B13" s="193" t="n">
        <v>18161</v>
      </c>
      <c r="C13" s="193" t="n">
        <v>11195</v>
      </c>
      <c r="D13" s="193" t="n">
        <v>14970</v>
      </c>
      <c r="E13" s="193" t="n">
        <v>8650</v>
      </c>
      <c r="F13" s="193" t="n">
        <v>715</v>
      </c>
      <c r="G13" s="193" t="n">
        <v>665</v>
      </c>
      <c r="H13" s="193" t="n">
        <v>0</v>
      </c>
      <c r="I13" s="193" t="n">
        <v>0</v>
      </c>
      <c r="J13" s="193" t="n">
        <v>2360</v>
      </c>
      <c r="K13" s="193" t="n">
        <v>1777</v>
      </c>
      <c r="L13" s="193" t="n">
        <v>116</v>
      </c>
      <c r="M13" s="193" t="n">
        <v>103</v>
      </c>
      <c r="N13" s="218"/>
      <c r="O13" s="218"/>
    </row>
    <row r="14" s="208" customFormat="true" ht="12.75" hidden="false" customHeight="true" outlineLevel="0" collapsed="false">
      <c r="A14" s="194" t="s">
        <v>270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</row>
    <row r="15" s="208" customFormat="true" ht="13.9" hidden="false" customHeight="true" outlineLevel="0" collapsed="false">
      <c r="A15" s="194" t="s">
        <v>293</v>
      </c>
      <c r="B15" s="193" t="n">
        <v>3493</v>
      </c>
      <c r="C15" s="193" t="n">
        <v>2724</v>
      </c>
      <c r="D15" s="193" t="n">
        <v>302</v>
      </c>
      <c r="E15" s="193" t="n">
        <v>179</v>
      </c>
      <c r="F15" s="193" t="n">
        <v>715</v>
      </c>
      <c r="G15" s="193" t="n">
        <v>665</v>
      </c>
      <c r="H15" s="193" t="n">
        <v>0</v>
      </c>
      <c r="I15" s="193" t="n">
        <v>0</v>
      </c>
      <c r="J15" s="193" t="n">
        <v>2360</v>
      </c>
      <c r="K15" s="193" t="n">
        <v>1777</v>
      </c>
      <c r="L15" s="193" t="n">
        <v>116</v>
      </c>
      <c r="M15" s="193" t="n">
        <v>103</v>
      </c>
    </row>
    <row r="16" s="208" customFormat="true" ht="13.9" hidden="false" customHeight="true" outlineLevel="0" collapsed="false">
      <c r="A16" s="194" t="s">
        <v>294</v>
      </c>
      <c r="B16" s="193" t="n">
        <v>12800</v>
      </c>
      <c r="C16" s="193" t="n">
        <v>7375</v>
      </c>
      <c r="D16" s="193" t="n">
        <v>12800</v>
      </c>
      <c r="E16" s="193" t="n">
        <v>7375</v>
      </c>
      <c r="F16" s="193" t="n">
        <v>0</v>
      </c>
      <c r="G16" s="193" t="n">
        <v>0</v>
      </c>
      <c r="H16" s="193" t="n">
        <v>0</v>
      </c>
      <c r="I16" s="193" t="n">
        <v>0</v>
      </c>
      <c r="J16" s="193" t="n">
        <v>0</v>
      </c>
      <c r="K16" s="193" t="n">
        <v>0</v>
      </c>
      <c r="L16" s="193" t="n">
        <v>0</v>
      </c>
      <c r="M16" s="193" t="n">
        <v>0</v>
      </c>
    </row>
    <row r="17" s="208" customFormat="true" ht="13.9" hidden="false" customHeight="true" outlineLevel="0" collapsed="false">
      <c r="A17" s="194" t="s">
        <v>295</v>
      </c>
      <c r="B17" s="193" t="n">
        <v>1868</v>
      </c>
      <c r="C17" s="193" t="n">
        <v>1096</v>
      </c>
      <c r="D17" s="193" t="n">
        <v>1868</v>
      </c>
      <c r="E17" s="193" t="n">
        <v>1096</v>
      </c>
      <c r="F17" s="193" t="n">
        <v>0</v>
      </c>
      <c r="G17" s="193" t="n">
        <v>0</v>
      </c>
      <c r="H17" s="193" t="n">
        <v>0</v>
      </c>
      <c r="I17" s="193" t="n">
        <v>0</v>
      </c>
      <c r="J17" s="193" t="n">
        <v>0</v>
      </c>
      <c r="K17" s="193" t="n">
        <v>0</v>
      </c>
      <c r="L17" s="193" t="n">
        <v>0</v>
      </c>
      <c r="M17" s="193" t="n">
        <v>0</v>
      </c>
    </row>
    <row r="18" s="208" customFormat="true" ht="26.45" hidden="false" customHeight="true" outlineLevel="0" collapsed="false">
      <c r="A18" s="202" t="s">
        <v>296</v>
      </c>
      <c r="B18" s="193" t="n">
        <v>6317</v>
      </c>
      <c r="C18" s="193" t="n">
        <v>3359</v>
      </c>
      <c r="D18" s="193" t="n">
        <v>4947</v>
      </c>
      <c r="E18" s="193" t="n">
        <v>2645</v>
      </c>
      <c r="F18" s="193" t="n">
        <v>0</v>
      </c>
      <c r="G18" s="193" t="n">
        <v>0</v>
      </c>
      <c r="H18" s="193" t="n">
        <v>0</v>
      </c>
      <c r="I18" s="193" t="n">
        <v>0</v>
      </c>
      <c r="J18" s="193" t="n">
        <v>1370</v>
      </c>
      <c r="K18" s="193" t="n">
        <v>714</v>
      </c>
      <c r="L18" s="193" t="n">
        <v>0</v>
      </c>
      <c r="M18" s="193" t="n">
        <v>0</v>
      </c>
      <c r="N18" s="219"/>
      <c r="O18" s="219"/>
      <c r="P18" s="219"/>
    </row>
    <row r="19" s="208" customFormat="true" ht="12.75" hidden="false" customHeight="true" outlineLevel="0" collapsed="false">
      <c r="A19" s="194" t="s">
        <v>270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  <c r="N19" s="220"/>
      <c r="O19" s="220"/>
      <c r="P19" s="220"/>
    </row>
    <row r="20" s="208" customFormat="true" ht="13.9" hidden="false" customHeight="true" outlineLevel="0" collapsed="false">
      <c r="A20" s="194" t="s">
        <v>297</v>
      </c>
      <c r="B20" s="193" t="n">
        <v>3802</v>
      </c>
      <c r="C20" s="193" t="n">
        <v>2028</v>
      </c>
      <c r="D20" s="193" t="n">
        <v>3253</v>
      </c>
      <c r="E20" s="193" t="n">
        <v>1674</v>
      </c>
      <c r="F20" s="193" t="n">
        <v>0</v>
      </c>
      <c r="G20" s="193" t="n">
        <v>0</v>
      </c>
      <c r="H20" s="193" t="n">
        <v>0</v>
      </c>
      <c r="I20" s="193" t="n">
        <v>0</v>
      </c>
      <c r="J20" s="193" t="n">
        <v>549</v>
      </c>
      <c r="K20" s="193" t="n">
        <v>354</v>
      </c>
      <c r="L20" s="193" t="n">
        <v>0</v>
      </c>
      <c r="M20" s="193" t="n">
        <v>0</v>
      </c>
      <c r="N20" s="221"/>
      <c r="O20" s="221"/>
      <c r="P20" s="221"/>
      <c r="Q20" s="221"/>
    </row>
    <row r="21" s="208" customFormat="true" ht="13.9" hidden="false" customHeight="true" outlineLevel="0" collapsed="false">
      <c r="A21" s="194" t="s">
        <v>298</v>
      </c>
      <c r="B21" s="193" t="n">
        <v>1728</v>
      </c>
      <c r="C21" s="193" t="n">
        <v>654</v>
      </c>
      <c r="D21" s="193" t="n">
        <v>1250</v>
      </c>
      <c r="E21" s="193" t="n">
        <v>565</v>
      </c>
      <c r="F21" s="193" t="n">
        <v>0</v>
      </c>
      <c r="G21" s="193" t="n">
        <v>0</v>
      </c>
      <c r="H21" s="193" t="n">
        <v>0</v>
      </c>
      <c r="I21" s="193" t="n">
        <v>0</v>
      </c>
      <c r="J21" s="193" t="n">
        <v>478</v>
      </c>
      <c r="K21" s="193" t="n">
        <v>89</v>
      </c>
      <c r="L21" s="193" t="n">
        <v>0</v>
      </c>
      <c r="M21" s="193" t="n">
        <v>0</v>
      </c>
    </row>
    <row r="22" s="208" customFormat="true" ht="13.9" hidden="false" customHeight="true" outlineLevel="0" collapsed="false">
      <c r="A22" s="194" t="s">
        <v>299</v>
      </c>
      <c r="B22" s="193" t="n">
        <v>787</v>
      </c>
      <c r="C22" s="193" t="n">
        <v>677</v>
      </c>
      <c r="D22" s="193" t="n">
        <v>444</v>
      </c>
      <c r="E22" s="193" t="n">
        <v>406</v>
      </c>
      <c r="F22" s="193" t="n">
        <v>0</v>
      </c>
      <c r="G22" s="193" t="n">
        <v>0</v>
      </c>
      <c r="H22" s="193" t="n">
        <v>0</v>
      </c>
      <c r="I22" s="193" t="n">
        <v>0</v>
      </c>
      <c r="J22" s="193" t="n">
        <v>343</v>
      </c>
      <c r="K22" s="193" t="n">
        <v>271</v>
      </c>
      <c r="L22" s="193" t="n">
        <v>0</v>
      </c>
      <c r="M22" s="193" t="n">
        <v>0</v>
      </c>
    </row>
    <row r="23" s="208" customFormat="true" ht="23.1" hidden="false" customHeight="true" outlineLevel="0" collapsed="false">
      <c r="A23" s="201" t="s">
        <v>204</v>
      </c>
      <c r="B23" s="193" t="n">
        <v>71763</v>
      </c>
      <c r="C23" s="193" t="n">
        <v>14658</v>
      </c>
      <c r="D23" s="193" t="n">
        <v>26813</v>
      </c>
      <c r="E23" s="193" t="n">
        <v>5840</v>
      </c>
      <c r="F23" s="193" t="n">
        <v>305</v>
      </c>
      <c r="G23" s="193" t="n">
        <v>61</v>
      </c>
      <c r="H23" s="193" t="n">
        <v>131</v>
      </c>
      <c r="I23" s="193" t="n">
        <v>61</v>
      </c>
      <c r="J23" s="193" t="n">
        <v>36209</v>
      </c>
      <c r="K23" s="193" t="n">
        <v>7342</v>
      </c>
      <c r="L23" s="193" t="n">
        <v>8305</v>
      </c>
      <c r="M23" s="193" t="n">
        <v>1354</v>
      </c>
      <c r="N23" s="218"/>
      <c r="O23" s="218"/>
    </row>
    <row r="24" s="208" customFormat="true" ht="12.75" hidden="false" customHeight="true" outlineLevel="0" collapsed="false">
      <c r="A24" s="194" t="s">
        <v>16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218"/>
      <c r="O24" s="218"/>
    </row>
    <row r="25" s="208" customFormat="true" ht="13.9" hidden="false" customHeight="true" outlineLevel="0" collapsed="false">
      <c r="A25" s="194" t="s">
        <v>300</v>
      </c>
      <c r="B25" s="193" t="n">
        <v>5072</v>
      </c>
      <c r="C25" s="193" t="n">
        <v>677</v>
      </c>
      <c r="D25" s="193" t="n">
        <v>237</v>
      </c>
      <c r="E25" s="193" t="n">
        <v>29</v>
      </c>
      <c r="F25" s="193" t="n">
        <v>300</v>
      </c>
      <c r="G25" s="193" t="n">
        <v>61</v>
      </c>
      <c r="H25" s="193" t="n">
        <v>0</v>
      </c>
      <c r="I25" s="193" t="n">
        <v>0</v>
      </c>
      <c r="J25" s="193" t="n">
        <v>3426</v>
      </c>
      <c r="K25" s="193" t="n">
        <v>425</v>
      </c>
      <c r="L25" s="193" t="n">
        <v>1109</v>
      </c>
      <c r="M25" s="193" t="n">
        <v>162</v>
      </c>
      <c r="N25" s="218"/>
      <c r="O25" s="218"/>
    </row>
    <row r="26" s="208" customFormat="true" ht="13.9" hidden="false" customHeight="true" outlineLevel="0" collapsed="false">
      <c r="A26" s="194" t="s">
        <v>301</v>
      </c>
      <c r="B26" s="193" t="n">
        <v>33369</v>
      </c>
      <c r="C26" s="193" t="n">
        <v>6360</v>
      </c>
      <c r="D26" s="193" t="n">
        <v>12666</v>
      </c>
      <c r="E26" s="193" t="n">
        <v>2420</v>
      </c>
      <c r="F26" s="193" t="n">
        <v>0</v>
      </c>
      <c r="G26" s="193" t="n">
        <v>0</v>
      </c>
      <c r="H26" s="193" t="n">
        <v>0</v>
      </c>
      <c r="I26" s="193" t="n">
        <v>0</v>
      </c>
      <c r="J26" s="193" t="n">
        <v>17176</v>
      </c>
      <c r="K26" s="193" t="n">
        <v>3501</v>
      </c>
      <c r="L26" s="193" t="n">
        <v>3527</v>
      </c>
      <c r="M26" s="193" t="n">
        <v>439</v>
      </c>
      <c r="N26" s="218"/>
      <c r="O26" s="218"/>
    </row>
    <row r="27" s="208" customFormat="true" ht="13.9" hidden="false" customHeight="true" outlineLevel="0" collapsed="false">
      <c r="A27" s="194" t="s">
        <v>302</v>
      </c>
      <c r="B27" s="193" t="n">
        <v>12014</v>
      </c>
      <c r="C27" s="193" t="n">
        <v>1281</v>
      </c>
      <c r="D27" s="193" t="n">
        <v>4945</v>
      </c>
      <c r="E27" s="193" t="n">
        <v>654</v>
      </c>
      <c r="F27" s="193" t="n">
        <v>0</v>
      </c>
      <c r="G27" s="193" t="n">
        <v>0</v>
      </c>
      <c r="H27" s="193" t="n">
        <v>0</v>
      </c>
      <c r="I27" s="193" t="n">
        <v>0</v>
      </c>
      <c r="J27" s="193" t="n">
        <v>5482</v>
      </c>
      <c r="K27" s="193" t="n">
        <v>458</v>
      </c>
      <c r="L27" s="193" t="n">
        <v>1587</v>
      </c>
      <c r="M27" s="193" t="n">
        <v>169</v>
      </c>
      <c r="N27" s="218"/>
      <c r="O27" s="218"/>
    </row>
    <row r="28" s="208" customFormat="true" ht="13.9" hidden="false" customHeight="true" outlineLevel="0" collapsed="false">
      <c r="A28" s="194" t="s">
        <v>303</v>
      </c>
      <c r="B28" s="193" t="n">
        <v>4730</v>
      </c>
      <c r="C28" s="193" t="n">
        <v>392</v>
      </c>
      <c r="D28" s="193" t="n">
        <v>3170</v>
      </c>
      <c r="E28" s="193" t="n">
        <v>310</v>
      </c>
      <c r="F28" s="193" t="n">
        <v>5</v>
      </c>
      <c r="G28" s="193" t="n">
        <v>0</v>
      </c>
      <c r="H28" s="193" t="n">
        <v>0</v>
      </c>
      <c r="I28" s="193" t="n">
        <v>0</v>
      </c>
      <c r="J28" s="193" t="n">
        <v>1475</v>
      </c>
      <c r="K28" s="193" t="n">
        <v>69</v>
      </c>
      <c r="L28" s="193" t="n">
        <v>80</v>
      </c>
      <c r="M28" s="193" t="n">
        <v>13</v>
      </c>
      <c r="N28" s="218"/>
      <c r="O28" s="218"/>
    </row>
    <row r="29" s="208" customFormat="true" ht="13.9" hidden="false" customHeight="true" outlineLevel="0" collapsed="false">
      <c r="A29" s="194" t="s">
        <v>304</v>
      </c>
      <c r="B29" s="193" t="n">
        <v>4341</v>
      </c>
      <c r="C29" s="193" t="n">
        <v>2495</v>
      </c>
      <c r="D29" s="193" t="n">
        <v>2087</v>
      </c>
      <c r="E29" s="193" t="n">
        <v>1171</v>
      </c>
      <c r="F29" s="193" t="n">
        <v>0</v>
      </c>
      <c r="G29" s="193" t="n">
        <v>0</v>
      </c>
      <c r="H29" s="193" t="n">
        <v>131</v>
      </c>
      <c r="I29" s="193" t="n">
        <v>61</v>
      </c>
      <c r="J29" s="193" t="n">
        <v>2123</v>
      </c>
      <c r="K29" s="193" t="n">
        <v>1263</v>
      </c>
      <c r="L29" s="193" t="n">
        <v>0</v>
      </c>
      <c r="M29" s="193" t="n">
        <v>0</v>
      </c>
      <c r="N29" s="218"/>
      <c r="O29" s="218"/>
    </row>
    <row r="30" s="208" customFormat="true" ht="13.9" hidden="false" customHeight="true" outlineLevel="0" collapsed="false">
      <c r="A30" s="194" t="s">
        <v>305</v>
      </c>
      <c r="B30" s="193" t="n">
        <v>454</v>
      </c>
      <c r="C30" s="193" t="n">
        <v>239</v>
      </c>
      <c r="D30" s="193" t="n">
        <v>46</v>
      </c>
      <c r="E30" s="193" t="n">
        <v>26</v>
      </c>
      <c r="F30" s="193" t="n">
        <v>0</v>
      </c>
      <c r="G30" s="193" t="n">
        <v>0</v>
      </c>
      <c r="H30" s="193" t="n">
        <v>0</v>
      </c>
      <c r="I30" s="193" t="n">
        <v>0</v>
      </c>
      <c r="J30" s="193" t="n">
        <v>408</v>
      </c>
      <c r="K30" s="193" t="n">
        <v>213</v>
      </c>
      <c r="L30" s="193" t="n">
        <v>0</v>
      </c>
      <c r="M30" s="193" t="n">
        <v>0</v>
      </c>
      <c r="N30" s="218"/>
      <c r="O30" s="218"/>
    </row>
    <row r="31" s="208" customFormat="true" ht="13.9" hidden="false" customHeight="true" outlineLevel="0" collapsed="false">
      <c r="A31" s="194" t="s">
        <v>306</v>
      </c>
      <c r="B31" s="193" t="n">
        <v>6618</v>
      </c>
      <c r="C31" s="193" t="n">
        <v>1887</v>
      </c>
      <c r="D31" s="193" t="n">
        <v>3303</v>
      </c>
      <c r="E31" s="193" t="n">
        <v>1129</v>
      </c>
      <c r="F31" s="193" t="n">
        <v>0</v>
      </c>
      <c r="G31" s="193" t="n">
        <v>0</v>
      </c>
      <c r="H31" s="193" t="n">
        <v>0</v>
      </c>
      <c r="I31" s="193" t="n">
        <v>0</v>
      </c>
      <c r="J31" s="193" t="n">
        <v>3070</v>
      </c>
      <c r="K31" s="193" t="n">
        <v>701</v>
      </c>
      <c r="L31" s="193" t="n">
        <v>245</v>
      </c>
      <c r="M31" s="193" t="n">
        <v>57</v>
      </c>
      <c r="N31" s="218"/>
      <c r="O31" s="218"/>
    </row>
    <row r="32" s="208" customFormat="true" ht="13.9" hidden="false" customHeight="true" outlineLevel="0" collapsed="false">
      <c r="A32" s="194" t="s">
        <v>307</v>
      </c>
      <c r="B32" s="193" t="n">
        <v>1043</v>
      </c>
      <c r="C32" s="193" t="n">
        <v>289</v>
      </c>
      <c r="D32" s="193" t="n">
        <v>359</v>
      </c>
      <c r="E32" s="193" t="n">
        <v>101</v>
      </c>
      <c r="F32" s="193" t="n">
        <v>0</v>
      </c>
      <c r="G32" s="193" t="n">
        <v>0</v>
      </c>
      <c r="H32" s="193" t="n">
        <v>0</v>
      </c>
      <c r="I32" s="193" t="n">
        <v>0</v>
      </c>
      <c r="J32" s="193" t="n">
        <v>684</v>
      </c>
      <c r="K32" s="193" t="n">
        <v>188</v>
      </c>
      <c r="L32" s="193" t="n">
        <v>0</v>
      </c>
      <c r="M32" s="193" t="n">
        <v>0</v>
      </c>
      <c r="N32" s="218"/>
      <c r="O32" s="218"/>
    </row>
    <row r="33" s="208" customFormat="true" ht="25.15" hidden="false" customHeight="true" outlineLevel="0" collapsed="false">
      <c r="A33" s="204" t="s">
        <v>308</v>
      </c>
      <c r="B33" s="193" t="n">
        <v>4122</v>
      </c>
      <c r="C33" s="193" t="n">
        <v>1038</v>
      </c>
      <c r="D33" s="193" t="n">
        <v>0</v>
      </c>
      <c r="E33" s="193" t="n">
        <v>0</v>
      </c>
      <c r="F33" s="193" t="n">
        <v>0</v>
      </c>
      <c r="G33" s="193" t="n">
        <v>0</v>
      </c>
      <c r="H33" s="193" t="n">
        <v>0</v>
      </c>
      <c r="I33" s="193" t="n">
        <v>0</v>
      </c>
      <c r="J33" s="193" t="n">
        <v>2365</v>
      </c>
      <c r="K33" s="193" t="n">
        <v>524</v>
      </c>
      <c r="L33" s="193" t="n">
        <v>1757</v>
      </c>
      <c r="M33" s="193" t="n">
        <v>514</v>
      </c>
      <c r="N33" s="218"/>
      <c r="O33" s="218"/>
    </row>
    <row r="34" s="208" customFormat="true" ht="23.1" hidden="false" customHeight="true" outlineLevel="0" collapsed="false">
      <c r="A34" s="201" t="s">
        <v>205</v>
      </c>
      <c r="B34" s="193" t="n">
        <v>10649</v>
      </c>
      <c r="C34" s="193" t="n">
        <v>6938</v>
      </c>
      <c r="D34" s="193" t="n">
        <v>1914</v>
      </c>
      <c r="E34" s="193" t="n">
        <v>1506</v>
      </c>
      <c r="F34" s="193" t="n">
        <v>1615</v>
      </c>
      <c r="G34" s="193" t="n">
        <v>1333</v>
      </c>
      <c r="H34" s="193" t="n">
        <v>4370</v>
      </c>
      <c r="I34" s="193" t="n">
        <v>2459</v>
      </c>
      <c r="J34" s="193" t="n">
        <v>2750</v>
      </c>
      <c r="K34" s="193" t="n">
        <v>1640</v>
      </c>
      <c r="L34" s="193" t="n">
        <v>0</v>
      </c>
      <c r="M34" s="193" t="n">
        <v>0</v>
      </c>
      <c r="N34" s="219"/>
      <c r="O34" s="219"/>
      <c r="P34" s="219"/>
    </row>
    <row r="35" s="208" customFormat="true" ht="12.75" hidden="false" customHeight="true" outlineLevel="0" collapsed="false">
      <c r="A35" s="194" t="s">
        <v>16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</row>
    <row r="36" s="208" customFormat="true" ht="13.9" hidden="false" customHeight="true" outlineLevel="0" collapsed="false">
      <c r="A36" s="194" t="s">
        <v>309</v>
      </c>
      <c r="B36" s="193" t="n">
        <v>2526</v>
      </c>
      <c r="C36" s="193" t="n">
        <v>2150</v>
      </c>
      <c r="D36" s="193" t="n">
        <v>1492</v>
      </c>
      <c r="E36" s="193" t="n">
        <v>1275</v>
      </c>
      <c r="F36" s="193" t="n">
        <v>617</v>
      </c>
      <c r="G36" s="193" t="n">
        <v>554</v>
      </c>
      <c r="H36" s="193" t="n">
        <v>417</v>
      </c>
      <c r="I36" s="193" t="n">
        <v>321</v>
      </c>
      <c r="J36" s="193" t="n">
        <v>0</v>
      </c>
      <c r="K36" s="193" t="n">
        <v>0</v>
      </c>
      <c r="L36" s="193" t="n">
        <v>0</v>
      </c>
      <c r="M36" s="193" t="n">
        <v>0</v>
      </c>
    </row>
    <row r="37" s="208" customFormat="true" ht="13.9" hidden="false" customHeight="true" outlineLevel="0" collapsed="false">
      <c r="A37" s="194" t="s">
        <v>310</v>
      </c>
      <c r="B37" s="193" t="n">
        <v>450</v>
      </c>
      <c r="C37" s="193" t="n">
        <v>253</v>
      </c>
      <c r="D37" s="193" t="n">
        <v>0</v>
      </c>
      <c r="E37" s="193" t="n">
        <v>0</v>
      </c>
      <c r="F37" s="193" t="n">
        <v>0</v>
      </c>
      <c r="G37" s="193" t="n">
        <v>0</v>
      </c>
      <c r="H37" s="193" t="n">
        <v>397</v>
      </c>
      <c r="I37" s="193" t="n">
        <v>222</v>
      </c>
      <c r="J37" s="193" t="n">
        <v>53</v>
      </c>
      <c r="K37" s="193" t="n">
        <v>31</v>
      </c>
      <c r="L37" s="193" t="n">
        <v>0</v>
      </c>
      <c r="M37" s="193" t="n">
        <v>0</v>
      </c>
    </row>
    <row r="38" s="208" customFormat="true" ht="13.9" hidden="false" customHeight="true" outlineLevel="0" collapsed="false">
      <c r="A38" s="194" t="s">
        <v>311</v>
      </c>
      <c r="B38" s="193" t="n">
        <v>3341</v>
      </c>
      <c r="C38" s="193" t="n">
        <v>2050</v>
      </c>
      <c r="D38" s="193" t="n">
        <v>0</v>
      </c>
      <c r="E38" s="193" t="n">
        <v>0</v>
      </c>
      <c r="F38" s="193" t="n">
        <v>288</v>
      </c>
      <c r="G38" s="193" t="n">
        <v>283</v>
      </c>
      <c r="H38" s="193" t="n">
        <v>576</v>
      </c>
      <c r="I38" s="193" t="n">
        <v>296</v>
      </c>
      <c r="J38" s="193" t="n">
        <v>2477</v>
      </c>
      <c r="K38" s="193" t="n">
        <v>1471</v>
      </c>
      <c r="L38" s="193" t="n">
        <v>0</v>
      </c>
      <c r="M38" s="193" t="n">
        <v>0</v>
      </c>
      <c r="N38" s="221"/>
      <c r="O38" s="221"/>
      <c r="P38" s="221"/>
      <c r="Q38" s="221"/>
    </row>
    <row r="39" s="208" customFormat="true" ht="25.15" hidden="false" customHeight="true" outlineLevel="0" collapsed="false">
      <c r="A39" s="204" t="s">
        <v>312</v>
      </c>
      <c r="B39" s="193" t="n">
        <v>292</v>
      </c>
      <c r="C39" s="193" t="n">
        <v>193</v>
      </c>
      <c r="D39" s="193" t="n">
        <v>0</v>
      </c>
      <c r="E39" s="193" t="n">
        <v>0</v>
      </c>
      <c r="F39" s="193" t="n">
        <v>0</v>
      </c>
      <c r="G39" s="193" t="n">
        <v>0</v>
      </c>
      <c r="H39" s="193" t="n">
        <v>241</v>
      </c>
      <c r="I39" s="193" t="n">
        <v>158</v>
      </c>
      <c r="J39" s="193" t="n">
        <v>51</v>
      </c>
      <c r="K39" s="193" t="n">
        <v>35</v>
      </c>
      <c r="L39" s="193" t="n">
        <v>0</v>
      </c>
      <c r="M39" s="193" t="n">
        <v>0</v>
      </c>
    </row>
    <row r="40" s="208" customFormat="true" ht="13.9" hidden="false" customHeight="true" outlineLevel="0" collapsed="false">
      <c r="A40" s="194" t="s">
        <v>313</v>
      </c>
      <c r="B40" s="193" t="n">
        <v>4040</v>
      </c>
      <c r="C40" s="193" t="n">
        <v>2292</v>
      </c>
      <c r="D40" s="193" t="n">
        <v>422</v>
      </c>
      <c r="E40" s="193" t="n">
        <v>231</v>
      </c>
      <c r="F40" s="193" t="n">
        <v>710</v>
      </c>
      <c r="G40" s="193" t="n">
        <v>496</v>
      </c>
      <c r="H40" s="193" t="n">
        <v>2739</v>
      </c>
      <c r="I40" s="193" t="n">
        <v>1462</v>
      </c>
      <c r="J40" s="193" t="n">
        <v>169</v>
      </c>
      <c r="K40" s="193" t="n">
        <v>103</v>
      </c>
      <c r="L40" s="193" t="n">
        <v>0</v>
      </c>
      <c r="M40" s="193" t="n">
        <v>0</v>
      </c>
    </row>
    <row r="41" s="208" customFormat="true" ht="23.1" hidden="false" customHeight="true" outlineLevel="0" collapsed="false">
      <c r="A41" s="222" t="s">
        <v>314</v>
      </c>
      <c r="B41" s="193" t="n">
        <v>572</v>
      </c>
      <c r="C41" s="193" t="n">
        <v>306</v>
      </c>
      <c r="D41" s="193" t="n">
        <v>565</v>
      </c>
      <c r="E41" s="193" t="n">
        <v>305</v>
      </c>
      <c r="F41" s="193" t="n">
        <v>0</v>
      </c>
      <c r="G41" s="193" t="n">
        <v>0</v>
      </c>
      <c r="H41" s="193" t="n">
        <v>0</v>
      </c>
      <c r="I41" s="193" t="n">
        <v>0</v>
      </c>
      <c r="J41" s="193" t="n">
        <v>0</v>
      </c>
      <c r="K41" s="193" t="n">
        <v>0</v>
      </c>
      <c r="L41" s="193" t="n">
        <v>7</v>
      </c>
      <c r="M41" s="193" t="n">
        <v>1</v>
      </c>
    </row>
    <row r="42" s="208" customFormat="true" ht="26.1" hidden="false" customHeight="true" outlineLevel="0" collapsed="false">
      <c r="A42" s="201" t="s">
        <v>189</v>
      </c>
      <c r="B42" s="223" t="n">
        <v>330155</v>
      </c>
      <c r="C42" s="223" t="n">
        <v>153154</v>
      </c>
      <c r="D42" s="223" t="n">
        <v>168820</v>
      </c>
      <c r="E42" s="223" t="n">
        <v>79302</v>
      </c>
      <c r="F42" s="223" t="n">
        <v>23979</v>
      </c>
      <c r="G42" s="223" t="n">
        <v>18594</v>
      </c>
      <c r="H42" s="223" t="n">
        <v>4501</v>
      </c>
      <c r="I42" s="223" t="n">
        <v>2520</v>
      </c>
      <c r="J42" s="223" t="n">
        <v>101615</v>
      </c>
      <c r="K42" s="223" t="n">
        <v>39359</v>
      </c>
      <c r="L42" s="223" t="n">
        <v>31240</v>
      </c>
      <c r="M42" s="223" t="n">
        <v>13379</v>
      </c>
      <c r="N42" s="218"/>
      <c r="O42" s="218"/>
    </row>
    <row r="43" s="178" customFormat="true" ht="38.1" hidden="false" customHeight="true" outlineLevel="0" collapsed="false">
      <c r="A43" s="224" t="s">
        <v>315</v>
      </c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R43" s="177"/>
      <c r="S43" s="177"/>
      <c r="T43" s="177"/>
      <c r="U43" s="177"/>
    </row>
    <row r="44" s="178" customFormat="true" ht="12.75" hidden="false" customHeight="false" outlineLevel="0" collapsed="false">
      <c r="A44" s="205"/>
      <c r="B44" s="205"/>
      <c r="C44" s="205"/>
      <c r="D44" s="206"/>
      <c r="E44" s="206"/>
      <c r="F44" s="206"/>
      <c r="G44" s="206"/>
      <c r="H44" s="206"/>
      <c r="I44" s="206"/>
      <c r="J44" s="206"/>
      <c r="K44" s="206"/>
      <c r="L44" s="177"/>
      <c r="R44" s="177"/>
      <c r="S44" s="177"/>
      <c r="T44" s="177"/>
      <c r="U44" s="177"/>
    </row>
    <row r="45" s="178" customFormat="true" ht="12.75" hidden="false" customHeight="false" outlineLevel="0" collapsed="false">
      <c r="A45" s="205"/>
      <c r="B45" s="205"/>
      <c r="C45" s="205"/>
      <c r="D45" s="206"/>
      <c r="E45" s="206"/>
      <c r="F45" s="206"/>
      <c r="G45" s="206"/>
      <c r="H45" s="206"/>
      <c r="I45" s="206"/>
      <c r="J45" s="206"/>
      <c r="K45" s="206"/>
      <c r="L45" s="177"/>
      <c r="R45" s="177"/>
      <c r="S45" s="177"/>
      <c r="T45" s="177"/>
      <c r="U45" s="177"/>
    </row>
    <row r="46" s="178" customFormat="true" ht="12.75" hidden="false" customHeight="false" outlineLevel="0" collapsed="false">
      <c r="A46" s="207"/>
      <c r="B46" s="207"/>
      <c r="C46" s="207"/>
      <c r="D46" s="206"/>
      <c r="E46" s="206"/>
      <c r="F46" s="206"/>
      <c r="G46" s="206"/>
      <c r="H46" s="206"/>
      <c r="I46" s="206"/>
      <c r="J46" s="206"/>
      <c r="K46" s="206"/>
      <c r="L46" s="177"/>
      <c r="R46" s="177"/>
      <c r="S46" s="177"/>
      <c r="T46" s="177"/>
      <c r="U46" s="177"/>
    </row>
    <row r="47" s="178" customFormat="true" ht="12.75" hidden="false" customHeight="false" outlineLevel="0" collapsed="false">
      <c r="A47" s="208"/>
      <c r="B47" s="208"/>
      <c r="C47" s="208"/>
      <c r="D47" s="206"/>
      <c r="E47" s="206"/>
      <c r="F47" s="206"/>
      <c r="G47" s="206"/>
      <c r="H47" s="206"/>
      <c r="I47" s="206"/>
      <c r="J47" s="206"/>
      <c r="K47" s="206"/>
      <c r="L47" s="177"/>
      <c r="R47" s="177"/>
      <c r="S47" s="177"/>
      <c r="T47" s="177"/>
      <c r="U47" s="177"/>
    </row>
    <row r="48" s="178" customFormat="true" ht="12.75" hidden="false" customHeight="false" outlineLevel="0" collapsed="false">
      <c r="A48" s="208"/>
      <c r="B48" s="208"/>
      <c r="C48" s="208"/>
      <c r="D48" s="206"/>
      <c r="E48" s="206"/>
      <c r="F48" s="206"/>
      <c r="G48" s="206"/>
      <c r="H48" s="206"/>
      <c r="I48" s="206"/>
      <c r="J48" s="206"/>
      <c r="K48" s="206"/>
      <c r="L48" s="177"/>
      <c r="R48" s="177"/>
      <c r="S48" s="177"/>
      <c r="T48" s="177"/>
      <c r="U48" s="177"/>
    </row>
    <row r="49" s="178" customFormat="true" ht="12.75" hidden="false" customHeight="false" outlineLevel="0" collapsed="false">
      <c r="A49" s="208"/>
      <c r="B49" s="208"/>
      <c r="C49" s="208"/>
      <c r="D49" s="206"/>
      <c r="E49" s="206"/>
      <c r="F49" s="206"/>
      <c r="G49" s="206"/>
      <c r="H49" s="206"/>
      <c r="I49" s="206"/>
      <c r="J49" s="206"/>
      <c r="K49" s="206"/>
      <c r="L49" s="177"/>
      <c r="R49" s="177"/>
      <c r="S49" s="177"/>
      <c r="T49" s="177"/>
      <c r="U49" s="177"/>
    </row>
    <row r="50" s="178" customFormat="true" ht="12.75" hidden="false" customHeight="false" outlineLevel="0" collapsed="false">
      <c r="A50" s="208"/>
      <c r="B50" s="208"/>
      <c r="C50" s="208"/>
      <c r="D50" s="206"/>
      <c r="E50" s="206"/>
      <c r="F50" s="206"/>
      <c r="G50" s="206"/>
      <c r="H50" s="206"/>
      <c r="I50" s="206"/>
      <c r="J50" s="206"/>
      <c r="K50" s="206"/>
      <c r="L50" s="177"/>
      <c r="R50" s="177"/>
      <c r="S50" s="177"/>
      <c r="T50" s="177"/>
      <c r="U50" s="177"/>
    </row>
    <row r="51" s="178" customFormat="true" ht="12.75" hidden="false" customHeight="false" outlineLevel="0" collapsed="false">
      <c r="A51" s="208"/>
      <c r="B51" s="208"/>
      <c r="C51" s="208"/>
      <c r="D51" s="206"/>
      <c r="E51" s="206"/>
      <c r="F51" s="206"/>
      <c r="G51" s="206"/>
      <c r="H51" s="206"/>
      <c r="I51" s="206"/>
      <c r="J51" s="206"/>
      <c r="K51" s="206"/>
      <c r="L51" s="177"/>
      <c r="R51" s="177"/>
      <c r="S51" s="177"/>
      <c r="T51" s="177"/>
      <c r="U51" s="177"/>
    </row>
    <row r="52" s="178" customFormat="true" ht="12.75" hidden="false" customHeight="false" outlineLevel="0" collapsed="false">
      <c r="A52" s="208"/>
      <c r="B52" s="208"/>
      <c r="C52" s="208"/>
      <c r="D52" s="206"/>
      <c r="E52" s="206"/>
      <c r="F52" s="206"/>
      <c r="G52" s="206"/>
      <c r="H52" s="206"/>
      <c r="I52" s="206"/>
      <c r="J52" s="206"/>
      <c r="K52" s="206"/>
      <c r="L52" s="177"/>
      <c r="R52" s="177"/>
      <c r="S52" s="177"/>
      <c r="T52" s="177"/>
      <c r="U52" s="177"/>
    </row>
    <row r="53" s="178" customFormat="true" ht="12.75" hidden="false" customHeight="false" outlineLevel="0" collapsed="false">
      <c r="A53" s="208"/>
      <c r="B53" s="208"/>
      <c r="C53" s="208"/>
      <c r="D53" s="206"/>
      <c r="E53" s="206"/>
      <c r="F53" s="206"/>
      <c r="G53" s="206"/>
      <c r="H53" s="206"/>
      <c r="I53" s="206"/>
      <c r="J53" s="206"/>
      <c r="K53" s="206"/>
      <c r="L53" s="177"/>
      <c r="R53" s="177"/>
      <c r="S53" s="177"/>
      <c r="T53" s="177"/>
      <c r="U53" s="177"/>
    </row>
    <row r="54" s="178" customFormat="true" ht="12.75" hidden="false" customHeight="false" outlineLevel="0" collapsed="false">
      <c r="A54" s="208"/>
      <c r="B54" s="208"/>
      <c r="C54" s="208"/>
      <c r="D54" s="206"/>
      <c r="E54" s="206"/>
      <c r="F54" s="206"/>
      <c r="G54" s="206"/>
      <c r="H54" s="206"/>
      <c r="I54" s="206"/>
      <c r="J54" s="206"/>
      <c r="K54" s="206"/>
      <c r="L54" s="177"/>
      <c r="R54" s="177"/>
      <c r="S54" s="177"/>
      <c r="T54" s="177"/>
      <c r="U54" s="177"/>
    </row>
    <row r="55" s="178" customFormat="true" ht="12.75" hidden="false" customHeight="false" outlineLevel="0" collapsed="false">
      <c r="A55" s="208"/>
      <c r="B55" s="208"/>
      <c r="C55" s="208"/>
      <c r="D55" s="206"/>
      <c r="E55" s="206"/>
      <c r="F55" s="206"/>
      <c r="G55" s="206"/>
      <c r="H55" s="206"/>
      <c r="I55" s="206"/>
      <c r="J55" s="206"/>
      <c r="K55" s="206"/>
      <c r="L55" s="177"/>
      <c r="R55" s="177"/>
      <c r="S55" s="177"/>
      <c r="T55" s="177"/>
      <c r="U55" s="177"/>
    </row>
    <row r="56" customFormat="false" ht="12.75" hidden="false" customHeight="false" outlineLevel="0" collapsed="false">
      <c r="A56" s="208"/>
      <c r="B56" s="208"/>
      <c r="C56" s="208"/>
      <c r="D56" s="206"/>
      <c r="E56" s="206"/>
      <c r="F56" s="206"/>
      <c r="G56" s="206"/>
      <c r="H56" s="206"/>
      <c r="I56" s="206"/>
      <c r="J56" s="206"/>
      <c r="K56" s="206"/>
    </row>
    <row r="57" customFormat="false" ht="12.75" hidden="false" customHeight="false" outlineLevel="0" collapsed="false">
      <c r="A57" s="208"/>
      <c r="B57" s="208"/>
      <c r="C57" s="208"/>
      <c r="D57" s="206"/>
      <c r="E57" s="206"/>
      <c r="F57" s="206"/>
      <c r="G57" s="206"/>
      <c r="H57" s="206"/>
      <c r="I57" s="206"/>
      <c r="J57" s="206"/>
      <c r="K57" s="206"/>
    </row>
    <row r="58" customFormat="false" ht="12.75" hidden="false" customHeight="false" outlineLevel="0" collapsed="false">
      <c r="A58" s="208"/>
      <c r="B58" s="208"/>
      <c r="C58" s="208"/>
      <c r="D58" s="209"/>
      <c r="E58" s="209"/>
      <c r="F58" s="209"/>
      <c r="G58" s="209"/>
      <c r="H58" s="209"/>
      <c r="I58" s="209"/>
      <c r="J58" s="209"/>
      <c r="K58" s="209"/>
    </row>
    <row r="59" customFormat="false" ht="12.75" hidden="false" customHeight="false" outlineLevel="0" collapsed="false">
      <c r="A59" s="208"/>
      <c r="B59" s="208"/>
      <c r="C59" s="208"/>
      <c r="D59" s="209"/>
      <c r="E59" s="209"/>
      <c r="F59" s="209"/>
      <c r="G59" s="209"/>
      <c r="H59" s="209"/>
      <c r="I59" s="209"/>
      <c r="J59" s="209"/>
      <c r="K59" s="209"/>
    </row>
    <row r="60" customFormat="false" ht="12.75" hidden="false" customHeight="false" outlineLevel="0" collapsed="false">
      <c r="A60" s="208"/>
      <c r="B60" s="208"/>
      <c r="C60" s="208"/>
      <c r="D60" s="210"/>
      <c r="E60" s="210"/>
      <c r="F60" s="210"/>
      <c r="G60" s="210"/>
      <c r="H60" s="210"/>
      <c r="I60" s="210"/>
      <c r="J60" s="210"/>
      <c r="K60" s="210"/>
    </row>
    <row r="61" customFormat="false" ht="12.75" hidden="false" customHeight="false" outlineLevel="0" collapsed="false">
      <c r="A61" s="208"/>
      <c r="B61" s="208"/>
      <c r="C61" s="208"/>
      <c r="D61" s="210"/>
      <c r="E61" s="210"/>
      <c r="F61" s="210"/>
      <c r="G61" s="210"/>
      <c r="H61" s="210"/>
      <c r="I61" s="210"/>
      <c r="J61" s="210"/>
      <c r="K61" s="210"/>
    </row>
    <row r="62" customFormat="false" ht="12.75" hidden="false" customHeight="false" outlineLevel="0" collapsed="false">
      <c r="A62" s="208"/>
      <c r="B62" s="208"/>
      <c r="C62" s="208"/>
      <c r="D62" s="210"/>
      <c r="E62" s="210"/>
      <c r="F62" s="210"/>
      <c r="G62" s="210"/>
      <c r="H62" s="210"/>
      <c r="I62" s="210"/>
      <c r="J62" s="210"/>
      <c r="K62" s="210"/>
    </row>
    <row r="63" customFormat="false" ht="12.75" hidden="false" customHeight="false" outlineLevel="0" collapsed="false">
      <c r="A63" s="208"/>
      <c r="B63" s="208"/>
      <c r="C63" s="208"/>
    </row>
    <row r="64" customFormat="false" ht="12.75" hidden="false" customHeight="false" outlineLevel="0" collapsed="false">
      <c r="A64" s="208"/>
      <c r="B64" s="208"/>
      <c r="C64" s="208"/>
    </row>
    <row r="65" customFormat="false" ht="12.75" hidden="false" customHeight="false" outlineLevel="0" collapsed="false">
      <c r="A65" s="208"/>
      <c r="B65" s="208"/>
      <c r="C65" s="208"/>
    </row>
    <row r="66" customFormat="false" ht="12.75" hidden="false" customHeight="false" outlineLevel="0" collapsed="false">
      <c r="A66" s="208"/>
      <c r="B66" s="208"/>
      <c r="C66" s="208"/>
    </row>
    <row r="67" customFormat="false" ht="12.75" hidden="false" customHeight="false" outlineLevel="0" collapsed="false">
      <c r="A67" s="208"/>
      <c r="B67" s="208"/>
      <c r="C67" s="208"/>
    </row>
    <row r="68" customFormat="false" ht="12.75" hidden="false" customHeight="false" outlineLevel="0" collapsed="false">
      <c r="A68" s="208"/>
      <c r="B68" s="208"/>
      <c r="C68" s="208"/>
    </row>
    <row r="69" customFormat="false" ht="12.75" hidden="false" customHeight="false" outlineLevel="0" collapsed="false">
      <c r="A69" s="208"/>
      <c r="B69" s="208"/>
      <c r="C69" s="208"/>
    </row>
    <row r="70" customFormat="false" ht="12.75" hidden="false" customHeight="false" outlineLevel="0" collapsed="false">
      <c r="A70" s="208"/>
      <c r="B70" s="208"/>
      <c r="C70" s="208"/>
    </row>
    <row r="71" customFormat="false" ht="12.75" hidden="false" customHeight="false" outlineLevel="0" collapsed="false">
      <c r="A71" s="208"/>
      <c r="B71" s="208"/>
      <c r="C71" s="208"/>
    </row>
    <row r="72" customFormat="false" ht="12.75" hidden="false" customHeight="false" outlineLevel="0" collapsed="false">
      <c r="A72" s="208"/>
      <c r="B72" s="208"/>
      <c r="C72" s="208"/>
    </row>
    <row r="73" customFormat="false" ht="12.75" hidden="false" customHeight="false" outlineLevel="0" collapsed="false">
      <c r="A73" s="208"/>
      <c r="B73" s="208"/>
      <c r="C73" s="208"/>
    </row>
    <row r="74" customFormat="false" ht="12.75" hidden="false" customHeight="false" outlineLevel="0" collapsed="false">
      <c r="A74" s="208"/>
      <c r="B74" s="208"/>
      <c r="C74" s="208"/>
    </row>
    <row r="75" customFormat="false" ht="12.75" hidden="false" customHeight="false" outlineLevel="0" collapsed="false">
      <c r="A75" s="208"/>
      <c r="B75" s="208"/>
      <c r="C75" s="208"/>
    </row>
    <row r="76" customFormat="false" ht="12.75" hidden="false" customHeight="false" outlineLevel="0" collapsed="false">
      <c r="A76" s="208"/>
      <c r="B76" s="208"/>
      <c r="C76" s="208"/>
    </row>
    <row r="77" customFormat="false" ht="12.75" hidden="false" customHeight="false" outlineLevel="0" collapsed="false">
      <c r="A77" s="208"/>
      <c r="B77" s="208"/>
      <c r="C77" s="208"/>
    </row>
    <row r="78" customFormat="false" ht="12.75" hidden="false" customHeight="false" outlineLevel="0" collapsed="false">
      <c r="A78" s="208"/>
      <c r="B78" s="208"/>
      <c r="C78" s="208"/>
    </row>
    <row r="79" customFormat="false" ht="12.75" hidden="false" customHeight="false" outlineLevel="0" collapsed="false">
      <c r="A79" s="208"/>
      <c r="B79" s="208"/>
      <c r="C79" s="208"/>
    </row>
    <row r="80" customFormat="false" ht="12.75" hidden="false" customHeight="false" outlineLevel="0" collapsed="false">
      <c r="A80" s="208"/>
      <c r="B80" s="208"/>
      <c r="C80" s="208"/>
    </row>
    <row r="81" customFormat="false" ht="12.75" hidden="false" customHeight="false" outlineLevel="0" collapsed="false">
      <c r="A81" s="208"/>
      <c r="B81" s="208"/>
      <c r="C81" s="208"/>
    </row>
    <row r="82" customFormat="false" ht="12.75" hidden="false" customHeight="false" outlineLevel="0" collapsed="false">
      <c r="A82" s="208"/>
      <c r="B82" s="208"/>
      <c r="C82" s="208"/>
    </row>
  </sheetData>
  <mergeCells count="11">
    <mergeCell ref="A1:M1"/>
    <mergeCell ref="A2:M2"/>
    <mergeCell ref="A3:A5"/>
    <mergeCell ref="B3:C4"/>
    <mergeCell ref="D3:M3"/>
    <mergeCell ref="D4:E4"/>
    <mergeCell ref="F4:G4"/>
    <mergeCell ref="H4:I4"/>
    <mergeCell ref="J4:K4"/>
    <mergeCell ref="L4:M4"/>
    <mergeCell ref="A43:M43"/>
  </mergeCells>
  <conditionalFormatting sqref="B7:M42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433333333333333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5T13:36:55Z</dcterms:created>
  <dc:creator>Statistisches Landesamt Baden-Württemberg</dc:creator>
  <dc:description/>
  <cp:keywords>Studenten; Hochschulen; Universitäten; Studienbereiche; Bachelor; Master; Semester; Fächergruppen; Nebenhörer</cp:keywords>
  <dc:language>en-US</dc:language>
  <cp:lastModifiedBy>Stl62p2</cp:lastModifiedBy>
  <cp:lastPrinted>2013-07-10T08:38:38Z</cp:lastPrinted>
  <dcterms:modified xsi:type="dcterms:W3CDTF">2013-07-15T12:35:18Z</dcterms:modified>
  <cp:revision>0</cp:revision>
  <dc:subject>Statistische Berichte</dc:subject>
  <dc:title>Studierende an baden-württembergischen Hochschulen im Wintersemester 2012/13</dc:title>
</cp:coreProperties>
</file>