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8.xml.rels" ContentType="application/vnd.openxmlformats-package.relationships+xml"/>
  <Override PartName="/xl/worksheets/_rels/sheet2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Tab1" sheetId="1" state="visible" r:id="rId2"/>
    <sheet name="Tab2_Seite 2" sheetId="2" state="visible" r:id="rId3"/>
    <sheet name="Tab2 noch_Seite 3" sheetId="3" state="visible" r:id="rId4"/>
    <sheet name="Tab2 noch_Seite 4" sheetId="4" state="visible" r:id="rId5"/>
    <sheet name="Tab2 noch_Seite 5" sheetId="5" state="visible" r:id="rId6"/>
    <sheet name="Tab2 noch_Seite 6" sheetId="6" state="visible" r:id="rId7"/>
    <sheet name="Tab2 noch_Seite 7" sheetId="7" state="visible" r:id="rId8"/>
    <sheet name="Tab2 noch_Seite 8" sheetId="8" state="visible" r:id="rId9"/>
    <sheet name="Tab2 noch_Seite 9" sheetId="9" state="visible" r:id="rId10"/>
    <sheet name="Tab3_Seite 10" sheetId="10" state="visible" r:id="rId11"/>
    <sheet name="Tab3noch_Seite 11" sheetId="11" state="visible" r:id="rId12"/>
    <sheet name="Tab4_oben Seite 12 " sheetId="12" state="visible" r:id="rId13"/>
    <sheet name="Tab5_unten Seite 12" sheetId="13" state="visible" r:id="rId14"/>
    <sheet name="Tab6_oben Seite 13" sheetId="14" state="visible" r:id="rId15"/>
    <sheet name="Tab7_unten Seite 13" sheetId="15" state="visible" r:id="rId16"/>
    <sheet name="Tab8_Seite 14" sheetId="16" state="visible" r:id="rId17"/>
    <sheet name="Tab8noch_Seite 15" sheetId="17" state="visible" r:id="rId18"/>
    <sheet name="Tab9_Seite 16" sheetId="18" state="visible" r:id="rId19"/>
    <sheet name="Tab9noch_Seite 17" sheetId="19" state="visible" r:id="rId20"/>
    <sheet name="Tab10_Seite 18" sheetId="20" state="visible" r:id="rId21"/>
    <sheet name="Tab 10 noch Seite 19" sheetId="21" state="visible" r:id="rId22"/>
    <sheet name="Tab11_Seite 20" sheetId="22" state="visible" r:id="rId23"/>
    <sheet name="Tab 11 noch Seite 21" sheetId="23" state="visible" r:id="rId24"/>
    <sheet name="Tab12_Seite 22" sheetId="24" state="visible" r:id="rId25"/>
    <sheet name="Tab 12 noch Seite 23" sheetId="25" state="visible" r:id="rId26"/>
    <sheet name="Tab13_Seite 24" sheetId="26" state="visible" r:id="rId27"/>
    <sheet name="Tab 13 noch Seite 25" sheetId="27" state="visible" r:id="rId28"/>
    <sheet name="Tab14_Seite 26" sheetId="28" state="visible" r:id="rId29"/>
    <sheet name="Tab 14 noch Seite 27" sheetId="29" state="visible" r:id="rId30"/>
  </sheets>
  <definedNames>
    <definedName function="false" hidden="false" localSheetId="22" name="_xlnm.Print_Area" vbProcedure="false">'Tab 11 noch Seite 21'!$A$1:$L$44</definedName>
    <definedName function="false" hidden="false" localSheetId="24" name="_xlnm.Print_Area" vbProcedure="false">'Tab 12 noch Seite 23'!$A$1:$G$43</definedName>
    <definedName function="false" hidden="false" localSheetId="26" name="_xlnm.Print_Area" vbProcedure="false">'Tab 13 noch Seite 25'!$A$1:$G$43</definedName>
    <definedName function="false" hidden="false" localSheetId="28" name="_xlnm.Print_Area" vbProcedure="false">'Tab 14 noch Seite 27'!$A$1:$G$43</definedName>
    <definedName function="false" hidden="false" localSheetId="0" name="_xlnm.Print_Area" vbProcedure="false">Tab1!$A$1:$I$64</definedName>
    <definedName function="false" hidden="false" localSheetId="19" name="_xlnm.Print_Area" vbProcedure="false">'Tab10_Seite 18'!$A$1:$L$50</definedName>
    <definedName function="false" hidden="false" localSheetId="21" name="_xlnm.Print_Area" vbProcedure="false">'Tab11_Seite 20'!$A$1:$L$50</definedName>
    <definedName function="false" hidden="false" localSheetId="23" name="_xlnm.Print_Area" vbProcedure="false">'Tab12_Seite 22'!$A$1:$G$49</definedName>
    <definedName function="false" hidden="false" localSheetId="25" name="_xlnm.Print_Area" vbProcedure="false">'Tab13_Seite 24'!$A$1:$G$49</definedName>
    <definedName function="false" hidden="false" localSheetId="27" name="_xlnm.Print_Area" vbProcedure="false">'Tab14_Seite 26'!$A$1:$G$49</definedName>
    <definedName function="false" hidden="false" localSheetId="17" name="_xlnm.Print_Area" vbProcedure="false">'Tab9_Seite 16'!$A$1:$L$50</definedName>
    <definedName function="false" hidden="false" localSheetId="15" name="Excel_BuiltIn__FilterDatabase" vbProcedure="false">'Tab8_Seite 14'!$A$7:$A$49</definedName>
    <definedName function="false" hidden="false" localSheetId="17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576">
  <si>
    <t xml:space="preserve">1. Berufliche Schulen in Baden-Württemberg im Schuljahr 2012/13 nach Schularten und Trägerschaft</t>
  </si>
  <si>
    <t xml:space="preserve">Schulart</t>
  </si>
  <si>
    <r>
      <rPr>
        <sz val="7"/>
        <rFont val="Arial"/>
        <family val="2"/>
      </rPr>
      <t xml:space="preserve">Schulen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lassen</t>
    </r>
    <r>
      <rPr>
        <vertAlign val="superscript"/>
        <sz val="7"/>
        <rFont val="Arial"/>
        <family val="2"/>
      </rPr>
      <t xml:space="preserve">2)</t>
    </r>
  </si>
  <si>
    <t xml:space="preserve">Schüler
insgesamt</t>
  </si>
  <si>
    <t xml:space="preserve">Und zwar</t>
  </si>
  <si>
    <t xml:space="preserve">Veränderung der Schülerzahl gegenüber dem Schuljahr 2011/12</t>
  </si>
  <si>
    <t xml:space="preserve">weiblich</t>
  </si>
  <si>
    <t xml:space="preserve">ausländisch</t>
  </si>
  <si>
    <t xml:space="preserve">Anzahl</t>
  </si>
  <si>
    <t xml:space="preserve">%</t>
  </si>
  <si>
    <r>
      <rPr>
        <b val="true"/>
        <sz val="7"/>
        <rFont val="Arial"/>
        <family val="2"/>
      </rPr>
      <t xml:space="preserve">Berufsschulen</t>
    </r>
    <r>
      <rPr>
        <b val="true"/>
        <vertAlign val="superscript"/>
        <sz val="7"/>
        <rFont val="Arial"/>
        <family val="2"/>
      </rPr>
      <t xml:space="preserve">3)</t>
    </r>
  </si>
  <si>
    <t xml:space="preserve">Zusammen</t>
  </si>
  <si>
    <t xml:space="preserve">öffentlich</t>
  </si>
  <si>
    <t xml:space="preserve"> </t>
  </si>
  <si>
    <t xml:space="preserve">privat</t>
  </si>
  <si>
    <t xml:space="preserve">Berufsschulen – Teilzeit –
(einschließlich Sonderberufsschulen)</t>
  </si>
  <si>
    <t xml:space="preserve">Berufsschulen – Vollzeit –</t>
  </si>
  <si>
    <t xml:space="preserve">Berufsvorbereitungsjahr</t>
  </si>
  <si>
    <t xml:space="preserve">Berufsfachschulen</t>
  </si>
  <si>
    <t xml:space="preserve">darunter Berufseinstiegsjahr</t>
  </si>
  <si>
    <t xml:space="preserve">Berufskollegs</t>
  </si>
  <si>
    <t xml:space="preserve">Berufsoberschulen</t>
  </si>
  <si>
    <t xml:space="preserve">Berufsaufbauschulen</t>
  </si>
  <si>
    <t xml:space="preserve">Wirtschaftsoberschulen</t>
  </si>
  <si>
    <t xml:space="preserve">Technische Oberschulen</t>
  </si>
  <si>
    <t xml:space="preserve">Oberschulen für Sozialwesen</t>
  </si>
  <si>
    <t xml:space="preserve">Fachschulen</t>
  </si>
  <si>
    <t xml:space="preserve">Berufliche Gymnasien</t>
  </si>
  <si>
    <t xml:space="preserve">X  </t>
  </si>
  <si>
    <r>
      <rPr>
        <b val="true"/>
        <sz val="7"/>
        <rFont val="Arial"/>
        <family val="2"/>
      </rPr>
      <t xml:space="preserve">Schulen für Berufe des Gesundheitswesens</t>
    </r>
    <r>
      <rPr>
        <b val="true"/>
        <vertAlign val="superscript"/>
        <sz val="7"/>
        <rFont val="Arial"/>
        <family val="2"/>
      </rPr>
      <t xml:space="preserve">4)</t>
    </r>
  </si>
  <si>
    <t xml:space="preserve">Berufliche Schulen</t>
  </si>
  <si>
    <t xml:space="preserve">Insgesamt</t>
  </si>
  <si>
    <r>
      <rPr>
        <sz val="7"/>
        <rFont val="Arial"/>
        <family val="2"/>
      </rPr>
      <t xml:space="preserve">sonstige</t>
    </r>
    <r>
      <rPr>
        <vertAlign val="superscript"/>
        <sz val="7"/>
        <rFont val="Arial"/>
        <family val="2"/>
      </rPr>
      <t xml:space="preserve">4)</t>
    </r>
  </si>
  <si>
    <t xml:space="preserve">davon</t>
  </si>
  <si>
    <r>
      <rPr>
        <sz val="7"/>
        <rFont val="Arial"/>
        <family val="2"/>
      </rPr>
      <t xml:space="preserve">im Geschäftsbereich des KM</t>
    </r>
    <r>
      <rPr>
        <vertAlign val="superscript"/>
        <sz val="7"/>
        <rFont val="Arial"/>
        <family val="2"/>
      </rPr>
      <t xml:space="preserve">5)</t>
    </r>
  </si>
  <si>
    <r>
      <rPr>
        <sz val="7"/>
        <rFont val="Arial"/>
        <family val="2"/>
      </rPr>
      <t xml:space="preserve">im Geschäftsbereich des MLR</t>
    </r>
    <r>
      <rPr>
        <vertAlign val="superscript"/>
        <sz val="7"/>
        <rFont val="Arial"/>
        <family val="2"/>
      </rPr>
      <t xml:space="preserve">6)</t>
    </r>
  </si>
  <si>
    <r>
      <rPr>
        <sz val="7"/>
        <rFont val="Arial"/>
        <family val="2"/>
      </rPr>
      <t xml:space="preserve">im Geschäftsbereich des SM</t>
    </r>
    <r>
      <rPr>
        <vertAlign val="superscript"/>
        <sz val="7"/>
        <rFont val="Arial"/>
        <family val="2"/>
      </rPr>
      <t xml:space="preserve">7)</t>
    </r>
  </si>
  <si>
    <t xml:space="preserve">1) Organisatorische Einheiten, die mehrere Schularten führen, werden bei jeder Schulart einzeln gezählt, jedoch bei "Berufliche Schulen insgesamt", sowie den Aus-weisungen nach Geschäftsbereich nur einfach. – 2) Ohne Klassen an Beruflichen Gymnasien. – 3) Einschließlich Berufsschulen Vollzeit und Berufsvorbereitungs-jahr. – 4) Schulen, die dem Ministerium für Arbeit und Sozialordnung, Familie, Frauen und Senioren unterstellt sind und weder den öffentlichen noch den privaten Schulen zuzuordnen sind. – 5) KM = Ministerium für Kultus, Jugend und Sport. – 6) MLR = Ministerium für Ländlichen Raum und Verbraucherschutz. –
7) SM = Ministerium für Arbeit und Sozialordnung, Familie, Frauen und Senioren.</t>
  </si>
  <si>
    <t xml:space="preserve">Zeichenerklärung: ( ) = Aussagewert eingeschränkt. X = Tabellenfach gesperrt, weil Aussage nicht sinnvoll. . = Zahlenwert unbekannt oder geheim zu halten. 
– = Zahlenwert genau null.</t>
  </si>
  <si>
    <t xml:space="preserve">2. Schüler, Klassen und Einrichtungen an beruflichen Schulen in Baden-Württemberg im Schuljahr 2012/13 nach Schularten </t>
  </si>
  <si>
    <t xml:space="preserve">  und Schulgliederungen</t>
  </si>
  <si>
    <t xml:space="preserve">Schulart/Schulgliederung</t>
  </si>
  <si>
    <t xml:space="preserve">Ein-
richtungen</t>
  </si>
  <si>
    <t xml:space="preserve">Klassen</t>
  </si>
  <si>
    <t xml:space="preserve">a) Öffentliche berufliche Schulen</t>
  </si>
  <si>
    <t xml:space="preserve">Berufsschulen – Teilzeit – zusammen</t>
  </si>
  <si>
    <t xml:space="preserve">Berufsschulen kaufmännisch</t>
  </si>
  <si>
    <t xml:space="preserve">Berufsschulen gewerblich</t>
  </si>
  <si>
    <t xml:space="preserve">Berufsschulen haus- und landwirtschaftlich</t>
  </si>
  <si>
    <t xml:space="preserve">Sonderberufsschulen </t>
  </si>
  <si>
    <t xml:space="preserve">Berufsschulen – Vollzeit – zusammen</t>
  </si>
  <si>
    <t xml:space="preserve">Berufsvorbereitungsjahr zusammen</t>
  </si>
  <si>
    <t xml:space="preserve">Berufsvorbereitungsjahr kaufmännisch</t>
  </si>
  <si>
    <t xml:space="preserve">Berufsvorbereitungsjahr gewerblich</t>
  </si>
  <si>
    <t xml:space="preserve">Berufsvorbereitungsjahr hauswirtschaftlich</t>
  </si>
  <si>
    <t xml:space="preserve">Berufsfachschulen zusammen</t>
  </si>
  <si>
    <t xml:space="preserve">davon </t>
  </si>
  <si>
    <t xml:space="preserve">mit Vollzeit-Unterricht</t>
  </si>
  <si>
    <t xml:space="preserve">mit Teilzeit-Unterricht</t>
  </si>
  <si>
    <r>
      <rPr>
        <sz val="7"/>
        <rFont val="Arial"/>
        <family val="2"/>
      </rPr>
      <t xml:space="preserve">Berufsfachschulen, die zur Fachschulreife führen, </t>
    </r>
    <r>
      <rPr>
        <b val="true"/>
        <sz val="7"/>
        <rFont val="Arial"/>
        <family val="2"/>
      </rPr>
      <t xml:space="preserve">zusammen</t>
    </r>
  </si>
  <si>
    <r>
      <rPr>
        <sz val="7"/>
        <rFont val="Arial"/>
        <family val="2"/>
      </rPr>
      <t xml:space="preserve">Wirtschaftsschulen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kaufmännisch</t>
    </r>
  </si>
  <si>
    <t xml:space="preserve">Berufsfachschulen gewerblich-technisch (2-jährig)</t>
  </si>
  <si>
    <t xml:space="preserve">Berufsfachschulen hauswirtschaftlich (2-jährig)</t>
  </si>
  <si>
    <t xml:space="preserve">Berufsfachschulen für Gesundheit und Pflege
hauswirtschaftlich (2-jährig)</t>
  </si>
  <si>
    <t xml:space="preserve">Berufsfachschulen für Ernährung und Gastronomie</t>
  </si>
  <si>
    <t xml:space="preserve">Berufsfachschulen für Labortechnik (2-jährig)</t>
  </si>
  <si>
    <r>
      <rPr>
        <sz val="7"/>
        <rFont val="Arial"/>
        <family val="2"/>
      </rPr>
      <t xml:space="preserve">Sonstige Berufsfachschulen </t>
    </r>
    <r>
      <rPr>
        <b val="true"/>
        <sz val="7"/>
        <rFont val="Arial"/>
        <family val="2"/>
      </rPr>
      <t xml:space="preserve">zusammen</t>
    </r>
  </si>
  <si>
    <t xml:space="preserve">Berufseinstiegsjahr kaufmännisch</t>
  </si>
  <si>
    <t xml:space="preserve">Berufseinstiegsjahr gewerblich</t>
  </si>
  <si>
    <t xml:space="preserve">Berufseinstiegsjahr hauswirtschaftlich</t>
  </si>
  <si>
    <t xml:space="preserve">Berufsfachschulen für Büro und Handel kaufmännisch
(2-jährig)</t>
  </si>
  <si>
    <t xml:space="preserve">Berufsfachschulen gewerblich (1-jährig)</t>
  </si>
  <si>
    <t xml:space="preserve">Berufsfachschulen gewerblich (2- bis 3-jährig)</t>
  </si>
  <si>
    <t xml:space="preserve">Sonderberufsfachschulen gewerblich</t>
  </si>
  <si>
    <t xml:space="preserve">Sonderberufsfachschulen hauswirtschaftlich</t>
  </si>
  <si>
    <t xml:space="preserve">Sonderberufsfachschulen – Berufsvorbereitende Einrichtung</t>
  </si>
  <si>
    <t xml:space="preserve">( )  </t>
  </si>
  <si>
    <t xml:space="preserve">Berufsfachschulen hauswirtschaftlich (1-jährig)</t>
  </si>
  <si>
    <t xml:space="preserve">Staatliche Ballett-Akademie (2-jährig)</t>
  </si>
  <si>
    <t xml:space="preserve">Berufsfachschulen für Familienpflege (2-jährig) – Vollzeit – </t>
  </si>
  <si>
    <t xml:space="preserve">Berufsfachschulen für Kinderpflege (2-jährig) – Vollzeit – </t>
  </si>
  <si>
    <t xml:space="preserve">Berufsfachschulen gewerblich (1-jährig) – Teilzeit –</t>
  </si>
  <si>
    <t xml:space="preserve">Sonderberufsfachschulen – Kooperative Berufsvorbereitung
(2-jährig) – Teilzeit – </t>
  </si>
  <si>
    <t xml:space="preserve">Berufsfachschulen für Altenpflege – Teilzeit –</t>
  </si>
  <si>
    <t xml:space="preserve">Berufsfachschulen für Altenpflegehilfe – Teilzeit –</t>
  </si>
  <si>
    <t xml:space="preserve">Berufsfachschulen für Sozialpflege (2-jährig) – Teilzeit – </t>
  </si>
  <si>
    <t xml:space="preserve">Berufsfachschulen zum Erwerb von Zusatzqualifikation
(2-jährig) – Teilzeit –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2/13 nach Schularten </t>
    </r>
  </si>
  <si>
    <t xml:space="preserve">   und Schulgliederungen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a) Öffentliche berufliche Schulen</t>
    </r>
  </si>
  <si>
    <t xml:space="preserve">Berufskollegs zusammen</t>
  </si>
  <si>
    <t xml:space="preserve">Berufskollegs zum Erwerb der Fachhochschulreife
(1-jährig) – Vollzeit –</t>
  </si>
  <si>
    <t xml:space="preserve">Berufskollegs zum Erwerb der Fachhochschulreife 
(2-jährig) – Teilzeit –</t>
  </si>
  <si>
    <t xml:space="preserve">Berufskolleg I kaufmännisch (1-jährig)</t>
  </si>
  <si>
    <t xml:space="preserve">Berufskolleg I kaufmännisch (1-jährig) – Verzahnung dual –</t>
  </si>
  <si>
    <t xml:space="preserve">Berufskolleg II kaufmännisch (1-jährig)</t>
  </si>
  <si>
    <t xml:space="preserve">Berufskolleg II kaufmännisch (1-jährig) –Verzahnung dual –</t>
  </si>
  <si>
    <t xml:space="preserve">Berufskollegs für Fremdsprachen (2-jährig)</t>
  </si>
  <si>
    <t xml:space="preserve">Berufskollegs für Wirtschaftsinformatik (2-jährig)</t>
  </si>
  <si>
    <t xml:space="preserve">Berufskollegs für Abiturienten kaufmännisch
(2- bis 3-jährig) – Teilzeit –</t>
  </si>
  <si>
    <t xml:space="preserve">Berufskollegs für Informatik kaufmännisch (3-jährig)</t>
  </si>
  <si>
    <t xml:space="preserve">Berufskollegs für Sport- und Vereinsmanagement
kaufmännisch (3-jährig)</t>
  </si>
  <si>
    <t xml:space="preserve">Technisches Berufskolleg I (1-jährig)</t>
  </si>
  <si>
    <t xml:space="preserve">Technisches Berufskolleg I (1-jährig) – Verzahnung dual –</t>
  </si>
  <si>
    <t xml:space="preserve">Technisches Berufskolleg II (1-jährig)</t>
  </si>
  <si>
    <t xml:space="preserve">Technisches Berufskolleg II (1-jährig) – Verzahnung dual –</t>
  </si>
  <si>
    <t xml:space="preserve">Berufskollegs für gewerbliche Assistenten/-innen (2-jährig)</t>
  </si>
  <si>
    <t xml:space="preserve">Berufskollegs für Produktdesign gewerblich (2-jährig)</t>
  </si>
  <si>
    <t xml:space="preserve">Berufskollegs für Technische Dokumentation gewerblich
(2-jährig)</t>
  </si>
  <si>
    <t xml:space="preserve">Berufskollegs für Design, Schmuck und Gerät gewerblich
(3-jährig)</t>
  </si>
  <si>
    <t xml:space="preserve">Berufskollegs für Grafik-Design gewerblich (3-jährig)</t>
  </si>
  <si>
    <t xml:space="preserve">Berufskollegs für Holzdesign und Holzbildhauer/-in
gewerblich (3-jährig)</t>
  </si>
  <si>
    <t xml:space="preserve">Berufskollegs für Mode und Design gewerblich (3-jährig)</t>
  </si>
  <si>
    <t xml:space="preserve">Berufskollegs gewerblich (3-jährig) – Teilzeit –</t>
  </si>
  <si>
    <t xml:space="preserve">Berufskollegs für Ernährung und Erziehung (1-jährig) </t>
  </si>
  <si>
    <t xml:space="preserve">Berufskollegs für Ernährung und Hauswirtschaft II 
(2-jährig) </t>
  </si>
  <si>
    <t xml:space="preserve">Berufskollegs für technische Assistenten/-innen
der Agrar- und Umweltanalytik (2-jährig)</t>
  </si>
  <si>
    <t xml:space="preserve">Berufskollegs für biotechnologische Assistenten/-innen
(2-jährig)</t>
  </si>
  <si>
    <t xml:space="preserve">Berufskollegs für Gesundheit und Pflege I (1-jährig)</t>
  </si>
  <si>
    <t xml:space="preserve">Berufskollegs für Gesundheit und Pflege II (1-jährig)</t>
  </si>
  <si>
    <t xml:space="preserve">Berufskollegs Fachrichtung Soziales (1-jährig) – Teilzeit –</t>
  </si>
  <si>
    <t xml:space="preserve">Berufskollegs für Praktikantinnen/Sozialpädagogik (1-jährig)</t>
  </si>
  <si>
    <t xml:space="preserve">Fachschulen für Sozialpädagogik (Berufskollegs)
(2-jährig) – Vollzeit –</t>
  </si>
  <si>
    <t xml:space="preserve">Fachschulen für Sozialpädagogik (Berufskollegs)
(3-jährig) – Teilzeit –</t>
  </si>
  <si>
    <t xml:space="preserve">Fachschulen für Sozialpädagogik – praxisintegriert 
(Berufskollegs) (3-jährig) – Teilzeit –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Schüler, Klassen und Einrichtungen an beruflichen Schulen in Baden-Württemberg im Schuljahr 2012/13 nach Schularten</t>
    </r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a) Öffentliche berufliche Schulen</t>
    </r>
  </si>
  <si>
    <t xml:space="preserve">Berufsoberschulen zusammen</t>
  </si>
  <si>
    <r>
      <rPr>
        <sz val="7"/>
        <rFont val="Arial"/>
        <family val="2"/>
      </rPr>
      <t xml:space="preserve">Berufsaufbauschulen </t>
    </r>
    <r>
      <rPr>
        <b val="true"/>
        <sz val="7"/>
        <rFont val="Arial"/>
        <family val="2"/>
      </rPr>
      <t xml:space="preserve">zusammen</t>
    </r>
  </si>
  <si>
    <t xml:space="preserve">Berufsaufbauschulen kaufmännisch</t>
  </si>
  <si>
    <t xml:space="preserve">Berufsaufbauschulen gewerblich-technisch</t>
  </si>
  <si>
    <t xml:space="preserve">Berufsaufbauschulen hauswirtschaftlich-pflegerisch,
sozialpädagogisch, landwirtschaftlich</t>
  </si>
  <si>
    <t xml:space="preserve">Fachschulen zusammen</t>
  </si>
  <si>
    <r>
      <rPr>
        <sz val="7"/>
        <rFont val="Arial"/>
        <family val="2"/>
      </rPr>
      <t xml:space="preserve">KM-Fachschulen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Fachschulen für Betriebswirtschaft und
Unternehmensmanagement kaufmännisch
(2-jährig) – Vollzeit –</t>
  </si>
  <si>
    <t xml:space="preserve">Fachschulen für Betriebswirtschaft und
Unternehmensmanagement kaufmännisch
(4-jährig) – Teilzeit –</t>
  </si>
  <si>
    <t xml:space="preserve">Fachschulen für Außenhandel-Europäischer Binnenmarkt
kaufmännisch (4-jährig) – Teilzeit – </t>
  </si>
  <si>
    <t xml:space="preserve">Fachschulen für das Hotel- und Gaststättengewerbe
kaufmännisch (1- bis 2-jährig)</t>
  </si>
  <si>
    <t xml:space="preserve">Fachschulen für Wirtschaftsinformatik kaufmännisch
(2-jährig) – Vollzeit –</t>
  </si>
  <si>
    <t xml:space="preserve">Meisterschulen gewerblich (1-jährig) – Vollzeit –</t>
  </si>
  <si>
    <t xml:space="preserve">Meisterschulen gewerblich (2-jährig) – Teilzeit –</t>
  </si>
  <si>
    <t xml:space="preserve">Akademien für handwerkliche Berufe gewerblich (2-jährig) </t>
  </si>
  <si>
    <t xml:space="preserve">Fachschulen für Gestaltung gewerblich (2-jährig)</t>
  </si>
  <si>
    <t xml:space="preserve">Fachschulen für Produktentwicklung gewerblich (2-jährig)</t>
  </si>
  <si>
    <t xml:space="preserve">Staatsschulen für Gartenbau landwirtschaftlich
(1-jährig) – Vollzeit –</t>
  </si>
  <si>
    <t xml:space="preserve">Meisterschulen für Hauswirtschaft (2-jährig) – Teilzeit –</t>
  </si>
  <si>
    <t xml:space="preserve">Fachschulen für Organisation und Führung hauswirtschaftlich
(2-jährig) – Teilzeit – </t>
  </si>
  <si>
    <t xml:space="preserve">Fachschulen für Altenpflege (2-jährig) – Teilzeit –</t>
  </si>
  <si>
    <t xml:space="preserve">Fachschulen für Management in der Hauswirtschaft –Teilzeit– </t>
  </si>
  <si>
    <t xml:space="preserve">Fachschulen für Technik (2-jährig) – Vollzeit –</t>
  </si>
  <si>
    <t xml:space="preserve">Fachschulen für Technik (4-jährig) – Teilzeit –</t>
  </si>
  <si>
    <r>
      <rPr>
        <sz val="7"/>
        <rFont val="Arial"/>
        <family val="2"/>
      </rPr>
      <t xml:space="preserve">MLR-Fachschulen</t>
    </r>
    <r>
      <rPr>
        <vertAlign val="superscript"/>
        <sz val="7"/>
        <rFont val="Arial"/>
        <family val="2"/>
      </rPr>
      <t xml:space="preserve">3)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Landwirtschaftliche Meisterschulen – Vollzeit –</t>
  </si>
  <si>
    <t xml:space="preserve">Fachschulen für Obstbau- und Obstveredelung – Vollzeit –</t>
  </si>
  <si>
    <t xml:space="preserve">Fachschulen für Betriebsorganisation 
und Management – Vollzeit –</t>
  </si>
  <si>
    <t xml:space="preserve">Fachschulen für Weinbau und Oenologie – Vollzeit –</t>
  </si>
  <si>
    <t xml:space="preserve">Fachschulen für Weinbau und Oenologie – Teilzeit –</t>
  </si>
  <si>
    <t xml:space="preserve">Fachschulen für Landwirtschaft – Teilzeit –</t>
  </si>
  <si>
    <t xml:space="preserve">Fachschulen für Technik – Vollzeit –</t>
  </si>
  <si>
    <r>
      <rPr>
        <b val="true"/>
        <sz val="7"/>
        <rFont val="Arial"/>
        <family val="2"/>
      </rPr>
      <t xml:space="preserve">Berufliche Gymnasien zusammen</t>
    </r>
    <r>
      <rPr>
        <vertAlign val="superscript"/>
        <sz val="7"/>
        <rFont val="Arial"/>
        <family val="2"/>
      </rPr>
      <t xml:space="preserve">4)</t>
    </r>
  </si>
  <si>
    <t xml:space="preserve">Wirtschaftswissenschaftliche Gymnasien (3-jährig)</t>
  </si>
  <si>
    <t xml:space="preserve">Wirtschaftswissenschaftliche Gymnasien (6-jährig)</t>
  </si>
  <si>
    <t xml:space="preserve">Technische Gymnasien (3-jährig)</t>
  </si>
  <si>
    <t xml:space="preserve">Technische Gymnasien (6-jährig)</t>
  </si>
  <si>
    <t xml:space="preserve">Agrarwissenschaftliche Gymnasien (3-jährig)</t>
  </si>
  <si>
    <t xml:space="preserve">Biotechnologische Gymnasien (3-jährig)</t>
  </si>
  <si>
    <t xml:space="preserve">Ernährungswissenschaftliche Gymnasien (3-jährig)</t>
  </si>
  <si>
    <t xml:space="preserve">Sozial- und Gesundheitswissenschaftliche Gymnasien (3-jährig) </t>
  </si>
  <si>
    <t xml:space="preserve">Berufliche Gymnasien – Ernährung, Soziales und Gesundheit
(6-jährig)</t>
  </si>
  <si>
    <t xml:space="preserve">b) Private berufliche Schulen</t>
  </si>
  <si>
    <t xml:space="preserve">Berufsschulen hauswirtschaftlich</t>
  </si>
  <si>
    <t xml:space="preserve">Berufs- und Sonderberufsfachschulen kaufmännisch</t>
  </si>
  <si>
    <t xml:space="preserve">Berufs- und Sonderberufsfachschulen gewerblich</t>
  </si>
  <si>
    <t xml:space="preserve">Berufs- und Sonderberufsfachschulen – hauswirtschaftlich-
sozialpädagogisch</t>
  </si>
  <si>
    <r>
      <rPr>
        <sz val="7"/>
        <rFont val="Arial"/>
        <family val="2"/>
      </rPr>
      <t xml:space="preserve">Sonstige Berufsfachschulen (KM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/SM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) </t>
    </r>
    <r>
      <rPr>
        <b val="true"/>
        <sz val="7"/>
        <rFont val="Arial"/>
        <family val="2"/>
      </rPr>
      <t xml:space="preserve">zusammen</t>
    </r>
  </si>
  <si>
    <r>
      <rPr>
        <sz val="7"/>
        <rFont val="Arial"/>
        <family val="2"/>
      </rPr>
      <t xml:space="preserve">Sonstige Berufsfachschulen (KM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) </t>
    </r>
    <r>
      <rPr>
        <b val="true"/>
        <sz val="7"/>
        <rFont val="Arial"/>
        <family val="2"/>
      </rPr>
      <t xml:space="preserve">zusammen</t>
    </r>
  </si>
  <si>
    <t xml:space="preserve">Berufsfachschulen, berufsvorbereitend kaufmännisch (1-jährig)</t>
  </si>
  <si>
    <r>
      <rPr>
        <sz val="7"/>
        <rFont val="Arial"/>
        <family val="2"/>
      </rPr>
      <t xml:space="preserve">noch</t>
    </r>
    <r>
      <rPr>
        <b val="true"/>
        <sz val="7"/>
        <rFont val="Arial"/>
        <family val="2"/>
      </rPr>
      <t xml:space="preserve">: b) Private berufliche Schulen</t>
    </r>
  </si>
  <si>
    <t xml:space="preserve">Berufsfachschulen, berufsvorbereitend gewerblich (1-jährig)</t>
  </si>
  <si>
    <t xml:space="preserve">Berufsfachschulen, berufsvorbereitend hauswirtschaftlich
(1-jährig)</t>
  </si>
  <si>
    <t xml:space="preserve">Berufsfachschulen für Marketing und Kommunikation kaufmännisch (2-jährig)</t>
  </si>
  <si>
    <t xml:space="preserve">Berufsfachschulen für Informatik – Multimedia </t>
  </si>
  <si>
    <t xml:space="preserve">Sonstige Berufsfachschulen gewerblich (1-jährig)</t>
  </si>
  <si>
    <t xml:space="preserve">Berufsfachschulen für Kosmetik gewerblich (1-jährig)</t>
  </si>
  <si>
    <t xml:space="preserve">Berufsfachschulen für Kosmetik gewerblich – Teilzeit – </t>
  </si>
  <si>
    <t xml:space="preserve">Berufsfachschulen für Maskenbildner gewerblich (1-jährig)</t>
  </si>
  <si>
    <t xml:space="preserve">Berufsfachschulen für Audio- und Beschallungstechnik gewerblich (2-jährig) </t>
  </si>
  <si>
    <t xml:space="preserve">Berufsfachschulen für Drucktechnik gewerblich (2-jährig)</t>
  </si>
  <si>
    <t xml:space="preserve">Berufsfachschulen für Foto-Design gewerblich (2-jährig)</t>
  </si>
  <si>
    <t xml:space="preserve">Berufsfachschulen für Grafik-Design gewerblich (2-jährig)</t>
  </si>
  <si>
    <t xml:space="preserve">Berufsfachschulen für Medien-Design gewerblich (2-jährig)</t>
  </si>
  <si>
    <t xml:space="preserve">Berufsfachschulen für Technisches Design gewerblich
(3-jährig) </t>
  </si>
  <si>
    <t xml:space="preserve">Berufsfachschulen für Fotografie und Audiovision gewerblich
(3-jährig) </t>
  </si>
  <si>
    <t xml:space="preserve">Berufsfachschulen für Kinderpflege (2-jährig)</t>
  </si>
  <si>
    <t xml:space="preserve">Berufsfachschulen Schauspielschule (3-jährig)</t>
  </si>
  <si>
    <t xml:space="preserve">Berufsfachschulen für Eurythmie (3-jährig)</t>
  </si>
  <si>
    <t xml:space="preserve">Berufsfachschulen zum Erwerb von Zusatzqualifikation
(2-jährig) – Teilzeit –</t>
  </si>
  <si>
    <t xml:space="preserve">Sonderberufsfachschulen kaufmännisch</t>
  </si>
  <si>
    <t xml:space="preserve">Sonderberufsfachschulen für Altenpflegehilfe
(2-jährig) – Teilzeit –</t>
  </si>
  <si>
    <t xml:space="preserve">Sonderberufsfachschulen für Altenpflege
(3-jährig) – Teilzeit –</t>
  </si>
  <si>
    <t xml:space="preserve">Sonderberufsfachschulen für Sozialpflege
(2-jährig) – Teilzeit –</t>
  </si>
  <si>
    <r>
      <rPr>
        <sz val="7"/>
        <rFont val="Arial"/>
        <family val="2"/>
      </rPr>
      <t xml:space="preserve">Sonstige Berufsfachschulen (SM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) </t>
    </r>
    <r>
      <rPr>
        <b val="true"/>
        <sz val="7"/>
        <rFont val="Arial"/>
        <family val="2"/>
      </rPr>
      <t xml:space="preserve">zusammen</t>
    </r>
  </si>
  <si>
    <t xml:space="preserve">Berufsfachschulen für Altenpflegehilfe (1-jährig) – Teilzeit –</t>
  </si>
  <si>
    <t xml:space="preserve">Berufsfachschulen für Altenpflege (3-jährig) – Teilzeit –</t>
  </si>
  <si>
    <t xml:space="preserve">Berufsfachschulen für Sozialpflege (2-jährig) – Teilzeit –</t>
  </si>
  <si>
    <r>
      <rPr>
        <sz val="7"/>
        <rFont val="Arial"/>
        <family val="2"/>
      </rPr>
      <t xml:space="preserve">noch:</t>
    </r>
    <r>
      <rPr>
        <b val="true"/>
        <sz val="7"/>
        <rFont val="Arial"/>
        <family val="2"/>
      </rPr>
      <t xml:space="preserve"> b) Private berufliche Schulen</t>
    </r>
  </si>
  <si>
    <t xml:space="preserve">Berufskollegs zum Erwerb der Fachhochschulreife
(2-jährig) – Teilzeit –</t>
  </si>
  <si>
    <t xml:space="preserve">Berufskollegs für Abiturienten kaufmännisch (1-jährig)</t>
  </si>
  <si>
    <t xml:space="preserve">Berufskollegs für Sekretärinnen kaufmännisch (1-jährig)</t>
  </si>
  <si>
    <t xml:space="preserve">Berufskollegs für International Event Organiser (1-jährig)</t>
  </si>
  <si>
    <t xml:space="preserve">Berufskolleg für International Management Organiser
kaufmännisch (1-jährig)</t>
  </si>
  <si>
    <t xml:space="preserve">Berufskollegs für Gesundheitstourismus (2-jährig)</t>
  </si>
  <si>
    <t xml:space="preserve">Berufskollegs für Sprachen und Dolmetscher/-innen 
kaufmännisch (1- bis 2-jährig)</t>
  </si>
  <si>
    <t xml:space="preserve">Berufskollegs für Europasekretäre/-innen
kaufmännisch (2- bis 3-jährig)</t>
  </si>
  <si>
    <t xml:space="preserve">Berufskollegs für internationales Marketing
kaufmännisch (2- bis 3-jährig)</t>
  </si>
  <si>
    <t xml:space="preserve">Berufskollegs International Management Assistant 
kaufmännisch (2- bis 3-jährig)</t>
  </si>
  <si>
    <t xml:space="preserve">Berufskollegs für Event- und Veranstaltungsmanager/-in
kaufmännisch (3-jährig) </t>
  </si>
  <si>
    <t xml:space="preserve">Berufskollegs für internationale Direktionsassistenten/-innen
kaufmännisch (3-jährig) </t>
  </si>
  <si>
    <t xml:space="preserve">Berufskollegs für Touristik-Sekretäre/-innen (3-jährig)</t>
  </si>
  <si>
    <t xml:space="preserve">Berufskollegs für Wirtschaftskorrespondenz und Touristik-Assistenten/-innen kaufmännisch (Aufbaustufe)</t>
  </si>
  <si>
    <t xml:space="preserve">Berufskollegs für Medien und Kommunikation (2-jährig)</t>
  </si>
  <si>
    <t xml:space="preserve">Technisches Berufskolleg I gewerblich (1-jährig)</t>
  </si>
  <si>
    <t xml:space="preserve">Technisches Berufskolleg II gewerblich (1-jährig)</t>
  </si>
  <si>
    <t xml:space="preserve">Berufskollegs für gewerbliche Assistenten/-innen 
(2-jährig)</t>
  </si>
  <si>
    <t xml:space="preserve">Fachschulen für Sozialpädagogik - praxisintegriert 
(Berufskollegs) (3-jährig) – Teilzeit –</t>
  </si>
  <si>
    <t xml:space="preserve">Berufskollegs für biotechnologische
Assistenten/-innen (2-jährig)</t>
  </si>
  <si>
    <t xml:space="preserve">Berufskollegs für Gebärdensprache (2-jährig)</t>
  </si>
  <si>
    <t xml:space="preserve">Berufskollegs für Religionspädagogik (2-jährig)</t>
  </si>
  <si>
    <t xml:space="preserve">Berufskollegs für Gymnastiklehrer/-innen 
(2- bis 3-jährig) </t>
  </si>
  <si>
    <t xml:space="preserve">Berufskollegs für Darstellende Kunst (3- bis 4-jährig) </t>
  </si>
  <si>
    <t xml:space="preserve">Berufskollegs für Musikpädagogen/-innen (3- bis 4-jährig) </t>
  </si>
  <si>
    <t xml:space="preserve">Berufskollegs für Profimusiker/-innen (3-jährig) </t>
  </si>
  <si>
    <r>
      <rPr>
        <sz val="7"/>
        <rFont val="Arial"/>
        <family val="2"/>
      </rPr>
      <t xml:space="preserve">KM-Fachschulen</t>
    </r>
    <r>
      <rPr>
        <vertAlign val="superscript"/>
        <sz val="7"/>
        <rFont val="Arial"/>
        <family val="2"/>
      </rPr>
      <t xml:space="preserve">2) </t>
    </r>
    <r>
      <rPr>
        <b val="true"/>
        <sz val="7"/>
        <rFont val="Arial"/>
        <family val="2"/>
      </rPr>
      <t xml:space="preserve">zusammen</t>
    </r>
  </si>
  <si>
    <t xml:space="preserve">Fachschulen für das Hotel- und Gaststättengewerbe
kaufmännisch (2-jährig)</t>
  </si>
  <si>
    <t xml:space="preserve">Fachschulen für Sozialwirte kaufmännisch
(3-jährig) – Teilzeit –</t>
  </si>
  <si>
    <t xml:space="preserve">Fachschulen für Sozialmanagement kaufmännisch
(4-jährig) – Teilzeit –</t>
  </si>
  <si>
    <t xml:space="preserve">Fachschulen für Organisation und Führung
hauswirtschaftlich (2-jährig) – Teilzeit –</t>
  </si>
  <si>
    <t xml:space="preserve">Fachschulen für künstlerischen Tanz und Tanzpädagogik
(2-jährig) – Vollzeit –</t>
  </si>
  <si>
    <t xml:space="preserve">Fachschulen für Religionspädagogik
(1- bis 2-jährig) – Vollzeit –</t>
  </si>
  <si>
    <r>
      <rPr>
        <sz val="7"/>
        <rFont val="Arial"/>
        <family val="2"/>
      </rPr>
      <t xml:space="preserve">SM-Fachschulen</t>
    </r>
    <r>
      <rPr>
        <vertAlign val="superscript"/>
        <sz val="7"/>
        <rFont val="Arial"/>
        <family val="2"/>
      </rPr>
      <t xml:space="preserve">5)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Fachschulen für Jugend- und Heimerziehung – Vollzeit –</t>
  </si>
  <si>
    <t xml:space="preserve">Fachschulen für Jugend- und Heimerziehung – Teilzeit –</t>
  </si>
  <si>
    <t xml:space="preserve">Fachschulen für Haus- und Familienpflege – Vollzeit –</t>
  </si>
  <si>
    <t xml:space="preserve">Fachschulen für Heilerziehungshilfe – Vollzeit –</t>
  </si>
  <si>
    <t xml:space="preserve">Fachschulen für Heilpädagogik – Vollzeit –</t>
  </si>
  <si>
    <t xml:space="preserve">Fachschulen für Heilpädagogik – Teilzeit –</t>
  </si>
  <si>
    <t xml:space="preserve">Fachschulen für Heilerziehungspflege – Vollzeit –</t>
  </si>
  <si>
    <t xml:space="preserve">Fachschulen für Heilerziehungspflege – Teilzeit –</t>
  </si>
  <si>
    <t xml:space="preserve">Fachschulen für Arbeitserziehung – Vollzeit –</t>
  </si>
  <si>
    <t xml:space="preserve">Fachschulen für Arbeitserziehung – Teilzeit –</t>
  </si>
  <si>
    <r>
      <rPr>
        <b val="true"/>
        <sz val="7"/>
        <rFont val="Arial"/>
        <family val="2"/>
      </rPr>
      <t xml:space="preserve">Berufliche Gymnasien</t>
    </r>
    <r>
      <rPr>
        <vertAlign val="superscript"/>
        <sz val="7"/>
        <rFont val="Arial"/>
        <family val="2"/>
      </rPr>
      <t xml:space="preserve">4)</t>
    </r>
    <r>
      <rPr>
        <b val="true"/>
        <sz val="7"/>
        <rFont val="Arial"/>
        <family val="2"/>
      </rPr>
      <t xml:space="preserve"> zusammen</t>
    </r>
  </si>
  <si>
    <t xml:space="preserve">.  </t>
  </si>
  <si>
    <t xml:space="preserve">c) Schulen für Berufe des Gesundheitswesens</t>
  </si>
  <si>
    <r>
      <rPr>
        <b val="true"/>
        <sz val="7"/>
        <rFont val="Arial"/>
        <family val="2"/>
      </rPr>
      <t xml:space="preserve">Schulen für Berufe des Gesundheitswesens</t>
    </r>
    <r>
      <rPr>
        <vertAlign val="superscript"/>
        <sz val="7"/>
        <rFont val="Arial"/>
        <family val="2"/>
      </rPr>
      <t xml:space="preserve">6)</t>
    </r>
    <r>
      <rPr>
        <b val="true"/>
        <vertAlign val="superscript"/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zusammen</t>
    </r>
  </si>
  <si>
    <t xml:space="preserve">Schulen für Gesundheits- und Krankenpflege</t>
  </si>
  <si>
    <t xml:space="preserve">Schulen für Gesundheits- und Krankenpflegehilfe</t>
  </si>
  <si>
    <t xml:space="preserve">Schulen für Gesundheits- und Kinderkrankenpflege</t>
  </si>
  <si>
    <t xml:space="preserve">Schulen für integrative Pflegeausbildung</t>
  </si>
  <si>
    <t xml:space="preserve">Schulen für Rettungsassistenten/-innen</t>
  </si>
  <si>
    <t xml:space="preserve">Schulen für Hebammen/Entbindungspfleger</t>
  </si>
  <si>
    <t xml:space="preserve">Schulen für Physiotherapie
(einschließlich Schulen in Aufbauform)</t>
  </si>
  <si>
    <t xml:space="preserve">Schulen für Massage und medizinische Bademeister/-innen</t>
  </si>
  <si>
    <t xml:space="preserve">Diätschulen </t>
  </si>
  <si>
    <t xml:space="preserve">Schulen für Ergotherapie</t>
  </si>
  <si>
    <t xml:space="preserve">Schulen für operationstechnische Assistenten/-innen</t>
  </si>
  <si>
    <t xml:space="preserve">Schulen für medizinisch-technische Assistenten/-innen
(Laboratoriums- und Radiologie-Assistenten/-innen)</t>
  </si>
  <si>
    <t xml:space="preserve">Logopädie-Schulen</t>
  </si>
  <si>
    <t xml:space="preserve">Schulen für Orthoptik</t>
  </si>
  <si>
    <t xml:space="preserve">Schulen für medizinische Fußpflege (Podologie)</t>
  </si>
  <si>
    <t xml:space="preserve">Schulen für medizinische Dokumentare</t>
  </si>
  <si>
    <t xml:space="preserve">1) Einschließlich Wirtschafts-Sonderberufsfachschule. – 2) Schulen, die dem Ministerium für Kultus, Jugend und Sport unterstellt sind. – 3) Schulen, die dem Ministerium für Ländlichen Raum und Verbraucherschutz unterstellt sind. – 4) Keine Klassenzahlen wegen Kurssystem in Jahrgangsstufe 1 und 2. – 5) Schulen, die dem Ministerium für Arbeit und Sozialordnung, Familie, Frauen und Senioren unterstellt sind. – 6) Schulen, die dem Ministerium für Arbeit und Sozialordnung, Familie, Frauen und Senioren unterstellt sind und weder den öffentlichen noch den privaten Schulen zuzuordnen sind.</t>
  </si>
  <si>
    <t xml:space="preserve">3. Schüler in schulischer Berufsausbildung in Berufen außerhalb des Berufsbildungsgesetzes mit geregelten Ausbildungsgängen</t>
  </si>
  <si>
    <t xml:space="preserve">  an beruflichen Schulen in Baden-Württemberg im Schuljahr 2012/13</t>
  </si>
  <si>
    <t xml:space="preserve">Beruf</t>
  </si>
  <si>
    <t xml:space="preserve">Schüler</t>
  </si>
  <si>
    <t xml:space="preserve">insgesamt</t>
  </si>
  <si>
    <t xml:space="preserve">und zwar</t>
  </si>
  <si>
    <t xml:space="preserve">im ersten Ausbildungs-
jahr</t>
  </si>
  <si>
    <t xml:space="preserve">Berufe im naturwissenschaftlich-technischen Bereich</t>
  </si>
  <si>
    <t xml:space="preserve">Assistent/Assistentin der Agrar- und Umweltanalytik</t>
  </si>
  <si>
    <t xml:space="preserve">Biologisch-technische/-r Assistent/Assistentin</t>
  </si>
  <si>
    <t xml:space="preserve">Biotechnologische/-r Assistent/Assistentin</t>
  </si>
  <si>
    <t xml:space="preserve">Chemisch-technische/-r Assistent/Assistentin</t>
  </si>
  <si>
    <t xml:space="preserve">Elektrotechnische/-r Assistent/Assistentin</t>
  </si>
  <si>
    <t xml:space="preserve">Foto- und medientechnische/-r Assistent/Assistentin</t>
  </si>
  <si>
    <t xml:space="preserve">Medizinisch-technische/-r Laborassistent/-assistentin</t>
  </si>
  <si>
    <t xml:space="preserve">Medizinisch-technische/-r Radiologieassistent/-assistentin</t>
  </si>
  <si>
    <t xml:space="preserve">Pharmazeutisch-technische/-r Assistent/Assistentin</t>
  </si>
  <si>
    <t xml:space="preserve">Physikalisch-technische/-r Assistent/Assistentin</t>
  </si>
  <si>
    <t xml:space="preserve">Technische/-r Assistent/Assistentin</t>
  </si>
  <si>
    <t xml:space="preserve">Umweltschutztechnische/-r Assistent/Assistentin</t>
  </si>
  <si>
    <t xml:space="preserve">Berufe im Gesundheitswesen</t>
  </si>
  <si>
    <t xml:space="preserve">Diätassistent/-assistentin</t>
  </si>
  <si>
    <t xml:space="preserve">Ergotherapeut/-therapeutin</t>
  </si>
  <si>
    <t xml:space="preserve">Hebamme/Entbindungspfleger</t>
  </si>
  <si>
    <t xml:space="preserve">Kinderkrankenschwester/-pfleger</t>
  </si>
  <si>
    <t xml:space="preserve">Krankenpflegehelfer/-helferin</t>
  </si>
  <si>
    <t xml:space="preserve">Krankenschwester/-pfleger</t>
  </si>
  <si>
    <t xml:space="preserve">Logopäde/Logopädin</t>
  </si>
  <si>
    <t xml:space="preserve">Masseur/Masseurin und medizinische/-r 
Bademeister/-meisterin</t>
  </si>
  <si>
    <t xml:space="preserve">Medizinische/r Dokumentar/Dokumentarin</t>
  </si>
  <si>
    <t xml:space="preserve">Operationstechnische/-r Assistent/Assistentin</t>
  </si>
  <si>
    <t xml:space="preserve">Orthoptist/Orthoptistin</t>
  </si>
  <si>
    <t xml:space="preserve">Pflegekraft mit integrierter Ausbildung</t>
  </si>
  <si>
    <t xml:space="preserve">Physiotherapeut/-therapeutin</t>
  </si>
  <si>
    <t xml:space="preserve">Podologe/Podologin (medizinische Fußpflege)</t>
  </si>
  <si>
    <t xml:space="preserve">Rettungsassistent/-assistentin</t>
  </si>
  <si>
    <t xml:space="preserve">Berufe im sozialen Bereich</t>
  </si>
  <si>
    <t xml:space="preserve">Alltagsbetreuer/-betreuerin</t>
  </si>
  <si>
    <t xml:space="preserve">Altenpfleger/-pflegerin</t>
  </si>
  <si>
    <t xml:space="preserve">Altenpflegehelfer/-pflegehelferin</t>
  </si>
  <si>
    <t xml:space="preserve">Assistent/Assistentin für Gesundheit und Sozialwesen</t>
  </si>
  <si>
    <t xml:space="preserve">Erzieher/Erzieherin</t>
  </si>
  <si>
    <t xml:space="preserve">Sozialpädagogik-Praktikanten/-innen</t>
  </si>
  <si>
    <t xml:space="preserve">Kinderpfleger/-pflegeri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Schüler in schulischer Berufsausbildung in Berufen außerhalb des Berufsbildungsgesetzes mit geregelten</t>
    </r>
  </si>
  <si>
    <t xml:space="preserve">   Ausbildungsgängen an beruflichen Schulen in Baden-Württemberg im Schuljahr 2012/13</t>
  </si>
  <si>
    <t xml:space="preserve">Veränderung 
der Schülerzahl gegenüber dem Schuljahr 2011/12</t>
  </si>
  <si>
    <t xml:space="preserve">Berufe im hauswirtschaftlichen Bereich</t>
  </si>
  <si>
    <t xml:space="preserve">Haus- und Familienpfleger/-pflegerin</t>
  </si>
  <si>
    <t xml:space="preserve">Hauswirtschaftliche/-r Betriebsleiter/-leiterin</t>
  </si>
  <si>
    <t xml:space="preserve">Berufe im pädagogischen Bereich</t>
  </si>
  <si>
    <t xml:space="preserve">Gymnastiklehrer/-lehrerin</t>
  </si>
  <si>
    <t xml:space="preserve">Musikpädagoge/-pädagogin</t>
  </si>
  <si>
    <t xml:space="preserve">Religionspädagoge/-in</t>
  </si>
  <si>
    <t xml:space="preserve">Berufe im kaufmännischen Bereich</t>
  </si>
  <si>
    <t xml:space="preserve">Direktionsassistent/-assistentin</t>
  </si>
  <si>
    <r>
      <rPr>
        <sz val="7"/>
        <rFont val="Arial"/>
        <family val="2"/>
      </rPr>
      <t xml:space="preserve">Fremdsprachenberufe</t>
    </r>
    <r>
      <rPr>
        <vertAlign val="superscript"/>
        <sz val="7"/>
        <rFont val="Arial"/>
        <family val="2"/>
      </rPr>
      <t xml:space="preserve">1)</t>
    </r>
  </si>
  <si>
    <t xml:space="preserve">Marketing-Assistent/-Assistentin</t>
  </si>
  <si>
    <t xml:space="preserve">Sekretär/Sekretärin</t>
  </si>
  <si>
    <t xml:space="preserve">Sport- und Vereinsmanager/-managerin</t>
  </si>
  <si>
    <t xml:space="preserve">Touristik-Assistent/-Assistentin</t>
  </si>
  <si>
    <t xml:space="preserve">Wirtschaftsassistent/-assistentin</t>
  </si>
  <si>
    <t xml:space="preserve">Berufe in der Datenverarbeitung</t>
  </si>
  <si>
    <t xml:space="preserve">Assistent/Assistentin für technische Dokumentation</t>
  </si>
  <si>
    <t xml:space="preserve">Informatiker/Informatikerin</t>
  </si>
  <si>
    <t xml:space="preserve">Informations- und kommunikationstechnische/-r 
Assistent/Assistentin</t>
  </si>
  <si>
    <t xml:space="preserve">Medien- und Organisationsassistent/-assistentin</t>
  </si>
  <si>
    <t xml:space="preserve">Multimedia-Informatiker/-Informatikerin</t>
  </si>
  <si>
    <t xml:space="preserve">Berufe im künstlerischen und gestalterischen Bereich</t>
  </si>
  <si>
    <t xml:space="preserve">Assistent/Assistentin für Mode-Design</t>
  </si>
  <si>
    <t xml:space="preserve">Assistent/Assistentin für Produktdesign</t>
  </si>
  <si>
    <t xml:space="preserve">Audio- und Beschallungstechniker/-in</t>
  </si>
  <si>
    <t xml:space="preserve">Holzbildhauer/-innen</t>
  </si>
  <si>
    <t xml:space="preserve">Mediendesigner/-designerin</t>
  </si>
  <si>
    <t xml:space="preserve">Eurythmiker/Eurythmikerin</t>
  </si>
  <si>
    <t xml:space="preserve">Formgeber/-geberin für Schmuck und Gerät</t>
  </si>
  <si>
    <t xml:space="preserve">Foto-Designer/Designerin</t>
  </si>
  <si>
    <t xml:space="preserve">Grafik-Design-Assistent/Assistentin</t>
  </si>
  <si>
    <t xml:space="preserve">Klassische/-r Tänzer/Tänzerin</t>
  </si>
  <si>
    <t xml:space="preserve">Profimusiker/Profimusikerin</t>
  </si>
  <si>
    <t xml:space="preserve">Schauspieler/-spielerin</t>
  </si>
  <si>
    <t xml:space="preserve">Schüler insgesamt</t>
  </si>
  <si>
    <t xml:space="preserve">1) Dolmetscher/Dolmetscherin, Europasekretär/-sekretärin, Fremdsprachenkorrespondent/-korrespondentin, Übersetzer/Übersetzerin, 
Wirtschaftskorrespondent/-korrespondentin.</t>
  </si>
  <si>
    <t xml:space="preserve">Angaben zu Berufen, die im Rahmen des Berufsbildungsgesetzes oder der Handwerksordnung innerhalb des dualen Systems ausgebildet werden, finden sie im Statistischen Bericht B II 5 - j/12 "Auszubildende in Baden-Württemberg 2012".</t>
  </si>
  <si>
    <t xml:space="preserve">4. Schüler an öffentlichen und privaten beruflichen Schulen in Baden-Württemberg seit dem Schuljahr 1955/56 nach Schularten</t>
  </si>
  <si>
    <t xml:space="preserve">Schujahr</t>
  </si>
  <si>
    <t xml:space="preserve">Schüler an beruflichen schulen insgesamt</t>
  </si>
  <si>
    <t xml:space="preserve">Davon an/im</t>
  </si>
  <si>
    <t xml:space="preserve">Berufs- und Sonder-
berufs-
schulen</t>
  </si>
  <si>
    <t xml:space="preserve">Berufs-
grund-
bildungs-
jahr 
Teilzeit </t>
  </si>
  <si>
    <t xml:space="preserve">Berufs-
schulen
Vollzeit</t>
  </si>
  <si>
    <t xml:space="preserve">Berufs-
vorberei-
tungsjahr</t>
  </si>
  <si>
    <r>
      <rPr>
        <sz val="7"/>
        <rFont val="Arial"/>
        <family val="2"/>
      </rPr>
      <t xml:space="preserve">Berufsfach-
schulen</t>
    </r>
    <r>
      <rPr>
        <vertAlign val="superscript"/>
        <sz val="7"/>
        <rFont val="Arial"/>
        <family val="2"/>
      </rPr>
      <t xml:space="preserve">1)</t>
    </r>
  </si>
  <si>
    <t xml:space="preserve">Berufs-
kollegs</t>
  </si>
  <si>
    <r>
      <rPr>
        <sz val="7"/>
        <rFont val="Arial"/>
        <family val="2"/>
      </rPr>
      <t xml:space="preserve">Berufs-
ober-
schulen</t>
    </r>
    <r>
      <rPr>
        <vertAlign val="superscript"/>
        <sz val="7"/>
        <rFont val="Arial"/>
        <family val="2"/>
      </rPr>
      <t xml:space="preserve">2)</t>
    </r>
  </si>
  <si>
    <t xml:space="preserve">Fach-
schulen</t>
  </si>
  <si>
    <t xml:space="preserve">Beruflichen Gymnasien</t>
  </si>
  <si>
    <t xml:space="preserve">Schulen für Berufe des Gesund-
heitswesens</t>
  </si>
  <si>
    <t xml:space="preserve">1955/56</t>
  </si>
  <si>
    <t xml:space="preserve">1960/61</t>
  </si>
  <si>
    <t xml:space="preserve">1965/66</t>
  </si>
  <si>
    <t xml:space="preserve">1970/71</t>
  </si>
  <si>
    <t xml:space="preserve">1975/76</t>
  </si>
  <si>
    <t xml:space="preserve">1980/81</t>
  </si>
  <si>
    <t xml:space="preserve">1985/86</t>
  </si>
  <si>
    <t xml:space="preserve">1990/91</t>
  </si>
  <si>
    <t xml:space="preserve">1995/96</t>
  </si>
  <si>
    <t xml:space="preserve">1996/97</t>
  </si>
  <si>
    <t xml:space="preserve">1997/98</t>
  </si>
  <si>
    <t xml:space="preserve">1998/99</t>
  </si>
  <si>
    <t xml:space="preserve">1999/2000</t>
  </si>
  <si>
    <t xml:space="preserve">2000/01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1) Einschließlich Sonderberufsfachschulen und Berufseinstiegsjahr. – 2) Berufsaufbauschulen, Technische Oberschulen, Wirtschaftsoberschulen und Berufsober- schulen für Soziales.</t>
  </si>
  <si>
    <t xml:space="preserve">5. Lehrkräfte an öffentlichen und privaten beruflichen Schulen in Baden-Württemberg im Schuljahr 2012/13 nach Geschäftsbereich,</t>
  </si>
  <si>
    <t xml:space="preserve"> Geschlecht, Unterrichtsstunden je Woche und Beschäftigungsverhältnis</t>
  </si>
  <si>
    <t xml:space="preserve">Geschäftsbereich</t>
  </si>
  <si>
    <t xml:space="preserve">Lehrkräfte an beruflichen Schulen</t>
  </si>
  <si>
    <t xml:space="preserve">Davon</t>
  </si>
  <si>
    <t xml:space="preserve">ins-
gesamt</t>
  </si>
  <si>
    <t xml:space="preserve">darunter
weiblich</t>
  </si>
  <si>
    <t xml:space="preserve">Unterrichts-
stunden je Woche</t>
  </si>
  <si>
    <t xml:space="preserve">vollzeitbeschäftigt</t>
  </si>
  <si>
    <t xml:space="preserve">teilzeitbeschäftigt</t>
  </si>
  <si>
    <t xml:space="preserve">sonstige Lehrkräfte</t>
  </si>
  <si>
    <t xml:space="preserve">zu-
sammen</t>
  </si>
  <si>
    <t xml:space="preserve">Öffentliche Schulen zusammen</t>
  </si>
  <si>
    <t xml:space="preserve">davon an Schulen im</t>
  </si>
  <si>
    <r>
      <rPr>
        <sz val="7"/>
        <rFont val="Arial"/>
        <family val="2"/>
      </rPr>
      <t xml:space="preserve">Geschäftsbereich des KM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Geschäftsbereich des MLR</t>
    </r>
    <r>
      <rPr>
        <vertAlign val="superscript"/>
        <sz val="7"/>
        <rFont val="Arial"/>
        <family val="2"/>
      </rPr>
      <t xml:space="preserve">2)</t>
    </r>
  </si>
  <si>
    <t xml:space="preserve">Private Schulen zusammen</t>
  </si>
  <si>
    <r>
      <rPr>
        <sz val="7"/>
        <rFont val="Arial"/>
        <family val="2"/>
      </rPr>
      <t xml:space="preserve">Geschäftsbereich des SM</t>
    </r>
    <r>
      <rPr>
        <vertAlign val="superscript"/>
        <sz val="7"/>
        <rFont val="Arial"/>
        <family val="2"/>
      </rPr>
      <t xml:space="preserve">3)</t>
    </r>
  </si>
  <si>
    <r>
      <rPr>
        <b val="true"/>
        <sz val="7"/>
        <rFont val="Arial"/>
        <family val="2"/>
      </rPr>
      <t xml:space="preserve">Schulen für Berufe des Gesundheitswesens im Geschäftsbereich des SM zusammen</t>
    </r>
    <r>
      <rPr>
        <vertAlign val="superscript"/>
        <sz val="7"/>
        <rFont val="Arial"/>
        <family val="2"/>
      </rPr>
      <t xml:space="preserve">3)</t>
    </r>
  </si>
  <si>
    <t xml:space="preserve">Berufliche Schulen insgesamt</t>
  </si>
  <si>
    <t xml:space="preserve">1) KM = Ministerium für Kultus, Jugend und Sport. – 2) MLR = Ministerium für Ländlichen Raum und Verbraucherschutz. – 3) SM = Ministerium für Arbeit und Sozialordnung, Familie, Frauen und Senioren.</t>
  </si>
  <si>
    <t xml:space="preserve">6. Neu eingetretene Schülerinnen und Schüler an öffentlichen und privaten beruflichen Schulen im Schuljahr 2012/13</t>
  </si>
  <si>
    <t xml:space="preserve"> in Baden-Württemberg nach Schularten und schulischer Vorbildung</t>
  </si>
  <si>
    <t xml:space="preserve">Abschlussart</t>
  </si>
  <si>
    <t xml:space="preserve">Neueintritte insgesamt</t>
  </si>
  <si>
    <t xml:space="preserve">davon neu eingetretene Schülerinnen und Schüler im Schuljahr 2012/13 an/im …</t>
  </si>
  <si>
    <t xml:space="preserve">Berufs-
schulen</t>
  </si>
  <si>
    <t xml:space="preserve">Berufs-
fach-
schulen</t>
  </si>
  <si>
    <t xml:space="preserve">Berufs-
ober-
schulen</t>
  </si>
  <si>
    <r>
      <rPr>
        <sz val="7"/>
        <rFont val="Arial"/>
        <family val="2"/>
      </rPr>
      <t xml:space="preserve">Beruflichen Gymnasien</t>
    </r>
    <r>
      <rPr>
        <vertAlign val="superscript"/>
        <sz val="7"/>
        <rFont val="Arial"/>
        <family val="2"/>
      </rPr>
      <t xml:space="preserve">1)</t>
    </r>
  </si>
  <si>
    <t xml:space="preserve">Schulen für Berufe des Gesund-heitswesens</t>
  </si>
  <si>
    <t xml:space="preserve">Ohne Hauptschulabschluss</t>
  </si>
  <si>
    <t xml:space="preserve">Mit Hauptschulabschluss</t>
  </si>
  <si>
    <t xml:space="preserve">Mittlerem Abschluss</t>
  </si>
  <si>
    <r>
      <rPr>
        <sz val="7"/>
        <rFont val="Arial"/>
        <family val="2"/>
      </rPr>
      <t xml:space="preserve">Realschulabschluss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Fachschulreife</t>
    </r>
    <r>
      <rPr>
        <vertAlign val="superscript"/>
        <sz val="7"/>
        <rFont val="Arial"/>
        <family val="2"/>
      </rPr>
      <t xml:space="preserve">3)</t>
    </r>
  </si>
  <si>
    <t xml:space="preserve">Fachhochschulreife</t>
  </si>
  <si>
    <t xml:space="preserve">Hochschulreife</t>
  </si>
  <si>
    <t xml:space="preserve">Sonstige</t>
  </si>
  <si>
    <t xml:space="preserve">nachrichtlich:
Nach Besuch des</t>
  </si>
  <si>
    <t xml:space="preserve">Berufsvorbereitungsjahrs</t>
  </si>
  <si>
    <t xml:space="preserve">Berufseinstiegsjahrs</t>
  </si>
  <si>
    <t xml:space="preserve">1) Nur Neueintritte in Klassenstufe 11. – 2) Oder vergleichbarer Abschluss an einer allgemeinbildenden Schule. – 3) Oder vergleichbarer Abschluss an einer beruflichen Schule. </t>
  </si>
  <si>
    <t xml:space="preserve">7. Abgänger aus öffentlichen und privaten beruflichen Schulen in Baden-Württemberg seit 1980 nach Abschlussart</t>
  </si>
  <si>
    <r>
      <rPr>
        <sz val="7"/>
        <rFont val="Arial"/>
        <family val="2"/>
      </rPr>
      <t xml:space="preserve">Abgänger 2012</t>
    </r>
    <r>
      <rPr>
        <vertAlign val="superscript"/>
        <sz val="7"/>
        <rFont val="Arial"/>
        <family val="2"/>
      </rPr>
      <t xml:space="preserve">1)</t>
    </r>
  </si>
  <si>
    <t xml:space="preserve">Dagegen</t>
  </si>
  <si>
    <t xml:space="preserve">darunter im</t>
  </si>
  <si>
    <t xml:space="preserve">Mittlerer Abschluss</t>
  </si>
  <si>
    <t xml:space="preserve">darunter an</t>
  </si>
  <si>
    <t xml:space="preserve">Berufsschulen</t>
  </si>
  <si>
    <t xml:space="preserve">2-jährigen Berufsfachschulen</t>
  </si>
  <si>
    <t xml:space="preserve">allgemeine Hochschulreife</t>
  </si>
  <si>
    <t xml:space="preserve">fachgebundene Hochschulreife</t>
  </si>
  <si>
    <t xml:space="preserve">1) Erhebung 2012/13.</t>
  </si>
  <si>
    <t xml:space="preserve">8. Öffentliche und private berufliche Schulen in den Stadt- und Landkreisen Baden-Württembergs im Schuljahr 2012/13</t>
  </si>
  <si>
    <t xml:space="preserve">    nach Schularten</t>
  </si>
  <si>
    <t xml:space="preserve">Kreis
Region
Regierungsbezirk
Land</t>
  </si>
  <si>
    <r>
      <rPr>
        <sz val="7"/>
        <rFont val="Arial"/>
        <family val="2"/>
      </rPr>
      <t xml:space="preserve">Schulen im beruflichen Schulbereich</t>
    </r>
    <r>
      <rPr>
        <vertAlign val="superscript"/>
        <sz val="7"/>
        <rFont val="Arial"/>
        <family val="2"/>
      </rPr>
      <t xml:space="preserve">1)</t>
    </r>
  </si>
  <si>
    <t xml:space="preserve">Berufs-
schulen
Teilzeit</t>
  </si>
  <si>
    <r>
      <rPr>
        <sz val="7"/>
        <rFont val="Arial"/>
        <family val="2"/>
      </rPr>
      <t xml:space="preserve">Berufs-
fach-
schulen</t>
    </r>
    <r>
      <rPr>
        <vertAlign val="superscript"/>
        <sz val="7"/>
        <rFont val="Arial"/>
        <family val="2"/>
      </rPr>
      <t xml:space="preserve">2)</t>
    </r>
  </si>
  <si>
    <t xml:space="preserve">Berufliche
Gymnasien</t>
  </si>
  <si>
    <t xml:space="preserve">Schulen für Berufe des Gesundheits-wesens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
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3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Öffentliche und private berufliche Schulen in den Stadt- und Landkreisen Baden-Württembergs im Schuljahr 2012/13
</t>
    </r>
  </si>
  <si>
    <t xml:space="preserve">              nach Schularten</t>
  </si>
  <si>
    <t xml:space="preserve">Fach
schulen</t>
  </si>
  <si>
    <t xml:space="preserve">Schulen für Berufe des Gesundheitswesens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Veränderungen gegenüber dem Vorjahr</t>
  </si>
  <si>
    <t xml:space="preserve">1) Organisatorische Einheiten, die mehrere Schularten führen, werden bei jeder Schulart gezählt, jedoch bei "Beruflichen Schulen insgesamt" nur einfach. –
2) Einschließlich Berufseinstiegsjahr. – 3) Soweit Land Baden-Württemberg. </t>
  </si>
  <si>
    <t xml:space="preserve">9. Schüler an öffentlichen und privaten beruflichen Schulen in den Stadt- und Landkreisen Baden-Württembergs</t>
  </si>
  <si>
    <t xml:space="preserve">    am 17. Oktober 2012 nach Schularten</t>
  </si>
  <si>
    <t xml:space="preserve">Schüler an
beruflichen
Schulen
insgesamt</t>
  </si>
  <si>
    <t xml:space="preserve">Davon an/im ...</t>
  </si>
  <si>
    <t xml:space="preserve">Berufs-
fachschulen</t>
  </si>
  <si>
    <t xml:space="preserve">Beruflichen
Gymnasien</t>
  </si>
  <si>
    <t xml:space="preserve">Schulen für
Berufe des
Gesundheits-
wesens</t>
  </si>
  <si>
    <t xml:space="preserve">darunter
Berufs-
einstiegsjahr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Schüler an öffentlichen und privaten beruflichen Schulen in den Stadt- und Landkreisen Baden-Württembergs
</t>
    </r>
  </si>
  <si>
    <t xml:space="preserve">               am 17. Oktober 2012 nach Schularten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1) Soweit Land Baden-Württemberg. </t>
  </si>
  <si>
    <t xml:space="preserve">Anmerkung: Die Darstellung von Schülerzahlen erfolgt nach dem Schulortprinzip. Infolgedessen werden für einige Stadtkreise Schüler an Schulen ausgewiesen, deren Schulträgerschaft in Wirklichkeit beim angrenzenden Landkreis liegt.</t>
  </si>
  <si>
    <t xml:space="preserve">10. Schülerinnen an öffentlichen und privaten beruflichen Schulen in den Stadt- und Landkreisen Baden-Württembergs</t>
  </si>
  <si>
    <t xml:space="preserve">      am 17. Oktober 2012 nach Schularten</t>
  </si>
  <si>
    <t xml:space="preserve">Schülerinnen an
beruflichen
Schulen
insgesamt</t>
  </si>
  <si>
    <t xml:space="preserve">
Heidenheim</t>
  </si>
  <si>
    <t xml:space="preserve">
Pforzheim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Schülerinnen an öffentlichen und privaten beruflichen Schulen in den Stadt- und Landkreisen Baden-Württembergs</t>
    </r>
  </si>
  <si>
    <t xml:space="preserve">                am 17. Oktober 2012 nach Schularten</t>
  </si>
  <si>
    <t xml:space="preserve">11. Ausländische Schüler an öffentlichen und privaten beruflichen Schulen in den Stadt- und Landkreisen</t>
  </si>
  <si>
    <t xml:space="preserve">Baden-Württembergs am 17. Oktober 2012 nach Schularten</t>
  </si>
  <si>
    <t xml:space="preserve">Ausländische Schüler an
beruflichen
Schulen
insgesam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1. Ausländische Schüler an öffentlichen und privaten beruflichen Schulen in den Stadt- und Landkreisen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               </t>
    </r>
  </si>
  <si>
    <t xml:space="preserve">                Baden-Württembergs am 17. Oktober 2012 nach Schularten</t>
  </si>
  <si>
    <t xml:space="preserve">12. Abgänger aus öffentlichen und privaten beruflichen Schulen in den Stadt- und Landkreisen Baden-Württembergs 2012*)</t>
  </si>
  <si>
    <t xml:space="preserve">nach allgemeinbildenden Abschlüssen</t>
  </si>
  <si>
    <t xml:space="preserve">Abgänger beruflicher Schulen mit zusätzlich erworbenem allgemeinbildenden Abschluss</t>
  </si>
  <si>
    <r>
      <rPr>
        <sz val="7"/>
        <rFont val="Arial"/>
        <family val="2"/>
      </rPr>
      <t xml:space="preserve">Hauptschul-
abschluss</t>
    </r>
    <r>
      <rPr>
        <vertAlign val="superscript"/>
        <sz val="7"/>
        <rFont val="Arial"/>
        <family val="2"/>
      </rPr>
      <t xml:space="preserve">1)</t>
    </r>
  </si>
  <si>
    <t xml:space="preserve">Mittlerer 
Abschluss</t>
  </si>
  <si>
    <t xml:space="preserve">Fachhoch-
schulreife</t>
  </si>
  <si>
    <t xml:space="preserve">Fachgebundene Hochschulreife</t>
  </si>
  <si>
    <t xml:space="preserve">Allgemeine Hochschulreife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2. Abgänger aus öffentlichen und privaten beruflichen Schulen in den Stadt- und Landkreisen Baden-Württembergs 2012*)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         </t>
    </r>
  </si>
  <si>
    <t xml:space="preserve">                 nach allgemeinbildenden Abschlüssen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  <si>
    <t xml:space="preserve">Veränderungen gegenüber dem Vorjahr in %</t>
  </si>
  <si>
    <t xml:space="preserve">*) Erhebung 2012/13. – 1) Mit Bestätigung der Schule. – 2) Soweit Land Baden-Württemberg.  </t>
  </si>
  <si>
    <t xml:space="preserve">13. Weibliche Abgänger aus öffentlichen und privaten beruflichen Schulen in den Stadt- und Landkreisen</t>
  </si>
  <si>
    <t xml:space="preserve">Baden-Württembergs 2012*) nach allgemeinbildenden Abschlüss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3. Weibliche Abgänger aus öffentlichen und privaten beruflichen Schulen in den Stadt- und Landkreisen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         </t>
    </r>
  </si>
  <si>
    <t xml:space="preserve">                 Baden-Württembergs 2012*) nach allgemeinbildenden Abschlüssen</t>
  </si>
  <si>
    <t xml:space="preserve">14. Ausländische Abgänger aus öffentlichen und privaten beruflichen Schulen in den Stadt- und Landkreisen</t>
  </si>
  <si>
    <t xml:space="preserve">Ausländische Abgänger beruflicher Schulen mit zusätzlich erworbenem allgemeinbildenden Abschlus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4. Ausländische Abgänger aus öffentlichen und privaten beruflichen Schulen in den Stadt- und Landkreisen</t>
    </r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                </t>
    </r>
  </si>
  <si>
    <t xml:space="preserve">                Baden-Württembergs 2012*) nach allgemeinbildenden Abschlüss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* \+?0.0&quot;    &quot;;* \–?0.0&quot;    &quot;;* \–?0.0&quot;    &quot;;* &quot;–    0,0    &quot;"/>
    <numFmt numFmtId="166" formatCode="##\ ###\ ##0"/>
    <numFmt numFmtId="167" formatCode="#\ ###\ ##0&quot;  &quot;;&quot;–    &quot;;&quot;–  &quot;"/>
    <numFmt numFmtId="168" formatCode="&quot;+  &quot;##0\ ;&quot;–  &quot;##0\ ;&quot;–  &quot;"/>
    <numFmt numFmtId="169" formatCode="&quot;+   &quot;0.0&quot;  &quot;;&quot;–   &quot;0.0&quot;  &quot;;&quot;–   &quot;"/>
    <numFmt numFmtId="170" formatCode="\+??\ ??0&quot;  &quot;;\–??\ ??0&quot;  &quot;;&quot;–   &quot;"/>
    <numFmt numFmtId="171" formatCode="\+??0.0&quot;  &quot;;\–??0.0&quot;  &quot;;&quot;– &quot;"/>
    <numFmt numFmtId="172" formatCode="General&quot;  &quot;"/>
    <numFmt numFmtId="173" formatCode="&quot;+   &quot;#\ ##0&quot;  &quot;;&quot;– &quot;#\ ##0&quot;  &quot;;&quot;–   &quot;"/>
    <numFmt numFmtId="174" formatCode="\+?\ ??0&quot;  &quot;;\–?\ ??0&quot;  &quot;;&quot;–   &quot;"/>
    <numFmt numFmtId="175" formatCode="&quot;+ &quot;??0.0&quot;  &quot;;&quot;– &quot;??0.0&quot;  &quot;;&quot;– &quot;"/>
    <numFmt numFmtId="176" formatCode="&quot;+ &quot;??0.0&quot;  &quot;;&quot;– &quot;??0.0&quot;  &quot;;&quot;–  &quot;"/>
    <numFmt numFmtId="177" formatCode="&quot;         &quot;@"/>
    <numFmt numFmtId="178" formatCode="\+?\ ??0&quot;  &quot;;\–?\ ??0&quot;  &quot;;&quot;–  &quot;"/>
    <numFmt numFmtId="179" formatCode="&quot;+ &quot;??0.0&quot;  &quot;;&quot;– &quot;??0.0&quot;  &quot;;&quot;–   &quot;"/>
    <numFmt numFmtId="180" formatCode="#\ ###\ ##0&quot;  &quot;;&quot;–    &quot;;&quot;.  &quot;"/>
    <numFmt numFmtId="181" formatCode="0"/>
    <numFmt numFmtId="182" formatCode="#\ ###\ ##0&quot;  &quot;;&quot;– &quot;#\ ###\ ##0&quot;  &quot;;&quot; –  &quot;;* @&quot;  &quot;"/>
    <numFmt numFmtId="183" formatCode="#\ ###\ ##0.000&quot;  &quot;;;&quot;–  &quot;;\–"/>
    <numFmt numFmtId="184" formatCode="#\ ###\ ##0\ ;&quot;–   &quot;;&quot;– &quot;"/>
    <numFmt numFmtId="185" formatCode="#\ ###\ ##0&quot;  &quot;;;&quot;–  &quot;;\–"/>
    <numFmt numFmtId="186" formatCode="#\ ###\ ##0\ ;&quot;–    &quot;;&quot;–  &quot;"/>
    <numFmt numFmtId="187" formatCode="###\ ##0\ ;&quot;–   &quot;;&quot;–  &quot;"/>
    <numFmt numFmtId="188" formatCode="###\ ##0&quot;    &quot;;&quot;–      &quot;;&quot;–    &quot;"/>
    <numFmt numFmtId="189" formatCode="###\ ##0&quot;   &quot;;&quot;–     &quot;;&quot;–   &quot;"/>
    <numFmt numFmtId="190" formatCode="#,##0"/>
    <numFmt numFmtId="191" formatCode="* &quot;+ &quot;??0.0&quot;  &quot;;* &quot;– &quot;??0.0&quot;  &quot;;* &quot;–  &quot;;* @&quot;  &quot;"/>
    <numFmt numFmtId="192" formatCode="* &quot;+ &quot;??0&quot;  &quot;;* &quot;– &quot;??0&quot;  &quot;;* &quot;–  &quot;;* @&quot;  &quot;"/>
    <numFmt numFmtId="193" formatCode="00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7"/>
      <color rgb="FFFFFFFF"/>
      <name val="Arial"/>
      <family val="2"/>
    </font>
    <font>
      <b val="true"/>
      <sz val="8"/>
      <color rgb="FF0000FF"/>
      <name val="Arial"/>
      <family val="2"/>
    </font>
    <font>
      <sz val="5"/>
      <color rgb="FFFF0000"/>
      <name val="Arial"/>
      <family val="0"/>
    </font>
    <font>
      <b val="true"/>
      <u val="single"/>
      <sz val="8"/>
      <name val="Arial"/>
      <family val="2"/>
    </font>
    <font>
      <b val="true"/>
      <u val="single"/>
      <sz val="8"/>
      <color rgb="FFFF0000"/>
      <name val="Arial"/>
      <family val="2"/>
    </font>
    <font>
      <sz val="6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6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8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4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8" fillId="0" borderId="1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8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0" fontId="8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biba1" xfId="21"/>
    <cellStyle name="Standard_BS4808_CD" xfId="22"/>
    <cellStyle name="Standard_BS5108_CD" xfId="23"/>
    <cellStyle name="Standard_BS5808_CD" xfId="24"/>
    <cellStyle name="Standard_Tabelle 6 - StatBer 2000-01" xfId="25"/>
  </cellStyles>
  <dxfs count="46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760</xdr:colOff>
      <xdr:row>27</xdr:row>
      <xdr:rowOff>171000</xdr:rowOff>
    </xdr:from>
    <xdr:to>
      <xdr:col>0</xdr:col>
      <xdr:colOff>1283760</xdr:colOff>
      <xdr:row>27</xdr:row>
      <xdr:rowOff>190440</xdr:rowOff>
    </xdr:to>
    <xdr:sp>
      <xdr:nvSpPr>
        <xdr:cNvPr id="0" name="Text 44"/>
        <xdr:cNvSpPr/>
      </xdr:nvSpPr>
      <xdr:spPr>
        <a:xfrm>
          <a:off x="1130760" y="5590800"/>
          <a:ext cx="1530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440" bIns="1440" anchor="ctr">
          <a:noAutofit/>
        </a:bodyPr>
        <a:p>
          <a:pPr algn="ctr"/>
          <a:r>
            <a:rPr b="0" lang="en-US" sz="500" spc="-1" strike="noStrike">
              <a:solidFill>
                <a:srgbClr val="ff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30760</xdr:colOff>
      <xdr:row>27</xdr:row>
      <xdr:rowOff>171000</xdr:rowOff>
    </xdr:from>
    <xdr:to>
      <xdr:col>0</xdr:col>
      <xdr:colOff>1283760</xdr:colOff>
      <xdr:row>27</xdr:row>
      <xdr:rowOff>190440</xdr:rowOff>
    </xdr:to>
    <xdr:sp>
      <xdr:nvSpPr>
        <xdr:cNvPr id="1" name="Text 44"/>
        <xdr:cNvSpPr/>
      </xdr:nvSpPr>
      <xdr:spPr>
        <a:xfrm>
          <a:off x="1130760" y="5590800"/>
          <a:ext cx="15300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440" bIns="1440" anchor="ctr">
          <a:noAutofit/>
        </a:bodyPr>
        <a:p>
          <a:pPr algn="ctr"/>
          <a:r>
            <a:rPr b="0" lang="en-US" sz="500" spc="-1" strike="noStrike">
              <a:solidFill>
                <a:srgbClr val="ff0000"/>
              </a:solidFill>
              <a:latin typeface="Arial"/>
            </a:rPr>
            <a:t>1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080</xdr:colOff>
      <xdr:row>13</xdr:row>
      <xdr:rowOff>228600</xdr:rowOff>
    </xdr:to>
    <xdr:sp>
      <xdr:nvSpPr>
        <xdr:cNvPr id="2" name="Text Box 1"/>
        <xdr:cNvSpPr/>
      </xdr:nvSpPr>
      <xdr:spPr>
        <a:xfrm>
          <a:off x="1741680" y="2633400"/>
          <a:ext cx="1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</xdr:colOff>
      <xdr:row>13</xdr:row>
      <xdr:rowOff>228600</xdr:rowOff>
    </xdr:to>
    <xdr:sp>
      <xdr:nvSpPr>
        <xdr:cNvPr id="3" name="Text Box 2"/>
        <xdr:cNvSpPr/>
      </xdr:nvSpPr>
      <xdr:spPr>
        <a:xfrm>
          <a:off x="1741680" y="2633400"/>
          <a:ext cx="1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080</xdr:colOff>
      <xdr:row>13</xdr:row>
      <xdr:rowOff>228600</xdr:rowOff>
    </xdr:to>
    <xdr:sp>
      <xdr:nvSpPr>
        <xdr:cNvPr id="4" name="Text Box 1"/>
        <xdr:cNvSpPr/>
      </xdr:nvSpPr>
      <xdr:spPr>
        <a:xfrm>
          <a:off x="1741680" y="2633400"/>
          <a:ext cx="1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</xdr:colOff>
      <xdr:row>13</xdr:row>
      <xdr:rowOff>228600</xdr:rowOff>
    </xdr:to>
    <xdr:sp>
      <xdr:nvSpPr>
        <xdr:cNvPr id="5" name="Text Box 2"/>
        <xdr:cNvSpPr/>
      </xdr:nvSpPr>
      <xdr:spPr>
        <a:xfrm>
          <a:off x="1741680" y="2633400"/>
          <a:ext cx="1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1080</xdr:colOff>
      <xdr:row>13</xdr:row>
      <xdr:rowOff>228600</xdr:rowOff>
    </xdr:to>
    <xdr:sp>
      <xdr:nvSpPr>
        <xdr:cNvPr id="6" name="Text Box 1"/>
        <xdr:cNvSpPr/>
      </xdr:nvSpPr>
      <xdr:spPr>
        <a:xfrm>
          <a:off x="1741680" y="2633400"/>
          <a:ext cx="1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080</xdr:colOff>
      <xdr:row>13</xdr:row>
      <xdr:rowOff>228600</xdr:rowOff>
    </xdr:to>
    <xdr:sp>
      <xdr:nvSpPr>
        <xdr:cNvPr id="7" name="Text Box 2"/>
        <xdr:cNvSpPr/>
      </xdr:nvSpPr>
      <xdr:spPr>
        <a:xfrm>
          <a:off x="1741680" y="2633400"/>
          <a:ext cx="10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600" spc="-1" strike="noStrike">
              <a:solidFill>
                <a:srgbClr val="000000"/>
              </a:solidFill>
              <a:latin typeface="Arial"/>
            </a:rPr>
            <a:t>3)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12.65"/>
    <col collapsed="false" customWidth="true" hidden="false" outlineLevel="0" max="3" min="3" style="1" width="8.82"/>
    <col collapsed="false" customWidth="true" hidden="false" outlineLevel="0" max="4" min="4" style="1" width="9.65"/>
    <col collapsed="false" customWidth="true" hidden="false" outlineLevel="0" max="5" min="5" style="1" width="10.16"/>
    <col collapsed="false" customWidth="true" hidden="false" outlineLevel="0" max="6" min="6" style="1" width="9.99"/>
    <col collapsed="false" customWidth="true" hidden="false" outlineLevel="0" max="7" min="7" style="1" width="10.33"/>
    <col collapsed="false" customWidth="true" hidden="false" outlineLevel="0" max="8" min="8" style="1" width="9.82"/>
    <col collapsed="false" customWidth="true" hidden="false" outlineLevel="0" max="9" min="9" style="1" width="10.33"/>
    <col collapsed="false" customWidth="true" hidden="false" outlineLevel="0" max="10" min="10" style="0" width="11.49"/>
    <col collapsed="false" customWidth="true" hidden="false" outlineLevel="0" max="11" min="11" style="1" width="7.82"/>
    <col collapsed="false" customWidth="true" hidden="false" outlineLevel="0" max="19" min="12" style="1" width="8.5"/>
    <col collapsed="false" customWidth="false" hidden="false" outlineLevel="0" max="257" min="20" style="1" width="11.99"/>
  </cols>
  <sheetData>
    <row r="1" customFormat="false" ht="16.5" hidden="false" customHeight="true" outlineLevel="0" collapsed="false">
      <c r="A1" s="2"/>
      <c r="B1" s="2"/>
      <c r="C1" s="3"/>
      <c r="D1" s="4"/>
      <c r="E1" s="3"/>
      <c r="F1" s="3"/>
      <c r="G1" s="5"/>
      <c r="H1" s="3"/>
      <c r="I1" s="3"/>
    </row>
    <row r="2" customFormat="false" ht="14.8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6.95" hidden="false" customHeight="true" outlineLevel="0" collapsed="false">
      <c r="A3" s="7" t="s">
        <v>1</v>
      </c>
      <c r="B3" s="7"/>
      <c r="C3" s="8" t="s">
        <v>2</v>
      </c>
      <c r="D3" s="9" t="s">
        <v>3</v>
      </c>
      <c r="E3" s="9" t="s">
        <v>4</v>
      </c>
      <c r="F3" s="10" t="s">
        <v>5</v>
      </c>
      <c r="G3" s="10"/>
      <c r="H3" s="11" t="s">
        <v>6</v>
      </c>
      <c r="I3" s="11"/>
    </row>
    <row r="4" customFormat="false" ht="6.95" hidden="false" customHeight="true" outlineLevel="0" collapsed="false">
      <c r="A4" s="7"/>
      <c r="B4" s="7"/>
      <c r="C4" s="8"/>
      <c r="D4" s="9"/>
      <c r="E4" s="9"/>
      <c r="F4" s="10"/>
      <c r="G4" s="10"/>
      <c r="H4" s="11"/>
      <c r="I4" s="11"/>
    </row>
    <row r="5" customFormat="false" ht="6.95" hidden="false" customHeight="true" outlineLevel="0" collapsed="false">
      <c r="A5" s="7"/>
      <c r="B5" s="7"/>
      <c r="C5" s="8"/>
      <c r="D5" s="9"/>
      <c r="E5" s="9"/>
      <c r="F5" s="10"/>
      <c r="G5" s="10"/>
      <c r="H5" s="11"/>
      <c r="I5" s="11"/>
    </row>
    <row r="6" customFormat="false" ht="6.95" hidden="false" customHeight="true" outlineLevel="0" collapsed="false">
      <c r="A6" s="7"/>
      <c r="B6" s="7"/>
      <c r="C6" s="8"/>
      <c r="D6" s="9"/>
      <c r="E6" s="9"/>
      <c r="F6" s="12" t="s">
        <v>7</v>
      </c>
      <c r="G6" s="12" t="s">
        <v>8</v>
      </c>
      <c r="H6" s="11"/>
      <c r="I6" s="11"/>
    </row>
    <row r="7" customFormat="false" ht="6.95" hidden="false" customHeight="true" outlineLevel="0" collapsed="false">
      <c r="A7" s="7"/>
      <c r="B7" s="7"/>
      <c r="C7" s="8"/>
      <c r="D7" s="9"/>
      <c r="E7" s="9"/>
      <c r="F7" s="12"/>
      <c r="G7" s="12"/>
      <c r="H7" s="11"/>
      <c r="I7" s="11"/>
    </row>
    <row r="8" customFormat="false" ht="9.95" hidden="false" customHeight="true" outlineLevel="0" collapsed="false">
      <c r="A8" s="7"/>
      <c r="B8" s="7"/>
      <c r="C8" s="13" t="s">
        <v>9</v>
      </c>
      <c r="D8" s="13"/>
      <c r="E8" s="13"/>
      <c r="F8" s="13"/>
      <c r="G8" s="13"/>
      <c r="H8" s="13"/>
      <c r="I8" s="14" t="s">
        <v>10</v>
      </c>
    </row>
    <row r="9" customFormat="false" ht="3.95" hidden="false" customHeight="true" outlineLevel="0" collapsed="false">
      <c r="A9" s="15"/>
      <c r="B9" s="16"/>
      <c r="C9" s="17"/>
      <c r="D9" s="17"/>
      <c r="E9" s="17"/>
      <c r="F9" s="17"/>
      <c r="G9" s="17"/>
      <c r="H9" s="18"/>
      <c r="I9" s="19"/>
    </row>
    <row r="10" s="26" customFormat="true" ht="12" hidden="false" customHeight="true" outlineLevel="0" collapsed="false">
      <c r="A10" s="20" t="s">
        <v>11</v>
      </c>
      <c r="B10" s="21" t="s">
        <v>12</v>
      </c>
      <c r="C10" s="22" t="n">
        <v>310</v>
      </c>
      <c r="D10" s="22" t="n">
        <v>10247</v>
      </c>
      <c r="E10" s="22" t="n">
        <v>201969</v>
      </c>
      <c r="F10" s="22" t="n">
        <v>78492</v>
      </c>
      <c r="G10" s="22" t="n">
        <v>24627</v>
      </c>
      <c r="H10" s="23" t="n">
        <v>-2618</v>
      </c>
      <c r="I10" s="24" t="n">
        <v>-1.2796511997341</v>
      </c>
      <c r="J10" s="25"/>
    </row>
    <row r="11" s="26" customFormat="true" ht="10.5" hidden="false" customHeight="true" outlineLevel="0" collapsed="false">
      <c r="A11" s="27"/>
      <c r="B11" s="28" t="s">
        <v>13</v>
      </c>
      <c r="C11" s="29" t="n">
        <v>275</v>
      </c>
      <c r="D11" s="22" t="n">
        <v>9628</v>
      </c>
      <c r="E11" s="22" t="n">
        <v>197235</v>
      </c>
      <c r="F11" s="22" t="n">
        <v>76924</v>
      </c>
      <c r="G11" s="22" t="n">
        <v>23809</v>
      </c>
      <c r="H11" s="23" t="n">
        <v>-2429</v>
      </c>
      <c r="I11" s="24" t="n">
        <v>-1.21654379357319</v>
      </c>
      <c r="J11" s="25"/>
    </row>
    <row r="12" s="26" customFormat="true" ht="10.5" hidden="false" customHeight="true" outlineLevel="0" collapsed="false">
      <c r="A12" s="27" t="s">
        <v>14</v>
      </c>
      <c r="B12" s="30" t="s">
        <v>15</v>
      </c>
      <c r="C12" s="22" t="n">
        <v>35</v>
      </c>
      <c r="D12" s="22" t="n">
        <v>619</v>
      </c>
      <c r="E12" s="22" t="n">
        <v>4734</v>
      </c>
      <c r="F12" s="22" t="n">
        <v>1568</v>
      </c>
      <c r="G12" s="22" t="n">
        <v>818</v>
      </c>
      <c r="H12" s="23" t="n">
        <v>-189</v>
      </c>
      <c r="I12" s="24" t="n">
        <v>-3.83912248628884</v>
      </c>
      <c r="J12" s="25"/>
    </row>
    <row r="13" s="26" customFormat="true" ht="3" hidden="false" customHeight="true" outlineLevel="0" collapsed="false">
      <c r="A13" s="27"/>
      <c r="B13" s="28"/>
      <c r="C13" s="22"/>
      <c r="D13" s="22"/>
      <c r="E13" s="22"/>
      <c r="F13" s="22"/>
      <c r="G13" s="22"/>
      <c r="H13" s="23"/>
      <c r="I13" s="24"/>
      <c r="J13" s="25"/>
    </row>
    <row r="14" s="26" customFormat="true" ht="11.1" hidden="false" customHeight="true" outlineLevel="0" collapsed="false">
      <c r="A14" s="31" t="s">
        <v>16</v>
      </c>
      <c r="B14" s="28" t="s">
        <v>13</v>
      </c>
      <c r="C14" s="29" t="n">
        <v>264</v>
      </c>
      <c r="D14" s="22" t="n">
        <v>9325</v>
      </c>
      <c r="E14" s="22" t="n">
        <v>193479</v>
      </c>
      <c r="F14" s="22" t="n">
        <v>75515</v>
      </c>
      <c r="G14" s="22" t="n">
        <v>22393</v>
      </c>
      <c r="H14" s="23" t="n">
        <v>-2360</v>
      </c>
      <c r="I14" s="24" t="n">
        <v>-1.2050715128243</v>
      </c>
      <c r="J14" s="25"/>
    </row>
    <row r="15" s="26" customFormat="true" ht="11.1" hidden="false" customHeight="true" outlineLevel="0" collapsed="false">
      <c r="A15" s="31"/>
      <c r="B15" s="30" t="s">
        <v>15</v>
      </c>
      <c r="C15" s="29" t="n">
        <v>35</v>
      </c>
      <c r="D15" s="22" t="n">
        <v>619</v>
      </c>
      <c r="E15" s="22" t="n">
        <v>4734</v>
      </c>
      <c r="F15" s="22" t="n">
        <v>1568</v>
      </c>
      <c r="G15" s="22" t="n">
        <v>818</v>
      </c>
      <c r="H15" s="23" t="n">
        <v>-189</v>
      </c>
      <c r="I15" s="24" t="n">
        <v>-3.83912248628884</v>
      </c>
      <c r="J15" s="25"/>
    </row>
    <row r="16" s="26" customFormat="true" ht="3" hidden="false" customHeight="true" outlineLevel="0" collapsed="false">
      <c r="A16" s="27"/>
      <c r="B16" s="28"/>
      <c r="C16" s="22"/>
      <c r="D16" s="22"/>
      <c r="E16" s="22"/>
      <c r="F16" s="22"/>
      <c r="G16" s="22"/>
      <c r="H16" s="23"/>
      <c r="I16" s="24"/>
      <c r="J16" s="25"/>
    </row>
    <row r="17" s="26" customFormat="true" ht="10.5" hidden="false" customHeight="true" outlineLevel="0" collapsed="false">
      <c r="A17" s="32" t="s">
        <v>17</v>
      </c>
      <c r="B17" s="28" t="s">
        <v>13</v>
      </c>
      <c r="C17" s="22" t="n">
        <v>16</v>
      </c>
      <c r="D17" s="22" t="n">
        <v>17</v>
      </c>
      <c r="E17" s="22" t="n">
        <v>241</v>
      </c>
      <c r="F17" s="22" t="n">
        <v>40</v>
      </c>
      <c r="G17" s="22" t="n">
        <v>5</v>
      </c>
      <c r="H17" s="23" t="n">
        <v>-32</v>
      </c>
      <c r="I17" s="33" t="n">
        <v>-11.7216117216117</v>
      </c>
      <c r="J17" s="25"/>
    </row>
    <row r="18" s="26" customFormat="true" ht="3" hidden="false" customHeight="true" outlineLevel="0" collapsed="false">
      <c r="A18" s="27"/>
      <c r="B18" s="28"/>
      <c r="C18" s="22"/>
      <c r="D18" s="22"/>
      <c r="E18" s="22"/>
      <c r="F18" s="22"/>
      <c r="G18" s="22"/>
      <c r="H18" s="23"/>
      <c r="I18" s="24"/>
      <c r="J18" s="25"/>
    </row>
    <row r="19" s="26" customFormat="true" ht="10.5" hidden="false" customHeight="true" outlineLevel="0" collapsed="false">
      <c r="A19" s="27" t="s">
        <v>18</v>
      </c>
      <c r="B19" s="28" t="s">
        <v>13</v>
      </c>
      <c r="C19" s="29" t="n">
        <v>137</v>
      </c>
      <c r="D19" s="22" t="n">
        <v>286</v>
      </c>
      <c r="E19" s="22" t="n">
        <v>3515</v>
      </c>
      <c r="F19" s="22" t="n">
        <v>1369</v>
      </c>
      <c r="G19" s="22" t="n">
        <v>1411</v>
      </c>
      <c r="H19" s="23" t="n">
        <v>-37</v>
      </c>
      <c r="I19" s="24" t="n">
        <v>-1.04166666666666</v>
      </c>
      <c r="J19" s="25"/>
    </row>
    <row r="20" s="26" customFormat="true" ht="3" hidden="false" customHeight="true" outlineLevel="0" collapsed="false">
      <c r="A20" s="27"/>
      <c r="B20" s="28"/>
      <c r="C20" s="22"/>
      <c r="D20" s="22"/>
      <c r="E20" s="22"/>
      <c r="F20" s="22"/>
      <c r="G20" s="22"/>
      <c r="H20" s="23"/>
      <c r="I20" s="24"/>
      <c r="J20" s="25"/>
    </row>
    <row r="21" s="26" customFormat="true" ht="10.5" hidden="false" customHeight="true" outlineLevel="0" collapsed="false">
      <c r="A21" s="20" t="s">
        <v>19</v>
      </c>
      <c r="B21" s="21" t="s">
        <v>12</v>
      </c>
      <c r="C21" s="22" t="n">
        <v>449</v>
      </c>
      <c r="D21" s="22" t="n">
        <v>2873</v>
      </c>
      <c r="E21" s="22" t="n">
        <v>56803</v>
      </c>
      <c r="F21" s="22" t="n">
        <v>29465</v>
      </c>
      <c r="G21" s="22" t="n">
        <v>11019</v>
      </c>
      <c r="H21" s="23" t="n">
        <v>-5799</v>
      </c>
      <c r="I21" s="24" t="n">
        <v>-9.26328232324846</v>
      </c>
      <c r="J21" s="25"/>
    </row>
    <row r="22" s="26" customFormat="true" ht="10.5" hidden="false" customHeight="true" outlineLevel="0" collapsed="false">
      <c r="A22" s="27"/>
      <c r="B22" s="28" t="s">
        <v>13</v>
      </c>
      <c r="C22" s="29" t="n">
        <v>272</v>
      </c>
      <c r="D22" s="22" t="n">
        <v>2100</v>
      </c>
      <c r="E22" s="22" t="n">
        <v>44192</v>
      </c>
      <c r="F22" s="22" t="n">
        <v>21318</v>
      </c>
      <c r="G22" s="22" t="n">
        <v>8279</v>
      </c>
      <c r="H22" s="23" t="n">
        <v>-5650</v>
      </c>
      <c r="I22" s="24" t="n">
        <v>-11.3358211949761</v>
      </c>
      <c r="J22" s="25"/>
    </row>
    <row r="23" s="26" customFormat="true" ht="10.5" hidden="false" customHeight="true" outlineLevel="0" collapsed="false">
      <c r="A23" s="27"/>
      <c r="B23" s="30" t="s">
        <v>15</v>
      </c>
      <c r="C23" s="29" t="n">
        <v>177</v>
      </c>
      <c r="D23" s="22" t="n">
        <v>773</v>
      </c>
      <c r="E23" s="22" t="n">
        <v>12611</v>
      </c>
      <c r="F23" s="22" t="n">
        <v>8147</v>
      </c>
      <c r="G23" s="22" t="n">
        <v>2740</v>
      </c>
      <c r="H23" s="23" t="n">
        <v>-149</v>
      </c>
      <c r="I23" s="24" t="n">
        <v>-1.16771159874608</v>
      </c>
      <c r="J23" s="25"/>
    </row>
    <row r="24" s="26" customFormat="true" ht="10.5" hidden="false" customHeight="true" outlineLevel="0" collapsed="false">
      <c r="A24" s="34" t="s">
        <v>20</v>
      </c>
      <c r="B24" s="28" t="s">
        <v>13</v>
      </c>
      <c r="C24" s="29" t="n">
        <v>122</v>
      </c>
      <c r="D24" s="22" t="n">
        <v>170</v>
      </c>
      <c r="E24" s="22" t="n">
        <v>2404</v>
      </c>
      <c r="F24" s="22" t="n">
        <v>1226</v>
      </c>
      <c r="G24" s="22" t="n">
        <v>752</v>
      </c>
      <c r="H24" s="23" t="n">
        <v>-3598</v>
      </c>
      <c r="I24" s="24" t="n">
        <v>-59.9466844385205</v>
      </c>
      <c r="J24" s="25"/>
    </row>
    <row r="25" s="26" customFormat="true" ht="10.5" hidden="false" customHeight="true" outlineLevel="0" collapsed="false">
      <c r="A25" s="34"/>
      <c r="B25" s="30" t="s">
        <v>15</v>
      </c>
      <c r="C25" s="29" t="n">
        <v>7</v>
      </c>
      <c r="D25" s="22" t="n">
        <v>7</v>
      </c>
      <c r="E25" s="22" t="n">
        <v>81</v>
      </c>
      <c r="F25" s="22" t="n">
        <v>41</v>
      </c>
      <c r="G25" s="22" t="n">
        <v>29</v>
      </c>
      <c r="H25" s="23" t="n">
        <v>-382</v>
      </c>
      <c r="I25" s="24" t="n">
        <v>-82.5053995680346</v>
      </c>
      <c r="J25" s="25"/>
    </row>
    <row r="26" s="26" customFormat="true" ht="3" hidden="false" customHeight="true" outlineLevel="0" collapsed="false">
      <c r="A26" s="27"/>
      <c r="B26" s="28"/>
      <c r="C26" s="22"/>
      <c r="D26" s="22"/>
      <c r="E26" s="22"/>
      <c r="F26" s="22"/>
      <c r="G26" s="22"/>
      <c r="H26" s="23"/>
      <c r="I26" s="24"/>
      <c r="J26" s="25"/>
    </row>
    <row r="27" s="26" customFormat="true" ht="9.95" hidden="false" customHeight="true" outlineLevel="0" collapsed="false">
      <c r="A27" s="20" t="s">
        <v>21</v>
      </c>
      <c r="B27" s="21" t="s">
        <v>12</v>
      </c>
      <c r="C27" s="22" t="n">
        <v>396</v>
      </c>
      <c r="D27" s="22" t="n">
        <v>2710</v>
      </c>
      <c r="E27" s="22" t="n">
        <v>61798</v>
      </c>
      <c r="F27" s="22" t="n">
        <v>34631</v>
      </c>
      <c r="G27" s="22" t="n">
        <v>8138</v>
      </c>
      <c r="H27" s="23" t="n">
        <v>571</v>
      </c>
      <c r="I27" s="24" t="n">
        <v>0.93259509693435</v>
      </c>
      <c r="J27" s="25"/>
    </row>
    <row r="28" s="26" customFormat="true" ht="10.5" hidden="false" customHeight="true" outlineLevel="0" collapsed="false">
      <c r="A28" s="27"/>
      <c r="B28" s="28" t="s">
        <v>13</v>
      </c>
      <c r="C28" s="29" t="n">
        <v>266</v>
      </c>
      <c r="D28" s="22" t="n">
        <v>1860</v>
      </c>
      <c r="E28" s="22" t="n">
        <v>44784</v>
      </c>
      <c r="F28" s="22" t="n">
        <v>23943</v>
      </c>
      <c r="G28" s="22" t="n">
        <v>5902</v>
      </c>
      <c r="H28" s="23" t="n">
        <v>505</v>
      </c>
      <c r="I28" s="24" t="n">
        <v>1.14049549447819</v>
      </c>
      <c r="J28" s="25"/>
    </row>
    <row r="29" s="26" customFormat="true" ht="10.5" hidden="false" customHeight="true" outlineLevel="0" collapsed="false">
      <c r="A29" s="27"/>
      <c r="B29" s="30" t="s">
        <v>15</v>
      </c>
      <c r="C29" s="29" t="n">
        <v>130</v>
      </c>
      <c r="D29" s="22" t="n">
        <v>850</v>
      </c>
      <c r="E29" s="22" t="n">
        <v>17014</v>
      </c>
      <c r="F29" s="22" t="n">
        <v>10688</v>
      </c>
      <c r="G29" s="22" t="n">
        <v>2236</v>
      </c>
      <c r="H29" s="23" t="n">
        <v>66</v>
      </c>
      <c r="I29" s="24" t="n">
        <v>0.389426481000712</v>
      </c>
      <c r="J29" s="25"/>
    </row>
    <row r="30" s="26" customFormat="true" ht="3" hidden="false" customHeight="true" outlineLevel="0" collapsed="false">
      <c r="A30" s="27"/>
      <c r="B30" s="28"/>
      <c r="C30" s="22"/>
      <c r="D30" s="22"/>
      <c r="E30" s="22"/>
      <c r="F30" s="22"/>
      <c r="G30" s="22"/>
      <c r="H30" s="23"/>
      <c r="I30" s="24"/>
      <c r="J30" s="25"/>
    </row>
    <row r="31" s="26" customFormat="true" ht="9.95" hidden="false" customHeight="true" outlineLevel="0" collapsed="false">
      <c r="A31" s="20" t="s">
        <v>22</v>
      </c>
      <c r="B31" s="21" t="s">
        <v>12</v>
      </c>
      <c r="C31" s="29" t="n">
        <v>50</v>
      </c>
      <c r="D31" s="22" t="n">
        <v>130</v>
      </c>
      <c r="E31" s="22" t="n">
        <v>2807</v>
      </c>
      <c r="F31" s="22" t="n">
        <v>1080</v>
      </c>
      <c r="G31" s="22" t="n">
        <v>225</v>
      </c>
      <c r="H31" s="23" t="n">
        <v>-109</v>
      </c>
      <c r="I31" s="24" t="n">
        <v>-3.73799725651578</v>
      </c>
      <c r="J31" s="25"/>
    </row>
    <row r="32" s="26" customFormat="true" ht="10.5" hidden="false" customHeight="true" outlineLevel="0" collapsed="false">
      <c r="A32" s="35" t="s">
        <v>23</v>
      </c>
      <c r="B32" s="28" t="s">
        <v>13</v>
      </c>
      <c r="C32" s="29" t="n">
        <v>19</v>
      </c>
      <c r="D32" s="22" t="n">
        <v>21</v>
      </c>
      <c r="E32" s="22" t="n">
        <v>427</v>
      </c>
      <c r="F32" s="22" t="n">
        <v>114</v>
      </c>
      <c r="G32" s="22" t="n">
        <v>83</v>
      </c>
      <c r="H32" s="23" t="n">
        <v>-54</v>
      </c>
      <c r="I32" s="24" t="n">
        <v>-11.2266112266112</v>
      </c>
      <c r="J32" s="25"/>
    </row>
    <row r="33" s="26" customFormat="true" ht="10.5" hidden="false" customHeight="true" outlineLevel="0" collapsed="false">
      <c r="A33" s="35" t="s">
        <v>24</v>
      </c>
      <c r="B33" s="28" t="s">
        <v>13</v>
      </c>
      <c r="C33" s="22" t="n">
        <v>13</v>
      </c>
      <c r="D33" s="22" t="n">
        <v>43</v>
      </c>
      <c r="E33" s="22" t="n">
        <v>1042</v>
      </c>
      <c r="F33" s="22" t="n">
        <v>533</v>
      </c>
      <c r="G33" s="22" t="n">
        <v>76</v>
      </c>
      <c r="H33" s="23" t="n">
        <v>35</v>
      </c>
      <c r="I33" s="24" t="n">
        <v>3.47567030784508</v>
      </c>
      <c r="J33" s="25"/>
    </row>
    <row r="34" s="26" customFormat="true" ht="10.5" hidden="false" customHeight="true" outlineLevel="0" collapsed="false">
      <c r="A34" s="35"/>
      <c r="B34" s="30" t="s">
        <v>15</v>
      </c>
      <c r="C34" s="29" t="n">
        <v>4</v>
      </c>
      <c r="D34" s="22" t="n">
        <v>6</v>
      </c>
      <c r="E34" s="22" t="n">
        <v>80</v>
      </c>
      <c r="F34" s="22" t="n">
        <v>32</v>
      </c>
      <c r="G34" s="22" t="n">
        <v>8</v>
      </c>
      <c r="H34" s="23" t="n">
        <v>-72</v>
      </c>
      <c r="I34" s="24" t="n">
        <v>-47.3684210526316</v>
      </c>
      <c r="J34" s="25"/>
    </row>
    <row r="35" s="26" customFormat="true" ht="10.5" hidden="false" customHeight="true" outlineLevel="0" collapsed="false">
      <c r="A35" s="35" t="s">
        <v>25</v>
      </c>
      <c r="B35" s="28" t="s">
        <v>13</v>
      </c>
      <c r="C35" s="22" t="n">
        <v>12</v>
      </c>
      <c r="D35" s="22" t="n">
        <v>39</v>
      </c>
      <c r="E35" s="22" t="n">
        <v>880</v>
      </c>
      <c r="F35" s="22" t="n">
        <v>125</v>
      </c>
      <c r="G35" s="22" t="n">
        <v>35</v>
      </c>
      <c r="H35" s="23" t="n">
        <v>-33</v>
      </c>
      <c r="I35" s="24" t="n">
        <v>-3.6144578313253</v>
      </c>
      <c r="J35" s="25"/>
    </row>
    <row r="36" s="26" customFormat="true" ht="10.5" hidden="false" customHeight="true" outlineLevel="0" collapsed="false">
      <c r="A36" s="35"/>
      <c r="B36" s="30" t="s">
        <v>15</v>
      </c>
      <c r="C36" s="29" t="n">
        <v>1</v>
      </c>
      <c r="D36" s="22" t="n">
        <v>1</v>
      </c>
      <c r="E36" s="22" t="n">
        <v>7</v>
      </c>
      <c r="F36" s="22" t="n">
        <v>0</v>
      </c>
      <c r="G36" s="22" t="n">
        <v>2</v>
      </c>
      <c r="H36" s="23" t="n">
        <v>1</v>
      </c>
      <c r="I36" s="24" t="n">
        <v>16.6666666666667</v>
      </c>
      <c r="J36" s="25"/>
    </row>
    <row r="37" s="26" customFormat="true" ht="10.5" hidden="false" customHeight="true" outlineLevel="0" collapsed="false">
      <c r="A37" s="35" t="s">
        <v>26</v>
      </c>
      <c r="B37" s="28" t="s">
        <v>13</v>
      </c>
      <c r="C37" s="22" t="n">
        <v>7</v>
      </c>
      <c r="D37" s="22" t="n">
        <v>14</v>
      </c>
      <c r="E37" s="22" t="n">
        <v>303</v>
      </c>
      <c r="F37" s="22" t="n">
        <v>223</v>
      </c>
      <c r="G37" s="22" t="n">
        <v>16</v>
      </c>
      <c r="H37" s="23" t="n">
        <v>-2</v>
      </c>
      <c r="I37" s="24" t="n">
        <v>-0.655737704918039</v>
      </c>
      <c r="J37" s="25"/>
    </row>
    <row r="38" s="26" customFormat="true" ht="10.5" hidden="false" customHeight="true" outlineLevel="0" collapsed="false">
      <c r="A38" s="35"/>
      <c r="B38" s="30" t="s">
        <v>15</v>
      </c>
      <c r="C38" s="22" t="n">
        <v>4</v>
      </c>
      <c r="D38" s="22" t="n">
        <v>6</v>
      </c>
      <c r="E38" s="22" t="n">
        <v>68</v>
      </c>
      <c r="F38" s="22" t="n">
        <v>53</v>
      </c>
      <c r="G38" s="22" t="n">
        <v>5</v>
      </c>
      <c r="H38" s="23" t="n">
        <v>16</v>
      </c>
      <c r="I38" s="24" t="n">
        <v>30.7692307692308</v>
      </c>
      <c r="J38" s="25"/>
    </row>
    <row r="39" s="26" customFormat="true" ht="3" hidden="false" customHeight="true" outlineLevel="0" collapsed="false">
      <c r="A39" s="27"/>
      <c r="B39" s="28"/>
      <c r="C39" s="22"/>
      <c r="D39" s="22"/>
      <c r="E39" s="22"/>
      <c r="F39" s="22"/>
      <c r="G39" s="22"/>
      <c r="H39" s="23"/>
      <c r="I39" s="24"/>
      <c r="J39" s="25"/>
    </row>
    <row r="40" s="26" customFormat="true" ht="9.95" hidden="false" customHeight="true" outlineLevel="0" collapsed="false">
      <c r="A40" s="20" t="s">
        <v>27</v>
      </c>
      <c r="B40" s="21" t="s">
        <v>12</v>
      </c>
      <c r="C40" s="22" t="n">
        <v>234</v>
      </c>
      <c r="D40" s="22" t="n">
        <v>1017</v>
      </c>
      <c r="E40" s="22" t="n">
        <v>21094</v>
      </c>
      <c r="F40" s="22" t="n">
        <v>7141</v>
      </c>
      <c r="G40" s="22" t="n">
        <v>996</v>
      </c>
      <c r="H40" s="23" t="n">
        <v>185</v>
      </c>
      <c r="I40" s="24" t="n">
        <v>0.884786455593286</v>
      </c>
      <c r="J40" s="25"/>
    </row>
    <row r="41" s="26" customFormat="true" ht="10.5" hidden="false" customHeight="true" outlineLevel="0" collapsed="false">
      <c r="A41" s="27"/>
      <c r="B41" s="28" t="s">
        <v>13</v>
      </c>
      <c r="C41" s="29" t="n">
        <v>174</v>
      </c>
      <c r="D41" s="22" t="n">
        <v>678</v>
      </c>
      <c r="E41" s="22" t="n">
        <v>14376</v>
      </c>
      <c r="F41" s="22" t="n">
        <v>2901</v>
      </c>
      <c r="G41" s="22" t="n">
        <v>686</v>
      </c>
      <c r="H41" s="23" t="n">
        <v>159</v>
      </c>
      <c r="I41" s="24" t="n">
        <v>1.11837940493776</v>
      </c>
      <c r="J41" s="25"/>
    </row>
    <row r="42" s="26" customFormat="true" ht="10.5" hidden="false" customHeight="true" outlineLevel="0" collapsed="false">
      <c r="A42" s="27"/>
      <c r="B42" s="30" t="s">
        <v>15</v>
      </c>
      <c r="C42" s="29" t="n">
        <v>60</v>
      </c>
      <c r="D42" s="22" t="n">
        <v>339</v>
      </c>
      <c r="E42" s="22" t="n">
        <v>6718</v>
      </c>
      <c r="F42" s="22" t="n">
        <v>4240</v>
      </c>
      <c r="G42" s="22" t="n">
        <v>310</v>
      </c>
      <c r="H42" s="23" t="n">
        <v>26</v>
      </c>
      <c r="I42" s="24" t="n">
        <v>0.388523610280927</v>
      </c>
      <c r="J42" s="25"/>
    </row>
    <row r="43" s="26" customFormat="true" ht="3" hidden="false" customHeight="true" outlineLevel="0" collapsed="false">
      <c r="A43" s="27"/>
      <c r="B43" s="28"/>
      <c r="C43" s="22"/>
      <c r="D43" s="22"/>
      <c r="E43" s="22"/>
      <c r="F43" s="22"/>
      <c r="G43" s="22"/>
      <c r="H43" s="23"/>
      <c r="I43" s="24"/>
      <c r="J43" s="25"/>
    </row>
    <row r="44" s="26" customFormat="true" ht="10.5" hidden="false" customHeight="true" outlineLevel="0" collapsed="false">
      <c r="A44" s="20" t="s">
        <v>28</v>
      </c>
      <c r="B44" s="21" t="s">
        <v>12</v>
      </c>
      <c r="C44" s="22" t="n">
        <v>271</v>
      </c>
      <c r="D44" s="36" t="s">
        <v>29</v>
      </c>
      <c r="E44" s="22" t="n">
        <v>59535</v>
      </c>
      <c r="F44" s="22" t="n">
        <v>32360</v>
      </c>
      <c r="G44" s="22" t="n">
        <v>4807</v>
      </c>
      <c r="H44" s="23" t="n">
        <v>2755</v>
      </c>
      <c r="I44" s="24" t="n">
        <v>4.85206058471293</v>
      </c>
      <c r="J44" s="25"/>
    </row>
    <row r="45" s="26" customFormat="true" ht="10.5" hidden="false" customHeight="true" outlineLevel="0" collapsed="false">
      <c r="A45" s="27"/>
      <c r="B45" s="28" t="s">
        <v>13</v>
      </c>
      <c r="C45" s="29" t="n">
        <v>221</v>
      </c>
      <c r="D45" s="36" t="s">
        <v>29</v>
      </c>
      <c r="E45" s="22" t="n">
        <v>55159</v>
      </c>
      <c r="F45" s="22" t="n">
        <v>29364</v>
      </c>
      <c r="G45" s="22" t="n">
        <v>4596</v>
      </c>
      <c r="H45" s="23" t="n">
        <v>2717</v>
      </c>
      <c r="I45" s="24" t="n">
        <v>5.18096182449182</v>
      </c>
      <c r="J45" s="25"/>
    </row>
    <row r="46" s="26" customFormat="true" ht="10.5" hidden="false" customHeight="true" outlineLevel="0" collapsed="false">
      <c r="A46" s="27"/>
      <c r="B46" s="30" t="s">
        <v>15</v>
      </c>
      <c r="C46" s="29" t="n">
        <v>50</v>
      </c>
      <c r="D46" s="36" t="s">
        <v>29</v>
      </c>
      <c r="E46" s="22" t="n">
        <v>4376</v>
      </c>
      <c r="F46" s="22" t="n">
        <v>2996</v>
      </c>
      <c r="G46" s="22" t="n">
        <v>211</v>
      </c>
      <c r="H46" s="23" t="n">
        <v>38</v>
      </c>
      <c r="I46" s="24" t="n">
        <v>0.875979714153985</v>
      </c>
      <c r="J46" s="25"/>
    </row>
    <row r="47" s="26" customFormat="true" ht="3" hidden="false" customHeight="true" outlineLevel="0" collapsed="false">
      <c r="A47" s="27"/>
      <c r="B47" s="28"/>
      <c r="C47" s="22"/>
      <c r="D47" s="22"/>
      <c r="E47" s="22"/>
      <c r="F47" s="22"/>
      <c r="G47" s="22"/>
      <c r="H47" s="23"/>
      <c r="I47" s="24"/>
      <c r="J47" s="25"/>
    </row>
    <row r="48" s="26" customFormat="true" ht="22.15" hidden="false" customHeight="true" outlineLevel="0" collapsed="false">
      <c r="A48" s="37" t="s">
        <v>30</v>
      </c>
      <c r="B48" s="21" t="s">
        <v>12</v>
      </c>
      <c r="C48" s="29" t="n">
        <v>149</v>
      </c>
      <c r="D48" s="22" t="n">
        <v>911</v>
      </c>
      <c r="E48" s="22" t="n">
        <v>17143</v>
      </c>
      <c r="F48" s="22" t="n">
        <v>13659</v>
      </c>
      <c r="G48" s="22" t="n">
        <v>1861</v>
      </c>
      <c r="H48" s="23" t="n">
        <v>229</v>
      </c>
      <c r="I48" s="24" t="n">
        <v>1.35390800520278</v>
      </c>
      <c r="J48" s="25"/>
    </row>
    <row r="49" s="26" customFormat="true" ht="3" hidden="false" customHeight="true" outlineLevel="0" collapsed="false">
      <c r="A49" s="27"/>
      <c r="B49" s="28"/>
      <c r="C49" s="22"/>
      <c r="D49" s="22"/>
      <c r="E49" s="22"/>
      <c r="F49" s="22"/>
      <c r="G49" s="22"/>
      <c r="H49" s="23"/>
      <c r="I49" s="24"/>
      <c r="J49" s="25"/>
    </row>
    <row r="50" s="26" customFormat="true" ht="12" hidden="false" customHeight="true" outlineLevel="0" collapsed="false">
      <c r="A50" s="20" t="s">
        <v>31</v>
      </c>
      <c r="B50" s="21" t="s">
        <v>32</v>
      </c>
      <c r="C50" s="38" t="n">
        <v>762</v>
      </c>
      <c r="D50" s="38" t="n">
        <v>17888</v>
      </c>
      <c r="E50" s="38" t="n">
        <v>421149</v>
      </c>
      <c r="F50" s="38" t="n">
        <v>196828</v>
      </c>
      <c r="G50" s="38" t="n">
        <v>51673</v>
      </c>
      <c r="H50" s="39" t="n">
        <v>-4786</v>
      </c>
      <c r="I50" s="40" t="n">
        <v>-1.12364562668013</v>
      </c>
      <c r="J50" s="25"/>
    </row>
    <row r="51" s="26" customFormat="true" ht="10.5" hidden="false" customHeight="true" outlineLevel="0" collapsed="false">
      <c r="A51" s="27"/>
      <c r="B51" s="28" t="s">
        <v>13</v>
      </c>
      <c r="C51" s="29" t="n">
        <v>312</v>
      </c>
      <c r="D51" s="22" t="n">
        <v>14383</v>
      </c>
      <c r="E51" s="22" t="n">
        <v>358398</v>
      </c>
      <c r="F51" s="22" t="n">
        <v>155445</v>
      </c>
      <c r="G51" s="22" t="n">
        <v>43482</v>
      </c>
      <c r="H51" s="23" t="n">
        <v>-4752</v>
      </c>
      <c r="I51" s="24" t="n">
        <v>-1.3085501858736</v>
      </c>
      <c r="J51" s="25"/>
    </row>
    <row r="52" s="26" customFormat="true" ht="10.5" hidden="false" customHeight="true" outlineLevel="0" collapsed="false">
      <c r="A52" s="27"/>
      <c r="B52" s="30" t="s">
        <v>15</v>
      </c>
      <c r="C52" s="29" t="n">
        <v>301</v>
      </c>
      <c r="D52" s="22" t="n">
        <v>2594</v>
      </c>
      <c r="E52" s="22" t="n">
        <v>45608</v>
      </c>
      <c r="F52" s="22" t="n">
        <v>27724</v>
      </c>
      <c r="G52" s="22" t="n">
        <v>6330</v>
      </c>
      <c r="H52" s="23" t="n">
        <v>-263</v>
      </c>
      <c r="I52" s="24" t="n">
        <v>-0.573346994833329</v>
      </c>
      <c r="J52" s="25"/>
    </row>
    <row r="53" s="26" customFormat="true" ht="12" hidden="false" customHeight="true" outlineLevel="0" collapsed="false">
      <c r="A53" s="27"/>
      <c r="B53" s="28" t="s">
        <v>33</v>
      </c>
      <c r="C53" s="22" t="n">
        <v>149</v>
      </c>
      <c r="D53" s="22" t="n">
        <v>911</v>
      </c>
      <c r="E53" s="22" t="n">
        <v>17143</v>
      </c>
      <c r="F53" s="22" t="n">
        <v>13659</v>
      </c>
      <c r="G53" s="22" t="n">
        <v>1861</v>
      </c>
      <c r="H53" s="23" t="n">
        <v>229</v>
      </c>
      <c r="I53" s="24" t="n">
        <v>1.35390800520278</v>
      </c>
      <c r="J53" s="25"/>
    </row>
    <row r="54" s="26" customFormat="true" ht="9.95" hidden="false" customHeight="true" outlineLevel="0" collapsed="false">
      <c r="A54" s="27" t="s">
        <v>34</v>
      </c>
      <c r="B54" s="28"/>
      <c r="C54" s="22"/>
      <c r="D54" s="22"/>
      <c r="E54" s="22"/>
      <c r="F54" s="22"/>
      <c r="G54" s="41"/>
      <c r="H54" s="23"/>
      <c r="I54" s="24"/>
      <c r="J54" s="25"/>
    </row>
    <row r="55" s="26" customFormat="true" ht="12.95" hidden="false" customHeight="true" outlineLevel="0" collapsed="false">
      <c r="A55" s="35" t="s">
        <v>35</v>
      </c>
      <c r="B55" s="28" t="s">
        <v>13</v>
      </c>
      <c r="C55" s="29" t="n">
        <v>287</v>
      </c>
      <c r="D55" s="22" t="n">
        <v>14325</v>
      </c>
      <c r="E55" s="22" t="n">
        <v>357273</v>
      </c>
      <c r="F55" s="22" t="n">
        <v>155066</v>
      </c>
      <c r="G55" s="22" t="n">
        <v>43466</v>
      </c>
      <c r="H55" s="23" t="n">
        <v>-4788</v>
      </c>
      <c r="I55" s="24" t="n">
        <v>-1.32242909344006</v>
      </c>
      <c r="J55" s="25"/>
    </row>
    <row r="56" s="26" customFormat="true" ht="10.5" hidden="false" customHeight="true" outlineLevel="0" collapsed="false">
      <c r="A56" s="42"/>
      <c r="B56" s="30" t="s">
        <v>15</v>
      </c>
      <c r="C56" s="29" t="n">
        <v>235</v>
      </c>
      <c r="D56" s="22" t="n">
        <v>2062</v>
      </c>
      <c r="E56" s="22" t="n">
        <v>34473</v>
      </c>
      <c r="F56" s="22" t="n">
        <v>19662</v>
      </c>
      <c r="G56" s="22" t="n">
        <v>4933</v>
      </c>
      <c r="H56" s="23" t="n">
        <v>-625</v>
      </c>
      <c r="I56" s="24" t="n">
        <v>-1.78072824662374</v>
      </c>
      <c r="J56" s="25"/>
    </row>
    <row r="57" s="26" customFormat="true" ht="3" hidden="false" customHeight="true" outlineLevel="0" collapsed="false">
      <c r="A57" s="42"/>
      <c r="B57" s="30"/>
      <c r="C57" s="22"/>
      <c r="D57" s="22"/>
      <c r="E57" s="22"/>
      <c r="F57" s="22"/>
      <c r="G57" s="22"/>
      <c r="H57" s="23"/>
      <c r="I57" s="24"/>
      <c r="J57" s="25"/>
    </row>
    <row r="58" s="26" customFormat="true" ht="12.95" hidden="false" customHeight="true" outlineLevel="0" collapsed="false">
      <c r="A58" s="35" t="s">
        <v>36</v>
      </c>
      <c r="B58" s="28" t="s">
        <v>13</v>
      </c>
      <c r="C58" s="29" t="n">
        <v>25</v>
      </c>
      <c r="D58" s="22" t="n">
        <v>58</v>
      </c>
      <c r="E58" s="22" t="n">
        <v>1125</v>
      </c>
      <c r="F58" s="22" t="n">
        <v>379</v>
      </c>
      <c r="G58" s="22" t="n">
        <v>16</v>
      </c>
      <c r="H58" s="23" t="n">
        <v>36</v>
      </c>
      <c r="I58" s="24" t="n">
        <v>3.30578512396693</v>
      </c>
      <c r="J58" s="25"/>
    </row>
    <row r="59" s="26" customFormat="true" ht="3" hidden="false" customHeight="true" outlineLevel="0" collapsed="false">
      <c r="A59" s="42"/>
      <c r="B59" s="43"/>
      <c r="C59" s="22"/>
      <c r="D59" s="22"/>
      <c r="E59" s="22"/>
      <c r="F59" s="22"/>
      <c r="G59" s="22"/>
      <c r="H59" s="23"/>
      <c r="I59" s="24"/>
      <c r="J59" s="25"/>
    </row>
    <row r="60" s="26" customFormat="true" ht="12.95" hidden="false" customHeight="true" outlineLevel="0" collapsed="false">
      <c r="A60" s="35" t="s">
        <v>37</v>
      </c>
      <c r="B60" s="30" t="s">
        <v>15</v>
      </c>
      <c r="C60" s="29" t="n">
        <v>84</v>
      </c>
      <c r="D60" s="22" t="n">
        <v>532</v>
      </c>
      <c r="E60" s="22" t="n">
        <v>11135</v>
      </c>
      <c r="F60" s="22" t="n">
        <v>8062</v>
      </c>
      <c r="G60" s="22" t="n">
        <v>1397</v>
      </c>
      <c r="H60" s="23" t="n">
        <v>362</v>
      </c>
      <c r="I60" s="24" t="n">
        <v>3.36025248305951</v>
      </c>
      <c r="J60" s="25"/>
    </row>
    <row r="61" s="26" customFormat="true" ht="12" hidden="false" customHeight="true" outlineLevel="0" collapsed="false">
      <c r="A61" s="42"/>
      <c r="B61" s="28" t="s">
        <v>33</v>
      </c>
      <c r="C61" s="22" t="n">
        <v>149</v>
      </c>
      <c r="D61" s="22" t="n">
        <v>911</v>
      </c>
      <c r="E61" s="22" t="n">
        <v>17143</v>
      </c>
      <c r="F61" s="22" t="n">
        <v>13659</v>
      </c>
      <c r="G61" s="22" t="n">
        <v>1861</v>
      </c>
      <c r="H61" s="23" t="n">
        <v>229</v>
      </c>
      <c r="I61" s="24" t="n">
        <v>1.35390800520278</v>
      </c>
      <c r="J61" s="25"/>
    </row>
    <row r="62" s="26" customFormat="true" ht="10.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25"/>
    </row>
    <row r="63" s="26" customFormat="true" ht="60" hidden="false" customHeight="true" outlineLevel="0" collapsed="false">
      <c r="A63" s="45" t="s">
        <v>38</v>
      </c>
      <c r="B63" s="45"/>
      <c r="C63" s="45"/>
      <c r="D63" s="45"/>
      <c r="E63" s="45"/>
      <c r="F63" s="45"/>
      <c r="G63" s="45"/>
      <c r="H63" s="45"/>
      <c r="I63" s="45"/>
      <c r="J63" s="25"/>
    </row>
    <row r="64" s="26" customFormat="true" ht="25.15" hidden="false" customHeight="true" outlineLevel="0" collapsed="false">
      <c r="A64" s="45" t="s">
        <v>39</v>
      </c>
      <c r="B64" s="45"/>
      <c r="C64" s="45"/>
      <c r="D64" s="45"/>
      <c r="E64" s="45"/>
      <c r="F64" s="45"/>
      <c r="G64" s="45"/>
      <c r="H64" s="45"/>
      <c r="I64" s="45"/>
      <c r="J64" s="25"/>
    </row>
  </sheetData>
  <mergeCells count="13">
    <mergeCell ref="A2:I2"/>
    <mergeCell ref="A3:B8"/>
    <mergeCell ref="C3:C7"/>
    <mergeCell ref="D3:D7"/>
    <mergeCell ref="E3:E7"/>
    <mergeCell ref="F3:G5"/>
    <mergeCell ref="H3:I7"/>
    <mergeCell ref="F6:F7"/>
    <mergeCell ref="G6:G7"/>
    <mergeCell ref="C8:H8"/>
    <mergeCell ref="A14:A15"/>
    <mergeCell ref="A63:I63"/>
    <mergeCell ref="A64:I6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2.82"/>
    <col collapsed="false" customWidth="true" hidden="false" outlineLevel="0" max="3" min="3" style="1" width="10.82"/>
    <col collapsed="false" customWidth="true" hidden="false" outlineLevel="0" max="5" min="4" style="1" width="15.82"/>
    <col collapsed="false" customWidth="true" hidden="false" outlineLevel="0" max="6" min="6" style="1" width="12.16"/>
  </cols>
  <sheetData>
    <row r="1" customFormat="false" ht="16.5" hidden="false" customHeight="true" outlineLevel="0" collapsed="false">
      <c r="A1" s="116" t="s">
        <v>272</v>
      </c>
      <c r="B1" s="116"/>
      <c r="C1" s="116"/>
      <c r="D1" s="116"/>
      <c r="E1" s="116"/>
      <c r="F1" s="116"/>
    </row>
    <row r="2" s="54" customFormat="true" ht="14.85" hidden="false" customHeight="true" outlineLevel="0" collapsed="false">
      <c r="A2" s="48" t="s">
        <v>273</v>
      </c>
      <c r="B2" s="83"/>
      <c r="C2" s="83"/>
      <c r="D2" s="83"/>
      <c r="E2" s="83"/>
      <c r="F2" s="83"/>
    </row>
    <row r="3" s="118" customFormat="true" ht="17.1" hidden="false" customHeight="true" outlineLevel="0" collapsed="false">
      <c r="A3" s="49" t="s">
        <v>274</v>
      </c>
      <c r="B3" s="117" t="s">
        <v>275</v>
      </c>
      <c r="C3" s="117"/>
      <c r="D3" s="117"/>
      <c r="E3" s="11" t="s">
        <v>6</v>
      </c>
      <c r="F3" s="11"/>
    </row>
    <row r="4" s="118" customFormat="true" ht="17.1" hidden="false" customHeight="true" outlineLevel="0" collapsed="false">
      <c r="A4" s="49"/>
      <c r="B4" s="119" t="s">
        <v>276</v>
      </c>
      <c r="C4" s="120" t="s">
        <v>277</v>
      </c>
      <c r="D4" s="120"/>
      <c r="E4" s="11"/>
      <c r="F4" s="11"/>
    </row>
    <row r="5" s="118" customFormat="true" ht="17.1" hidden="false" customHeight="true" outlineLevel="0" collapsed="false">
      <c r="A5" s="49"/>
      <c r="B5" s="119"/>
      <c r="C5" s="121" t="s">
        <v>7</v>
      </c>
      <c r="D5" s="121" t="s">
        <v>278</v>
      </c>
      <c r="E5" s="11"/>
      <c r="F5" s="11"/>
      <c r="G5" s="122"/>
      <c r="H5" s="122"/>
      <c r="I5" s="122"/>
    </row>
    <row r="6" s="118" customFormat="true" ht="17.1" hidden="false" customHeight="true" outlineLevel="0" collapsed="false">
      <c r="A6" s="49"/>
      <c r="B6" s="119"/>
      <c r="C6" s="121"/>
      <c r="D6" s="121"/>
      <c r="E6" s="123" t="s">
        <v>9</v>
      </c>
      <c r="F6" s="14" t="s">
        <v>10</v>
      </c>
    </row>
    <row r="7" s="1" customFormat="true" ht="20.1" hidden="false" customHeight="true" outlineLevel="0" collapsed="false">
      <c r="A7" s="124" t="s">
        <v>279</v>
      </c>
      <c r="B7" s="60" t="n">
        <v>5555</v>
      </c>
      <c r="C7" s="22" t="n">
        <v>3041</v>
      </c>
      <c r="D7" s="22" t="n">
        <v>3572</v>
      </c>
      <c r="E7" s="61" t="n">
        <v>-186</v>
      </c>
      <c r="F7" s="62" t="n">
        <v>-3.23985368402717</v>
      </c>
    </row>
    <row r="8" s="1" customFormat="true" ht="18.4" hidden="false" customHeight="true" outlineLevel="0" collapsed="false">
      <c r="A8" s="124" t="s">
        <v>34</v>
      </c>
      <c r="B8" s="60"/>
      <c r="C8" s="22"/>
      <c r="D8" s="22"/>
      <c r="E8" s="23"/>
      <c r="F8" s="24"/>
    </row>
    <row r="9" s="1" customFormat="true" ht="16.9" hidden="false" customHeight="true" outlineLevel="0" collapsed="false">
      <c r="A9" s="125" t="s">
        <v>280</v>
      </c>
      <c r="B9" s="63" t="n">
        <v>132</v>
      </c>
      <c r="C9" s="29" t="n">
        <v>66</v>
      </c>
      <c r="D9" s="29" t="n">
        <v>73</v>
      </c>
      <c r="E9" s="61" t="n">
        <v>3</v>
      </c>
      <c r="F9" s="62" t="n">
        <v>2.32558139534884</v>
      </c>
    </row>
    <row r="10" s="1" customFormat="true" ht="16.9" hidden="false" customHeight="true" outlineLevel="0" collapsed="false">
      <c r="A10" s="125" t="s">
        <v>281</v>
      </c>
      <c r="B10" s="63" t="n">
        <v>148</v>
      </c>
      <c r="C10" s="29" t="n">
        <v>86</v>
      </c>
      <c r="D10" s="29" t="n">
        <v>71</v>
      </c>
      <c r="E10" s="61" t="n">
        <v>-2</v>
      </c>
      <c r="F10" s="64" t="n">
        <v>-1.33333333333333</v>
      </c>
    </row>
    <row r="11" s="1" customFormat="true" ht="16.9" hidden="false" customHeight="true" outlineLevel="0" collapsed="false">
      <c r="A11" s="125" t="s">
        <v>282</v>
      </c>
      <c r="B11" s="63" t="n">
        <v>223</v>
      </c>
      <c r="C11" s="29" t="n">
        <v>146</v>
      </c>
      <c r="D11" s="29" t="n">
        <v>127</v>
      </c>
      <c r="E11" s="61" t="n">
        <v>22</v>
      </c>
      <c r="F11" s="62" t="n">
        <v>10.9452736318408</v>
      </c>
    </row>
    <row r="12" s="1" customFormat="true" ht="16.9" hidden="false" customHeight="true" outlineLevel="0" collapsed="false">
      <c r="A12" s="125" t="s">
        <v>283</v>
      </c>
      <c r="B12" s="63" t="n">
        <v>610</v>
      </c>
      <c r="C12" s="29" t="n">
        <v>273</v>
      </c>
      <c r="D12" s="29" t="n">
        <v>336</v>
      </c>
      <c r="E12" s="61" t="n">
        <v>-11</v>
      </c>
      <c r="F12" s="62" t="n">
        <v>-1.77133655394525</v>
      </c>
    </row>
    <row r="13" s="1" customFormat="true" ht="16.9" hidden="false" customHeight="true" outlineLevel="0" collapsed="false">
      <c r="A13" s="125" t="s">
        <v>284</v>
      </c>
      <c r="B13" s="63" t="n">
        <v>116</v>
      </c>
      <c r="C13" s="29" t="n">
        <v>14</v>
      </c>
      <c r="D13" s="29" t="n">
        <v>66</v>
      </c>
      <c r="E13" s="61" t="n">
        <v>-4</v>
      </c>
      <c r="F13" s="64" t="n">
        <v>-3.33333333333333</v>
      </c>
    </row>
    <row r="14" s="1" customFormat="true" ht="16.9" hidden="false" customHeight="true" outlineLevel="0" collapsed="false">
      <c r="A14" s="125" t="s">
        <v>285</v>
      </c>
      <c r="B14" s="63" t="n">
        <v>214</v>
      </c>
      <c r="C14" s="29" t="n">
        <v>131</v>
      </c>
      <c r="D14" s="29" t="n">
        <v>122</v>
      </c>
      <c r="E14" s="61" t="n">
        <v>-7</v>
      </c>
      <c r="F14" s="64" t="n">
        <v>-3.16742081447964</v>
      </c>
    </row>
    <row r="15" s="1" customFormat="true" ht="16.9" hidden="false" customHeight="true" outlineLevel="0" collapsed="false">
      <c r="A15" s="125" t="s">
        <v>286</v>
      </c>
      <c r="B15" s="63" t="n">
        <v>593</v>
      </c>
      <c r="C15" s="29" t="n">
        <v>507</v>
      </c>
      <c r="D15" s="29" t="n">
        <v>200</v>
      </c>
      <c r="E15" s="61" t="n">
        <v>-3</v>
      </c>
      <c r="F15" s="62" t="n">
        <v>-0.503355704697987</v>
      </c>
    </row>
    <row r="16" s="1" customFormat="true" ht="16.9" hidden="false" customHeight="true" outlineLevel="0" collapsed="false">
      <c r="A16" s="125" t="s">
        <v>287</v>
      </c>
      <c r="B16" s="63" t="n">
        <v>404</v>
      </c>
      <c r="C16" s="29" t="n">
        <v>279</v>
      </c>
      <c r="D16" s="29" t="n">
        <v>153</v>
      </c>
      <c r="E16" s="61" t="n">
        <v>-10</v>
      </c>
      <c r="F16" s="62" t="n">
        <v>-2.41545893719807</v>
      </c>
    </row>
    <row r="17" s="1" customFormat="true" ht="16.9" hidden="false" customHeight="true" outlineLevel="0" collapsed="false">
      <c r="A17" s="125" t="s">
        <v>288</v>
      </c>
      <c r="B17" s="63" t="n">
        <v>1279</v>
      </c>
      <c r="C17" s="29" t="n">
        <v>1194</v>
      </c>
      <c r="D17" s="29" t="n">
        <v>671</v>
      </c>
      <c r="E17" s="61" t="n">
        <v>-66</v>
      </c>
      <c r="F17" s="62" t="n">
        <v>-4.90706319702602</v>
      </c>
    </row>
    <row r="18" s="1" customFormat="true" ht="16.9" hidden="false" customHeight="true" outlineLevel="0" collapsed="false">
      <c r="A18" s="125" t="s">
        <v>289</v>
      </c>
      <c r="B18" s="63" t="n">
        <v>80</v>
      </c>
      <c r="C18" s="29" t="n">
        <v>10</v>
      </c>
      <c r="D18" s="29" t="n">
        <v>45</v>
      </c>
      <c r="E18" s="61" t="n">
        <v>-10</v>
      </c>
      <c r="F18" s="62" t="n">
        <v>-11.1111111111111</v>
      </c>
    </row>
    <row r="19" s="1" customFormat="true" ht="16.9" hidden="false" customHeight="true" outlineLevel="0" collapsed="false">
      <c r="A19" s="125" t="s">
        <v>290</v>
      </c>
      <c r="B19" s="63" t="n">
        <v>1647</v>
      </c>
      <c r="C19" s="29" t="n">
        <v>272</v>
      </c>
      <c r="D19" s="29" t="n">
        <v>1647</v>
      </c>
      <c r="E19" s="61" t="n">
        <v>-84</v>
      </c>
      <c r="F19" s="62" t="n">
        <v>-4.8526863084922</v>
      </c>
    </row>
    <row r="20" s="1" customFormat="true" ht="16.9" hidden="false" customHeight="true" outlineLevel="0" collapsed="false">
      <c r="A20" s="125" t="s">
        <v>291</v>
      </c>
      <c r="B20" s="63" t="n">
        <v>109</v>
      </c>
      <c r="C20" s="29" t="n">
        <v>63</v>
      </c>
      <c r="D20" s="29" t="n">
        <v>61</v>
      </c>
      <c r="E20" s="61" t="n">
        <v>-14</v>
      </c>
      <c r="F20" s="62" t="n">
        <v>-11.3821138211382</v>
      </c>
    </row>
    <row r="21" s="1" customFormat="true" ht="16.9" hidden="false" customHeight="true" outlineLevel="0" collapsed="false">
      <c r="A21" s="124" t="s">
        <v>292</v>
      </c>
      <c r="B21" s="60" t="n">
        <v>16146</v>
      </c>
      <c r="C21" s="22" t="n">
        <v>12873</v>
      </c>
      <c r="D21" s="22" t="n">
        <v>5999</v>
      </c>
      <c r="E21" s="61" t="n">
        <v>242</v>
      </c>
      <c r="F21" s="62" t="n">
        <v>1.52162977867203</v>
      </c>
    </row>
    <row r="22" s="1" customFormat="true" ht="18.4" hidden="false" customHeight="true" outlineLevel="0" collapsed="false">
      <c r="A22" s="124" t="s">
        <v>34</v>
      </c>
      <c r="B22" s="60"/>
      <c r="C22" s="22"/>
      <c r="D22" s="22"/>
      <c r="E22" s="23"/>
      <c r="F22" s="24"/>
    </row>
    <row r="23" s="1" customFormat="true" ht="16.9" hidden="false" customHeight="true" outlineLevel="0" collapsed="false">
      <c r="A23" s="125" t="s">
        <v>293</v>
      </c>
      <c r="B23" s="63" t="n">
        <v>174</v>
      </c>
      <c r="C23" s="29" t="n">
        <v>164</v>
      </c>
      <c r="D23" s="29" t="n">
        <v>63</v>
      </c>
      <c r="E23" s="61" t="n">
        <v>4</v>
      </c>
      <c r="F23" s="62" t="n">
        <v>2.35294117647059</v>
      </c>
    </row>
    <row r="24" s="1" customFormat="true" ht="16.9" hidden="false" customHeight="true" outlineLevel="0" collapsed="false">
      <c r="A24" s="125" t="s">
        <v>294</v>
      </c>
      <c r="B24" s="63" t="n">
        <v>1053</v>
      </c>
      <c r="C24" s="29" t="n">
        <v>954</v>
      </c>
      <c r="D24" s="29" t="n">
        <v>384</v>
      </c>
      <c r="E24" s="64" t="n">
        <v>0</v>
      </c>
      <c r="F24" s="64" t="n">
        <v>0</v>
      </c>
    </row>
    <row r="25" s="1" customFormat="true" ht="16.9" hidden="false" customHeight="true" outlineLevel="0" collapsed="false">
      <c r="A25" s="125" t="s">
        <v>295</v>
      </c>
      <c r="B25" s="63" t="n">
        <v>341</v>
      </c>
      <c r="C25" s="29" t="n">
        <v>340</v>
      </c>
      <c r="D25" s="29" t="n">
        <v>115</v>
      </c>
      <c r="E25" s="61" t="n">
        <v>-6</v>
      </c>
      <c r="F25" s="62" t="n">
        <v>-1.72910662824208</v>
      </c>
    </row>
    <row r="26" s="1" customFormat="true" ht="16.9" hidden="false" customHeight="true" outlineLevel="0" collapsed="false">
      <c r="A26" s="125" t="s">
        <v>296</v>
      </c>
      <c r="B26" s="63" t="n">
        <v>1135</v>
      </c>
      <c r="C26" s="29" t="n">
        <v>1106</v>
      </c>
      <c r="D26" s="29" t="n">
        <v>384</v>
      </c>
      <c r="E26" s="61" t="n">
        <v>3</v>
      </c>
      <c r="F26" s="62" t="n">
        <v>0.265017667844523</v>
      </c>
    </row>
    <row r="27" s="1" customFormat="true" ht="16.9" hidden="false" customHeight="true" outlineLevel="0" collapsed="false">
      <c r="A27" s="125" t="s">
        <v>297</v>
      </c>
      <c r="B27" s="63" t="n">
        <v>346</v>
      </c>
      <c r="C27" s="29" t="n">
        <v>274</v>
      </c>
      <c r="D27" s="29" t="n">
        <v>327</v>
      </c>
      <c r="E27" s="61" t="n">
        <v>58</v>
      </c>
      <c r="F27" s="62" t="n">
        <v>20.1388888888889</v>
      </c>
    </row>
    <row r="28" s="1" customFormat="true" ht="16.9" hidden="false" customHeight="true" outlineLevel="0" collapsed="false">
      <c r="A28" s="125" t="s">
        <v>298</v>
      </c>
      <c r="B28" s="63" t="n">
        <v>7486</v>
      </c>
      <c r="C28" s="29" t="n">
        <v>6047</v>
      </c>
      <c r="D28" s="29" t="n">
        <v>2671</v>
      </c>
      <c r="E28" s="61" t="n">
        <v>14</v>
      </c>
      <c r="F28" s="62" t="n">
        <v>0.187366167023555</v>
      </c>
    </row>
    <row r="29" s="1" customFormat="true" ht="16.9" hidden="false" customHeight="true" outlineLevel="0" collapsed="false">
      <c r="A29" s="125" t="s">
        <v>299</v>
      </c>
      <c r="B29" s="63" t="n">
        <v>765</v>
      </c>
      <c r="C29" s="29" t="n">
        <v>729</v>
      </c>
      <c r="D29" s="29" t="n">
        <v>265</v>
      </c>
      <c r="E29" s="61" t="n">
        <v>15</v>
      </c>
      <c r="F29" s="62" t="n">
        <v>2</v>
      </c>
    </row>
    <row r="30" s="1" customFormat="true" ht="27.95" hidden="false" customHeight="true" outlineLevel="0" collapsed="false">
      <c r="A30" s="125" t="s">
        <v>300</v>
      </c>
      <c r="B30" s="63" t="n">
        <v>121</v>
      </c>
      <c r="C30" s="29" t="n">
        <v>78</v>
      </c>
      <c r="D30" s="29" t="n">
        <v>64</v>
      </c>
      <c r="E30" s="61" t="n">
        <v>-24</v>
      </c>
      <c r="F30" s="62" t="n">
        <v>-16.551724137931</v>
      </c>
    </row>
    <row r="31" s="1" customFormat="true" ht="16.9" hidden="false" customHeight="true" outlineLevel="0" collapsed="false">
      <c r="A31" s="125" t="s">
        <v>301</v>
      </c>
      <c r="B31" s="63" t="n">
        <v>12</v>
      </c>
      <c r="C31" s="29" t="n">
        <v>9</v>
      </c>
      <c r="D31" s="29" t="n">
        <v>0</v>
      </c>
      <c r="E31" s="61" t="n">
        <v>-24</v>
      </c>
      <c r="F31" s="62" t="n">
        <v>-66.6666666666667</v>
      </c>
    </row>
    <row r="32" s="1" customFormat="true" ht="16.9" hidden="false" customHeight="true" outlineLevel="0" collapsed="false">
      <c r="A32" s="125" t="s">
        <v>302</v>
      </c>
      <c r="B32" s="63" t="n">
        <v>461</v>
      </c>
      <c r="C32" s="29" t="n">
        <v>347</v>
      </c>
      <c r="D32" s="29" t="n">
        <v>116</v>
      </c>
      <c r="E32" s="61" t="n">
        <v>26</v>
      </c>
      <c r="F32" s="62" t="n">
        <v>5.97701149425287</v>
      </c>
    </row>
    <row r="33" s="1" customFormat="true" ht="16.9" hidden="false" customHeight="true" outlineLevel="0" collapsed="false">
      <c r="A33" s="125" t="s">
        <v>303</v>
      </c>
      <c r="B33" s="63" t="n">
        <v>15</v>
      </c>
      <c r="C33" s="29" t="n">
        <v>15</v>
      </c>
      <c r="D33" s="29" t="n">
        <v>5</v>
      </c>
      <c r="E33" s="64" t="n">
        <v>0</v>
      </c>
      <c r="F33" s="64" t="n">
        <v>0</v>
      </c>
    </row>
    <row r="34" s="1" customFormat="true" ht="16.9" hidden="false" customHeight="true" outlineLevel="0" collapsed="false">
      <c r="A34" s="125" t="s">
        <v>304</v>
      </c>
      <c r="B34" s="63" t="n">
        <v>199</v>
      </c>
      <c r="C34" s="29" t="n">
        <v>156</v>
      </c>
      <c r="D34" s="29" t="n">
        <v>33</v>
      </c>
      <c r="E34" s="61" t="n">
        <v>-18</v>
      </c>
      <c r="F34" s="62" t="n">
        <v>-8.29493087557604</v>
      </c>
    </row>
    <row r="35" s="1" customFormat="true" ht="16.9" hidden="false" customHeight="true" outlineLevel="0" collapsed="false">
      <c r="A35" s="125" t="s">
        <v>305</v>
      </c>
      <c r="B35" s="63" t="n">
        <v>3672</v>
      </c>
      <c r="C35" s="29" t="n">
        <v>2425</v>
      </c>
      <c r="D35" s="29" t="n">
        <v>1298</v>
      </c>
      <c r="E35" s="61" t="n">
        <v>100</v>
      </c>
      <c r="F35" s="62" t="n">
        <v>2.79955207166853</v>
      </c>
    </row>
    <row r="36" s="1" customFormat="true" ht="16.9" hidden="false" customHeight="true" outlineLevel="0" collapsed="false">
      <c r="A36" s="125" t="s">
        <v>306</v>
      </c>
      <c r="B36" s="63" t="n">
        <v>186</v>
      </c>
      <c r="C36" s="29" t="n">
        <v>160</v>
      </c>
      <c r="D36" s="29" t="n">
        <v>94</v>
      </c>
      <c r="E36" s="61" t="n">
        <v>57</v>
      </c>
      <c r="F36" s="98" t="n">
        <v>44.1860465116279</v>
      </c>
    </row>
    <row r="37" s="1" customFormat="true" ht="16.9" hidden="false" customHeight="true" outlineLevel="0" collapsed="false">
      <c r="A37" s="125" t="s">
        <v>307</v>
      </c>
      <c r="B37" s="63" t="n">
        <v>180</v>
      </c>
      <c r="C37" s="29" t="n">
        <v>69</v>
      </c>
      <c r="D37" s="29" t="n">
        <v>180</v>
      </c>
      <c r="E37" s="61" t="n">
        <v>37</v>
      </c>
      <c r="F37" s="62" t="n">
        <v>25.8741258741259</v>
      </c>
    </row>
    <row r="38" s="1" customFormat="true" ht="17.45" hidden="false" customHeight="true" outlineLevel="0" collapsed="false">
      <c r="A38" s="124" t="s">
        <v>308</v>
      </c>
      <c r="B38" s="60" t="n">
        <v>24008</v>
      </c>
      <c r="C38" s="22" t="n">
        <v>20311</v>
      </c>
      <c r="D38" s="22" t="n">
        <v>13876</v>
      </c>
      <c r="E38" s="61" t="n">
        <v>1056</v>
      </c>
      <c r="F38" s="62" t="n">
        <v>4.6009062391077</v>
      </c>
    </row>
    <row r="39" s="1" customFormat="true" ht="18.4" hidden="false" customHeight="true" outlineLevel="0" collapsed="false">
      <c r="A39" s="124" t="s">
        <v>34</v>
      </c>
      <c r="B39" s="60"/>
      <c r="C39" s="22"/>
      <c r="D39" s="22"/>
      <c r="E39" s="61"/>
      <c r="F39" s="24"/>
    </row>
    <row r="40" s="1" customFormat="true" ht="16.9" hidden="false" customHeight="true" outlineLevel="0" collapsed="false">
      <c r="A40" s="125" t="s">
        <v>309</v>
      </c>
      <c r="B40" s="63" t="n">
        <v>414</v>
      </c>
      <c r="C40" s="29" t="n">
        <v>315</v>
      </c>
      <c r="D40" s="29" t="n">
        <v>254</v>
      </c>
      <c r="E40" s="61" t="n">
        <v>-24</v>
      </c>
      <c r="F40" s="62" t="n">
        <v>-5.47945205479452</v>
      </c>
    </row>
    <row r="41" s="1" customFormat="true" ht="16.9" hidden="false" customHeight="true" outlineLevel="0" collapsed="false">
      <c r="A41" s="125" t="s">
        <v>310</v>
      </c>
      <c r="B41" s="63" t="n">
        <v>8928</v>
      </c>
      <c r="C41" s="29" t="n">
        <v>7152</v>
      </c>
      <c r="D41" s="29" t="n">
        <v>3213</v>
      </c>
      <c r="E41" s="61" t="n">
        <v>258</v>
      </c>
      <c r="F41" s="62" t="n">
        <v>2.9757785467128</v>
      </c>
    </row>
    <row r="42" s="1" customFormat="true" ht="16.9" hidden="false" customHeight="true" outlineLevel="0" collapsed="false">
      <c r="A42" s="125" t="s">
        <v>311</v>
      </c>
      <c r="B42" s="63" t="n">
        <v>1139</v>
      </c>
      <c r="C42" s="29" t="n">
        <v>958</v>
      </c>
      <c r="D42" s="29" t="n">
        <v>1104</v>
      </c>
      <c r="E42" s="61" t="n">
        <v>-14</v>
      </c>
      <c r="F42" s="62" t="n">
        <v>-1.21422376409367</v>
      </c>
    </row>
    <row r="43" s="1" customFormat="true" ht="16.9" hidden="false" customHeight="true" outlineLevel="0" collapsed="false">
      <c r="A43" s="125" t="s">
        <v>312</v>
      </c>
      <c r="B43" s="63" t="n">
        <v>905</v>
      </c>
      <c r="C43" s="29" t="n">
        <v>769</v>
      </c>
      <c r="D43" s="29" t="n">
        <v>905</v>
      </c>
      <c r="E43" s="61" t="n">
        <v>-18</v>
      </c>
      <c r="F43" s="62" t="n">
        <v>-1.9501625135428</v>
      </c>
    </row>
    <row r="44" s="1" customFormat="true" ht="16.9" hidden="false" customHeight="true" outlineLevel="0" collapsed="false">
      <c r="A44" s="125" t="s">
        <v>313</v>
      </c>
      <c r="B44" s="63" t="n">
        <v>7596</v>
      </c>
      <c r="C44" s="29" t="n">
        <v>6675</v>
      </c>
      <c r="D44" s="29" t="n">
        <v>4138</v>
      </c>
      <c r="E44" s="61" t="n">
        <v>918</v>
      </c>
      <c r="F44" s="62" t="n">
        <v>13.7466307277628</v>
      </c>
    </row>
    <row r="45" s="1" customFormat="true" ht="16.9" hidden="false" customHeight="true" outlineLevel="0" collapsed="false">
      <c r="A45" s="125" t="s">
        <v>314</v>
      </c>
      <c r="B45" s="63" t="n">
        <v>3404</v>
      </c>
      <c r="C45" s="29" t="n">
        <v>2944</v>
      </c>
      <c r="D45" s="29" t="n">
        <v>3404</v>
      </c>
      <c r="E45" s="61" t="n">
        <v>72</v>
      </c>
      <c r="F45" s="62" t="n">
        <v>2.1608643457383</v>
      </c>
    </row>
    <row r="46" s="1" customFormat="true" ht="16.9" hidden="false" customHeight="true" outlineLevel="0" collapsed="false">
      <c r="A46" s="125" t="s">
        <v>315</v>
      </c>
      <c r="B46" s="63" t="n">
        <v>1622</v>
      </c>
      <c r="C46" s="29" t="n">
        <v>1498</v>
      </c>
      <c r="D46" s="29" t="n">
        <v>858</v>
      </c>
      <c r="E46" s="61" t="n">
        <v>-136</v>
      </c>
      <c r="F46" s="62" t="n">
        <v>-7.73606370875996</v>
      </c>
    </row>
    <row r="47" s="1" customFormat="true" ht="21.95" hidden="false" customHeight="true" outlineLevel="0" collapsed="false"/>
    <row r="48" s="1" customFormat="true" ht="3" hidden="false" customHeight="true" outlineLevel="0" collapsed="false"/>
    <row r="49" s="118" customFormat="true" ht="12" hidden="false" customHeight="true" outlineLevel="0" collapsed="false"/>
    <row r="50" s="118" customFormat="true" ht="12" hidden="false" customHeight="true" outlineLevel="0" collapsed="false"/>
    <row r="51" s="118" customFormat="true" ht="12" hidden="false" customHeight="true" outlineLevel="0" collapsed="false"/>
    <row r="52" s="118" customFormat="true" ht="12" hidden="false" customHeight="true" outlineLevel="0" collapsed="false"/>
    <row r="53" s="118" customFormat="true" ht="12" hidden="false" customHeight="true" outlineLevel="0" collapsed="false"/>
    <row r="54" s="1" customFormat="true" ht="22.15" hidden="false" customHeight="true" outlineLevel="0" collapsed="false"/>
    <row r="55" s="1" customFormat="true" ht="10.9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6.9" hidden="false" customHeight="true" outlineLevel="0" collapsed="false"/>
    <row r="59" s="1" customFormat="true" ht="10.9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6.15" hidden="false" customHeight="true" outlineLevel="0" collapsed="false"/>
    <row r="64" s="1" customFormat="true" ht="10.9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6.15" hidden="false" customHeight="true" outlineLevel="0" collapsed="false"/>
    <row r="73" s="1" customFormat="true" ht="10.9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25.15" hidden="false" customHeight="true" outlineLevel="0" collapsed="false"/>
    <row r="77" s="1" customFormat="true" ht="15" hidden="false" customHeight="true" outlineLevel="0" collapsed="false"/>
    <row r="78" s="1" customFormat="true" ht="14.85" hidden="false" customHeight="true" outlineLevel="0" collapsed="false"/>
    <row r="79" s="1" customFormat="true" ht="16.15" hidden="false" customHeight="true" outlineLevel="0" collapsed="false"/>
    <row r="80" s="1" customFormat="true" ht="10.9" hidden="false" customHeight="true" outlineLevel="0" collapsed="false"/>
    <row r="81" s="1" customFormat="true" ht="13.9" hidden="false" customHeight="true" outlineLevel="0" collapsed="false"/>
    <row r="82" s="1" customFormat="true" ht="13.9" hidden="false" customHeight="true" outlineLevel="0" collapsed="false"/>
    <row r="83" s="1" customFormat="true" ht="13.9" hidden="false" customHeight="true" outlineLevel="0" collapsed="false"/>
    <row r="84" s="1" customFormat="true" ht="13.9" hidden="false" customHeight="true" outlineLevel="0" collapsed="false"/>
    <row r="85" s="1" customFormat="true" ht="13.9" hidden="false" customHeight="true" outlineLevel="0" collapsed="false"/>
    <row r="86" s="1" customFormat="true" ht="13.9" hidden="false" customHeight="true" outlineLevel="0" collapsed="false"/>
    <row r="87" s="1" customFormat="true" ht="13.9" hidden="false" customHeight="true" outlineLevel="0" collapsed="false"/>
    <row r="88" s="1" customFormat="true" ht="13.9" hidden="false" customHeight="true" outlineLevel="0" collapsed="false"/>
    <row r="89" s="1" customFormat="true" ht="13.9" hidden="false" customHeight="true" outlineLevel="0" collapsed="false"/>
    <row r="90" s="1" customFormat="true" ht="13.9" hidden="false" customHeight="true" outlineLevel="0" collapsed="false"/>
    <row r="91" s="1" customFormat="true" ht="13.9" hidden="false" customHeight="true" outlineLevel="0" collapsed="false"/>
    <row r="92" s="1" customFormat="true" ht="13.9" hidden="false" customHeight="true" outlineLevel="0" collapsed="false"/>
    <row r="93" s="78" customFormat="true" ht="15" hidden="false" customHeight="true" outlineLevel="0" collapsed="false"/>
    <row r="94" s="1" customFormat="true" ht="24.4" hidden="false" customHeight="true" outlineLevel="0" collapsed="false"/>
    <row r="95" customFormat="false" ht="22.15" hidden="false" customHeight="true" outlineLevel="0" collapsed="false"/>
    <row r="135" customFormat="false" ht="11.25" hidden="false" customHeight="false" outlineLevel="0" collapsed="false">
      <c r="A135" s="78"/>
      <c r="B135" s="78"/>
      <c r="C135" s="78"/>
      <c r="D135" s="78"/>
      <c r="E135" s="78"/>
      <c r="F135" s="78"/>
    </row>
    <row r="136" customFormat="false" ht="11.25" hidden="false" customHeight="false" outlineLevel="0" collapsed="false">
      <c r="A136" s="26"/>
      <c r="B136" s="26"/>
      <c r="C136" s="26"/>
      <c r="D136" s="26"/>
      <c r="E136" s="26"/>
      <c r="F136" s="26"/>
    </row>
    <row r="137" customFormat="false" ht="11.25" hidden="false" customHeight="false" outlineLevel="0" collapsed="false">
      <c r="A137" s="26"/>
      <c r="B137" s="26"/>
      <c r="C137" s="26"/>
      <c r="D137" s="26"/>
      <c r="E137" s="26"/>
      <c r="F137" s="26"/>
    </row>
    <row r="138" customFormat="false" ht="11.25" hidden="false" customHeight="false" outlineLevel="0" collapsed="false">
      <c r="A138" s="26"/>
      <c r="B138" s="26"/>
      <c r="C138" s="26"/>
      <c r="D138" s="26"/>
      <c r="E138" s="26"/>
      <c r="F138" s="26"/>
    </row>
    <row r="139" customFormat="false" ht="11.25" hidden="false" customHeight="false" outlineLevel="0" collapsed="false">
      <c r="A139" s="26"/>
      <c r="B139" s="26"/>
      <c r="C139" s="26"/>
      <c r="D139" s="26"/>
      <c r="E139" s="26"/>
      <c r="F139" s="26"/>
    </row>
    <row r="140" customFormat="false" ht="11.25" hidden="false" customHeight="false" outlineLevel="0" collapsed="false">
      <c r="A140" s="26"/>
      <c r="B140" s="26"/>
      <c r="C140" s="26"/>
      <c r="D140" s="26"/>
      <c r="E140" s="26"/>
      <c r="F140" s="26"/>
    </row>
    <row r="141" customFormat="false" ht="11.25" hidden="false" customHeight="false" outlineLevel="0" collapsed="false">
      <c r="A141" s="26"/>
      <c r="B141" s="26"/>
      <c r="C141" s="26"/>
      <c r="D141" s="26"/>
      <c r="E141" s="26"/>
      <c r="F141" s="26"/>
    </row>
    <row r="142" customFormat="false" ht="11.25" hidden="false" customHeight="false" outlineLevel="0" collapsed="false">
      <c r="A142" s="83"/>
      <c r="B142" s="83"/>
      <c r="C142" s="83"/>
      <c r="D142" s="83"/>
      <c r="E142" s="83"/>
      <c r="F142" s="83"/>
    </row>
    <row r="143" customFormat="false" ht="11.25" hidden="false" customHeight="false" outlineLevel="0" collapsed="false">
      <c r="A143" s="26"/>
      <c r="B143" s="26"/>
      <c r="C143" s="26"/>
      <c r="D143" s="26"/>
      <c r="E143" s="26"/>
      <c r="F143" s="26"/>
    </row>
    <row r="144" customFormat="false" ht="11.2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1.25" hidden="false" customHeight="false" outlineLevel="0" collapsed="false">
      <c r="A145" s="26"/>
      <c r="B145" s="26"/>
      <c r="C145" s="26"/>
      <c r="D145" s="26"/>
      <c r="E145" s="26"/>
      <c r="F145" s="26"/>
    </row>
    <row r="146" customFormat="false" ht="11.25" hidden="false" customHeight="false" outlineLevel="0" collapsed="false">
      <c r="A146" s="26"/>
      <c r="B146" s="26"/>
      <c r="C146" s="26"/>
      <c r="D146" s="26"/>
      <c r="E146" s="26"/>
      <c r="F146" s="26"/>
    </row>
    <row r="147" customFormat="false" ht="11.25" hidden="false" customHeight="false" outlineLevel="0" collapsed="false">
      <c r="A147" s="26"/>
      <c r="B147" s="26"/>
      <c r="C147" s="26"/>
      <c r="D147" s="26"/>
      <c r="E147" s="26"/>
      <c r="F147" s="26"/>
    </row>
    <row r="148" customFormat="false" ht="11.25" hidden="false" customHeight="false" outlineLevel="0" collapsed="false">
      <c r="A148" s="26"/>
      <c r="B148" s="26"/>
      <c r="C148" s="26"/>
      <c r="D148" s="26"/>
      <c r="E148" s="26"/>
      <c r="F148" s="26"/>
    </row>
    <row r="149" customFormat="false" ht="11.25" hidden="false" customHeight="false" outlineLevel="0" collapsed="false">
      <c r="A149" s="26"/>
      <c r="B149" s="26"/>
      <c r="C149" s="26"/>
      <c r="D149" s="26"/>
      <c r="E149" s="26"/>
      <c r="F149" s="26"/>
    </row>
    <row r="150" customFormat="false" ht="11.25" hidden="false" customHeight="false" outlineLevel="0" collapsed="false">
      <c r="A150" s="26"/>
      <c r="B150" s="26"/>
      <c r="C150" s="26"/>
      <c r="D150" s="26"/>
      <c r="E150" s="26"/>
      <c r="F150" s="26"/>
    </row>
    <row r="151" customFormat="false" ht="11.25" hidden="false" customHeight="false" outlineLevel="0" collapsed="false">
      <c r="A151" s="83"/>
      <c r="B151" s="83"/>
      <c r="C151" s="83"/>
      <c r="D151" s="83"/>
      <c r="E151" s="83"/>
      <c r="F151" s="83"/>
    </row>
    <row r="152" customFormat="false" ht="11.25" hidden="false" customHeight="false" outlineLevel="0" collapsed="false">
      <c r="A152" s="26"/>
      <c r="B152" s="26"/>
      <c r="C152" s="26"/>
      <c r="D152" s="26"/>
      <c r="E152" s="26"/>
      <c r="F152" s="26"/>
    </row>
    <row r="153" customFormat="false" ht="11.25" hidden="false" customHeight="false" outlineLevel="0" collapsed="false">
      <c r="A153" s="26"/>
      <c r="B153" s="26"/>
      <c r="C153" s="26"/>
      <c r="D153" s="26"/>
      <c r="E153" s="26"/>
      <c r="F153" s="26"/>
    </row>
    <row r="154" customFormat="false" ht="11.25" hidden="false" customHeight="false" outlineLevel="0" collapsed="false">
      <c r="A154" s="2"/>
      <c r="B154" s="2"/>
      <c r="C154" s="2"/>
      <c r="D154" s="2"/>
      <c r="E154" s="2"/>
      <c r="F154" s="2"/>
    </row>
    <row r="156" customFormat="false" ht="11.25" hidden="false" customHeight="false" outlineLevel="0" collapsed="false">
      <c r="A156" s="83"/>
      <c r="B156" s="83"/>
      <c r="C156" s="83"/>
      <c r="D156" s="83"/>
      <c r="E156" s="83"/>
      <c r="F156" s="83"/>
    </row>
    <row r="157" customFormat="false" ht="11.25" hidden="false" customHeight="false" outlineLevel="0" collapsed="false">
      <c r="A157" s="83"/>
      <c r="B157" s="83"/>
      <c r="C157" s="83"/>
      <c r="D157" s="83"/>
      <c r="E157" s="83"/>
      <c r="F157" s="83"/>
    </row>
    <row r="158" customFormat="false" ht="11.25" hidden="false" customHeight="false" outlineLevel="0" collapsed="false">
      <c r="A158" s="83"/>
      <c r="B158" s="83"/>
      <c r="C158" s="83"/>
      <c r="D158" s="83"/>
      <c r="E158" s="83"/>
      <c r="F158" s="83"/>
    </row>
  </sheetData>
  <mergeCells count="8">
    <mergeCell ref="A1:F1"/>
    <mergeCell ref="A3:A6"/>
    <mergeCell ref="B3:D3"/>
    <mergeCell ref="E3:F5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10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:F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2.82"/>
    <col collapsed="false" customWidth="true" hidden="false" outlineLevel="0" max="3" min="3" style="0" width="10.82"/>
    <col collapsed="false" customWidth="true" hidden="false" outlineLevel="0" max="5" min="4" style="0" width="15.82"/>
    <col collapsed="false" customWidth="true" hidden="false" outlineLevel="0" max="6" min="6" style="0" width="12.16"/>
  </cols>
  <sheetData>
    <row r="1" customFormat="false" ht="16.5" hidden="false" customHeight="true" outlineLevel="0" collapsed="false">
      <c r="A1" s="126" t="s">
        <v>316</v>
      </c>
      <c r="B1" s="126"/>
      <c r="C1" s="126"/>
      <c r="D1" s="126"/>
      <c r="E1" s="126"/>
      <c r="F1" s="126"/>
    </row>
    <row r="2" customFormat="false" ht="14.85" hidden="false" customHeight="true" outlineLevel="0" collapsed="false">
      <c r="A2" s="86" t="s">
        <v>317</v>
      </c>
      <c r="B2" s="127"/>
      <c r="C2" s="127"/>
      <c r="D2" s="127"/>
      <c r="E2" s="127"/>
      <c r="F2" s="127"/>
    </row>
    <row r="3" customFormat="false" ht="17.1" hidden="false" customHeight="true" outlineLevel="0" collapsed="false">
      <c r="A3" s="128" t="s">
        <v>274</v>
      </c>
      <c r="B3" s="129" t="s">
        <v>275</v>
      </c>
      <c r="C3" s="129"/>
      <c r="D3" s="129"/>
      <c r="E3" s="130" t="s">
        <v>318</v>
      </c>
      <c r="F3" s="130"/>
    </row>
    <row r="4" customFormat="false" ht="17.1" hidden="false" customHeight="true" outlineLevel="0" collapsed="false">
      <c r="A4" s="128"/>
      <c r="B4" s="119" t="s">
        <v>276</v>
      </c>
      <c r="C4" s="131" t="s">
        <v>277</v>
      </c>
      <c r="D4" s="131"/>
      <c r="E4" s="130"/>
      <c r="F4" s="130"/>
    </row>
    <row r="5" customFormat="false" ht="17.1" hidden="false" customHeight="true" outlineLevel="0" collapsed="false">
      <c r="A5" s="128"/>
      <c r="B5" s="119"/>
      <c r="C5" s="121" t="s">
        <v>7</v>
      </c>
      <c r="D5" s="121" t="s">
        <v>278</v>
      </c>
      <c r="E5" s="130"/>
      <c r="F5" s="130"/>
    </row>
    <row r="6" customFormat="false" ht="17.1" hidden="false" customHeight="true" outlineLevel="0" collapsed="false">
      <c r="A6" s="128"/>
      <c r="B6" s="119"/>
      <c r="C6" s="121"/>
      <c r="D6" s="121"/>
      <c r="E6" s="123" t="s">
        <v>9</v>
      </c>
      <c r="F6" s="132" t="s">
        <v>10</v>
      </c>
    </row>
    <row r="7" customFormat="false" ht="15" hidden="false" customHeight="true" outlineLevel="0" collapsed="false">
      <c r="A7" s="124" t="s">
        <v>319</v>
      </c>
      <c r="B7" s="60" t="n">
        <v>383</v>
      </c>
      <c r="C7" s="22" t="n">
        <v>322</v>
      </c>
      <c r="D7" s="22" t="n">
        <v>178</v>
      </c>
      <c r="E7" s="61" t="n">
        <v>-104</v>
      </c>
      <c r="F7" s="62" t="n">
        <v>-21.3552361396304</v>
      </c>
    </row>
    <row r="8" customFormat="false" ht="18" hidden="false" customHeight="true" outlineLevel="0" collapsed="false">
      <c r="A8" s="124" t="s">
        <v>34</v>
      </c>
      <c r="B8" s="60"/>
      <c r="C8" s="22"/>
      <c r="D8" s="22"/>
      <c r="E8" s="61"/>
      <c r="F8" s="62"/>
    </row>
    <row r="9" customFormat="false" ht="15" hidden="false" customHeight="true" outlineLevel="0" collapsed="false">
      <c r="A9" s="133" t="s">
        <v>320</v>
      </c>
      <c r="B9" s="63" t="n">
        <v>0</v>
      </c>
      <c r="C9" s="29" t="n">
        <v>0</v>
      </c>
      <c r="D9" s="29" t="n">
        <v>0</v>
      </c>
      <c r="E9" s="61" t="n">
        <v>-24</v>
      </c>
      <c r="F9" s="62" t="s">
        <v>77</v>
      </c>
    </row>
    <row r="10" customFormat="false" ht="15" hidden="false" customHeight="true" outlineLevel="0" collapsed="false">
      <c r="A10" s="133" t="s">
        <v>321</v>
      </c>
      <c r="B10" s="63" t="n">
        <v>383</v>
      </c>
      <c r="C10" s="29" t="n">
        <v>322</v>
      </c>
      <c r="D10" s="29" t="n">
        <v>178</v>
      </c>
      <c r="E10" s="61" t="n">
        <v>-80</v>
      </c>
      <c r="F10" s="62" t="n">
        <v>-17.2786177105832</v>
      </c>
    </row>
    <row r="11" customFormat="false" ht="15" hidden="false" customHeight="true" outlineLevel="0" collapsed="false">
      <c r="A11" s="124" t="s">
        <v>322</v>
      </c>
      <c r="B11" s="60" t="n">
        <v>976</v>
      </c>
      <c r="C11" s="22" t="n">
        <v>477</v>
      </c>
      <c r="D11" s="22" t="n">
        <v>379</v>
      </c>
      <c r="E11" s="61" t="n">
        <v>-74</v>
      </c>
      <c r="F11" s="62" t="n">
        <v>-7.04761904761905</v>
      </c>
    </row>
    <row r="12" customFormat="false" ht="18" hidden="false" customHeight="true" outlineLevel="0" collapsed="false">
      <c r="A12" s="124" t="s">
        <v>34</v>
      </c>
      <c r="B12" s="60"/>
      <c r="C12" s="22"/>
      <c r="D12" s="22"/>
      <c r="E12" s="61"/>
      <c r="F12" s="62"/>
    </row>
    <row r="13" customFormat="false" ht="15" hidden="false" customHeight="true" outlineLevel="0" collapsed="false">
      <c r="A13" s="133" t="s">
        <v>323</v>
      </c>
      <c r="B13" s="63" t="n">
        <v>919</v>
      </c>
      <c r="C13" s="29" t="n">
        <v>445</v>
      </c>
      <c r="D13" s="29" t="n">
        <v>353</v>
      </c>
      <c r="E13" s="61" t="n">
        <v>-79</v>
      </c>
      <c r="F13" s="62" t="n">
        <v>-7.91583166332665</v>
      </c>
    </row>
    <row r="14" customFormat="false" ht="15" hidden="false" customHeight="true" outlineLevel="0" collapsed="false">
      <c r="A14" s="133" t="s">
        <v>324</v>
      </c>
      <c r="B14" s="63" t="n">
        <v>25</v>
      </c>
      <c r="C14" s="29" t="n">
        <v>14</v>
      </c>
      <c r="D14" s="29" t="n">
        <v>7</v>
      </c>
      <c r="E14" s="61" t="n">
        <v>-1</v>
      </c>
      <c r="F14" s="62" t="n">
        <v>-3.84615384615385</v>
      </c>
    </row>
    <row r="15" customFormat="false" ht="15" hidden="false" customHeight="true" outlineLevel="0" collapsed="false">
      <c r="A15" s="133" t="s">
        <v>325</v>
      </c>
      <c r="B15" s="63" t="n">
        <v>32</v>
      </c>
      <c r="C15" s="29" t="n">
        <v>18</v>
      </c>
      <c r="D15" s="29" t="n">
        <v>19</v>
      </c>
      <c r="E15" s="61" t="n">
        <v>6</v>
      </c>
      <c r="F15" s="62" t="n">
        <v>23.0769230769231</v>
      </c>
    </row>
    <row r="16" customFormat="false" ht="15" hidden="false" customHeight="true" outlineLevel="0" collapsed="false">
      <c r="A16" s="124" t="s">
        <v>326</v>
      </c>
      <c r="B16" s="60" t="n">
        <v>10918</v>
      </c>
      <c r="C16" s="22" t="n">
        <v>6002</v>
      </c>
      <c r="D16" s="22" t="n">
        <v>8315</v>
      </c>
      <c r="E16" s="61" t="n">
        <v>-224</v>
      </c>
      <c r="F16" s="62" t="n">
        <v>-2.01041105726082</v>
      </c>
    </row>
    <row r="17" customFormat="false" ht="18" hidden="false" customHeight="true" outlineLevel="0" collapsed="false">
      <c r="A17" s="124" t="s">
        <v>34</v>
      </c>
      <c r="B17" s="60"/>
      <c r="C17" s="22"/>
      <c r="D17" s="22"/>
      <c r="E17" s="61"/>
      <c r="F17" s="62"/>
    </row>
    <row r="18" customFormat="false" ht="15" hidden="false" customHeight="true" outlineLevel="0" collapsed="false">
      <c r="A18" s="133" t="s">
        <v>327</v>
      </c>
      <c r="B18" s="63" t="n">
        <v>64</v>
      </c>
      <c r="C18" s="29" t="n">
        <v>43</v>
      </c>
      <c r="D18" s="29" t="n">
        <v>14</v>
      </c>
      <c r="E18" s="61" t="n">
        <v>-17</v>
      </c>
      <c r="F18" s="62" t="n">
        <v>-20.9876543209877</v>
      </c>
    </row>
    <row r="19" customFormat="false" ht="15" hidden="false" customHeight="true" outlineLevel="0" collapsed="false">
      <c r="A19" s="133" t="s">
        <v>328</v>
      </c>
      <c r="B19" s="63" t="n">
        <v>1702</v>
      </c>
      <c r="C19" s="29" t="n">
        <v>1164</v>
      </c>
      <c r="D19" s="29" t="n">
        <v>907</v>
      </c>
      <c r="E19" s="61" t="n">
        <v>15</v>
      </c>
      <c r="F19" s="62" t="n">
        <v>0.889152341434499</v>
      </c>
    </row>
    <row r="20" customFormat="false" ht="15" hidden="false" customHeight="true" outlineLevel="0" collapsed="false">
      <c r="A20" s="133" t="s">
        <v>329</v>
      </c>
      <c r="B20" s="63" t="n">
        <v>90</v>
      </c>
      <c r="C20" s="29" t="n">
        <v>68</v>
      </c>
      <c r="D20" s="29" t="n">
        <v>61</v>
      </c>
      <c r="E20" s="61" t="n">
        <v>-36</v>
      </c>
      <c r="F20" s="62" t="n">
        <v>-28.5714285714286</v>
      </c>
    </row>
    <row r="21" customFormat="false" ht="15" hidden="false" customHeight="true" outlineLevel="0" collapsed="false">
      <c r="A21" s="133" t="s">
        <v>330</v>
      </c>
      <c r="B21" s="63" t="n">
        <v>1</v>
      </c>
      <c r="C21" s="29" t="n">
        <v>1</v>
      </c>
      <c r="D21" s="29" t="n">
        <v>1</v>
      </c>
      <c r="E21" s="61" t="n">
        <v>-4</v>
      </c>
      <c r="F21" s="64" t="n">
        <v>-80</v>
      </c>
    </row>
    <row r="22" customFormat="false" ht="15" hidden="false" customHeight="true" outlineLevel="0" collapsed="false">
      <c r="A22" s="133" t="s">
        <v>331</v>
      </c>
      <c r="B22" s="63" t="n">
        <v>182</v>
      </c>
      <c r="C22" s="29" t="n">
        <v>43</v>
      </c>
      <c r="D22" s="29" t="n">
        <v>81</v>
      </c>
      <c r="E22" s="61" t="n">
        <v>31</v>
      </c>
      <c r="F22" s="62" t="n">
        <v>20.5298013245033</v>
      </c>
    </row>
    <row r="23" customFormat="false" ht="15" hidden="false" customHeight="true" outlineLevel="0" collapsed="false">
      <c r="A23" s="133" t="s">
        <v>332</v>
      </c>
      <c r="B23" s="63" t="n">
        <v>22</v>
      </c>
      <c r="C23" s="29" t="n">
        <v>16</v>
      </c>
      <c r="D23" s="29" t="n">
        <v>0</v>
      </c>
      <c r="E23" s="61" t="n">
        <v>-28</v>
      </c>
      <c r="F23" s="62" t="n">
        <v>-56</v>
      </c>
    </row>
    <row r="24" customFormat="false" ht="15" hidden="false" customHeight="true" outlineLevel="0" collapsed="false">
      <c r="A24" s="133" t="s">
        <v>333</v>
      </c>
      <c r="B24" s="63" t="n">
        <v>8857</v>
      </c>
      <c r="C24" s="29" t="n">
        <v>4667</v>
      </c>
      <c r="D24" s="29" t="n">
        <v>7251</v>
      </c>
      <c r="E24" s="61" t="n">
        <v>-185</v>
      </c>
      <c r="F24" s="62" t="n">
        <v>-2.04600752046008</v>
      </c>
    </row>
    <row r="25" customFormat="false" ht="15" hidden="false" customHeight="true" outlineLevel="0" collapsed="false">
      <c r="A25" s="124" t="s">
        <v>334</v>
      </c>
      <c r="B25" s="60" t="n">
        <v>1703</v>
      </c>
      <c r="C25" s="22" t="n">
        <v>319</v>
      </c>
      <c r="D25" s="22" t="n">
        <v>978</v>
      </c>
      <c r="E25" s="61" t="n">
        <v>-145</v>
      </c>
      <c r="F25" s="64" t="n">
        <v>-7.84632034632035</v>
      </c>
    </row>
    <row r="26" customFormat="false" ht="18" hidden="false" customHeight="true" outlineLevel="0" collapsed="false">
      <c r="A26" s="124" t="s">
        <v>34</v>
      </c>
      <c r="B26" s="60"/>
      <c r="C26" s="22"/>
      <c r="D26" s="22"/>
      <c r="E26" s="61"/>
      <c r="F26" s="62"/>
    </row>
    <row r="27" customFormat="false" ht="15" hidden="false" customHeight="true" outlineLevel="0" collapsed="false">
      <c r="A27" s="133" t="s">
        <v>335</v>
      </c>
      <c r="B27" s="63" t="n">
        <v>534</v>
      </c>
      <c r="C27" s="29" t="n">
        <v>185</v>
      </c>
      <c r="D27" s="29" t="n">
        <v>288</v>
      </c>
      <c r="E27" s="61" t="n">
        <v>-29</v>
      </c>
      <c r="F27" s="62" t="n">
        <v>-5.15097690941385</v>
      </c>
    </row>
    <row r="28" customFormat="false" ht="15" hidden="false" customHeight="true" outlineLevel="0" collapsed="false">
      <c r="A28" s="133" t="s">
        <v>336</v>
      </c>
      <c r="B28" s="63" t="n">
        <v>222</v>
      </c>
      <c r="C28" s="29" t="n">
        <v>40</v>
      </c>
      <c r="D28" s="29" t="n">
        <v>137</v>
      </c>
      <c r="E28" s="61" t="n">
        <v>7</v>
      </c>
      <c r="F28" s="62" t="n">
        <v>3.25581395348837</v>
      </c>
    </row>
    <row r="29" customFormat="false" ht="24.95" hidden="false" customHeight="true" outlineLevel="0" collapsed="false">
      <c r="A29" s="125" t="s">
        <v>337</v>
      </c>
      <c r="B29" s="63" t="n">
        <v>780</v>
      </c>
      <c r="C29" s="29" t="n">
        <v>46</v>
      </c>
      <c r="D29" s="29" t="n">
        <v>473</v>
      </c>
      <c r="E29" s="61" t="n">
        <v>-88</v>
      </c>
      <c r="F29" s="62" t="n">
        <v>-10.1382488479263</v>
      </c>
    </row>
    <row r="30" customFormat="false" ht="15" hidden="false" customHeight="true" outlineLevel="0" collapsed="false">
      <c r="A30" s="125" t="s">
        <v>338</v>
      </c>
      <c r="B30" s="63" t="n">
        <v>112</v>
      </c>
      <c r="C30" s="29" t="n">
        <v>45</v>
      </c>
      <c r="D30" s="29" t="n">
        <v>40</v>
      </c>
      <c r="E30" s="61" t="n">
        <v>-12</v>
      </c>
      <c r="F30" s="62" t="n">
        <v>-9.67741935483871</v>
      </c>
    </row>
    <row r="31" customFormat="false" ht="15" hidden="false" customHeight="true" outlineLevel="0" collapsed="false">
      <c r="A31" s="125" t="s">
        <v>339</v>
      </c>
      <c r="B31" s="63" t="n">
        <v>55</v>
      </c>
      <c r="C31" s="29" t="n">
        <v>3</v>
      </c>
      <c r="D31" s="29" t="n">
        <v>40</v>
      </c>
      <c r="E31" s="61" t="n">
        <v>-23</v>
      </c>
      <c r="F31" s="62" t="n">
        <v>-29.4871794871795</v>
      </c>
    </row>
    <row r="32" customFormat="false" ht="15" hidden="false" customHeight="true" outlineLevel="0" collapsed="false">
      <c r="A32" s="124" t="s">
        <v>340</v>
      </c>
      <c r="B32" s="60" t="n">
        <v>3400</v>
      </c>
      <c r="C32" s="22" t="n">
        <v>2304</v>
      </c>
      <c r="D32" s="22" t="n">
        <v>1376</v>
      </c>
      <c r="E32" s="61" t="n">
        <v>-43</v>
      </c>
      <c r="F32" s="62" t="n">
        <v>-1.24891083357537</v>
      </c>
    </row>
    <row r="33" customFormat="false" ht="18" hidden="false" customHeight="true" outlineLevel="0" collapsed="false">
      <c r="A33" s="124" t="s">
        <v>34</v>
      </c>
      <c r="B33" s="60"/>
      <c r="C33" s="22"/>
      <c r="D33" s="22"/>
      <c r="E33" s="61"/>
      <c r="F33" s="24"/>
    </row>
    <row r="34" customFormat="false" ht="15" hidden="false" customHeight="true" outlineLevel="0" collapsed="false">
      <c r="A34" s="125" t="s">
        <v>341</v>
      </c>
      <c r="B34" s="63" t="n">
        <v>842</v>
      </c>
      <c r="C34" s="29" t="n">
        <v>782</v>
      </c>
      <c r="D34" s="29" t="n">
        <v>301</v>
      </c>
      <c r="E34" s="61" t="n">
        <v>19</v>
      </c>
      <c r="F34" s="62" t="n">
        <v>2.3086269744836</v>
      </c>
    </row>
    <row r="35" customFormat="false" ht="15" hidden="false" customHeight="true" outlineLevel="0" collapsed="false">
      <c r="A35" s="125" t="s">
        <v>342</v>
      </c>
      <c r="B35" s="63" t="n">
        <v>522</v>
      </c>
      <c r="C35" s="29" t="n">
        <v>293</v>
      </c>
      <c r="D35" s="29" t="n">
        <v>275</v>
      </c>
      <c r="E35" s="97" t="n">
        <v>7</v>
      </c>
      <c r="F35" s="64" t="n">
        <v>1.35922330097087</v>
      </c>
    </row>
    <row r="36" customFormat="false" ht="15" hidden="false" customHeight="true" outlineLevel="0" collapsed="false">
      <c r="A36" s="125" t="s">
        <v>343</v>
      </c>
      <c r="B36" s="63" t="n">
        <v>23</v>
      </c>
      <c r="C36" s="29" t="n">
        <v>1</v>
      </c>
      <c r="D36" s="29" t="n">
        <v>14</v>
      </c>
      <c r="E36" s="61" t="n">
        <v>-1</v>
      </c>
      <c r="F36" s="64" t="n">
        <v>-4.16666666666667</v>
      </c>
    </row>
    <row r="37" customFormat="false" ht="15" hidden="false" customHeight="true" outlineLevel="0" collapsed="false">
      <c r="A37" s="125" t="s">
        <v>344</v>
      </c>
      <c r="B37" s="63" t="n">
        <v>48</v>
      </c>
      <c r="C37" s="29" t="n">
        <v>11</v>
      </c>
      <c r="D37" s="29" t="n">
        <v>16</v>
      </c>
      <c r="E37" s="97" t="n">
        <v>17</v>
      </c>
      <c r="F37" s="64" t="n">
        <v>54.8387096774194</v>
      </c>
    </row>
    <row r="38" customFormat="false" ht="15" hidden="false" customHeight="true" outlineLevel="0" collapsed="false">
      <c r="A38" s="125" t="s">
        <v>345</v>
      </c>
      <c r="B38" s="63" t="n">
        <v>189</v>
      </c>
      <c r="C38" s="29" t="n">
        <v>69</v>
      </c>
      <c r="D38" s="29" t="n">
        <v>91</v>
      </c>
      <c r="E38" s="61" t="n">
        <v>-11</v>
      </c>
      <c r="F38" s="64" t="n">
        <v>-5.5</v>
      </c>
    </row>
    <row r="39" customFormat="false" ht="15" hidden="false" customHeight="true" outlineLevel="0" collapsed="false">
      <c r="A39" s="125" t="s">
        <v>346</v>
      </c>
      <c r="B39" s="63" t="n">
        <v>0</v>
      </c>
      <c r="C39" s="29" t="n">
        <v>0</v>
      </c>
      <c r="D39" s="29" t="n">
        <v>0</v>
      </c>
      <c r="E39" s="61" t="n">
        <v>-30</v>
      </c>
      <c r="F39" s="62" t="s">
        <v>77</v>
      </c>
    </row>
    <row r="40" customFormat="false" ht="15" hidden="false" customHeight="true" outlineLevel="0" collapsed="false">
      <c r="A40" s="125" t="s">
        <v>347</v>
      </c>
      <c r="B40" s="63" t="n">
        <v>117</v>
      </c>
      <c r="C40" s="29" t="n">
        <v>96</v>
      </c>
      <c r="D40" s="29" t="n">
        <v>41</v>
      </c>
      <c r="E40" s="64" t="n">
        <v>0</v>
      </c>
      <c r="F40" s="64" t="n">
        <v>0</v>
      </c>
    </row>
    <row r="41" customFormat="false" ht="15" hidden="false" customHeight="true" outlineLevel="0" collapsed="false">
      <c r="A41" s="125" t="s">
        <v>348</v>
      </c>
      <c r="B41" s="63" t="n">
        <v>57</v>
      </c>
      <c r="C41" s="29" t="n">
        <v>34</v>
      </c>
      <c r="D41" s="29" t="n">
        <v>24</v>
      </c>
      <c r="E41" s="61" t="n">
        <v>1</v>
      </c>
      <c r="F41" s="62" t="n">
        <v>1.78571428571429</v>
      </c>
    </row>
    <row r="42" customFormat="false" ht="15" hidden="false" customHeight="true" outlineLevel="0" collapsed="false">
      <c r="A42" s="125" t="s">
        <v>349</v>
      </c>
      <c r="B42" s="63" t="n">
        <v>1429</v>
      </c>
      <c r="C42" s="29" t="n">
        <v>935</v>
      </c>
      <c r="D42" s="29" t="n">
        <v>544</v>
      </c>
      <c r="E42" s="61" t="n">
        <v>-24</v>
      </c>
      <c r="F42" s="62" t="n">
        <v>-1.65175498967653</v>
      </c>
    </row>
    <row r="43" customFormat="false" ht="15" hidden="false" customHeight="true" outlineLevel="0" collapsed="false">
      <c r="A43" s="125" t="s">
        <v>350</v>
      </c>
      <c r="B43" s="63" t="n">
        <v>41</v>
      </c>
      <c r="C43" s="29" t="n">
        <v>24</v>
      </c>
      <c r="D43" s="29" t="n">
        <v>20</v>
      </c>
      <c r="E43" s="61" t="n">
        <v>3</v>
      </c>
      <c r="F43" s="64" t="n">
        <v>7.89473684210526</v>
      </c>
    </row>
    <row r="44" customFormat="false" ht="15" hidden="false" customHeight="true" outlineLevel="0" collapsed="false">
      <c r="A44" s="125" t="s">
        <v>351</v>
      </c>
      <c r="B44" s="63" t="n">
        <v>36</v>
      </c>
      <c r="C44" s="29" t="n">
        <v>7</v>
      </c>
      <c r="D44" s="29" t="n">
        <v>18</v>
      </c>
      <c r="E44" s="61" t="n">
        <v>-14</v>
      </c>
      <c r="F44" s="62" t="n">
        <v>-28</v>
      </c>
    </row>
    <row r="45" customFormat="false" ht="15" hidden="false" customHeight="true" outlineLevel="0" collapsed="false">
      <c r="A45" s="125" t="s">
        <v>352</v>
      </c>
      <c r="B45" s="63" t="n">
        <v>96</v>
      </c>
      <c r="C45" s="29" t="n">
        <v>52</v>
      </c>
      <c r="D45" s="29" t="n">
        <v>32</v>
      </c>
      <c r="E45" s="61" t="n">
        <v>-10</v>
      </c>
      <c r="F45" s="62" t="n">
        <v>-9.43396226415094</v>
      </c>
    </row>
    <row r="46" customFormat="false" ht="24.95" hidden="false" customHeight="true" outlineLevel="0" collapsed="false">
      <c r="A46" s="134" t="s">
        <v>353</v>
      </c>
      <c r="B46" s="135" t="n">
        <v>63089</v>
      </c>
      <c r="C46" s="136" t="n">
        <v>45649</v>
      </c>
      <c r="D46" s="136" t="n">
        <v>34673</v>
      </c>
      <c r="E46" s="95" t="n">
        <v>522</v>
      </c>
      <c r="F46" s="96" t="n">
        <v>0.834305624370675</v>
      </c>
    </row>
    <row r="47" customFormat="false" ht="30" hidden="false" customHeight="true" outlineLevel="0" collapsed="false">
      <c r="A47" s="31" t="s">
        <v>354</v>
      </c>
      <c r="B47" s="31"/>
      <c r="C47" s="31"/>
      <c r="D47" s="31"/>
      <c r="E47" s="31"/>
      <c r="F47" s="31"/>
    </row>
    <row r="48" customFormat="false" ht="30" hidden="false" customHeight="true" outlineLevel="0" collapsed="false">
      <c r="A48" s="137" t="s">
        <v>355</v>
      </c>
      <c r="B48" s="137"/>
      <c r="C48" s="137"/>
      <c r="D48" s="137"/>
      <c r="E48" s="137"/>
      <c r="F48" s="137"/>
    </row>
  </sheetData>
  <mergeCells count="10">
    <mergeCell ref="A1:F1"/>
    <mergeCell ref="A3:A6"/>
    <mergeCell ref="B3:D3"/>
    <mergeCell ref="E3:F5"/>
    <mergeCell ref="B4:B6"/>
    <mergeCell ref="C4:D4"/>
    <mergeCell ref="C5:C6"/>
    <mergeCell ref="D5:D6"/>
    <mergeCell ref="A47:F47"/>
    <mergeCell ref="A48:F4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9" activeCellId="0" sqref="F2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12.16"/>
    <col collapsed="false" customWidth="true" hidden="false" outlineLevel="0" max="2" min="2" style="127" width="9.99"/>
    <col collapsed="false" customWidth="true" hidden="false" outlineLevel="0" max="3" min="3" style="127" width="9.82"/>
    <col collapsed="false" customWidth="true" hidden="false" outlineLevel="0" max="5" min="4" style="127" width="7.33"/>
    <col collapsed="false" customWidth="true" hidden="false" outlineLevel="0" max="6" min="6" style="127" width="9.33"/>
    <col collapsed="false" customWidth="true" hidden="false" outlineLevel="0" max="8" min="7" style="127" width="9.82"/>
    <col collapsed="false" customWidth="true" hidden="false" outlineLevel="0" max="9" min="9" style="127" width="9.33"/>
    <col collapsed="false" customWidth="true" hidden="false" outlineLevel="0" max="11" min="10" style="127" width="9.82"/>
    <col collapsed="false" customWidth="true" hidden="false" outlineLevel="0" max="12" min="12" style="127" width="9.99"/>
    <col collapsed="false" customWidth="false" hidden="false" outlineLevel="0" max="257" min="13" style="77" width="11.99"/>
  </cols>
  <sheetData>
    <row r="1" customFormat="false" ht="16.5" hidden="false" customHeight="true" outlineLevel="0" collapsed="false">
      <c r="A1" s="138"/>
    </row>
    <row r="2" customFormat="false" ht="14.85" hidden="false" customHeight="true" outlineLevel="0" collapsed="false">
      <c r="A2" s="139" t="s">
        <v>356</v>
      </c>
    </row>
    <row r="3" customFormat="false" ht="15" hidden="false" customHeight="true" outlineLevel="0" collapsed="false">
      <c r="A3" s="140" t="s">
        <v>357</v>
      </c>
      <c r="B3" s="141" t="s">
        <v>358</v>
      </c>
      <c r="C3" s="142" t="s">
        <v>359</v>
      </c>
      <c r="D3" s="142"/>
      <c r="E3" s="142"/>
      <c r="F3" s="142"/>
      <c r="G3" s="142"/>
      <c r="H3" s="142"/>
      <c r="I3" s="142"/>
      <c r="J3" s="142"/>
      <c r="K3" s="142"/>
      <c r="L3" s="142"/>
    </row>
    <row r="4" s="127" customFormat="true" ht="50.1" hidden="false" customHeight="true" outlineLevel="0" collapsed="false">
      <c r="A4" s="140"/>
      <c r="B4" s="141"/>
      <c r="C4" s="121" t="s">
        <v>360</v>
      </c>
      <c r="D4" s="121" t="s">
        <v>361</v>
      </c>
      <c r="E4" s="143" t="s">
        <v>362</v>
      </c>
      <c r="F4" s="121" t="s">
        <v>363</v>
      </c>
      <c r="G4" s="121" t="s">
        <v>364</v>
      </c>
      <c r="H4" s="121" t="s">
        <v>365</v>
      </c>
      <c r="I4" s="121" t="s">
        <v>366</v>
      </c>
      <c r="J4" s="121" t="s">
        <v>367</v>
      </c>
      <c r="K4" s="121" t="s">
        <v>368</v>
      </c>
      <c r="L4" s="144" t="s">
        <v>369</v>
      </c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s="127" customFormat="true" ht="19.5" hidden="false" customHeight="true" outlineLevel="0" collapsed="false">
      <c r="A5" s="145" t="s">
        <v>370</v>
      </c>
      <c r="B5" s="146" t="n">
        <v>361341</v>
      </c>
      <c r="C5" s="146" t="n">
        <v>308951</v>
      </c>
      <c r="D5" s="146" t="n">
        <v>0</v>
      </c>
      <c r="E5" s="146" t="n">
        <v>0</v>
      </c>
      <c r="F5" s="146" t="n">
        <v>0</v>
      </c>
      <c r="G5" s="146" t="n">
        <v>33989</v>
      </c>
      <c r="H5" s="146" t="n">
        <v>0</v>
      </c>
      <c r="I5" s="146" t="n">
        <v>2899</v>
      </c>
      <c r="J5" s="146" t="n">
        <v>12441</v>
      </c>
      <c r="K5" s="146" t="n">
        <v>0</v>
      </c>
      <c r="L5" s="146" t="n">
        <v>3061</v>
      </c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147"/>
      <c r="Z5" s="147"/>
    </row>
    <row r="6" s="127" customFormat="true" ht="11.85" hidden="false" customHeight="true" outlineLevel="0" collapsed="false">
      <c r="A6" s="148" t="s">
        <v>371</v>
      </c>
      <c r="B6" s="146" t="n">
        <v>250533</v>
      </c>
      <c r="C6" s="146" t="n">
        <v>199443</v>
      </c>
      <c r="D6" s="146" t="n">
        <v>0</v>
      </c>
      <c r="E6" s="146" t="n">
        <v>0</v>
      </c>
      <c r="F6" s="146" t="n">
        <v>0</v>
      </c>
      <c r="G6" s="146" t="n">
        <v>27159</v>
      </c>
      <c r="H6" s="146" t="n">
        <v>0</v>
      </c>
      <c r="I6" s="146" t="n">
        <v>3566</v>
      </c>
      <c r="J6" s="146" t="n">
        <v>16177</v>
      </c>
      <c r="K6" s="146" t="n">
        <v>0</v>
      </c>
      <c r="L6" s="146" t="n">
        <v>4188</v>
      </c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147"/>
      <c r="Z6" s="147"/>
    </row>
    <row r="7" s="127" customFormat="true" ht="11.85" hidden="false" customHeight="true" outlineLevel="0" collapsed="false">
      <c r="A7" s="148" t="s">
        <v>372</v>
      </c>
      <c r="B7" s="146" t="n">
        <v>292983</v>
      </c>
      <c r="C7" s="146" t="n">
        <v>233244</v>
      </c>
      <c r="D7" s="146" t="n">
        <v>0</v>
      </c>
      <c r="E7" s="146" t="n">
        <v>0</v>
      </c>
      <c r="F7" s="146" t="n">
        <v>0</v>
      </c>
      <c r="G7" s="146" t="n">
        <v>35781</v>
      </c>
      <c r="H7" s="146" t="n">
        <v>0</v>
      </c>
      <c r="I7" s="146" t="n">
        <v>6018</v>
      </c>
      <c r="J7" s="146" t="n">
        <v>12524</v>
      </c>
      <c r="K7" s="146" t="n">
        <v>0</v>
      </c>
      <c r="L7" s="146" t="n">
        <v>5416</v>
      </c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147"/>
      <c r="Z7" s="147"/>
    </row>
    <row r="8" s="127" customFormat="true" ht="11.85" hidden="false" customHeight="true" outlineLevel="0" collapsed="false">
      <c r="A8" s="148" t="s">
        <v>373</v>
      </c>
      <c r="B8" s="146" t="n">
        <v>315387</v>
      </c>
      <c r="C8" s="146" t="n">
        <v>238164</v>
      </c>
      <c r="D8" s="146" t="n">
        <v>0</v>
      </c>
      <c r="E8" s="146" t="n">
        <v>0</v>
      </c>
      <c r="F8" s="146" t="n">
        <v>0</v>
      </c>
      <c r="G8" s="146" t="n">
        <v>38596</v>
      </c>
      <c r="H8" s="146" t="n">
        <v>0</v>
      </c>
      <c r="I8" s="146" t="n">
        <v>2999</v>
      </c>
      <c r="J8" s="146" t="n">
        <v>14248</v>
      </c>
      <c r="K8" s="146" t="n">
        <v>13678</v>
      </c>
      <c r="L8" s="146" t="n">
        <v>7702</v>
      </c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147"/>
      <c r="Z8" s="147"/>
    </row>
    <row r="9" s="127" customFormat="true" ht="11.85" hidden="false" customHeight="true" outlineLevel="0" collapsed="false">
      <c r="A9" s="148" t="s">
        <v>374</v>
      </c>
      <c r="B9" s="146" t="n">
        <v>341833</v>
      </c>
      <c r="C9" s="146" t="n">
        <v>226269</v>
      </c>
      <c r="D9" s="146" t="n">
        <v>441</v>
      </c>
      <c r="E9" s="146" t="n">
        <v>945</v>
      </c>
      <c r="F9" s="146" t="n">
        <v>273</v>
      </c>
      <c r="G9" s="146" t="n">
        <v>56129</v>
      </c>
      <c r="H9" s="146" t="n">
        <v>0</v>
      </c>
      <c r="I9" s="146" t="n">
        <v>3329</v>
      </c>
      <c r="J9" s="146" t="n">
        <v>21225</v>
      </c>
      <c r="K9" s="146" t="n">
        <v>21680</v>
      </c>
      <c r="L9" s="146" t="n">
        <v>11542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147"/>
      <c r="Z9" s="147"/>
    </row>
    <row r="10" s="127" customFormat="true" ht="11.85" hidden="false" customHeight="true" outlineLevel="0" collapsed="false">
      <c r="A10" s="148" t="s">
        <v>375</v>
      </c>
      <c r="B10" s="146" t="n">
        <v>436004</v>
      </c>
      <c r="C10" s="146" t="n">
        <v>284119</v>
      </c>
      <c r="D10" s="146" t="n">
        <v>4088</v>
      </c>
      <c r="E10" s="146" t="n">
        <v>1815</v>
      </c>
      <c r="F10" s="146" t="n">
        <v>2177</v>
      </c>
      <c r="G10" s="146" t="n">
        <v>63479</v>
      </c>
      <c r="H10" s="146" t="n">
        <v>19579</v>
      </c>
      <c r="I10" s="146" t="n">
        <v>3048</v>
      </c>
      <c r="J10" s="146" t="n">
        <v>14820</v>
      </c>
      <c r="K10" s="146" t="n">
        <v>30066</v>
      </c>
      <c r="L10" s="146" t="n">
        <v>12813</v>
      </c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147"/>
      <c r="Z10" s="147"/>
    </row>
    <row r="11" s="127" customFormat="true" ht="11.85" hidden="false" customHeight="true" outlineLevel="0" collapsed="false">
      <c r="A11" s="148" t="s">
        <v>376</v>
      </c>
      <c r="B11" s="146" t="n">
        <v>446780</v>
      </c>
      <c r="C11" s="146" t="n">
        <v>291364</v>
      </c>
      <c r="D11" s="146" t="n">
        <v>4304</v>
      </c>
      <c r="E11" s="146" t="n">
        <v>1328</v>
      </c>
      <c r="F11" s="146" t="n">
        <v>3840</v>
      </c>
      <c r="G11" s="146" t="n">
        <v>53440</v>
      </c>
      <c r="H11" s="146" t="n">
        <v>28978</v>
      </c>
      <c r="I11" s="146" t="n">
        <v>2060</v>
      </c>
      <c r="J11" s="146" t="n">
        <v>15176</v>
      </c>
      <c r="K11" s="146" t="n">
        <v>30753</v>
      </c>
      <c r="L11" s="146" t="n">
        <v>15537</v>
      </c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147"/>
      <c r="Z11" s="147"/>
    </row>
    <row r="12" s="127" customFormat="true" ht="11.85" hidden="false" customHeight="true" outlineLevel="0" collapsed="false">
      <c r="A12" s="148" t="s">
        <v>377</v>
      </c>
      <c r="B12" s="146" t="n">
        <v>382884</v>
      </c>
      <c r="C12" s="146" t="n">
        <v>229687</v>
      </c>
      <c r="D12" s="146" t="n">
        <v>3691</v>
      </c>
      <c r="E12" s="146" t="n">
        <v>334</v>
      </c>
      <c r="F12" s="146" t="n">
        <v>6498</v>
      </c>
      <c r="G12" s="146" t="n">
        <v>48161</v>
      </c>
      <c r="H12" s="146" t="n">
        <v>28199</v>
      </c>
      <c r="I12" s="146" t="n">
        <v>2571</v>
      </c>
      <c r="J12" s="146" t="n">
        <v>19256</v>
      </c>
      <c r="K12" s="146" t="n">
        <v>30575</v>
      </c>
      <c r="L12" s="146" t="n">
        <v>13912</v>
      </c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147"/>
      <c r="Z12" s="147"/>
    </row>
    <row r="13" s="127" customFormat="true" ht="16.5" hidden="false" customHeight="true" outlineLevel="0" collapsed="false">
      <c r="A13" s="148" t="s">
        <v>378</v>
      </c>
      <c r="B13" s="146" t="n">
        <v>354902</v>
      </c>
      <c r="C13" s="146" t="n">
        <v>192961</v>
      </c>
      <c r="D13" s="146" t="n">
        <v>2101</v>
      </c>
      <c r="E13" s="146" t="n">
        <v>237</v>
      </c>
      <c r="F13" s="146" t="n">
        <v>10302</v>
      </c>
      <c r="G13" s="146" t="n">
        <v>51105</v>
      </c>
      <c r="H13" s="146" t="n">
        <v>30965</v>
      </c>
      <c r="I13" s="146" t="n">
        <v>1951</v>
      </c>
      <c r="J13" s="146" t="n">
        <v>18001</v>
      </c>
      <c r="K13" s="146" t="n">
        <v>32998</v>
      </c>
      <c r="L13" s="146" t="n">
        <v>14281</v>
      </c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147"/>
      <c r="Z13" s="147"/>
    </row>
    <row r="14" s="127" customFormat="true" ht="11.85" hidden="false" customHeight="true" outlineLevel="0" collapsed="false">
      <c r="A14" s="148" t="s">
        <v>379</v>
      </c>
      <c r="B14" s="146" t="n">
        <v>359032</v>
      </c>
      <c r="C14" s="146" t="n">
        <v>190820</v>
      </c>
      <c r="D14" s="146" t="n">
        <v>2096</v>
      </c>
      <c r="E14" s="146" t="n">
        <v>249</v>
      </c>
      <c r="F14" s="146" t="n">
        <v>11227</v>
      </c>
      <c r="G14" s="146" t="n">
        <v>52075</v>
      </c>
      <c r="H14" s="146" t="n">
        <v>33304</v>
      </c>
      <c r="I14" s="146" t="n">
        <v>1872</v>
      </c>
      <c r="J14" s="146" t="n">
        <v>17171</v>
      </c>
      <c r="K14" s="146" t="n">
        <v>34283</v>
      </c>
      <c r="L14" s="146" t="n">
        <v>15935</v>
      </c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147"/>
      <c r="Z14" s="147"/>
    </row>
    <row r="15" s="127" customFormat="true" ht="11.85" hidden="false" customHeight="true" outlineLevel="0" collapsed="false">
      <c r="A15" s="148" t="s">
        <v>380</v>
      </c>
      <c r="B15" s="146" t="n">
        <v>364870</v>
      </c>
      <c r="C15" s="146" t="n">
        <v>191342</v>
      </c>
      <c r="D15" s="146" t="n">
        <v>2152</v>
      </c>
      <c r="E15" s="146" t="n">
        <v>295</v>
      </c>
      <c r="F15" s="146" t="n">
        <v>11736</v>
      </c>
      <c r="G15" s="146" t="n">
        <v>53978</v>
      </c>
      <c r="H15" s="146" t="n">
        <v>35618</v>
      </c>
      <c r="I15" s="146" t="n">
        <v>1681</v>
      </c>
      <c r="J15" s="146" t="n">
        <v>16168</v>
      </c>
      <c r="K15" s="146" t="n">
        <v>35868</v>
      </c>
      <c r="L15" s="146" t="n">
        <v>16032</v>
      </c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147"/>
      <c r="Z15" s="147"/>
    </row>
    <row r="16" s="127" customFormat="true" ht="11.85" hidden="false" customHeight="true" outlineLevel="0" collapsed="false">
      <c r="A16" s="148" t="s">
        <v>381</v>
      </c>
      <c r="B16" s="146" t="n">
        <v>371248</v>
      </c>
      <c r="C16" s="146" t="n">
        <v>195757</v>
      </c>
      <c r="D16" s="146" t="n">
        <v>2237</v>
      </c>
      <c r="E16" s="146" t="n">
        <v>275</v>
      </c>
      <c r="F16" s="146" t="n">
        <v>11613</v>
      </c>
      <c r="G16" s="146" t="n">
        <v>54335</v>
      </c>
      <c r="H16" s="146" t="n">
        <v>37138</v>
      </c>
      <c r="I16" s="146" t="n">
        <v>1611</v>
      </c>
      <c r="J16" s="146" t="n">
        <v>15802</v>
      </c>
      <c r="K16" s="146" t="n">
        <v>36546</v>
      </c>
      <c r="L16" s="146" t="n">
        <v>15934</v>
      </c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147"/>
      <c r="Z16" s="147"/>
    </row>
    <row r="17" s="127" customFormat="true" ht="11.85" hidden="false" customHeight="true" outlineLevel="0" collapsed="false">
      <c r="A17" s="148" t="s">
        <v>382</v>
      </c>
      <c r="B17" s="146" t="n">
        <v>378799</v>
      </c>
      <c r="C17" s="146" t="n">
        <v>202895</v>
      </c>
      <c r="D17" s="146" t="n">
        <v>2035</v>
      </c>
      <c r="E17" s="146" t="n">
        <v>212</v>
      </c>
      <c r="F17" s="146" t="n">
        <v>11266</v>
      </c>
      <c r="G17" s="146" t="n">
        <v>53086</v>
      </c>
      <c r="H17" s="146" t="n">
        <v>39032</v>
      </c>
      <c r="I17" s="146" t="n">
        <v>1581</v>
      </c>
      <c r="J17" s="146" t="n">
        <v>16138</v>
      </c>
      <c r="K17" s="146" t="n">
        <v>37162</v>
      </c>
      <c r="L17" s="146" t="n">
        <v>15392</v>
      </c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147"/>
      <c r="Z17" s="147"/>
    </row>
    <row r="18" s="127" customFormat="true" ht="16.5" hidden="false" customHeight="true" outlineLevel="0" collapsed="false">
      <c r="A18" s="148" t="s">
        <v>383</v>
      </c>
      <c r="B18" s="146" t="n">
        <v>386412</v>
      </c>
      <c r="C18" s="146" t="n">
        <v>209283</v>
      </c>
      <c r="D18" s="146" t="n">
        <v>1912</v>
      </c>
      <c r="E18" s="146" t="n">
        <v>202</v>
      </c>
      <c r="F18" s="146" t="n">
        <v>11174</v>
      </c>
      <c r="G18" s="146" t="n">
        <v>52760</v>
      </c>
      <c r="H18" s="146" t="n">
        <v>39785</v>
      </c>
      <c r="I18" s="146" t="n">
        <v>1602</v>
      </c>
      <c r="J18" s="146" t="n">
        <v>16748</v>
      </c>
      <c r="K18" s="146" t="n">
        <v>38063</v>
      </c>
      <c r="L18" s="146" t="n">
        <v>14883</v>
      </c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147"/>
      <c r="Z18" s="147"/>
    </row>
    <row r="19" s="127" customFormat="true" ht="11.85" hidden="false" customHeight="true" outlineLevel="0" collapsed="false">
      <c r="A19" s="148" t="s">
        <v>384</v>
      </c>
      <c r="B19" s="146" t="n">
        <v>391734</v>
      </c>
      <c r="C19" s="146" t="n">
        <v>211382</v>
      </c>
      <c r="D19" s="146" t="n">
        <v>1948</v>
      </c>
      <c r="E19" s="146" t="n">
        <v>234</v>
      </c>
      <c r="F19" s="146" t="n">
        <v>11220</v>
      </c>
      <c r="G19" s="146" t="n">
        <v>52753</v>
      </c>
      <c r="H19" s="146" t="n">
        <v>41063</v>
      </c>
      <c r="I19" s="146" t="n">
        <v>1751</v>
      </c>
      <c r="J19" s="146" t="n">
        <v>17325</v>
      </c>
      <c r="K19" s="146" t="n">
        <v>39217</v>
      </c>
      <c r="L19" s="146" t="n">
        <v>14841</v>
      </c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147"/>
      <c r="Z19" s="147"/>
    </row>
    <row r="20" s="127" customFormat="true" ht="11.85" hidden="false" customHeight="true" outlineLevel="0" collapsed="false">
      <c r="A20" s="148" t="s">
        <v>385</v>
      </c>
      <c r="B20" s="146" t="n">
        <v>396244</v>
      </c>
      <c r="C20" s="146" t="n">
        <v>208448</v>
      </c>
      <c r="D20" s="146" t="n">
        <v>1701</v>
      </c>
      <c r="E20" s="146" t="n">
        <v>196</v>
      </c>
      <c r="F20" s="146" t="n">
        <v>11885</v>
      </c>
      <c r="G20" s="146" t="n">
        <v>54722</v>
      </c>
      <c r="H20" s="146" t="n">
        <v>43295</v>
      </c>
      <c r="I20" s="146" t="n">
        <v>1908</v>
      </c>
      <c r="J20" s="146" t="n">
        <v>18304</v>
      </c>
      <c r="K20" s="146" t="n">
        <v>40740</v>
      </c>
      <c r="L20" s="146" t="n">
        <v>15045</v>
      </c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147"/>
      <c r="Z20" s="147"/>
    </row>
    <row r="21" s="127" customFormat="true" ht="11.85" hidden="false" customHeight="true" outlineLevel="0" collapsed="false">
      <c r="A21" s="148" t="s">
        <v>386</v>
      </c>
      <c r="B21" s="146" t="n">
        <v>402716</v>
      </c>
      <c r="C21" s="146" t="n">
        <v>201961</v>
      </c>
      <c r="D21" s="146" t="n">
        <v>65</v>
      </c>
      <c r="E21" s="146" t="n">
        <v>271</v>
      </c>
      <c r="F21" s="146" t="n">
        <v>13258</v>
      </c>
      <c r="G21" s="146" t="n">
        <v>58517</v>
      </c>
      <c r="H21" s="146" t="n">
        <v>49835</v>
      </c>
      <c r="I21" s="146" t="n">
        <v>2075</v>
      </c>
      <c r="J21" s="146" t="n">
        <v>18852</v>
      </c>
      <c r="K21" s="146" t="n">
        <v>42061</v>
      </c>
      <c r="L21" s="146" t="n">
        <v>15821</v>
      </c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147"/>
      <c r="Z21" s="147"/>
    </row>
    <row r="22" s="127" customFormat="true" ht="11.85" hidden="false" customHeight="true" outlineLevel="0" collapsed="false">
      <c r="A22" s="148" t="s">
        <v>387</v>
      </c>
      <c r="B22" s="146" t="n">
        <v>406971</v>
      </c>
      <c r="C22" s="146" t="n">
        <v>198863</v>
      </c>
      <c r="D22" s="146" t="n">
        <v>17</v>
      </c>
      <c r="E22" s="146" t="n">
        <v>273</v>
      </c>
      <c r="F22" s="146" t="n">
        <v>13676</v>
      </c>
      <c r="G22" s="146" t="n">
        <v>61935</v>
      </c>
      <c r="H22" s="146" t="n">
        <v>52567</v>
      </c>
      <c r="I22" s="146" t="n">
        <v>2062</v>
      </c>
      <c r="J22" s="146" t="n">
        <v>18609</v>
      </c>
      <c r="K22" s="146" t="n">
        <v>42985</v>
      </c>
      <c r="L22" s="146" t="n">
        <v>15984</v>
      </c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147"/>
      <c r="Z22" s="147"/>
    </row>
    <row r="23" s="127" customFormat="true" ht="16.5" hidden="false" customHeight="true" outlineLevel="0" collapsed="false">
      <c r="A23" s="148" t="s">
        <v>388</v>
      </c>
      <c r="B23" s="146" t="n">
        <v>411749</v>
      </c>
      <c r="C23" s="146" t="n">
        <v>198736</v>
      </c>
      <c r="D23" s="146" t="n">
        <v>0</v>
      </c>
      <c r="E23" s="146" t="n">
        <v>290</v>
      </c>
      <c r="F23" s="146" t="n">
        <v>13520</v>
      </c>
      <c r="G23" s="146" t="n">
        <v>63978</v>
      </c>
      <c r="H23" s="146" t="n">
        <v>54289</v>
      </c>
      <c r="I23" s="146" t="n">
        <v>2125</v>
      </c>
      <c r="J23" s="146" t="n">
        <v>18401</v>
      </c>
      <c r="K23" s="146" t="n">
        <v>44452</v>
      </c>
      <c r="L23" s="146" t="n">
        <v>15958</v>
      </c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147"/>
      <c r="Z23" s="147"/>
    </row>
    <row r="24" s="127" customFormat="true" ht="11.85" hidden="false" customHeight="true" outlineLevel="0" collapsed="false">
      <c r="A24" s="148" t="s">
        <v>389</v>
      </c>
      <c r="B24" s="146" t="n">
        <v>417571</v>
      </c>
      <c r="C24" s="146" t="n">
        <v>202293</v>
      </c>
      <c r="D24" s="146" t="n">
        <v>0</v>
      </c>
      <c r="E24" s="146" t="n">
        <v>302</v>
      </c>
      <c r="F24" s="146" t="n">
        <v>12338</v>
      </c>
      <c r="G24" s="146" t="n">
        <v>64954</v>
      </c>
      <c r="H24" s="146" t="n">
        <v>55550</v>
      </c>
      <c r="I24" s="146" t="n">
        <v>2085</v>
      </c>
      <c r="J24" s="146" t="n">
        <v>18420</v>
      </c>
      <c r="K24" s="146" t="n">
        <v>45837</v>
      </c>
      <c r="L24" s="146" t="n">
        <v>15792</v>
      </c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147"/>
      <c r="Z24" s="147"/>
    </row>
    <row r="25" s="127" customFormat="true" ht="11.85" hidden="false" customHeight="true" outlineLevel="0" collapsed="false">
      <c r="A25" s="148" t="s">
        <v>390</v>
      </c>
      <c r="B25" s="146" t="n">
        <v>426866</v>
      </c>
      <c r="C25" s="146" t="n">
        <v>210061</v>
      </c>
      <c r="D25" s="146" t="n">
        <v>0</v>
      </c>
      <c r="E25" s="146" t="n">
        <v>299</v>
      </c>
      <c r="F25" s="146" t="n">
        <v>6797</v>
      </c>
      <c r="G25" s="146" t="n">
        <v>68919</v>
      </c>
      <c r="H25" s="146" t="n">
        <v>56751</v>
      </c>
      <c r="I25" s="146" t="n">
        <v>2060</v>
      </c>
      <c r="J25" s="146" t="n">
        <v>18459</v>
      </c>
      <c r="K25" s="146" t="n">
        <v>47482</v>
      </c>
      <c r="L25" s="146" t="n">
        <v>16038</v>
      </c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147"/>
      <c r="Z25" s="147"/>
    </row>
    <row r="26" s="127" customFormat="true" ht="11.85" hidden="false" customHeight="true" outlineLevel="0" collapsed="false">
      <c r="A26" s="148" t="s">
        <v>391</v>
      </c>
      <c r="B26" s="146" t="n">
        <v>434595</v>
      </c>
      <c r="C26" s="146" t="n">
        <v>216061</v>
      </c>
      <c r="D26" s="146" t="n">
        <v>0</v>
      </c>
      <c r="E26" s="146" t="n">
        <v>268</v>
      </c>
      <c r="F26" s="146" t="n">
        <v>4176</v>
      </c>
      <c r="G26" s="146" t="n">
        <v>69284</v>
      </c>
      <c r="H26" s="146" t="n">
        <v>58796</v>
      </c>
      <c r="I26" s="146" t="n">
        <v>2141</v>
      </c>
      <c r="J26" s="146" t="n">
        <v>18996</v>
      </c>
      <c r="K26" s="146" t="n">
        <v>48825</v>
      </c>
      <c r="L26" s="146" t="n">
        <v>16048</v>
      </c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147"/>
      <c r="Z26" s="147"/>
    </row>
    <row r="27" s="127" customFormat="true" ht="11.85" hidden="false" customHeight="true" outlineLevel="0" collapsed="false">
      <c r="A27" s="148" t="s">
        <v>392</v>
      </c>
      <c r="B27" s="146" t="n">
        <v>436956</v>
      </c>
      <c r="C27" s="146" t="n">
        <v>213215</v>
      </c>
      <c r="D27" s="146" t="n">
        <v>0</v>
      </c>
      <c r="E27" s="146" t="n">
        <v>293</v>
      </c>
      <c r="F27" s="146" t="n">
        <v>3796</v>
      </c>
      <c r="G27" s="146" t="n">
        <v>67698</v>
      </c>
      <c r="H27" s="146" t="n">
        <v>61162</v>
      </c>
      <c r="I27" s="146" t="n">
        <v>2431</v>
      </c>
      <c r="J27" s="146" t="n">
        <v>20367</v>
      </c>
      <c r="K27" s="146" t="n">
        <v>51742</v>
      </c>
      <c r="L27" s="146" t="n">
        <v>16252</v>
      </c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147"/>
      <c r="Z27" s="147"/>
    </row>
    <row r="28" s="127" customFormat="true" ht="16.5" hidden="false" customHeight="true" outlineLevel="0" collapsed="false">
      <c r="A28" s="148" t="s">
        <v>393</v>
      </c>
      <c r="B28" s="146" t="n">
        <v>431711</v>
      </c>
      <c r="C28" s="146" t="n">
        <v>206095</v>
      </c>
      <c r="D28" s="146" t="n">
        <v>0</v>
      </c>
      <c r="E28" s="146" t="n">
        <v>250</v>
      </c>
      <c r="F28" s="146" t="n">
        <v>3686</v>
      </c>
      <c r="G28" s="146" t="n">
        <v>65494</v>
      </c>
      <c r="H28" s="146" t="n">
        <v>61814</v>
      </c>
      <c r="I28" s="146" t="n">
        <v>2764</v>
      </c>
      <c r="J28" s="146" t="n">
        <v>20907</v>
      </c>
      <c r="K28" s="146" t="n">
        <v>54156</v>
      </c>
      <c r="L28" s="146" t="n">
        <v>16545</v>
      </c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147"/>
      <c r="Z28" s="147"/>
    </row>
    <row r="29" s="127" customFormat="true" ht="11.85" hidden="false" customHeight="true" outlineLevel="0" collapsed="false">
      <c r="A29" s="148" t="s">
        <v>394</v>
      </c>
      <c r="B29" s="146" t="n">
        <v>425935</v>
      </c>
      <c r="C29" s="146" t="n">
        <v>200762</v>
      </c>
      <c r="D29" s="146" t="n">
        <v>0</v>
      </c>
      <c r="E29" s="146" t="n">
        <v>273</v>
      </c>
      <c r="F29" s="146" t="n">
        <v>3552</v>
      </c>
      <c r="G29" s="146" t="n">
        <v>62602</v>
      </c>
      <c r="H29" s="146" t="n">
        <v>61227</v>
      </c>
      <c r="I29" s="146" t="n">
        <v>2916</v>
      </c>
      <c r="J29" s="146" t="n">
        <v>20909</v>
      </c>
      <c r="K29" s="146" t="n">
        <v>56780</v>
      </c>
      <c r="L29" s="146" t="n">
        <v>16914</v>
      </c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147"/>
      <c r="Z29" s="147"/>
    </row>
    <row r="30" s="127" customFormat="true" ht="11.85" hidden="false" customHeight="true" outlineLevel="0" collapsed="false">
      <c r="A30" s="148" t="s">
        <v>395</v>
      </c>
      <c r="B30" s="146" t="n">
        <v>421149</v>
      </c>
      <c r="C30" s="146" t="n">
        <v>198213</v>
      </c>
      <c r="D30" s="146" t="n">
        <v>0</v>
      </c>
      <c r="E30" s="146" t="n">
        <v>241</v>
      </c>
      <c r="F30" s="146" t="n">
        <v>3515</v>
      </c>
      <c r="G30" s="146" t="n">
        <v>56803</v>
      </c>
      <c r="H30" s="146" t="n">
        <v>61798</v>
      </c>
      <c r="I30" s="146" t="n">
        <v>2807</v>
      </c>
      <c r="J30" s="146" t="n">
        <v>21094</v>
      </c>
      <c r="K30" s="146" t="n">
        <v>59535</v>
      </c>
      <c r="L30" s="146" t="n">
        <v>17143</v>
      </c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147"/>
      <c r="Z30" s="147"/>
    </row>
    <row r="31" s="127" customFormat="true" ht="9" hidden="false" customHeight="true" outlineLevel="0" collapsed="false">
      <c r="A31" s="149"/>
      <c r="B31" s="150"/>
      <c r="C31" s="151"/>
      <c r="D31" s="151"/>
      <c r="E31" s="151"/>
      <c r="F31" s="151"/>
      <c r="G31" s="151"/>
      <c r="H31" s="151"/>
      <c r="I31" s="151"/>
      <c r="J31" s="151"/>
      <c r="K31" s="151"/>
      <c r="L31" s="151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147"/>
      <c r="Z31" s="147"/>
    </row>
    <row r="32" s="127" customFormat="true" ht="18.75" hidden="false" customHeight="true" outlineLevel="0" collapsed="false">
      <c r="A32" s="31" t="s">
        <v>396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152"/>
      <c r="N32" s="152"/>
      <c r="O32" s="77"/>
      <c r="P32" s="77"/>
      <c r="Q32" s="77"/>
      <c r="R32" s="77"/>
      <c r="S32" s="77"/>
      <c r="T32" s="77"/>
      <c r="U32" s="77"/>
      <c r="V32" s="77"/>
      <c r="W32" s="77"/>
      <c r="X32" s="77"/>
    </row>
    <row r="33" s="127" customFormat="true" ht="9" hidden="false" customHeight="true" outlineLevel="0" collapsed="false">
      <c r="A33" s="27"/>
      <c r="B33" s="27"/>
      <c r="C33" s="27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77"/>
      <c r="P33" s="77"/>
      <c r="Q33" s="77"/>
      <c r="R33" s="77"/>
      <c r="S33" s="77"/>
      <c r="T33" s="77"/>
      <c r="U33" s="77"/>
      <c r="V33" s="77"/>
      <c r="W33" s="77"/>
      <c r="X33" s="77"/>
    </row>
    <row r="34" customFormat="false" ht="11.25" hidden="false" customHeight="false" outlineLevel="0" collapsed="false">
      <c r="F34" s="153"/>
    </row>
  </sheetData>
  <mergeCells count="4">
    <mergeCell ref="A3:A4"/>
    <mergeCell ref="B3:B4"/>
    <mergeCell ref="C3:L3"/>
    <mergeCell ref="A32:L32"/>
  </mergeCells>
  <conditionalFormatting sqref="B5 B6:C30 D5:L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4.25" zeroHeight="false" outlineLevelRow="0" outlineLevelCol="0"/>
  <cols>
    <col collapsed="false" customWidth="true" hidden="false" outlineLevel="0" max="1" min="1" style="154" width="34.99"/>
    <col collapsed="false" customWidth="true" hidden="false" outlineLevel="0" max="3" min="2" style="154" width="8.82"/>
    <col collapsed="false" customWidth="true" hidden="false" outlineLevel="0" max="4" min="4" style="154" width="8.99"/>
    <col collapsed="false" customWidth="true" hidden="false" outlineLevel="0" max="5" min="5" style="154" width="8.65"/>
    <col collapsed="false" customWidth="true" hidden="false" outlineLevel="0" max="10" min="6" style="154" width="8.82"/>
    <col collapsed="false" customWidth="false" hidden="false" outlineLevel="0" max="257" min="11" style="154" width="14.65"/>
  </cols>
  <sheetData>
    <row r="1" customFormat="false" ht="16.5" hidden="false" customHeight="true" outlineLevel="0" collapsed="false">
      <c r="A1" s="155" t="s">
        <v>397</v>
      </c>
    </row>
    <row r="2" customFormat="false" ht="14.85" hidden="false" customHeight="true" outlineLevel="0" collapsed="false">
      <c r="A2" s="156" t="s">
        <v>398</v>
      </c>
    </row>
    <row r="3" customFormat="false" ht="15" hidden="false" customHeight="true" outlineLevel="0" collapsed="false">
      <c r="A3" s="157" t="s">
        <v>399</v>
      </c>
      <c r="B3" s="158" t="s">
        <v>400</v>
      </c>
      <c r="C3" s="158"/>
      <c r="D3" s="158"/>
      <c r="E3" s="159" t="s">
        <v>401</v>
      </c>
      <c r="F3" s="159"/>
      <c r="G3" s="159"/>
      <c r="H3" s="159"/>
      <c r="I3" s="159"/>
      <c r="J3" s="159"/>
    </row>
    <row r="4" s="127" customFormat="true" ht="15" hidden="false" customHeight="true" outlineLevel="0" collapsed="false">
      <c r="A4" s="157"/>
      <c r="B4" s="160" t="s">
        <v>402</v>
      </c>
      <c r="C4" s="121" t="s">
        <v>403</v>
      </c>
      <c r="D4" s="121" t="s">
        <v>404</v>
      </c>
      <c r="E4" s="131" t="s">
        <v>405</v>
      </c>
      <c r="F4" s="131"/>
      <c r="G4" s="131" t="s">
        <v>406</v>
      </c>
      <c r="H4" s="131"/>
      <c r="I4" s="161" t="s">
        <v>407</v>
      </c>
      <c r="J4" s="161"/>
    </row>
    <row r="5" s="127" customFormat="true" ht="24" hidden="false" customHeight="true" outlineLevel="0" collapsed="false">
      <c r="A5" s="157"/>
      <c r="B5" s="160"/>
      <c r="C5" s="121"/>
      <c r="D5" s="121"/>
      <c r="E5" s="121" t="s">
        <v>408</v>
      </c>
      <c r="F5" s="121" t="s">
        <v>403</v>
      </c>
      <c r="G5" s="121" t="s">
        <v>408</v>
      </c>
      <c r="H5" s="121" t="s">
        <v>403</v>
      </c>
      <c r="I5" s="121" t="s">
        <v>408</v>
      </c>
      <c r="J5" s="144" t="s">
        <v>403</v>
      </c>
    </row>
    <row r="6" s="78" customFormat="true" ht="24.95" hidden="false" customHeight="true" outlineLevel="0" collapsed="false">
      <c r="A6" s="134" t="s">
        <v>409</v>
      </c>
      <c r="B6" s="162" t="n">
        <v>22059</v>
      </c>
      <c r="C6" s="163" t="n">
        <v>9923</v>
      </c>
      <c r="D6" s="163" t="n">
        <v>394908.02</v>
      </c>
      <c r="E6" s="163" t="n">
        <v>12677</v>
      </c>
      <c r="F6" s="163" t="n">
        <v>3563</v>
      </c>
      <c r="G6" s="163" t="n">
        <v>6493</v>
      </c>
      <c r="H6" s="163" t="n">
        <v>4831</v>
      </c>
      <c r="I6" s="163" t="n">
        <v>2889</v>
      </c>
      <c r="J6" s="163" t="n">
        <v>1529</v>
      </c>
    </row>
    <row r="7" s="138" customFormat="true" ht="12" hidden="false" customHeight="true" outlineLevel="0" collapsed="false">
      <c r="A7" s="124" t="s">
        <v>410</v>
      </c>
      <c r="B7" s="162"/>
      <c r="C7" s="163"/>
      <c r="D7" s="163"/>
      <c r="E7" s="163"/>
      <c r="F7" s="163"/>
      <c r="G7" s="163"/>
      <c r="H7" s="163"/>
      <c r="I7" s="163"/>
      <c r="J7" s="163"/>
    </row>
    <row r="8" s="138" customFormat="true" ht="12.75" hidden="false" customHeight="true" outlineLevel="0" collapsed="false">
      <c r="A8" s="124" t="s">
        <v>411</v>
      </c>
      <c r="B8" s="162" t="n">
        <v>21658</v>
      </c>
      <c r="C8" s="163" t="n">
        <v>9758</v>
      </c>
      <c r="D8" s="164" t="n">
        <v>393492.02</v>
      </c>
      <c r="E8" s="164" t="n">
        <v>12667</v>
      </c>
      <c r="F8" s="164" t="n">
        <v>3560</v>
      </c>
      <c r="G8" s="164" t="n">
        <v>6478</v>
      </c>
      <c r="H8" s="164" t="n">
        <v>4818</v>
      </c>
      <c r="I8" s="164" t="n">
        <v>2513</v>
      </c>
      <c r="J8" s="164" t="n">
        <v>1380</v>
      </c>
    </row>
    <row r="9" s="138" customFormat="true" ht="12.75" hidden="false" customHeight="true" outlineLevel="0" collapsed="false">
      <c r="A9" s="124" t="s">
        <v>412</v>
      </c>
      <c r="B9" s="162" t="n">
        <v>401</v>
      </c>
      <c r="C9" s="163" t="n">
        <v>165</v>
      </c>
      <c r="D9" s="164" t="n">
        <v>1416</v>
      </c>
      <c r="E9" s="164" t="n">
        <v>10</v>
      </c>
      <c r="F9" s="164" t="n">
        <v>3</v>
      </c>
      <c r="G9" s="164" t="n">
        <v>15</v>
      </c>
      <c r="H9" s="164" t="n">
        <v>13</v>
      </c>
      <c r="I9" s="164" t="n">
        <v>376</v>
      </c>
      <c r="J9" s="164" t="n">
        <v>149</v>
      </c>
    </row>
    <row r="10" s="2" customFormat="true" ht="24.95" hidden="false" customHeight="true" outlineLevel="0" collapsed="false">
      <c r="A10" s="134" t="s">
        <v>413</v>
      </c>
      <c r="B10" s="162" t="n">
        <v>6753</v>
      </c>
      <c r="C10" s="163" t="n">
        <v>3754</v>
      </c>
      <c r="D10" s="163" t="n">
        <v>75714</v>
      </c>
      <c r="E10" s="163" t="n">
        <v>1291</v>
      </c>
      <c r="F10" s="163" t="n">
        <v>595</v>
      </c>
      <c r="G10" s="163" t="n">
        <v>1599</v>
      </c>
      <c r="H10" s="163" t="n">
        <v>1024</v>
      </c>
      <c r="I10" s="163" t="n">
        <v>3863</v>
      </c>
      <c r="J10" s="163" t="n">
        <v>2135</v>
      </c>
    </row>
    <row r="11" s="138" customFormat="true" ht="12" hidden="false" customHeight="true" outlineLevel="0" collapsed="false">
      <c r="A11" s="124" t="s">
        <v>410</v>
      </c>
      <c r="B11" s="162"/>
      <c r="C11" s="163"/>
      <c r="D11" s="163"/>
      <c r="E11" s="163"/>
      <c r="F11" s="163"/>
      <c r="G11" s="163"/>
      <c r="H11" s="163"/>
      <c r="I11" s="163"/>
      <c r="J11" s="163"/>
    </row>
    <row r="12" s="138" customFormat="true" ht="12.75" hidden="false" customHeight="true" outlineLevel="0" collapsed="false">
      <c r="A12" s="124" t="s">
        <v>411</v>
      </c>
      <c r="B12" s="162" t="n">
        <v>5186</v>
      </c>
      <c r="C12" s="163" t="n">
        <v>2756</v>
      </c>
      <c r="D12" s="164" t="n">
        <v>63822</v>
      </c>
      <c r="E12" s="164" t="n">
        <v>1112</v>
      </c>
      <c r="F12" s="164" t="n">
        <v>483</v>
      </c>
      <c r="G12" s="164" t="n">
        <v>1341</v>
      </c>
      <c r="H12" s="164" t="n">
        <v>830</v>
      </c>
      <c r="I12" s="164" t="n">
        <v>2733</v>
      </c>
      <c r="J12" s="164" t="n">
        <v>1443</v>
      </c>
    </row>
    <row r="13" s="138" customFormat="true" ht="12.75" hidden="false" customHeight="true" outlineLevel="0" collapsed="false">
      <c r="A13" s="124" t="s">
        <v>414</v>
      </c>
      <c r="B13" s="162" t="n">
        <v>1567</v>
      </c>
      <c r="C13" s="163" t="n">
        <v>998</v>
      </c>
      <c r="D13" s="164" t="n">
        <v>11892</v>
      </c>
      <c r="E13" s="164" t="n">
        <v>179</v>
      </c>
      <c r="F13" s="164" t="n">
        <v>112</v>
      </c>
      <c r="G13" s="164" t="n">
        <v>258</v>
      </c>
      <c r="H13" s="164" t="n">
        <v>194</v>
      </c>
      <c r="I13" s="164" t="n">
        <v>1130</v>
      </c>
      <c r="J13" s="164" t="n">
        <v>692</v>
      </c>
    </row>
    <row r="14" s="166" customFormat="true" ht="27.95" hidden="false" customHeight="true" outlineLevel="0" collapsed="false">
      <c r="A14" s="165" t="s">
        <v>415</v>
      </c>
      <c r="B14" s="162" t="n">
        <v>4685</v>
      </c>
      <c r="C14" s="163" t="n">
        <v>2796</v>
      </c>
      <c r="D14" s="164" t="n">
        <v>37587</v>
      </c>
      <c r="E14" s="164" t="n">
        <v>662</v>
      </c>
      <c r="F14" s="164" t="n">
        <v>407</v>
      </c>
      <c r="G14" s="164" t="n">
        <v>620</v>
      </c>
      <c r="H14" s="164" t="n">
        <v>537</v>
      </c>
      <c r="I14" s="164" t="n">
        <v>3403</v>
      </c>
      <c r="J14" s="164" t="n">
        <v>1852</v>
      </c>
    </row>
    <row r="15" s="166" customFormat="true" ht="24.95" hidden="false" customHeight="true" outlineLevel="0" collapsed="false">
      <c r="A15" s="165" t="s">
        <v>416</v>
      </c>
      <c r="B15" s="167" t="n">
        <v>33497</v>
      </c>
      <c r="C15" s="168" t="n">
        <v>16473</v>
      </c>
      <c r="D15" s="168" t="n">
        <v>508209.02</v>
      </c>
      <c r="E15" s="168" t="n">
        <v>14630</v>
      </c>
      <c r="F15" s="168" t="n">
        <v>4565</v>
      </c>
      <c r="G15" s="168" t="n">
        <v>8712</v>
      </c>
      <c r="H15" s="168" t="n">
        <v>6392</v>
      </c>
      <c r="I15" s="168" t="n">
        <v>10155</v>
      </c>
      <c r="J15" s="168" t="n">
        <v>5516</v>
      </c>
    </row>
    <row r="16" s="166" customFormat="true" ht="27" hidden="false" customHeight="true" outlineLevel="0" collapsed="false">
      <c r="A16" s="169" t="s">
        <v>417</v>
      </c>
      <c r="B16" s="169"/>
      <c r="C16" s="169"/>
      <c r="D16" s="169"/>
      <c r="E16" s="169"/>
      <c r="F16" s="169"/>
      <c r="G16" s="169"/>
      <c r="H16" s="169"/>
      <c r="I16" s="169"/>
      <c r="J16" s="169"/>
    </row>
  </sheetData>
  <mergeCells count="10">
    <mergeCell ref="A3:A5"/>
    <mergeCell ref="B3:D3"/>
    <mergeCell ref="E3:J3"/>
    <mergeCell ref="B4:B5"/>
    <mergeCell ref="C4:C5"/>
    <mergeCell ref="D4:D5"/>
    <mergeCell ref="E4:F4"/>
    <mergeCell ref="G4:H4"/>
    <mergeCell ref="I4:J4"/>
    <mergeCell ref="A16:J1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0" width="25.65"/>
    <col collapsed="false" customWidth="true" hidden="false" outlineLevel="0" max="3" min="2" style="170" width="8.82"/>
    <col collapsed="false" customWidth="true" hidden="false" outlineLevel="0" max="4" min="4" style="170" width="8.65"/>
    <col collapsed="false" customWidth="true" hidden="false" outlineLevel="0" max="5" min="5" style="170" width="8.82"/>
    <col collapsed="false" customWidth="true" hidden="false" outlineLevel="0" max="6" min="6" style="170" width="8.33"/>
    <col collapsed="false" customWidth="true" hidden="false" outlineLevel="0" max="7" min="7" style="170" width="7.82"/>
    <col collapsed="false" customWidth="true" hidden="false" outlineLevel="0" max="8" min="8" style="170" width="8.82"/>
    <col collapsed="false" customWidth="true" hidden="false" outlineLevel="0" max="9" min="9" style="170" width="9.99"/>
    <col collapsed="false" customWidth="true" hidden="false" outlineLevel="0" max="10" min="10" style="170" width="8.82"/>
    <col collapsed="false" customWidth="true" hidden="false" outlineLevel="0" max="11" min="11" style="170" width="9.82"/>
    <col collapsed="false" customWidth="false" hidden="false" outlineLevel="0" max="257" min="12" style="171" width="13.33"/>
  </cols>
  <sheetData>
    <row r="1" customFormat="false" ht="16.5" hidden="false" customHeight="true" outlineLevel="0" collapsed="false">
      <c r="A1" s="172" t="s">
        <v>418</v>
      </c>
    </row>
    <row r="2" customFormat="false" ht="14.85" hidden="false" customHeight="true" outlineLevel="0" collapsed="false">
      <c r="A2" s="173" t="s">
        <v>419</v>
      </c>
    </row>
    <row r="3" customFormat="false" ht="15" hidden="false" customHeight="true" outlineLevel="0" collapsed="false">
      <c r="A3" s="174" t="s">
        <v>420</v>
      </c>
      <c r="B3" s="175" t="s">
        <v>421</v>
      </c>
      <c r="C3" s="176" t="s">
        <v>422</v>
      </c>
      <c r="D3" s="176"/>
      <c r="E3" s="176"/>
      <c r="F3" s="176"/>
      <c r="G3" s="176"/>
      <c r="H3" s="176"/>
      <c r="I3" s="176"/>
      <c r="J3" s="176"/>
      <c r="K3" s="176"/>
    </row>
    <row r="4" s="170" customFormat="true" ht="50.1" hidden="false" customHeight="true" outlineLevel="0" collapsed="false">
      <c r="A4" s="174"/>
      <c r="B4" s="175"/>
      <c r="C4" s="177" t="s">
        <v>423</v>
      </c>
      <c r="D4" s="177" t="s">
        <v>362</v>
      </c>
      <c r="E4" s="177" t="s">
        <v>363</v>
      </c>
      <c r="F4" s="177" t="s">
        <v>424</v>
      </c>
      <c r="G4" s="177" t="s">
        <v>365</v>
      </c>
      <c r="H4" s="177" t="s">
        <v>425</v>
      </c>
      <c r="I4" s="177" t="s">
        <v>426</v>
      </c>
      <c r="J4" s="177" t="s">
        <v>367</v>
      </c>
      <c r="K4" s="178" t="s">
        <v>427</v>
      </c>
      <c r="L4" s="171"/>
      <c r="M4" s="171"/>
      <c r="N4" s="171"/>
      <c r="O4" s="171"/>
      <c r="P4" s="171"/>
      <c r="Q4" s="171"/>
    </row>
    <row r="5" s="170" customFormat="true" ht="21.75" hidden="false" customHeight="true" outlineLevel="0" collapsed="false">
      <c r="A5" s="179" t="s">
        <v>32</v>
      </c>
      <c r="B5" s="180" t="n">
        <v>194763</v>
      </c>
      <c r="C5" s="180" t="n">
        <v>68573</v>
      </c>
      <c r="D5" s="180" t="n">
        <v>241</v>
      </c>
      <c r="E5" s="180" t="n">
        <v>3515</v>
      </c>
      <c r="F5" s="180" t="n">
        <v>36256</v>
      </c>
      <c r="G5" s="180" t="n">
        <v>46506</v>
      </c>
      <c r="H5" s="180" t="n">
        <v>1602</v>
      </c>
      <c r="I5" s="180" t="n">
        <v>21073</v>
      </c>
      <c r="J5" s="180" t="n">
        <v>10645</v>
      </c>
      <c r="K5" s="180" t="n">
        <v>6352</v>
      </c>
      <c r="L5" s="171"/>
      <c r="M5" s="171"/>
      <c r="N5" s="171"/>
      <c r="O5" s="171"/>
      <c r="P5" s="171"/>
      <c r="Q5" s="171"/>
    </row>
    <row r="6" s="170" customFormat="true" ht="13.5" hidden="false" customHeight="true" outlineLevel="0" collapsed="false">
      <c r="A6" s="181" t="s">
        <v>34</v>
      </c>
      <c r="B6" s="182"/>
      <c r="C6" s="181"/>
      <c r="D6" s="181"/>
      <c r="E6" s="181"/>
      <c r="F6" s="181"/>
      <c r="G6" s="181"/>
      <c r="H6" s="181"/>
      <c r="I6" s="181"/>
      <c r="J6" s="181"/>
      <c r="K6" s="181"/>
      <c r="L6" s="171"/>
      <c r="M6" s="171"/>
      <c r="N6" s="171"/>
      <c r="O6" s="171"/>
      <c r="P6" s="171"/>
      <c r="Q6" s="171"/>
    </row>
    <row r="7" s="190" customFormat="true" ht="21.75" hidden="false" customHeight="true" outlineLevel="0" collapsed="false">
      <c r="A7" s="183" t="s">
        <v>428</v>
      </c>
      <c r="B7" s="184" t="n">
        <v>7879</v>
      </c>
      <c r="C7" s="185" t="n">
        <v>1930</v>
      </c>
      <c r="D7" s="186" t="n">
        <v>3</v>
      </c>
      <c r="E7" s="186" t="n">
        <v>3336</v>
      </c>
      <c r="F7" s="186" t="n">
        <v>2609</v>
      </c>
      <c r="G7" s="186" t="n">
        <v>0</v>
      </c>
      <c r="H7" s="186" t="n">
        <v>0</v>
      </c>
      <c r="I7" s="187" t="n">
        <v>0</v>
      </c>
      <c r="J7" s="186" t="n">
        <v>1</v>
      </c>
      <c r="K7" s="186" t="n">
        <v>0</v>
      </c>
      <c r="L7" s="188"/>
      <c r="M7" s="188"/>
      <c r="N7" s="188"/>
      <c r="O7" s="188"/>
      <c r="P7" s="188"/>
      <c r="Q7" s="188"/>
      <c r="R7" s="189"/>
      <c r="S7" s="189"/>
    </row>
    <row r="8" s="190" customFormat="true" ht="21.75" hidden="false" customHeight="true" outlineLevel="0" collapsed="false">
      <c r="A8" s="183" t="s">
        <v>429</v>
      </c>
      <c r="B8" s="184" t="n">
        <v>48836</v>
      </c>
      <c r="C8" s="185" t="n">
        <v>20663</v>
      </c>
      <c r="D8" s="186" t="n">
        <v>98</v>
      </c>
      <c r="E8" s="186" t="n">
        <v>178</v>
      </c>
      <c r="F8" s="186" t="n">
        <v>25301</v>
      </c>
      <c r="G8" s="186" t="n">
        <v>0</v>
      </c>
      <c r="H8" s="186" t="n">
        <v>427</v>
      </c>
      <c r="I8" s="187" t="n">
        <v>0</v>
      </c>
      <c r="J8" s="186" t="n">
        <v>1883</v>
      </c>
      <c r="K8" s="186" t="n">
        <v>286</v>
      </c>
      <c r="L8" s="188"/>
      <c r="M8" s="188"/>
      <c r="N8" s="188"/>
      <c r="O8" s="188"/>
      <c r="P8" s="188"/>
      <c r="Q8" s="188"/>
      <c r="R8" s="189"/>
      <c r="S8" s="189"/>
    </row>
    <row r="9" s="190" customFormat="true" ht="21.75" hidden="false" customHeight="true" outlineLevel="0" collapsed="false">
      <c r="A9" s="183" t="s">
        <v>430</v>
      </c>
      <c r="B9" s="184" t="n">
        <v>115370</v>
      </c>
      <c r="C9" s="191" t="n">
        <v>34035</v>
      </c>
      <c r="D9" s="191" t="n">
        <v>129</v>
      </c>
      <c r="E9" s="191" t="n">
        <v>1</v>
      </c>
      <c r="F9" s="191" t="n">
        <v>7253</v>
      </c>
      <c r="G9" s="191" t="n">
        <v>42029</v>
      </c>
      <c r="H9" s="191" t="n">
        <v>859</v>
      </c>
      <c r="I9" s="191" t="n">
        <v>20973</v>
      </c>
      <c r="J9" s="191" t="n">
        <v>6955</v>
      </c>
      <c r="K9" s="191" t="n">
        <v>3136</v>
      </c>
      <c r="L9" s="188"/>
      <c r="M9" s="188"/>
      <c r="N9" s="188"/>
      <c r="O9" s="188"/>
      <c r="P9" s="188"/>
      <c r="Q9" s="188"/>
      <c r="R9" s="189"/>
      <c r="S9" s="189"/>
    </row>
    <row r="10" s="190" customFormat="true" ht="13.5" hidden="false" customHeight="true" outlineLevel="0" collapsed="false">
      <c r="A10" s="192" t="s">
        <v>34</v>
      </c>
      <c r="B10" s="193"/>
      <c r="C10" s="191"/>
      <c r="D10" s="194"/>
      <c r="E10" s="194"/>
      <c r="F10" s="194"/>
      <c r="G10" s="194"/>
      <c r="H10" s="194"/>
      <c r="I10" s="194"/>
      <c r="J10" s="194"/>
      <c r="K10" s="194"/>
      <c r="L10" s="188"/>
      <c r="M10" s="188"/>
      <c r="N10" s="188"/>
      <c r="O10" s="188"/>
      <c r="P10" s="188"/>
      <c r="Q10" s="188"/>
      <c r="R10" s="189"/>
      <c r="S10" s="189"/>
    </row>
    <row r="11" s="190" customFormat="true" ht="15" hidden="false" customHeight="true" outlineLevel="0" collapsed="false">
      <c r="A11" s="192" t="s">
        <v>431</v>
      </c>
      <c r="B11" s="184" t="n">
        <v>97465</v>
      </c>
      <c r="C11" s="185" t="n">
        <v>28475</v>
      </c>
      <c r="D11" s="185" t="n">
        <v>118</v>
      </c>
      <c r="E11" s="186" t="n">
        <v>1</v>
      </c>
      <c r="F11" s="186" t="n">
        <v>6182</v>
      </c>
      <c r="G11" s="186" t="n">
        <v>34148</v>
      </c>
      <c r="H11" s="186" t="n">
        <v>706</v>
      </c>
      <c r="I11" s="186" t="n">
        <v>19380</v>
      </c>
      <c r="J11" s="186" t="n">
        <v>5889</v>
      </c>
      <c r="K11" s="186" t="n">
        <v>2566</v>
      </c>
      <c r="L11" s="188"/>
      <c r="M11" s="188"/>
      <c r="N11" s="188"/>
      <c r="O11" s="188"/>
      <c r="P11" s="188"/>
      <c r="Q11" s="188"/>
      <c r="R11" s="189"/>
      <c r="S11" s="189"/>
    </row>
    <row r="12" s="190" customFormat="true" ht="15" hidden="false" customHeight="true" outlineLevel="0" collapsed="false">
      <c r="A12" s="192" t="s">
        <v>432</v>
      </c>
      <c r="B12" s="184" t="n">
        <v>17905</v>
      </c>
      <c r="C12" s="185" t="n">
        <v>5560</v>
      </c>
      <c r="D12" s="185" t="n">
        <v>11</v>
      </c>
      <c r="E12" s="186" t="n">
        <v>0</v>
      </c>
      <c r="F12" s="186" t="n">
        <v>1071</v>
      </c>
      <c r="G12" s="186" t="n">
        <v>7881</v>
      </c>
      <c r="H12" s="186" t="n">
        <v>153</v>
      </c>
      <c r="I12" s="186" t="n">
        <v>1593</v>
      </c>
      <c r="J12" s="186" t="n">
        <v>1066</v>
      </c>
      <c r="K12" s="186" t="n">
        <v>570</v>
      </c>
      <c r="L12" s="188"/>
      <c r="M12" s="188"/>
      <c r="N12" s="188"/>
      <c r="O12" s="188"/>
      <c r="P12" s="188"/>
      <c r="Q12" s="188"/>
      <c r="R12" s="189"/>
      <c r="S12" s="189"/>
    </row>
    <row r="13" s="190" customFormat="true" ht="21.75" hidden="false" customHeight="true" outlineLevel="0" collapsed="false">
      <c r="A13" s="183" t="s">
        <v>433</v>
      </c>
      <c r="B13" s="184" t="n">
        <v>8600</v>
      </c>
      <c r="C13" s="185" t="n">
        <v>4987</v>
      </c>
      <c r="D13" s="186" t="n">
        <v>4</v>
      </c>
      <c r="E13" s="186" t="n">
        <v>0</v>
      </c>
      <c r="F13" s="186" t="n">
        <v>376</v>
      </c>
      <c r="G13" s="186" t="n">
        <v>1349</v>
      </c>
      <c r="H13" s="186" t="n">
        <v>316</v>
      </c>
      <c r="I13" s="186" t="n">
        <v>0</v>
      </c>
      <c r="J13" s="186" t="n">
        <v>849</v>
      </c>
      <c r="K13" s="186" t="n">
        <v>719</v>
      </c>
      <c r="L13" s="188"/>
      <c r="M13" s="188"/>
      <c r="N13" s="188"/>
      <c r="O13" s="188"/>
      <c r="P13" s="188"/>
      <c r="Q13" s="188"/>
      <c r="R13" s="189"/>
      <c r="S13" s="189"/>
    </row>
    <row r="14" s="190" customFormat="true" ht="21.75" hidden="false" customHeight="true" outlineLevel="0" collapsed="false">
      <c r="A14" s="183" t="s">
        <v>434</v>
      </c>
      <c r="B14" s="184" t="n">
        <v>13978</v>
      </c>
      <c r="C14" s="185" t="n">
        <v>6958</v>
      </c>
      <c r="D14" s="186" t="n">
        <v>7</v>
      </c>
      <c r="E14" s="186" t="n">
        <v>0</v>
      </c>
      <c r="F14" s="186" t="n">
        <v>717</v>
      </c>
      <c r="G14" s="186" t="n">
        <v>3128</v>
      </c>
      <c r="H14" s="186" t="n">
        <v>0</v>
      </c>
      <c r="I14" s="186" t="n">
        <v>0</v>
      </c>
      <c r="J14" s="186" t="n">
        <v>957</v>
      </c>
      <c r="K14" s="186" t="n">
        <v>2211</v>
      </c>
      <c r="L14" s="188"/>
      <c r="M14" s="188"/>
      <c r="N14" s="188"/>
      <c r="O14" s="188"/>
      <c r="P14" s="188"/>
      <c r="Q14" s="188"/>
      <c r="R14" s="189"/>
      <c r="S14" s="189"/>
    </row>
    <row r="15" s="190" customFormat="true" ht="21.75" hidden="false" customHeight="true" outlineLevel="0" collapsed="false">
      <c r="A15" s="183" t="s">
        <v>435</v>
      </c>
      <c r="B15" s="184" t="n">
        <v>100</v>
      </c>
      <c r="C15" s="185" t="n">
        <v>0</v>
      </c>
      <c r="D15" s="186" t="n">
        <v>0</v>
      </c>
      <c r="E15" s="186" t="n">
        <v>0</v>
      </c>
      <c r="F15" s="186" t="n">
        <v>0</v>
      </c>
      <c r="G15" s="186" t="n">
        <v>0</v>
      </c>
      <c r="H15" s="186" t="n">
        <v>0</v>
      </c>
      <c r="I15" s="186" t="n">
        <v>100</v>
      </c>
      <c r="J15" s="187" t="n">
        <v>0</v>
      </c>
      <c r="K15" s="186" t="n">
        <v>0</v>
      </c>
      <c r="L15" s="188"/>
      <c r="M15" s="188"/>
      <c r="N15" s="188"/>
      <c r="O15" s="188"/>
      <c r="P15" s="188"/>
      <c r="Q15" s="188"/>
      <c r="R15" s="189"/>
      <c r="S15" s="189"/>
    </row>
    <row r="16" s="170" customFormat="true" ht="24.95" hidden="false" customHeight="true" outlineLevel="0" collapsed="false">
      <c r="A16" s="195" t="s">
        <v>436</v>
      </c>
      <c r="B16" s="196"/>
      <c r="C16" s="197"/>
      <c r="D16" s="197"/>
      <c r="E16" s="197"/>
      <c r="F16" s="197"/>
      <c r="G16" s="197"/>
      <c r="H16" s="197"/>
      <c r="I16" s="197"/>
      <c r="J16" s="197"/>
      <c r="K16" s="197"/>
      <c r="L16" s="171"/>
      <c r="M16" s="171"/>
      <c r="N16" s="171"/>
      <c r="O16" s="171"/>
      <c r="P16" s="171"/>
      <c r="Q16" s="171"/>
    </row>
    <row r="17" s="170" customFormat="true" ht="15" hidden="false" customHeight="true" outlineLevel="0" collapsed="false">
      <c r="A17" s="195" t="s">
        <v>437</v>
      </c>
      <c r="B17" s="184" t="n">
        <v>2117</v>
      </c>
      <c r="C17" s="185" t="n">
        <v>1097</v>
      </c>
      <c r="D17" s="186" t="n">
        <v>4</v>
      </c>
      <c r="E17" s="198" t="s">
        <v>252</v>
      </c>
      <c r="F17" s="186" t="n">
        <v>1003</v>
      </c>
      <c r="G17" s="198" t="s">
        <v>252</v>
      </c>
      <c r="H17" s="198" t="s">
        <v>252</v>
      </c>
      <c r="I17" s="198" t="s">
        <v>252</v>
      </c>
      <c r="J17" s="199" t="n">
        <v>8</v>
      </c>
      <c r="K17" s="199" t="n">
        <v>5</v>
      </c>
      <c r="L17" s="171"/>
      <c r="M17" s="171"/>
      <c r="N17" s="171"/>
      <c r="O17" s="171"/>
      <c r="P17" s="171"/>
      <c r="Q17" s="171"/>
      <c r="R17" s="200"/>
      <c r="S17" s="200"/>
    </row>
    <row r="18" s="170" customFormat="true" ht="15" hidden="false" customHeight="true" outlineLevel="0" collapsed="false">
      <c r="A18" s="195" t="s">
        <v>438</v>
      </c>
      <c r="B18" s="184" t="n">
        <v>3283</v>
      </c>
      <c r="C18" s="185" t="n">
        <v>969</v>
      </c>
      <c r="D18" s="186" t="n">
        <v>0</v>
      </c>
      <c r="E18" s="198" t="s">
        <v>252</v>
      </c>
      <c r="F18" s="186" t="n">
        <v>2295</v>
      </c>
      <c r="G18" s="198" t="s">
        <v>252</v>
      </c>
      <c r="H18" s="198" t="s">
        <v>252</v>
      </c>
      <c r="I18" s="198" t="s">
        <v>252</v>
      </c>
      <c r="J18" s="199" t="n">
        <v>3</v>
      </c>
      <c r="K18" s="199" t="n">
        <v>16</v>
      </c>
      <c r="L18" s="171"/>
      <c r="M18" s="171"/>
      <c r="N18" s="171"/>
      <c r="O18" s="171"/>
      <c r="P18" s="171"/>
      <c r="Q18" s="171"/>
      <c r="R18" s="200"/>
      <c r="S18" s="200"/>
    </row>
    <row r="19" s="170" customFormat="true" ht="30.75" hidden="false" customHeight="true" outlineLevel="0" collapsed="false">
      <c r="A19" s="201" t="s">
        <v>439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171"/>
      <c r="M19" s="171"/>
      <c r="N19" s="171"/>
      <c r="O19" s="171"/>
      <c r="P19" s="171"/>
      <c r="Q19" s="171"/>
    </row>
    <row r="22" customFormat="false" ht="12.75" hidden="false" customHeight="false" outlineLevel="0" collapsed="false">
      <c r="G22" s="202"/>
    </row>
  </sheetData>
  <mergeCells count="4">
    <mergeCell ref="A3:A4"/>
    <mergeCell ref="B3:B4"/>
    <mergeCell ref="C3:K3"/>
    <mergeCell ref="A19:K19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1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70" width="23.49"/>
    <col collapsed="false" customWidth="true" hidden="false" outlineLevel="0" max="14" min="2" style="170" width="6.99"/>
    <col collapsed="false" customWidth="false" hidden="false" outlineLevel="0" max="257" min="15" style="171" width="13.33"/>
  </cols>
  <sheetData>
    <row r="1" s="170" customFormat="true" ht="16.5" hidden="false" customHeight="true" outlineLevel="0" collapsed="false">
      <c r="O1" s="171"/>
      <c r="P1" s="171"/>
      <c r="Q1" s="171"/>
      <c r="R1" s="171"/>
      <c r="S1" s="171"/>
      <c r="T1" s="171"/>
      <c r="U1" s="171"/>
      <c r="V1" s="171"/>
    </row>
    <row r="2" s="170" customFormat="true" ht="14.85" hidden="false" customHeight="true" outlineLevel="0" collapsed="false">
      <c r="A2" s="203" t="s">
        <v>440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171"/>
      <c r="P2" s="171"/>
      <c r="Q2" s="171"/>
      <c r="R2" s="171"/>
      <c r="S2" s="171"/>
      <c r="T2" s="171"/>
      <c r="U2" s="171"/>
      <c r="V2" s="171"/>
    </row>
    <row r="3" s="170" customFormat="true" ht="21.95" hidden="false" customHeight="true" outlineLevel="0" collapsed="false">
      <c r="A3" s="204" t="s">
        <v>420</v>
      </c>
      <c r="B3" s="205" t="s">
        <v>441</v>
      </c>
      <c r="C3" s="205"/>
      <c r="D3" s="206" t="s">
        <v>442</v>
      </c>
      <c r="E3" s="206"/>
      <c r="F3" s="206"/>
      <c r="G3" s="206"/>
      <c r="H3" s="206"/>
      <c r="I3" s="206"/>
      <c r="J3" s="206"/>
      <c r="K3" s="206"/>
      <c r="L3" s="206"/>
      <c r="M3" s="206"/>
      <c r="N3" s="206"/>
      <c r="O3" s="171"/>
      <c r="P3" s="171"/>
      <c r="Q3" s="171"/>
      <c r="R3" s="171"/>
      <c r="S3" s="171"/>
      <c r="T3" s="171"/>
      <c r="U3" s="171"/>
      <c r="V3" s="171"/>
    </row>
    <row r="4" s="170" customFormat="true" ht="27.75" hidden="false" customHeight="true" outlineLevel="0" collapsed="false">
      <c r="A4" s="204"/>
      <c r="B4" s="207" t="s">
        <v>402</v>
      </c>
      <c r="C4" s="177" t="s">
        <v>403</v>
      </c>
      <c r="D4" s="177" t="n">
        <v>2011</v>
      </c>
      <c r="E4" s="177" t="n">
        <v>2010</v>
      </c>
      <c r="F4" s="177" t="n">
        <v>2009</v>
      </c>
      <c r="G4" s="177" t="n">
        <v>2008</v>
      </c>
      <c r="H4" s="177" t="n">
        <v>2007</v>
      </c>
      <c r="I4" s="177" t="n">
        <v>2005</v>
      </c>
      <c r="J4" s="177" t="n">
        <v>2000</v>
      </c>
      <c r="K4" s="177" t="n">
        <v>1995</v>
      </c>
      <c r="L4" s="177" t="n">
        <v>1990</v>
      </c>
      <c r="M4" s="177" t="n">
        <v>1985</v>
      </c>
      <c r="N4" s="178" t="n">
        <v>1980</v>
      </c>
      <c r="O4" s="171"/>
      <c r="P4" s="171"/>
      <c r="Q4" s="171"/>
      <c r="R4" s="171"/>
      <c r="S4" s="171"/>
      <c r="T4" s="171"/>
      <c r="U4" s="171"/>
      <c r="V4" s="171"/>
    </row>
    <row r="5" s="170" customFormat="true" ht="20.25" hidden="false" customHeight="true" outlineLevel="0" collapsed="false">
      <c r="A5" s="183" t="s">
        <v>429</v>
      </c>
      <c r="B5" s="208" t="n">
        <v>3603</v>
      </c>
      <c r="C5" s="209" t="n">
        <v>1388</v>
      </c>
      <c r="D5" s="209" t="n">
        <v>3778</v>
      </c>
      <c r="E5" s="209" t="n">
        <v>3936</v>
      </c>
      <c r="F5" s="210" t="n">
        <v>4036</v>
      </c>
      <c r="G5" s="210" t="n">
        <v>5501</v>
      </c>
      <c r="H5" s="210" t="n">
        <v>5748</v>
      </c>
      <c r="I5" s="210" t="n">
        <v>6613</v>
      </c>
      <c r="J5" s="210" t="n">
        <v>6845</v>
      </c>
      <c r="K5" s="210" t="n">
        <v>6401</v>
      </c>
      <c r="L5" s="210" t="n">
        <v>4147</v>
      </c>
      <c r="M5" s="210" t="n">
        <v>4044</v>
      </c>
      <c r="N5" s="210" t="n">
        <v>0</v>
      </c>
      <c r="O5" s="171"/>
      <c r="P5" s="171"/>
      <c r="Q5" s="171"/>
      <c r="R5" s="171"/>
      <c r="S5" s="171"/>
      <c r="T5" s="171"/>
      <c r="U5" s="171"/>
      <c r="V5" s="171"/>
      <c r="W5" s="200"/>
      <c r="X5" s="200"/>
    </row>
    <row r="6" s="170" customFormat="true" ht="12.75" hidden="false" customHeight="true" outlineLevel="0" collapsed="false">
      <c r="A6" s="192" t="s">
        <v>443</v>
      </c>
      <c r="B6" s="211"/>
      <c r="C6" s="212"/>
      <c r="D6" s="212"/>
      <c r="E6" s="212"/>
      <c r="F6" s="212"/>
      <c r="G6" s="212"/>
      <c r="H6" s="212"/>
      <c r="I6" s="212"/>
      <c r="J6" s="194"/>
      <c r="K6" s="194"/>
      <c r="L6" s="194"/>
      <c r="M6" s="194"/>
      <c r="N6" s="194"/>
      <c r="O6" s="171"/>
      <c r="P6" s="171"/>
      <c r="Q6" s="171"/>
      <c r="R6" s="171"/>
      <c r="S6" s="171"/>
      <c r="T6" s="171"/>
      <c r="U6" s="171"/>
      <c r="V6" s="171"/>
      <c r="W6" s="200"/>
      <c r="X6" s="200"/>
    </row>
    <row r="7" s="170" customFormat="true" ht="13.5" hidden="false" customHeight="true" outlineLevel="0" collapsed="false">
      <c r="A7" s="192" t="s">
        <v>18</v>
      </c>
      <c r="B7" s="208" t="n">
        <v>2030</v>
      </c>
      <c r="C7" s="209" t="n">
        <v>811</v>
      </c>
      <c r="D7" s="209" t="n">
        <v>2059</v>
      </c>
      <c r="E7" s="209" t="n">
        <v>2261</v>
      </c>
      <c r="F7" s="210" t="n">
        <v>2290</v>
      </c>
      <c r="G7" s="210" t="n">
        <v>3323</v>
      </c>
      <c r="H7" s="210" t="n">
        <v>3384</v>
      </c>
      <c r="I7" s="210" t="n">
        <v>4650</v>
      </c>
      <c r="J7" s="210" t="n">
        <v>4980</v>
      </c>
      <c r="K7" s="210" t="n">
        <v>5290</v>
      </c>
      <c r="L7" s="210" t="n">
        <v>2429</v>
      </c>
      <c r="M7" s="210" t="n">
        <v>1661</v>
      </c>
      <c r="N7" s="210" t="n">
        <v>0</v>
      </c>
      <c r="O7" s="171"/>
      <c r="P7" s="171"/>
      <c r="Q7" s="171"/>
      <c r="R7" s="171"/>
      <c r="S7" s="171"/>
      <c r="T7" s="171"/>
      <c r="U7" s="171"/>
      <c r="V7" s="171"/>
      <c r="W7" s="200"/>
      <c r="X7" s="200"/>
    </row>
    <row r="8" s="170" customFormat="true" ht="20.25" hidden="false" customHeight="true" outlineLevel="0" collapsed="false">
      <c r="A8" s="183" t="s">
        <v>444</v>
      </c>
      <c r="B8" s="208" t="n">
        <v>12868</v>
      </c>
      <c r="C8" s="209" t="n">
        <v>6358</v>
      </c>
      <c r="D8" s="209" t="n">
        <v>13870</v>
      </c>
      <c r="E8" s="209" t="n">
        <v>14406</v>
      </c>
      <c r="F8" s="210" t="n">
        <v>14792</v>
      </c>
      <c r="G8" s="210" t="n">
        <v>14572</v>
      </c>
      <c r="H8" s="210" t="n">
        <v>14020</v>
      </c>
      <c r="I8" s="210" t="n">
        <v>12095</v>
      </c>
      <c r="J8" s="210" t="n">
        <v>10943</v>
      </c>
      <c r="K8" s="210" t="n">
        <v>12873</v>
      </c>
      <c r="L8" s="210" t="n">
        <v>16422</v>
      </c>
      <c r="M8" s="210" t="n">
        <v>13063</v>
      </c>
      <c r="N8" s="210" t="n">
        <v>15240</v>
      </c>
      <c r="O8" s="171"/>
      <c r="P8" s="171"/>
      <c r="Q8" s="171"/>
      <c r="R8" s="171"/>
      <c r="S8" s="171"/>
      <c r="T8" s="171"/>
      <c r="U8" s="171"/>
      <c r="V8" s="171"/>
      <c r="W8" s="200"/>
      <c r="X8" s="200"/>
    </row>
    <row r="9" s="170" customFormat="true" ht="12.75" hidden="false" customHeight="true" outlineLevel="0" collapsed="false">
      <c r="A9" s="192" t="s">
        <v>445</v>
      </c>
      <c r="B9" s="211"/>
      <c r="C9" s="212"/>
      <c r="D9" s="212"/>
      <c r="E9" s="212"/>
      <c r="F9" s="212"/>
      <c r="G9" s="212"/>
      <c r="H9" s="212"/>
      <c r="I9" s="212"/>
      <c r="J9" s="213"/>
      <c r="K9" s="213"/>
      <c r="L9" s="213"/>
      <c r="M9" s="213"/>
      <c r="N9" s="213"/>
      <c r="O9" s="171"/>
      <c r="P9" s="171"/>
      <c r="Q9" s="171"/>
      <c r="R9" s="171"/>
      <c r="S9" s="171"/>
      <c r="T9" s="171"/>
      <c r="U9" s="171"/>
      <c r="V9" s="171"/>
      <c r="W9" s="200"/>
      <c r="X9" s="200"/>
    </row>
    <row r="10" s="170" customFormat="true" ht="13.5" hidden="false" customHeight="true" outlineLevel="0" collapsed="false">
      <c r="A10" s="192" t="s">
        <v>446</v>
      </c>
      <c r="B10" s="208" t="n">
        <v>1178</v>
      </c>
      <c r="C10" s="209" t="n">
        <v>439</v>
      </c>
      <c r="D10" s="209" t="n">
        <v>1341</v>
      </c>
      <c r="E10" s="209" t="n">
        <v>1229</v>
      </c>
      <c r="F10" s="210" t="n">
        <v>1200</v>
      </c>
      <c r="G10" s="210" t="n">
        <v>1017</v>
      </c>
      <c r="H10" s="210" t="n">
        <v>862</v>
      </c>
      <c r="I10" s="210" t="n">
        <v>645</v>
      </c>
      <c r="J10" s="210" t="n">
        <v>1091</v>
      </c>
      <c r="K10" s="210" t="n">
        <v>1445</v>
      </c>
      <c r="L10" s="210" t="n">
        <v>3033</v>
      </c>
      <c r="M10" s="210" t="n">
        <v>0</v>
      </c>
      <c r="N10" s="210" t="n">
        <v>0</v>
      </c>
      <c r="O10" s="171"/>
      <c r="P10" s="171"/>
      <c r="Q10" s="171"/>
      <c r="R10" s="171"/>
      <c r="S10" s="171"/>
      <c r="T10" s="171"/>
      <c r="U10" s="171"/>
      <c r="V10" s="171"/>
      <c r="W10" s="200"/>
      <c r="X10" s="200"/>
    </row>
    <row r="11" s="170" customFormat="true" ht="13.5" hidden="false" customHeight="true" outlineLevel="0" collapsed="false">
      <c r="A11" s="192" t="s">
        <v>447</v>
      </c>
      <c r="B11" s="208" t="n">
        <v>11328</v>
      </c>
      <c r="C11" s="209" t="n">
        <v>5834</v>
      </c>
      <c r="D11" s="209" t="n">
        <v>12145</v>
      </c>
      <c r="E11" s="209" t="n">
        <v>12731</v>
      </c>
      <c r="F11" s="210" t="n">
        <v>13216</v>
      </c>
      <c r="G11" s="210" t="n">
        <v>13143</v>
      </c>
      <c r="H11" s="210" t="n">
        <v>12685</v>
      </c>
      <c r="I11" s="210" t="n">
        <v>10971</v>
      </c>
      <c r="J11" s="210" t="n">
        <v>9197</v>
      </c>
      <c r="K11" s="210" t="n">
        <v>9793</v>
      </c>
      <c r="L11" s="210" t="n">
        <v>10298</v>
      </c>
      <c r="M11" s="210" t="n">
        <v>12115</v>
      </c>
      <c r="N11" s="210" t="n">
        <v>13403</v>
      </c>
      <c r="O11" s="171"/>
      <c r="P11" s="171"/>
      <c r="Q11" s="171"/>
      <c r="R11" s="171"/>
      <c r="S11" s="171"/>
      <c r="T11" s="171"/>
      <c r="U11" s="171"/>
      <c r="V11" s="171"/>
      <c r="W11" s="200"/>
      <c r="X11" s="200"/>
    </row>
    <row r="12" s="170" customFormat="true" ht="13.5" hidden="false" customHeight="true" outlineLevel="0" collapsed="false">
      <c r="A12" s="192" t="s">
        <v>23</v>
      </c>
      <c r="B12" s="208" t="n">
        <v>346</v>
      </c>
      <c r="C12" s="209" t="n">
        <v>79</v>
      </c>
      <c r="D12" s="209" t="n">
        <v>376</v>
      </c>
      <c r="E12" s="209" t="n">
        <v>423</v>
      </c>
      <c r="F12" s="210" t="n">
        <v>356</v>
      </c>
      <c r="G12" s="210" t="n">
        <v>394</v>
      </c>
      <c r="H12" s="210" t="n">
        <v>459</v>
      </c>
      <c r="I12" s="210" t="n">
        <v>442</v>
      </c>
      <c r="J12" s="210" t="n">
        <v>435</v>
      </c>
      <c r="K12" s="210" t="n">
        <v>693</v>
      </c>
      <c r="L12" s="210" t="n">
        <v>974</v>
      </c>
      <c r="M12" s="210" t="n">
        <v>911</v>
      </c>
      <c r="N12" s="210" t="n">
        <v>1686</v>
      </c>
      <c r="O12" s="171"/>
      <c r="P12" s="171"/>
      <c r="Q12" s="171"/>
      <c r="R12" s="171"/>
      <c r="S12" s="171"/>
      <c r="T12" s="171"/>
      <c r="U12" s="171"/>
      <c r="V12" s="171"/>
      <c r="W12" s="200"/>
      <c r="X12" s="200"/>
    </row>
    <row r="13" s="170" customFormat="true" ht="20.25" hidden="false" customHeight="true" outlineLevel="0" collapsed="false">
      <c r="A13" s="183" t="s">
        <v>433</v>
      </c>
      <c r="B13" s="208" t="n">
        <v>20909</v>
      </c>
      <c r="C13" s="209" t="n">
        <v>8470</v>
      </c>
      <c r="D13" s="209" t="n">
        <v>21494</v>
      </c>
      <c r="E13" s="209" t="n">
        <v>20332</v>
      </c>
      <c r="F13" s="210" t="n">
        <v>18330</v>
      </c>
      <c r="G13" s="210" t="n">
        <v>16042</v>
      </c>
      <c r="H13" s="210" t="n">
        <v>16032</v>
      </c>
      <c r="I13" s="210" t="n">
        <v>14364</v>
      </c>
      <c r="J13" s="210" t="n">
        <v>6542</v>
      </c>
      <c r="K13" s="210" t="n">
        <v>6659</v>
      </c>
      <c r="L13" s="210" t="n">
        <v>8100</v>
      </c>
      <c r="M13" s="210" t="n">
        <v>4433</v>
      </c>
      <c r="N13" s="210" t="n">
        <v>2906</v>
      </c>
      <c r="O13" s="171"/>
      <c r="P13" s="171"/>
      <c r="Q13" s="171"/>
      <c r="R13" s="171"/>
      <c r="S13" s="171"/>
      <c r="T13" s="171"/>
      <c r="U13" s="171"/>
      <c r="V13" s="171"/>
      <c r="W13" s="200"/>
      <c r="X13" s="200"/>
    </row>
    <row r="14" s="170" customFormat="true" ht="20.25" hidden="false" customHeight="true" outlineLevel="0" collapsed="false">
      <c r="A14" s="183" t="s">
        <v>434</v>
      </c>
      <c r="B14" s="214" t="n">
        <v>16398</v>
      </c>
      <c r="C14" s="210" t="n">
        <v>8712</v>
      </c>
      <c r="D14" s="210" t="n">
        <v>15254</v>
      </c>
      <c r="E14" s="210" t="n">
        <v>14353</v>
      </c>
      <c r="F14" s="210" t="n">
        <v>14096</v>
      </c>
      <c r="G14" s="210" t="n">
        <v>13664</v>
      </c>
      <c r="H14" s="210" t="n">
        <v>13272</v>
      </c>
      <c r="I14" s="210" t="n">
        <v>12545</v>
      </c>
      <c r="J14" s="210" t="n">
        <v>10375</v>
      </c>
      <c r="K14" s="210" t="n">
        <v>9877</v>
      </c>
      <c r="L14" s="210" t="n">
        <v>9228</v>
      </c>
      <c r="M14" s="210" t="n">
        <v>10356</v>
      </c>
      <c r="N14" s="210" t="n">
        <v>6497</v>
      </c>
      <c r="O14" s="171"/>
      <c r="P14" s="171"/>
      <c r="Q14" s="171"/>
      <c r="R14" s="171"/>
      <c r="S14" s="171"/>
      <c r="T14" s="171"/>
      <c r="U14" s="171"/>
      <c r="V14" s="171"/>
      <c r="W14" s="200"/>
      <c r="X14" s="200"/>
    </row>
    <row r="15" s="170" customFormat="true" ht="12.75" hidden="false" customHeight="true" outlineLevel="0" collapsed="false">
      <c r="A15" s="192" t="s">
        <v>34</v>
      </c>
      <c r="B15" s="211"/>
      <c r="C15" s="212"/>
      <c r="D15" s="212"/>
      <c r="E15" s="212"/>
      <c r="F15" s="212"/>
      <c r="G15" s="212"/>
      <c r="H15" s="212"/>
      <c r="I15" s="212"/>
      <c r="J15" s="213"/>
      <c r="K15" s="213"/>
      <c r="L15" s="213"/>
      <c r="M15" s="213"/>
      <c r="N15" s="213"/>
      <c r="O15" s="171"/>
      <c r="P15" s="171"/>
      <c r="Q15" s="171"/>
      <c r="R15" s="171"/>
      <c r="S15" s="171"/>
      <c r="T15" s="171"/>
      <c r="U15" s="171"/>
      <c r="V15" s="171"/>
      <c r="W15" s="200"/>
      <c r="X15" s="200"/>
    </row>
    <row r="16" s="170" customFormat="true" ht="13.5" hidden="false" customHeight="true" outlineLevel="0" collapsed="false">
      <c r="A16" s="192" t="s">
        <v>448</v>
      </c>
      <c r="B16" s="208" t="n">
        <v>16233</v>
      </c>
      <c r="C16" s="209" t="n">
        <v>8674</v>
      </c>
      <c r="D16" s="209" t="n">
        <v>15106</v>
      </c>
      <c r="E16" s="209" t="n">
        <v>14212</v>
      </c>
      <c r="F16" s="210" t="n">
        <v>13948</v>
      </c>
      <c r="G16" s="210" t="n">
        <v>13541</v>
      </c>
      <c r="H16" s="210" t="n">
        <v>13139</v>
      </c>
      <c r="I16" s="210" t="n">
        <v>12375</v>
      </c>
      <c r="J16" s="210" t="n">
        <v>8843</v>
      </c>
      <c r="K16" s="210" t="n">
        <v>8035</v>
      </c>
      <c r="L16" s="210" t="n">
        <v>7365</v>
      </c>
      <c r="M16" s="210" t="n">
        <v>7919</v>
      </c>
      <c r="N16" s="210" t="n">
        <v>4601</v>
      </c>
      <c r="O16" s="171"/>
      <c r="P16" s="171"/>
      <c r="Q16" s="171"/>
      <c r="R16" s="171"/>
      <c r="S16" s="171"/>
      <c r="T16" s="171"/>
      <c r="U16" s="171"/>
      <c r="V16" s="171"/>
      <c r="W16" s="200"/>
      <c r="X16" s="200"/>
    </row>
    <row r="17" s="170" customFormat="true" ht="13.5" hidden="false" customHeight="true" outlineLevel="0" collapsed="false">
      <c r="A17" s="192" t="s">
        <v>449</v>
      </c>
      <c r="B17" s="208" t="n">
        <v>165</v>
      </c>
      <c r="C17" s="209" t="n">
        <v>38</v>
      </c>
      <c r="D17" s="209" t="n">
        <v>148</v>
      </c>
      <c r="E17" s="209" t="n">
        <v>141</v>
      </c>
      <c r="F17" s="210" t="n">
        <v>148</v>
      </c>
      <c r="G17" s="210" t="n">
        <v>123</v>
      </c>
      <c r="H17" s="210" t="n">
        <v>133</v>
      </c>
      <c r="I17" s="210" t="n">
        <v>170</v>
      </c>
      <c r="J17" s="210" t="n">
        <v>1532</v>
      </c>
      <c r="K17" s="210" t="n">
        <v>1842</v>
      </c>
      <c r="L17" s="210" t="n">
        <v>1863</v>
      </c>
      <c r="M17" s="210" t="n">
        <v>2437</v>
      </c>
      <c r="N17" s="210" t="n">
        <v>1896</v>
      </c>
      <c r="O17" s="171"/>
      <c r="P17" s="171"/>
      <c r="Q17" s="171"/>
      <c r="R17" s="171"/>
      <c r="S17" s="171"/>
      <c r="T17" s="171"/>
      <c r="U17" s="171"/>
      <c r="V17" s="171"/>
      <c r="W17" s="200"/>
      <c r="X17" s="200"/>
    </row>
    <row r="18" s="170" customFormat="true" ht="21.75" hidden="false" customHeight="true" outlineLevel="0" collapsed="false">
      <c r="A18" s="197" t="s">
        <v>45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71"/>
      <c r="P18" s="171"/>
      <c r="Q18" s="171"/>
      <c r="R18" s="171"/>
      <c r="S18" s="171"/>
      <c r="T18" s="171"/>
      <c r="U18" s="171"/>
      <c r="V18" s="171"/>
    </row>
    <row r="21" customFormat="false" ht="12.75" hidden="false" customHeight="false" outlineLevel="0" collapsed="false">
      <c r="K21" s="202"/>
    </row>
  </sheetData>
  <mergeCells count="5">
    <mergeCell ref="A2:N2"/>
    <mergeCell ref="A3:A4"/>
    <mergeCell ref="B3:C3"/>
    <mergeCell ref="D3:N3"/>
    <mergeCell ref="A18:N18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:K1"/>
    </sheetView>
  </sheetViews>
  <sheetFormatPr defaultColWidth="14.65625" defaultRowHeight="11.25" zeroHeight="false" outlineLevelRow="0" outlineLevelCol="0"/>
  <cols>
    <col collapsed="false" customWidth="true" hidden="false" outlineLevel="0" max="1" min="1" style="215" width="31.99"/>
    <col collapsed="false" customWidth="true" hidden="false" outlineLevel="0" max="2" min="2" style="215" width="8.33"/>
    <col collapsed="false" customWidth="true" hidden="false" outlineLevel="0" max="3" min="3" style="215" width="7.82"/>
    <col collapsed="false" customWidth="true" hidden="false" outlineLevel="0" max="4" min="4" style="215" width="7.5"/>
    <col collapsed="false" customWidth="true" hidden="false" outlineLevel="0" max="5" min="5" style="215" width="8.16"/>
    <col collapsed="false" customWidth="true" hidden="false" outlineLevel="0" max="6" min="6" style="215" width="8.33"/>
    <col collapsed="false" customWidth="true" hidden="false" outlineLevel="0" max="7" min="7" style="215" width="7.82"/>
    <col collapsed="false" customWidth="true" hidden="false" outlineLevel="0" max="8" min="8" style="215" width="8.82"/>
    <col collapsed="false" customWidth="true" hidden="false" outlineLevel="0" max="10" min="9" style="215" width="7.82"/>
    <col collapsed="false" customWidth="true" hidden="false" outlineLevel="0" max="11" min="11" style="215" width="9.99"/>
    <col collapsed="false" customWidth="false" hidden="false" outlineLevel="0" max="257" min="12" style="215" width="14.65"/>
  </cols>
  <sheetData>
    <row r="1" customFormat="false" ht="16.5" hidden="false" customHeight="true" outlineLevel="0" collapsed="false">
      <c r="A1" s="216" t="s">
        <v>451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</row>
    <row r="2" customFormat="false" ht="14.85" hidden="false" customHeight="true" outlineLevel="0" collapsed="false">
      <c r="A2" s="217" t="s">
        <v>452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s="221" customFormat="true" ht="28.5" hidden="false" customHeight="true" outlineLevel="0" collapsed="false">
      <c r="A3" s="219" t="s">
        <v>453</v>
      </c>
      <c r="B3" s="220" t="s">
        <v>454</v>
      </c>
      <c r="C3" s="220"/>
      <c r="D3" s="220"/>
      <c r="E3" s="220"/>
      <c r="F3" s="220"/>
      <c r="G3" s="220"/>
      <c r="H3" s="220"/>
      <c r="I3" s="220"/>
      <c r="J3" s="220"/>
      <c r="K3" s="220"/>
    </row>
    <row r="4" s="221" customFormat="true" ht="28.5" hidden="false" customHeight="true" outlineLevel="0" collapsed="false">
      <c r="A4" s="219"/>
      <c r="B4" s="222" t="s">
        <v>402</v>
      </c>
      <c r="C4" s="223" t="s">
        <v>455</v>
      </c>
      <c r="D4" s="223" t="s">
        <v>362</v>
      </c>
      <c r="E4" s="224" t="s">
        <v>363</v>
      </c>
      <c r="F4" s="223" t="s">
        <v>456</v>
      </c>
      <c r="G4" s="223" t="s">
        <v>365</v>
      </c>
      <c r="H4" s="223" t="s">
        <v>457</v>
      </c>
      <c r="I4" s="225" t="s">
        <v>425</v>
      </c>
      <c r="J4" s="223" t="s">
        <v>367</v>
      </c>
      <c r="K4" s="226" t="s">
        <v>458</v>
      </c>
    </row>
    <row r="5" s="221" customFormat="true" ht="15" hidden="false" customHeight="true" outlineLevel="0" collapsed="false">
      <c r="A5" s="219"/>
      <c r="B5" s="222"/>
      <c r="C5" s="223"/>
      <c r="D5" s="223"/>
      <c r="E5" s="224"/>
      <c r="F5" s="223"/>
      <c r="G5" s="223"/>
      <c r="H5" s="223"/>
      <c r="I5" s="225"/>
      <c r="J5" s="223"/>
      <c r="K5" s="226"/>
    </row>
    <row r="6" s="221" customFormat="true" ht="18" hidden="false" customHeight="true" outlineLevel="0" collapsed="false">
      <c r="A6" s="227" t="s">
        <v>459</v>
      </c>
      <c r="B6" s="228"/>
      <c r="C6" s="228"/>
      <c r="D6" s="228"/>
      <c r="E6" s="229"/>
      <c r="F6" s="228"/>
      <c r="G6" s="228"/>
      <c r="H6" s="228"/>
      <c r="I6" s="230"/>
      <c r="J6" s="228"/>
      <c r="K6" s="229"/>
    </row>
    <row r="7" s="232" customFormat="true" ht="12.75" hidden="false" customHeight="true" outlineLevel="0" collapsed="false">
      <c r="A7" s="231" t="s">
        <v>460</v>
      </c>
      <c r="B7" s="146" t="n">
        <v>72</v>
      </c>
      <c r="C7" s="146" t="n">
        <v>24</v>
      </c>
      <c r="D7" s="146" t="n">
        <v>0</v>
      </c>
      <c r="E7" s="146" t="n">
        <v>7</v>
      </c>
      <c r="F7" s="146" t="n">
        <v>38</v>
      </c>
      <c r="G7" s="146" t="n">
        <v>39</v>
      </c>
      <c r="H7" s="146" t="n">
        <v>16</v>
      </c>
      <c r="I7" s="146" t="n">
        <v>4</v>
      </c>
      <c r="J7" s="146" t="n">
        <v>24</v>
      </c>
      <c r="K7" s="146" t="n">
        <v>10</v>
      </c>
    </row>
    <row r="8" s="232" customFormat="true" ht="19.15" hidden="false" customHeight="true" outlineLevel="0" collapsed="false">
      <c r="A8" s="233" t="s">
        <v>461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s="232" customFormat="true" ht="12.75" hidden="false" customHeight="true" outlineLevel="0" collapsed="false">
      <c r="A9" s="231" t="s">
        <v>462</v>
      </c>
      <c r="B9" s="146" t="n">
        <v>17</v>
      </c>
      <c r="C9" s="146" t="n">
        <v>7</v>
      </c>
      <c r="D9" s="146" t="n">
        <v>1</v>
      </c>
      <c r="E9" s="146" t="n">
        <v>4</v>
      </c>
      <c r="F9" s="146" t="n">
        <v>12</v>
      </c>
      <c r="G9" s="146" t="n">
        <v>10</v>
      </c>
      <c r="H9" s="146" t="n">
        <v>8</v>
      </c>
      <c r="I9" s="146" t="n">
        <v>1</v>
      </c>
      <c r="J9" s="146" t="n">
        <v>7</v>
      </c>
      <c r="K9" s="146" t="n">
        <v>1</v>
      </c>
    </row>
    <row r="10" s="232" customFormat="true" ht="12.75" hidden="false" customHeight="true" outlineLevel="0" collapsed="false">
      <c r="A10" s="231" t="s">
        <v>463</v>
      </c>
      <c r="B10" s="146" t="n">
        <v>27</v>
      </c>
      <c r="C10" s="146" t="n">
        <v>9</v>
      </c>
      <c r="D10" s="146" t="n">
        <v>0</v>
      </c>
      <c r="E10" s="146" t="n">
        <v>4</v>
      </c>
      <c r="F10" s="146" t="n">
        <v>16</v>
      </c>
      <c r="G10" s="146" t="n">
        <v>12</v>
      </c>
      <c r="H10" s="146" t="n">
        <v>9</v>
      </c>
      <c r="I10" s="146" t="n">
        <v>2</v>
      </c>
      <c r="J10" s="146" t="n">
        <v>8</v>
      </c>
      <c r="K10" s="146" t="n">
        <v>5</v>
      </c>
    </row>
    <row r="11" customFormat="false" ht="12.75" hidden="false" customHeight="true" outlineLevel="0" collapsed="false">
      <c r="A11" s="231" t="s">
        <v>464</v>
      </c>
      <c r="B11" s="146" t="n">
        <v>17</v>
      </c>
      <c r="C11" s="146" t="n">
        <v>6</v>
      </c>
      <c r="D11" s="146" t="n">
        <v>0</v>
      </c>
      <c r="E11" s="146" t="n">
        <v>4</v>
      </c>
      <c r="F11" s="146" t="n">
        <v>11</v>
      </c>
      <c r="G11" s="146" t="n">
        <v>10</v>
      </c>
      <c r="H11" s="146" t="n">
        <v>6</v>
      </c>
      <c r="I11" s="146" t="n">
        <v>0</v>
      </c>
      <c r="J11" s="146" t="n">
        <v>4</v>
      </c>
      <c r="K11" s="146" t="n">
        <v>2</v>
      </c>
    </row>
    <row r="12" customFormat="false" ht="12.75" hidden="false" customHeight="true" outlineLevel="0" collapsed="false">
      <c r="A12" s="231" t="s">
        <v>465</v>
      </c>
      <c r="B12" s="146" t="n">
        <v>16</v>
      </c>
      <c r="C12" s="146" t="n">
        <v>8</v>
      </c>
      <c r="D12" s="146" t="n">
        <v>1</v>
      </c>
      <c r="E12" s="146" t="n">
        <v>3</v>
      </c>
      <c r="F12" s="146" t="n">
        <v>9</v>
      </c>
      <c r="G12" s="146" t="n">
        <v>8</v>
      </c>
      <c r="H12" s="146" t="n">
        <v>7</v>
      </c>
      <c r="I12" s="146" t="n">
        <v>1</v>
      </c>
      <c r="J12" s="146" t="n">
        <v>4</v>
      </c>
      <c r="K12" s="146" t="n">
        <v>2</v>
      </c>
    </row>
    <row r="13" customFormat="false" ht="12.75" hidden="false" customHeight="true" outlineLevel="0" collapsed="false">
      <c r="A13" s="231" t="s">
        <v>466</v>
      </c>
      <c r="B13" s="146" t="n">
        <v>23</v>
      </c>
      <c r="C13" s="146" t="n">
        <v>10</v>
      </c>
      <c r="D13" s="146" t="n">
        <v>0</v>
      </c>
      <c r="E13" s="146" t="n">
        <v>5</v>
      </c>
      <c r="F13" s="146" t="n">
        <v>16</v>
      </c>
      <c r="G13" s="146" t="n">
        <v>15</v>
      </c>
      <c r="H13" s="146" t="n">
        <v>11</v>
      </c>
      <c r="I13" s="146" t="n">
        <v>1</v>
      </c>
      <c r="J13" s="146" t="n">
        <v>8</v>
      </c>
      <c r="K13" s="146" t="n">
        <v>2</v>
      </c>
    </row>
    <row r="14" s="235" customFormat="true" ht="18" hidden="false" customHeight="true" outlineLevel="0" collapsed="false">
      <c r="A14" s="234" t="s">
        <v>467</v>
      </c>
      <c r="B14" s="146" t="n">
        <v>172</v>
      </c>
      <c r="C14" s="146" t="n">
        <v>64</v>
      </c>
      <c r="D14" s="146" t="n">
        <v>2</v>
      </c>
      <c r="E14" s="146" t="n">
        <v>27</v>
      </c>
      <c r="F14" s="146" t="n">
        <v>102</v>
      </c>
      <c r="G14" s="146" t="n">
        <v>94</v>
      </c>
      <c r="H14" s="146" t="n">
        <v>57</v>
      </c>
      <c r="I14" s="146" t="n">
        <v>9</v>
      </c>
      <c r="J14" s="146" t="n">
        <v>55</v>
      </c>
      <c r="K14" s="146" t="n">
        <v>22</v>
      </c>
    </row>
    <row r="15" s="235" customFormat="true" ht="19.15" hidden="false" customHeight="true" outlineLevel="0" collapsed="false">
      <c r="A15" s="236" t="s">
        <v>459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</row>
    <row r="16" customFormat="false" ht="12.75" hidden="false" customHeight="true" outlineLevel="0" collapsed="false">
      <c r="A16" s="231" t="s">
        <v>468</v>
      </c>
      <c r="B16" s="146" t="n">
        <v>18</v>
      </c>
      <c r="C16" s="146" t="n">
        <v>6</v>
      </c>
      <c r="D16" s="146" t="n">
        <v>0</v>
      </c>
      <c r="E16" s="146" t="n">
        <v>3</v>
      </c>
      <c r="F16" s="146" t="n">
        <v>11</v>
      </c>
      <c r="G16" s="146" t="n">
        <v>11</v>
      </c>
      <c r="H16" s="146" t="n">
        <v>9</v>
      </c>
      <c r="I16" s="146" t="n">
        <v>1</v>
      </c>
      <c r="J16" s="146" t="n">
        <v>6</v>
      </c>
      <c r="K16" s="146" t="n">
        <v>2</v>
      </c>
    </row>
    <row r="17" customFormat="false" ht="19.15" hidden="false" customHeight="true" outlineLevel="0" collapsed="false">
      <c r="A17" s="236" t="s">
        <v>461</v>
      </c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  <row r="18" customFormat="false" ht="12.75" hidden="false" customHeight="true" outlineLevel="0" collapsed="false">
      <c r="A18" s="238" t="s">
        <v>469</v>
      </c>
      <c r="B18" s="146" t="n">
        <v>6</v>
      </c>
      <c r="C18" s="146" t="n">
        <v>1</v>
      </c>
      <c r="D18" s="146" t="n">
        <v>0</v>
      </c>
      <c r="E18" s="146" t="n">
        <v>1</v>
      </c>
      <c r="F18" s="146" t="n">
        <v>1</v>
      </c>
      <c r="G18" s="146" t="n">
        <v>2</v>
      </c>
      <c r="H18" s="146" t="n">
        <v>1</v>
      </c>
      <c r="I18" s="146" t="n">
        <v>0</v>
      </c>
      <c r="J18" s="146" t="n">
        <v>4</v>
      </c>
      <c r="K18" s="146" t="n">
        <v>2</v>
      </c>
    </row>
    <row r="19" customFormat="false" ht="12.75" hidden="false" customHeight="true" outlineLevel="0" collapsed="false">
      <c r="A19" s="231" t="s">
        <v>470</v>
      </c>
      <c r="B19" s="146" t="n">
        <v>11</v>
      </c>
      <c r="C19" s="146" t="n">
        <v>5</v>
      </c>
      <c r="D19" s="146" t="n">
        <v>1</v>
      </c>
      <c r="E19" s="146" t="n">
        <v>2</v>
      </c>
      <c r="F19" s="146" t="n">
        <v>6</v>
      </c>
      <c r="G19" s="146" t="n">
        <v>5</v>
      </c>
      <c r="H19" s="146" t="n">
        <v>3</v>
      </c>
      <c r="I19" s="146" t="n">
        <v>3</v>
      </c>
      <c r="J19" s="146" t="n">
        <v>5</v>
      </c>
      <c r="K19" s="146" t="n">
        <v>2</v>
      </c>
    </row>
    <row r="20" customFormat="false" ht="12.75" hidden="false" customHeight="true" outlineLevel="0" collapsed="false">
      <c r="A20" s="231" t="s">
        <v>471</v>
      </c>
      <c r="B20" s="146" t="n">
        <v>15</v>
      </c>
      <c r="C20" s="146" t="n">
        <v>7</v>
      </c>
      <c r="D20" s="146" t="n">
        <v>1</v>
      </c>
      <c r="E20" s="146" t="n">
        <v>4</v>
      </c>
      <c r="F20" s="146" t="n">
        <v>9</v>
      </c>
      <c r="G20" s="146" t="n">
        <v>7</v>
      </c>
      <c r="H20" s="146" t="n">
        <v>6</v>
      </c>
      <c r="I20" s="146" t="n">
        <v>0</v>
      </c>
      <c r="J20" s="146" t="n">
        <v>8</v>
      </c>
      <c r="K20" s="146" t="n">
        <v>2</v>
      </c>
    </row>
    <row r="21" customFormat="false" ht="12.75" hidden="false" customHeight="true" outlineLevel="0" collapsed="false">
      <c r="A21" s="231" t="s">
        <v>472</v>
      </c>
      <c r="B21" s="146" t="n">
        <v>14</v>
      </c>
      <c r="C21" s="146" t="n">
        <v>6</v>
      </c>
      <c r="D21" s="146" t="n">
        <v>0</v>
      </c>
      <c r="E21" s="146" t="n">
        <v>3</v>
      </c>
      <c r="F21" s="146" t="n">
        <v>8</v>
      </c>
      <c r="G21" s="146" t="n">
        <v>7</v>
      </c>
      <c r="H21" s="146" t="n">
        <v>6</v>
      </c>
      <c r="I21" s="146" t="n">
        <v>0</v>
      </c>
      <c r="J21" s="146" t="n">
        <v>3</v>
      </c>
      <c r="K21" s="146" t="n">
        <v>4</v>
      </c>
    </row>
    <row r="22" customFormat="false" ht="18" hidden="false" customHeight="true" outlineLevel="0" collapsed="false">
      <c r="A22" s="234" t="s">
        <v>473</v>
      </c>
      <c r="B22" s="146" t="n">
        <v>64</v>
      </c>
      <c r="C22" s="146" t="n">
        <v>25</v>
      </c>
      <c r="D22" s="146" t="n">
        <v>2</v>
      </c>
      <c r="E22" s="146" t="n">
        <v>13</v>
      </c>
      <c r="F22" s="146" t="n">
        <v>35</v>
      </c>
      <c r="G22" s="146" t="n">
        <v>32</v>
      </c>
      <c r="H22" s="146" t="n">
        <v>25</v>
      </c>
      <c r="I22" s="146" t="n">
        <v>4</v>
      </c>
      <c r="J22" s="146" t="n">
        <v>26</v>
      </c>
      <c r="K22" s="146" t="n">
        <v>12</v>
      </c>
    </row>
    <row r="23" customFormat="false" ht="19.15" hidden="false" customHeight="true" outlineLevel="0" collapsed="false">
      <c r="A23" s="236" t="s">
        <v>461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</row>
    <row r="24" customFormat="false" ht="12.75" hidden="false" customHeight="true" outlineLevel="0" collapsed="false">
      <c r="A24" s="231" t="s">
        <v>474</v>
      </c>
      <c r="B24" s="146" t="n">
        <v>8</v>
      </c>
      <c r="C24" s="146" t="n">
        <v>4</v>
      </c>
      <c r="D24" s="146" t="n">
        <v>0</v>
      </c>
      <c r="E24" s="146" t="n">
        <v>2</v>
      </c>
      <c r="F24" s="146" t="n">
        <v>6</v>
      </c>
      <c r="G24" s="146" t="n">
        <v>5</v>
      </c>
      <c r="H24" s="146" t="n">
        <v>4</v>
      </c>
      <c r="I24" s="146" t="n">
        <v>0</v>
      </c>
      <c r="J24" s="146" t="n">
        <v>3</v>
      </c>
      <c r="K24" s="146" t="n">
        <v>1</v>
      </c>
    </row>
    <row r="25" customFormat="false" ht="12.75" hidden="false" customHeight="true" outlineLevel="0" collapsed="false">
      <c r="A25" s="231" t="s">
        <v>475</v>
      </c>
      <c r="B25" s="146" t="n">
        <v>25</v>
      </c>
      <c r="C25" s="146" t="n">
        <v>8</v>
      </c>
      <c r="D25" s="146" t="n">
        <v>1</v>
      </c>
      <c r="E25" s="146" t="n">
        <v>5</v>
      </c>
      <c r="F25" s="146" t="n">
        <v>14</v>
      </c>
      <c r="G25" s="146" t="n">
        <v>15</v>
      </c>
      <c r="H25" s="146" t="n">
        <v>10</v>
      </c>
      <c r="I25" s="146" t="n">
        <v>3</v>
      </c>
      <c r="J25" s="146" t="n">
        <v>7</v>
      </c>
      <c r="K25" s="146" t="n">
        <v>5</v>
      </c>
    </row>
    <row r="26" customFormat="false" ht="16.9" hidden="false" customHeight="true" outlineLevel="0" collapsed="false">
      <c r="A26" s="234" t="s">
        <v>476</v>
      </c>
      <c r="B26" s="146" t="n">
        <v>33</v>
      </c>
      <c r="C26" s="146" t="n">
        <v>12</v>
      </c>
      <c r="D26" s="146" t="n">
        <v>1</v>
      </c>
      <c r="E26" s="146" t="n">
        <v>7</v>
      </c>
      <c r="F26" s="146" t="n">
        <v>20</v>
      </c>
      <c r="G26" s="146" t="n">
        <v>20</v>
      </c>
      <c r="H26" s="146" t="n">
        <v>14</v>
      </c>
      <c r="I26" s="146" t="n">
        <v>3</v>
      </c>
      <c r="J26" s="146" t="n">
        <v>10</v>
      </c>
      <c r="K26" s="146" t="n">
        <v>6</v>
      </c>
    </row>
    <row r="27" s="235" customFormat="true" ht="30" hidden="false" customHeight="true" outlineLevel="0" collapsed="false">
      <c r="A27" s="239" t="s">
        <v>477</v>
      </c>
      <c r="B27" s="237" t="n">
        <v>269</v>
      </c>
      <c r="C27" s="237" t="n">
        <v>101</v>
      </c>
      <c r="D27" s="237" t="n">
        <v>5</v>
      </c>
      <c r="E27" s="237" t="n">
        <v>47</v>
      </c>
      <c r="F27" s="237" t="n">
        <v>157</v>
      </c>
      <c r="G27" s="237" t="n">
        <v>146</v>
      </c>
      <c r="H27" s="237" t="n">
        <v>96</v>
      </c>
      <c r="I27" s="237" t="n">
        <v>16</v>
      </c>
      <c r="J27" s="237" t="n">
        <v>91</v>
      </c>
      <c r="K27" s="237" t="n">
        <v>40</v>
      </c>
    </row>
    <row r="28" s="235" customFormat="true" ht="19.15" hidden="false" customHeight="true" outlineLevel="0" collapsed="false">
      <c r="A28" s="240" t="s">
        <v>478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</row>
    <row r="29" customFormat="false" ht="12.75" hidden="false" customHeight="true" outlineLevel="0" collapsed="false">
      <c r="A29" s="231" t="s">
        <v>479</v>
      </c>
      <c r="B29" s="146" t="n">
        <v>10</v>
      </c>
      <c r="C29" s="146" t="n">
        <v>2</v>
      </c>
      <c r="D29" s="146" t="n">
        <v>0</v>
      </c>
      <c r="E29" s="146" t="n">
        <v>2</v>
      </c>
      <c r="F29" s="146" t="n">
        <v>4</v>
      </c>
      <c r="G29" s="146" t="n">
        <v>5</v>
      </c>
      <c r="H29" s="146" t="n">
        <v>3</v>
      </c>
      <c r="I29" s="146" t="n">
        <v>1</v>
      </c>
      <c r="J29" s="146" t="n">
        <v>1</v>
      </c>
      <c r="K29" s="146" t="n">
        <v>3</v>
      </c>
    </row>
    <row r="30" customFormat="false" ht="12.75" hidden="false" customHeight="true" outlineLevel="0" collapsed="false">
      <c r="A30" s="231" t="s">
        <v>480</v>
      </c>
      <c r="B30" s="146" t="n">
        <v>32</v>
      </c>
      <c r="C30" s="146" t="n">
        <v>13</v>
      </c>
      <c r="D30" s="146" t="n">
        <v>0</v>
      </c>
      <c r="E30" s="146" t="n">
        <v>3</v>
      </c>
      <c r="F30" s="146" t="n">
        <v>15</v>
      </c>
      <c r="G30" s="146" t="n">
        <v>18</v>
      </c>
      <c r="H30" s="146" t="n">
        <v>7</v>
      </c>
      <c r="I30" s="146" t="n">
        <v>2</v>
      </c>
      <c r="J30" s="146" t="n">
        <v>10</v>
      </c>
      <c r="K30" s="146" t="n">
        <v>7</v>
      </c>
    </row>
    <row r="31" customFormat="false" ht="19.15" hidden="false" customHeight="true" outlineLevel="0" collapsed="false">
      <c r="A31" s="233" t="s">
        <v>461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</row>
    <row r="32" customFormat="false" ht="12.75" hidden="false" customHeight="true" outlineLevel="0" collapsed="false">
      <c r="A32" s="231" t="s">
        <v>480</v>
      </c>
      <c r="B32" s="146" t="n">
        <v>17</v>
      </c>
      <c r="C32" s="146" t="n">
        <v>8</v>
      </c>
      <c r="D32" s="146" t="n">
        <v>1</v>
      </c>
      <c r="E32" s="146" t="n">
        <v>4</v>
      </c>
      <c r="F32" s="146" t="n">
        <v>11</v>
      </c>
      <c r="G32" s="146" t="n">
        <v>9</v>
      </c>
      <c r="H32" s="146" t="n">
        <v>7</v>
      </c>
      <c r="I32" s="146" t="n">
        <v>0</v>
      </c>
      <c r="J32" s="146" t="n">
        <v>7</v>
      </c>
      <c r="K32" s="146" t="n">
        <v>4</v>
      </c>
    </row>
    <row r="33" customFormat="false" ht="12.75" hidden="false" customHeight="true" outlineLevel="0" collapsed="false">
      <c r="A33" s="231" t="s">
        <v>481</v>
      </c>
      <c r="B33" s="146" t="n">
        <v>11</v>
      </c>
      <c r="C33" s="146" t="n">
        <v>9</v>
      </c>
      <c r="D33" s="146" t="n">
        <v>0</v>
      </c>
      <c r="E33" s="146" t="n">
        <v>5</v>
      </c>
      <c r="F33" s="146" t="n">
        <v>10</v>
      </c>
      <c r="G33" s="146" t="n">
        <v>9</v>
      </c>
      <c r="H33" s="146" t="n">
        <v>5</v>
      </c>
      <c r="I33" s="146" t="n">
        <v>1</v>
      </c>
      <c r="J33" s="146" t="n">
        <v>4</v>
      </c>
      <c r="K33" s="146" t="n">
        <v>0</v>
      </c>
    </row>
    <row r="34" customFormat="false" ht="18" hidden="false" customHeight="true" outlineLevel="0" collapsed="false">
      <c r="A34" s="234" t="s">
        <v>482</v>
      </c>
      <c r="B34" s="146" t="n">
        <v>70</v>
      </c>
      <c r="C34" s="146" t="n">
        <v>32</v>
      </c>
      <c r="D34" s="146" t="n">
        <v>1</v>
      </c>
      <c r="E34" s="146" t="n">
        <v>14</v>
      </c>
      <c r="F34" s="146" t="n">
        <v>40</v>
      </c>
      <c r="G34" s="146" t="n">
        <v>41</v>
      </c>
      <c r="H34" s="146" t="n">
        <v>22</v>
      </c>
      <c r="I34" s="146" t="n">
        <v>4</v>
      </c>
      <c r="J34" s="146" t="n">
        <v>22</v>
      </c>
      <c r="K34" s="146" t="n">
        <v>14</v>
      </c>
    </row>
    <row r="35" customFormat="false" ht="19.15" hidden="false" customHeight="true" outlineLevel="0" collapsed="false">
      <c r="A35" s="236" t="s">
        <v>478</v>
      </c>
      <c r="B35" s="237"/>
      <c r="C35" s="237"/>
      <c r="D35" s="237"/>
      <c r="E35" s="237"/>
      <c r="F35" s="237"/>
      <c r="G35" s="237"/>
      <c r="H35" s="237"/>
      <c r="I35" s="237"/>
      <c r="J35" s="237"/>
      <c r="K35" s="237"/>
    </row>
    <row r="36" customFormat="false" ht="12.75" hidden="false" customHeight="true" outlineLevel="0" collapsed="false">
      <c r="A36" s="231" t="s">
        <v>483</v>
      </c>
      <c r="B36" s="146" t="n">
        <v>31</v>
      </c>
      <c r="C36" s="146" t="n">
        <v>6</v>
      </c>
      <c r="D36" s="146" t="n">
        <v>0</v>
      </c>
      <c r="E36" s="146" t="n">
        <v>2</v>
      </c>
      <c r="F36" s="146" t="n">
        <v>10</v>
      </c>
      <c r="G36" s="146" t="n">
        <v>7</v>
      </c>
      <c r="H36" s="146" t="n">
        <v>4</v>
      </c>
      <c r="I36" s="146" t="n">
        <v>1</v>
      </c>
      <c r="J36" s="146" t="n">
        <v>9</v>
      </c>
      <c r="K36" s="146" t="n">
        <v>14</v>
      </c>
    </row>
    <row r="37" customFormat="false" ht="12.75" hidden="false" customHeight="true" outlineLevel="0" collapsed="false">
      <c r="A37" s="231" t="s">
        <v>484</v>
      </c>
      <c r="B37" s="146" t="n">
        <v>28</v>
      </c>
      <c r="C37" s="146" t="n">
        <v>9</v>
      </c>
      <c r="D37" s="146" t="n">
        <v>0</v>
      </c>
      <c r="E37" s="146" t="n">
        <v>1</v>
      </c>
      <c r="F37" s="146" t="n">
        <v>18</v>
      </c>
      <c r="G37" s="146" t="n">
        <v>13</v>
      </c>
      <c r="H37" s="146" t="n">
        <v>7</v>
      </c>
      <c r="I37" s="146" t="n">
        <v>2</v>
      </c>
      <c r="J37" s="146" t="n">
        <v>9</v>
      </c>
      <c r="K37" s="146" t="n">
        <v>7</v>
      </c>
    </row>
    <row r="38" customFormat="false" ht="19.15" hidden="false" customHeight="true" outlineLevel="0" collapsed="false">
      <c r="A38" s="236" t="s">
        <v>461</v>
      </c>
      <c r="B38" s="146"/>
      <c r="C38" s="146"/>
      <c r="D38" s="146"/>
      <c r="E38" s="146"/>
      <c r="F38" s="146"/>
      <c r="G38" s="146"/>
      <c r="H38" s="146"/>
      <c r="I38" s="146"/>
      <c r="J38" s="146"/>
      <c r="K38" s="146"/>
    </row>
    <row r="39" customFormat="false" ht="12.75" hidden="false" customHeight="true" outlineLevel="0" collapsed="false">
      <c r="A39" s="231" t="s">
        <v>485</v>
      </c>
      <c r="B39" s="146" t="n">
        <v>11</v>
      </c>
      <c r="C39" s="146" t="n">
        <v>6</v>
      </c>
      <c r="D39" s="146" t="n">
        <v>1</v>
      </c>
      <c r="E39" s="146" t="n">
        <v>2</v>
      </c>
      <c r="F39" s="146" t="n">
        <v>8</v>
      </c>
      <c r="G39" s="146" t="n">
        <v>7</v>
      </c>
      <c r="H39" s="146" t="n">
        <v>6</v>
      </c>
      <c r="I39" s="146" t="n">
        <v>0</v>
      </c>
      <c r="J39" s="146" t="n">
        <v>5</v>
      </c>
      <c r="K39" s="146" t="n">
        <v>1</v>
      </c>
    </row>
    <row r="40" customFormat="false" ht="12.75" hidden="false" customHeight="true" outlineLevel="0" collapsed="false">
      <c r="A40" s="231" t="s">
        <v>486</v>
      </c>
      <c r="B40" s="146" t="n">
        <v>20</v>
      </c>
      <c r="C40" s="146" t="n">
        <v>12</v>
      </c>
      <c r="D40" s="146" t="n">
        <v>0</v>
      </c>
      <c r="E40" s="146" t="n">
        <v>8</v>
      </c>
      <c r="F40" s="146" t="n">
        <v>17</v>
      </c>
      <c r="G40" s="146" t="n">
        <v>12</v>
      </c>
      <c r="H40" s="146" t="n">
        <v>12</v>
      </c>
      <c r="I40" s="146" t="n">
        <v>2</v>
      </c>
      <c r="J40" s="146" t="n">
        <v>7</v>
      </c>
      <c r="K40" s="146" t="n">
        <v>1</v>
      </c>
    </row>
    <row r="41" customFormat="false" ht="18" hidden="false" customHeight="true" outlineLevel="0" collapsed="false">
      <c r="A41" s="234" t="s">
        <v>487</v>
      </c>
      <c r="B41" s="146" t="n">
        <v>90</v>
      </c>
      <c r="C41" s="146" t="n">
        <v>33</v>
      </c>
      <c r="D41" s="146" t="n">
        <v>1</v>
      </c>
      <c r="E41" s="146" t="n">
        <v>13</v>
      </c>
      <c r="F41" s="146" t="n">
        <v>53</v>
      </c>
      <c r="G41" s="146" t="n">
        <v>39</v>
      </c>
      <c r="H41" s="146" t="n">
        <v>29</v>
      </c>
      <c r="I41" s="146" t="n">
        <v>5</v>
      </c>
      <c r="J41" s="146" t="n">
        <v>30</v>
      </c>
      <c r="K41" s="146" t="n">
        <v>23</v>
      </c>
    </row>
    <row r="42" customFormat="false" ht="19.15" hidden="false" customHeight="true" outlineLevel="0" collapsed="false">
      <c r="A42" s="236" t="s">
        <v>459</v>
      </c>
      <c r="B42" s="237"/>
      <c r="C42" s="237"/>
      <c r="D42" s="237"/>
      <c r="E42" s="237"/>
      <c r="F42" s="237"/>
      <c r="G42" s="237"/>
      <c r="H42" s="237"/>
      <c r="I42" s="237"/>
      <c r="J42" s="237"/>
      <c r="K42" s="237"/>
    </row>
    <row r="43" customFormat="false" ht="12.75" hidden="false" customHeight="true" outlineLevel="0" collapsed="false">
      <c r="A43" s="231" t="s">
        <v>488</v>
      </c>
      <c r="B43" s="146" t="n">
        <v>12</v>
      </c>
      <c r="C43" s="146" t="n">
        <v>5</v>
      </c>
      <c r="D43" s="146" t="n">
        <v>0</v>
      </c>
      <c r="E43" s="146" t="n">
        <v>2</v>
      </c>
      <c r="F43" s="146" t="n">
        <v>9</v>
      </c>
      <c r="G43" s="146" t="n">
        <v>8</v>
      </c>
      <c r="H43" s="146" t="n">
        <v>4</v>
      </c>
      <c r="I43" s="146" t="n">
        <v>1</v>
      </c>
      <c r="J43" s="146" t="n">
        <v>5</v>
      </c>
      <c r="K43" s="146" t="n">
        <v>2</v>
      </c>
    </row>
    <row r="44" customFormat="false" ht="19.15" hidden="false" customHeight="true" outlineLevel="0" collapsed="false">
      <c r="A44" s="236" t="s">
        <v>461</v>
      </c>
      <c r="B44" s="146"/>
      <c r="C44" s="146"/>
      <c r="D44" s="146"/>
      <c r="E44" s="146"/>
      <c r="F44" s="146"/>
      <c r="G44" s="146"/>
      <c r="H44" s="146"/>
      <c r="I44" s="146"/>
      <c r="J44" s="146"/>
      <c r="K44" s="146"/>
    </row>
    <row r="45" customFormat="false" ht="12.75" hidden="false" customHeight="true" outlineLevel="0" collapsed="false">
      <c r="A45" s="231" t="s">
        <v>489</v>
      </c>
      <c r="B45" s="146" t="n">
        <v>11</v>
      </c>
      <c r="C45" s="146" t="n">
        <v>5</v>
      </c>
      <c r="D45" s="146" t="n">
        <v>0</v>
      </c>
      <c r="E45" s="146" t="n">
        <v>3</v>
      </c>
      <c r="F45" s="146" t="n">
        <v>7</v>
      </c>
      <c r="G45" s="146" t="n">
        <v>5</v>
      </c>
      <c r="H45" s="146" t="n">
        <v>4</v>
      </c>
      <c r="I45" s="146" t="n">
        <v>0</v>
      </c>
      <c r="J45" s="146" t="n">
        <v>3</v>
      </c>
      <c r="K45" s="146" t="n">
        <v>2</v>
      </c>
    </row>
    <row r="46" customFormat="false" ht="12.75" hidden="false" customHeight="true" outlineLevel="0" collapsed="false">
      <c r="A46" s="231" t="s">
        <v>490</v>
      </c>
      <c r="B46" s="146" t="n">
        <v>4</v>
      </c>
      <c r="C46" s="146" t="n">
        <v>2</v>
      </c>
      <c r="D46" s="146" t="n">
        <v>0</v>
      </c>
      <c r="E46" s="146" t="n">
        <v>0</v>
      </c>
      <c r="F46" s="146" t="n">
        <v>2</v>
      </c>
      <c r="G46" s="146" t="n">
        <v>2</v>
      </c>
      <c r="H46" s="146" t="n">
        <v>3</v>
      </c>
      <c r="I46" s="146" t="n">
        <v>0</v>
      </c>
      <c r="J46" s="146" t="n">
        <v>1</v>
      </c>
      <c r="K46" s="146" t="n">
        <v>1</v>
      </c>
    </row>
    <row r="47" customFormat="false" ht="12.75" hidden="false" customHeight="true" outlineLevel="0" collapsed="false">
      <c r="A47" s="231" t="s">
        <v>491</v>
      </c>
      <c r="B47" s="146" t="n">
        <v>7</v>
      </c>
      <c r="C47" s="146" t="n">
        <v>4</v>
      </c>
      <c r="D47" s="146" t="n">
        <v>0</v>
      </c>
      <c r="E47" s="146" t="n">
        <v>3</v>
      </c>
      <c r="F47" s="146" t="n">
        <v>5</v>
      </c>
      <c r="G47" s="146" t="n">
        <v>5</v>
      </c>
      <c r="H47" s="146" t="n">
        <v>4</v>
      </c>
      <c r="I47" s="146" t="n">
        <v>1</v>
      </c>
      <c r="J47" s="146" t="n">
        <v>1</v>
      </c>
      <c r="K47" s="146" t="n">
        <v>2</v>
      </c>
    </row>
    <row r="48" customFormat="false" ht="18" hidden="false" customHeight="true" outlineLevel="0" collapsed="false">
      <c r="A48" s="234" t="s">
        <v>492</v>
      </c>
      <c r="B48" s="146" t="n">
        <v>34</v>
      </c>
      <c r="C48" s="146" t="n">
        <v>16</v>
      </c>
      <c r="D48" s="146" t="n">
        <v>0</v>
      </c>
      <c r="E48" s="146" t="n">
        <v>8</v>
      </c>
      <c r="F48" s="146" t="n">
        <v>23</v>
      </c>
      <c r="G48" s="146" t="n">
        <v>20</v>
      </c>
      <c r="H48" s="146" t="n">
        <v>15</v>
      </c>
      <c r="I48" s="146" t="n">
        <v>2</v>
      </c>
      <c r="J48" s="146" t="n">
        <v>10</v>
      </c>
      <c r="K48" s="146" t="n">
        <v>7</v>
      </c>
    </row>
    <row r="49" s="235" customFormat="true" ht="30" hidden="false" customHeight="true" outlineLevel="0" collapsed="false">
      <c r="A49" s="239" t="s">
        <v>493</v>
      </c>
      <c r="B49" s="237" t="n">
        <v>194</v>
      </c>
      <c r="C49" s="237" t="n">
        <v>81</v>
      </c>
      <c r="D49" s="237" t="n">
        <v>2</v>
      </c>
      <c r="E49" s="237" t="n">
        <v>35</v>
      </c>
      <c r="F49" s="237" t="n">
        <v>116</v>
      </c>
      <c r="G49" s="237" t="n">
        <v>100</v>
      </c>
      <c r="H49" s="237" t="n">
        <v>66</v>
      </c>
      <c r="I49" s="237" t="n">
        <v>11</v>
      </c>
      <c r="J49" s="237" t="n">
        <v>62</v>
      </c>
      <c r="K49" s="237" t="n">
        <v>44</v>
      </c>
    </row>
    <row r="50" s="235" customFormat="true" ht="21.95" hidden="false" customHeight="true" outlineLevel="0" collapsed="false"/>
    <row r="51" s="235" customFormat="true" ht="1.9" hidden="false" customHeight="true" outlineLevel="0" collapsed="false"/>
    <row r="52" s="235" customFormat="true" ht="21.95" hidden="false" customHeight="true" outlineLevel="0" collapsed="false"/>
    <row r="53" s="235" customFormat="true" ht="21.95" hidden="false" customHeight="true" outlineLevel="0" collapsed="false"/>
    <row r="54" s="235" customFormat="true" ht="21.95" hidden="false" customHeight="true" outlineLevel="0" collapsed="false"/>
    <row r="55" customFormat="false" ht="28.5" hidden="false" customHeight="true" outlineLevel="0" collapsed="false"/>
    <row r="56" customFormat="false" ht="21.95" hidden="false" customHeight="true" outlineLevel="0" collapsed="false"/>
    <row r="57" customFormat="false" ht="16.9" hidden="false" customHeight="true" outlineLevel="0" collapsed="false"/>
    <row r="58" customFormat="false" ht="16.9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16.9" hidden="false" customHeight="true" outlineLevel="0" collapsed="false"/>
    <row r="62" customFormat="false" ht="16.9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16.9" hidden="false" customHeight="true" outlineLevel="0" collapsed="false"/>
    <row r="66" customFormat="false" ht="16.9" hidden="false" customHeight="true" outlineLevel="0" collapsed="false"/>
    <row r="67" customFormat="false" ht="19.15" hidden="false" customHeight="true" outlineLevel="0" collapsed="false"/>
    <row r="68" s="235" customFormat="true" ht="21.95" hidden="false" customHeight="true" outlineLevel="0" collapsed="false"/>
    <row r="69" customFormat="false" ht="21.95" hidden="false" customHeight="true" outlineLevel="0" collapsed="false"/>
    <row r="70" customFormat="false" ht="16.9" hidden="false" customHeight="true" outlineLevel="0" collapsed="false"/>
    <row r="71" customFormat="false" ht="16.9" hidden="false" customHeight="true" outlineLevel="0" collapsed="false"/>
    <row r="72" customFormat="false" ht="19.1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16.9" hidden="false" customHeight="true" outlineLevel="0" collapsed="false"/>
    <row r="76" customFormat="false" ht="19.15" hidden="false" customHeight="true" outlineLevel="0" collapsed="false"/>
    <row r="77" customFormat="false" ht="21.95" hidden="false" customHeight="true" outlineLevel="0" collapsed="false"/>
    <row r="78" customFormat="false" ht="16.9" hidden="false" customHeight="true" outlineLevel="0" collapsed="false"/>
    <row r="79" customFormat="false" ht="16.9" hidden="false" customHeight="true" outlineLevel="0" collapsed="false"/>
    <row r="80" customFormat="false" ht="19.15" hidden="false" customHeight="true" outlineLevel="0" collapsed="false"/>
    <row r="81" s="235" customFormat="true" ht="21.95" hidden="false" customHeight="true" outlineLevel="0" collapsed="false"/>
    <row r="82" s="235" customFormat="true" ht="21.95" hidden="false" customHeight="true" outlineLevel="0" collapsed="false"/>
    <row r="83" s="235" customFormat="true" ht="30" hidden="false" customHeight="true" outlineLevel="0" collapsed="false"/>
    <row r="84" customFormat="false" ht="40.15" hidden="false" customHeight="true" outlineLevel="0" collapsed="false"/>
  </sheetData>
  <mergeCells count="13">
    <mergeCell ref="A1:K1"/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conditionalFormatting sqref="B7:K49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:K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.33"/>
    <col collapsed="false" customWidth="true" hidden="false" outlineLevel="0" max="3" min="3" style="0" width="7.82"/>
    <col collapsed="false" customWidth="true" hidden="false" outlineLevel="0" max="4" min="4" style="0" width="7.5"/>
    <col collapsed="false" customWidth="true" hidden="false" outlineLevel="0" max="5" min="5" style="0" width="8.16"/>
    <col collapsed="false" customWidth="true" hidden="false" outlineLevel="0" max="6" min="6" style="0" width="8.33"/>
    <col collapsed="false" customWidth="true" hidden="false" outlineLevel="0" max="7" min="7" style="0" width="7.82"/>
    <col collapsed="false" customWidth="true" hidden="false" outlineLevel="0" max="8" min="8" style="0" width="8.82"/>
    <col collapsed="false" customWidth="true" hidden="false" outlineLevel="0" max="10" min="9" style="0" width="7.82"/>
    <col collapsed="false" customWidth="true" hidden="false" outlineLevel="0" max="11" min="11" style="0" width="9.82"/>
  </cols>
  <sheetData>
    <row r="1" customFormat="false" ht="16.5" hidden="false" customHeight="true" outlineLevel="0" collapsed="false">
      <c r="A1" s="241" t="s">
        <v>494</v>
      </c>
      <c r="B1" s="241"/>
      <c r="C1" s="241"/>
      <c r="D1" s="241"/>
      <c r="E1" s="241"/>
      <c r="F1" s="241"/>
      <c r="G1" s="241"/>
      <c r="H1" s="241"/>
      <c r="I1" s="241"/>
      <c r="J1" s="241"/>
      <c r="K1" s="241"/>
    </row>
    <row r="2" customFormat="false" ht="14.85" hidden="false" customHeight="true" outlineLevel="0" collapsed="false">
      <c r="A2" s="217" t="s">
        <v>495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</row>
    <row r="3" customFormat="false" ht="28.5" hidden="false" customHeight="true" outlineLevel="0" collapsed="false">
      <c r="A3" s="219" t="s">
        <v>453</v>
      </c>
      <c r="B3" s="220" t="s">
        <v>454</v>
      </c>
      <c r="C3" s="220"/>
      <c r="D3" s="220"/>
      <c r="E3" s="220"/>
      <c r="F3" s="220"/>
      <c r="G3" s="220"/>
      <c r="H3" s="220"/>
      <c r="I3" s="220"/>
      <c r="J3" s="220"/>
      <c r="K3" s="220"/>
    </row>
    <row r="4" customFormat="false" ht="28.5" hidden="false" customHeight="true" outlineLevel="0" collapsed="false">
      <c r="A4" s="219"/>
      <c r="B4" s="222" t="s">
        <v>402</v>
      </c>
      <c r="C4" s="223" t="s">
        <v>455</v>
      </c>
      <c r="D4" s="223" t="s">
        <v>362</v>
      </c>
      <c r="E4" s="224" t="s">
        <v>363</v>
      </c>
      <c r="F4" s="223" t="s">
        <v>456</v>
      </c>
      <c r="G4" s="223" t="s">
        <v>365</v>
      </c>
      <c r="H4" s="223" t="s">
        <v>457</v>
      </c>
      <c r="I4" s="225" t="s">
        <v>425</v>
      </c>
      <c r="J4" s="223" t="s">
        <v>496</v>
      </c>
      <c r="K4" s="226" t="s">
        <v>497</v>
      </c>
    </row>
    <row r="5" customFormat="false" ht="15" hidden="false" customHeight="true" outlineLevel="0" collapsed="false">
      <c r="A5" s="219"/>
      <c r="B5" s="222"/>
      <c r="C5" s="223"/>
      <c r="D5" s="223"/>
      <c r="E5" s="224"/>
      <c r="F5" s="223"/>
      <c r="G5" s="223"/>
      <c r="H5" s="223"/>
      <c r="I5" s="225"/>
      <c r="J5" s="223"/>
      <c r="K5" s="226"/>
    </row>
    <row r="6" customFormat="false" ht="18" hidden="false" customHeight="true" outlineLevel="0" collapsed="false">
      <c r="A6" s="227" t="s">
        <v>459</v>
      </c>
      <c r="B6" s="228"/>
      <c r="C6" s="228"/>
      <c r="D6" s="228"/>
      <c r="E6" s="229"/>
      <c r="F6" s="228"/>
      <c r="G6" s="228"/>
      <c r="H6" s="228"/>
      <c r="I6" s="230"/>
      <c r="J6" s="228"/>
      <c r="K6" s="229"/>
    </row>
    <row r="7" customFormat="false" ht="12.75" hidden="false" customHeight="true" outlineLevel="0" collapsed="false">
      <c r="A7" s="238" t="s">
        <v>498</v>
      </c>
      <c r="B7" s="146" t="n">
        <v>39</v>
      </c>
      <c r="C7" s="146" t="n">
        <v>8</v>
      </c>
      <c r="D7" s="146" t="n">
        <v>1</v>
      </c>
      <c r="E7" s="146" t="n">
        <v>4</v>
      </c>
      <c r="F7" s="146" t="n">
        <v>17</v>
      </c>
      <c r="G7" s="146" t="n">
        <v>18</v>
      </c>
      <c r="H7" s="146" t="n">
        <v>9</v>
      </c>
      <c r="I7" s="146" t="n">
        <v>4</v>
      </c>
      <c r="J7" s="146" t="n">
        <v>11</v>
      </c>
      <c r="K7" s="146" t="n">
        <v>7</v>
      </c>
    </row>
    <row r="8" customFormat="false" ht="19.35" hidden="false" customHeight="true" outlineLevel="0" collapsed="false">
      <c r="A8" s="236" t="s">
        <v>461</v>
      </c>
      <c r="B8" s="146"/>
      <c r="C8" s="146"/>
      <c r="D8" s="146"/>
      <c r="E8" s="146"/>
      <c r="F8" s="146"/>
      <c r="G8" s="146"/>
      <c r="H8" s="146"/>
      <c r="I8" s="146"/>
      <c r="J8" s="146"/>
      <c r="K8" s="146"/>
    </row>
    <row r="9" customFormat="false" ht="12.75" hidden="false" customHeight="true" outlineLevel="0" collapsed="false">
      <c r="A9" s="238" t="s">
        <v>499</v>
      </c>
      <c r="B9" s="146" t="n">
        <v>10</v>
      </c>
      <c r="C9" s="146" t="n">
        <v>4</v>
      </c>
      <c r="D9" s="146" t="n">
        <v>0</v>
      </c>
      <c r="E9" s="146" t="n">
        <v>2</v>
      </c>
      <c r="F9" s="146" t="n">
        <v>7</v>
      </c>
      <c r="G9" s="146" t="n">
        <v>3</v>
      </c>
      <c r="H9" s="146" t="n">
        <v>3</v>
      </c>
      <c r="I9" s="146" t="n">
        <v>0</v>
      </c>
      <c r="J9" s="146" t="n">
        <v>1</v>
      </c>
      <c r="K9" s="146" t="n">
        <v>3</v>
      </c>
    </row>
    <row r="10" customFormat="false" ht="12.75" hidden="false" customHeight="true" outlineLevel="0" collapsed="false">
      <c r="A10" s="238" t="s">
        <v>500</v>
      </c>
      <c r="B10" s="146" t="n">
        <v>8</v>
      </c>
      <c r="C10" s="146" t="n">
        <v>3</v>
      </c>
      <c r="D10" s="146" t="n">
        <v>0</v>
      </c>
      <c r="E10" s="146" t="n">
        <v>2</v>
      </c>
      <c r="F10" s="146" t="n">
        <v>4</v>
      </c>
      <c r="G10" s="146" t="n">
        <v>3</v>
      </c>
      <c r="H10" s="146" t="n">
        <v>3</v>
      </c>
      <c r="I10" s="146" t="n">
        <v>1</v>
      </c>
      <c r="J10" s="146" t="n">
        <v>1</v>
      </c>
      <c r="K10" s="146" t="n">
        <v>3</v>
      </c>
    </row>
    <row r="11" customFormat="false" ht="12.75" hidden="false" customHeight="true" outlineLevel="0" collapsed="false">
      <c r="A11" s="238" t="s">
        <v>501</v>
      </c>
      <c r="B11" s="146" t="n">
        <v>35</v>
      </c>
      <c r="C11" s="146" t="n">
        <v>12</v>
      </c>
      <c r="D11" s="146" t="n">
        <v>0</v>
      </c>
      <c r="E11" s="146" t="n">
        <v>6</v>
      </c>
      <c r="F11" s="146" t="n">
        <v>19</v>
      </c>
      <c r="G11" s="146" t="n">
        <v>16</v>
      </c>
      <c r="H11" s="146" t="n">
        <v>12</v>
      </c>
      <c r="I11" s="146" t="n">
        <v>2</v>
      </c>
      <c r="J11" s="146" t="n">
        <v>7</v>
      </c>
      <c r="K11" s="146" t="n">
        <v>8</v>
      </c>
    </row>
    <row r="12" customFormat="false" ht="18" hidden="false" customHeight="true" outlineLevel="0" collapsed="false">
      <c r="A12" s="234" t="s">
        <v>502</v>
      </c>
      <c r="B12" s="146" t="n">
        <v>92</v>
      </c>
      <c r="C12" s="146" t="n">
        <v>27</v>
      </c>
      <c r="D12" s="146" t="n">
        <v>1</v>
      </c>
      <c r="E12" s="146" t="n">
        <v>14</v>
      </c>
      <c r="F12" s="146" t="n">
        <v>47</v>
      </c>
      <c r="G12" s="146" t="n">
        <v>40</v>
      </c>
      <c r="H12" s="146" t="n">
        <v>27</v>
      </c>
      <c r="I12" s="146" t="n">
        <v>7</v>
      </c>
      <c r="J12" s="146" t="n">
        <v>20</v>
      </c>
      <c r="K12" s="146" t="n">
        <v>21</v>
      </c>
    </row>
    <row r="13" customFormat="false" ht="19.35" hidden="false" customHeight="true" outlineLevel="0" collapsed="false">
      <c r="A13" s="236" t="s">
        <v>461</v>
      </c>
      <c r="B13" s="146"/>
      <c r="C13" s="146"/>
      <c r="D13" s="146"/>
      <c r="E13" s="146"/>
      <c r="F13" s="146"/>
      <c r="G13" s="146"/>
      <c r="H13" s="146"/>
      <c r="I13" s="146"/>
      <c r="J13" s="146"/>
      <c r="K13" s="146"/>
    </row>
    <row r="14" customFormat="false" ht="12.75" hidden="false" customHeight="true" outlineLevel="0" collapsed="false">
      <c r="A14" s="238" t="s">
        <v>503</v>
      </c>
      <c r="B14" s="146" t="n">
        <v>10</v>
      </c>
      <c r="C14" s="146" t="n">
        <v>6</v>
      </c>
      <c r="D14" s="146" t="n">
        <v>0</v>
      </c>
      <c r="E14" s="146" t="n">
        <v>3</v>
      </c>
      <c r="F14" s="146" t="n">
        <v>7</v>
      </c>
      <c r="G14" s="146" t="n">
        <v>5</v>
      </c>
      <c r="H14" s="146" t="n">
        <v>4</v>
      </c>
      <c r="I14" s="146" t="n">
        <v>0</v>
      </c>
      <c r="J14" s="146" t="n">
        <v>3</v>
      </c>
      <c r="K14" s="146" t="n">
        <v>3</v>
      </c>
    </row>
    <row r="15" customFormat="false" ht="12.75" hidden="false" customHeight="true" outlineLevel="0" collapsed="false">
      <c r="A15" s="238" t="s">
        <v>504</v>
      </c>
      <c r="B15" s="146" t="n">
        <v>16</v>
      </c>
      <c r="C15" s="146" t="n">
        <v>10</v>
      </c>
      <c r="D15" s="146" t="n">
        <v>1</v>
      </c>
      <c r="E15" s="146" t="n">
        <v>4</v>
      </c>
      <c r="F15" s="146" t="n">
        <v>11</v>
      </c>
      <c r="G15" s="146" t="n">
        <v>12</v>
      </c>
      <c r="H15" s="146" t="n">
        <v>8</v>
      </c>
      <c r="I15" s="146" t="n">
        <v>2</v>
      </c>
      <c r="J15" s="146" t="n">
        <v>5</v>
      </c>
      <c r="K15" s="146" t="n">
        <v>2</v>
      </c>
    </row>
    <row r="16" customFormat="false" ht="12.75" hidden="false" customHeight="true" outlineLevel="0" collapsed="false">
      <c r="A16" s="238" t="s">
        <v>505</v>
      </c>
      <c r="B16" s="146" t="n">
        <v>8</v>
      </c>
      <c r="C16" s="146" t="n">
        <v>3</v>
      </c>
      <c r="D16" s="146" t="n">
        <v>0</v>
      </c>
      <c r="E16" s="146" t="n">
        <v>2</v>
      </c>
      <c r="F16" s="146" t="n">
        <v>6</v>
      </c>
      <c r="G16" s="146" t="n">
        <v>4</v>
      </c>
      <c r="H16" s="146" t="n">
        <v>2</v>
      </c>
      <c r="I16" s="146" t="n">
        <v>1</v>
      </c>
      <c r="J16" s="146" t="n">
        <v>2</v>
      </c>
      <c r="K16" s="146" t="n">
        <v>1</v>
      </c>
    </row>
    <row r="17" customFormat="false" ht="18" hidden="false" customHeight="true" outlineLevel="0" collapsed="false">
      <c r="A17" s="234" t="s">
        <v>506</v>
      </c>
      <c r="B17" s="146" t="n">
        <v>34</v>
      </c>
      <c r="C17" s="146" t="n">
        <v>19</v>
      </c>
      <c r="D17" s="146" t="n">
        <v>1</v>
      </c>
      <c r="E17" s="146" t="n">
        <v>9</v>
      </c>
      <c r="F17" s="146" t="n">
        <v>24</v>
      </c>
      <c r="G17" s="146" t="n">
        <v>21</v>
      </c>
      <c r="H17" s="146" t="n">
        <v>14</v>
      </c>
      <c r="I17" s="146" t="n">
        <v>3</v>
      </c>
      <c r="J17" s="146" t="n">
        <v>10</v>
      </c>
      <c r="K17" s="146" t="n">
        <v>6</v>
      </c>
    </row>
    <row r="18" customFormat="false" ht="19.35" hidden="false" customHeight="true" outlineLevel="0" collapsed="false">
      <c r="A18" s="236" t="s">
        <v>46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</row>
    <row r="19" customFormat="false" ht="12.75" hidden="false" customHeight="true" outlineLevel="0" collapsed="false">
      <c r="A19" s="238" t="s">
        <v>507</v>
      </c>
      <c r="B19" s="146" t="n">
        <v>19</v>
      </c>
      <c r="C19" s="146" t="n">
        <v>6</v>
      </c>
      <c r="D19" s="146" t="n">
        <v>1</v>
      </c>
      <c r="E19" s="146" t="n">
        <v>4</v>
      </c>
      <c r="F19" s="146" t="n">
        <v>11</v>
      </c>
      <c r="G19" s="146" t="n">
        <v>8</v>
      </c>
      <c r="H19" s="146" t="n">
        <v>8</v>
      </c>
      <c r="I19" s="146" t="n">
        <v>2</v>
      </c>
      <c r="J19" s="146" t="n">
        <v>7</v>
      </c>
      <c r="K19" s="146" t="n">
        <v>5</v>
      </c>
    </row>
    <row r="20" customFormat="false" ht="12.75" hidden="false" customHeight="true" outlineLevel="0" collapsed="false">
      <c r="A20" s="238" t="s">
        <v>508</v>
      </c>
      <c r="B20" s="146" t="n">
        <v>13</v>
      </c>
      <c r="C20" s="146" t="n">
        <v>6</v>
      </c>
      <c r="D20" s="146" t="n">
        <v>0</v>
      </c>
      <c r="E20" s="146" t="n">
        <v>3</v>
      </c>
      <c r="F20" s="146" t="n">
        <v>9</v>
      </c>
      <c r="G20" s="146" t="n">
        <v>8</v>
      </c>
      <c r="H20" s="146" t="n">
        <v>5</v>
      </c>
      <c r="I20" s="146" t="n">
        <v>0</v>
      </c>
      <c r="J20" s="146" t="n">
        <v>3</v>
      </c>
      <c r="K20" s="146" t="n">
        <v>1</v>
      </c>
    </row>
    <row r="21" customFormat="false" ht="12.75" hidden="false" customHeight="true" outlineLevel="0" collapsed="false">
      <c r="A21" s="238" t="s">
        <v>509</v>
      </c>
      <c r="B21" s="146" t="n">
        <v>11</v>
      </c>
      <c r="C21" s="146" t="n">
        <v>5</v>
      </c>
      <c r="D21" s="146" t="n">
        <v>0</v>
      </c>
      <c r="E21" s="146" t="n">
        <v>3</v>
      </c>
      <c r="F21" s="146" t="n">
        <v>7</v>
      </c>
      <c r="G21" s="146" t="n">
        <v>6</v>
      </c>
      <c r="H21" s="146" t="n">
        <v>5</v>
      </c>
      <c r="I21" s="146" t="n">
        <v>1</v>
      </c>
      <c r="J21" s="146" t="n">
        <v>2</v>
      </c>
      <c r="K21" s="146" t="n">
        <v>3</v>
      </c>
    </row>
    <row r="22" customFormat="false" ht="18" hidden="false" customHeight="true" outlineLevel="0" collapsed="false">
      <c r="A22" s="234" t="s">
        <v>510</v>
      </c>
      <c r="B22" s="146" t="n">
        <v>43</v>
      </c>
      <c r="C22" s="146" t="n">
        <v>17</v>
      </c>
      <c r="D22" s="146" t="n">
        <v>1</v>
      </c>
      <c r="E22" s="146" t="n">
        <v>10</v>
      </c>
      <c r="F22" s="146" t="n">
        <v>27</v>
      </c>
      <c r="G22" s="146" t="n">
        <v>22</v>
      </c>
      <c r="H22" s="146" t="n">
        <v>18</v>
      </c>
      <c r="I22" s="146" t="n">
        <v>3</v>
      </c>
      <c r="J22" s="146" t="n">
        <v>12</v>
      </c>
      <c r="K22" s="146" t="n">
        <v>9</v>
      </c>
    </row>
    <row r="23" customFormat="false" ht="30" hidden="false" customHeight="true" outlineLevel="0" collapsed="false">
      <c r="A23" s="239" t="s">
        <v>511</v>
      </c>
      <c r="B23" s="237" t="n">
        <v>169</v>
      </c>
      <c r="C23" s="237" t="n">
        <v>63</v>
      </c>
      <c r="D23" s="237" t="n">
        <v>3</v>
      </c>
      <c r="E23" s="237" t="n">
        <v>33</v>
      </c>
      <c r="F23" s="237" t="n">
        <v>98</v>
      </c>
      <c r="G23" s="237" t="n">
        <v>83</v>
      </c>
      <c r="H23" s="237" t="n">
        <v>59</v>
      </c>
      <c r="I23" s="237" t="n">
        <v>13</v>
      </c>
      <c r="J23" s="237" t="n">
        <v>42</v>
      </c>
      <c r="K23" s="237" t="n">
        <v>36</v>
      </c>
    </row>
    <row r="24" customFormat="false" ht="19.35" hidden="false" customHeight="true" outlineLevel="0" collapsed="false">
      <c r="A24" s="240" t="s">
        <v>461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</row>
    <row r="25" customFormat="false" ht="12.75" hidden="false" customHeight="true" outlineLevel="0" collapsed="false">
      <c r="A25" s="238" t="s">
        <v>512</v>
      </c>
      <c r="B25" s="146" t="n">
        <v>20</v>
      </c>
      <c r="C25" s="146" t="n">
        <v>9</v>
      </c>
      <c r="D25" s="146" t="n">
        <v>1</v>
      </c>
      <c r="E25" s="146" t="n">
        <v>0</v>
      </c>
      <c r="F25" s="146" t="n">
        <v>13</v>
      </c>
      <c r="G25" s="146" t="n">
        <v>11</v>
      </c>
      <c r="H25" s="146" t="n">
        <v>6</v>
      </c>
      <c r="I25" s="146" t="n">
        <v>1</v>
      </c>
      <c r="J25" s="146" t="n">
        <v>6</v>
      </c>
      <c r="K25" s="146" t="n">
        <v>4</v>
      </c>
    </row>
    <row r="26" customFormat="false" ht="12.75" hidden="false" customHeight="true" outlineLevel="0" collapsed="false">
      <c r="A26" s="238" t="s">
        <v>513</v>
      </c>
      <c r="B26" s="146" t="n">
        <v>18</v>
      </c>
      <c r="C26" s="146" t="n">
        <v>4</v>
      </c>
      <c r="D26" s="146" t="n">
        <v>0</v>
      </c>
      <c r="E26" s="146" t="n">
        <v>2</v>
      </c>
      <c r="F26" s="146" t="n">
        <v>8</v>
      </c>
      <c r="G26" s="146" t="n">
        <v>7</v>
      </c>
      <c r="H26" s="146" t="n">
        <v>6</v>
      </c>
      <c r="I26" s="146" t="n">
        <v>2</v>
      </c>
      <c r="J26" s="146" t="n">
        <v>4</v>
      </c>
      <c r="K26" s="146" t="n">
        <v>7</v>
      </c>
    </row>
    <row r="27" customFormat="false" ht="12.75" hidden="false" customHeight="true" outlineLevel="0" collapsed="false">
      <c r="A27" s="238" t="s">
        <v>514</v>
      </c>
      <c r="B27" s="146" t="n">
        <v>10</v>
      </c>
      <c r="C27" s="146" t="n">
        <v>6</v>
      </c>
      <c r="D27" s="146" t="n">
        <v>0</v>
      </c>
      <c r="E27" s="146" t="n">
        <v>3</v>
      </c>
      <c r="F27" s="146" t="n">
        <v>7</v>
      </c>
      <c r="G27" s="146" t="n">
        <v>5</v>
      </c>
      <c r="H27" s="146" t="n">
        <v>5</v>
      </c>
      <c r="I27" s="146" t="n">
        <v>1</v>
      </c>
      <c r="J27" s="146" t="n">
        <v>4</v>
      </c>
      <c r="K27" s="146" t="n">
        <v>3</v>
      </c>
    </row>
    <row r="28" customFormat="false" ht="18" hidden="false" customHeight="true" outlineLevel="0" collapsed="false">
      <c r="A28" s="234" t="s">
        <v>515</v>
      </c>
      <c r="B28" s="146" t="n">
        <v>48</v>
      </c>
      <c r="C28" s="146" t="n">
        <v>19</v>
      </c>
      <c r="D28" s="146" t="n">
        <v>1</v>
      </c>
      <c r="E28" s="146" t="n">
        <v>5</v>
      </c>
      <c r="F28" s="146" t="n">
        <v>28</v>
      </c>
      <c r="G28" s="146" t="n">
        <v>23</v>
      </c>
      <c r="H28" s="146" t="n">
        <v>17</v>
      </c>
      <c r="I28" s="146" t="n">
        <v>4</v>
      </c>
      <c r="J28" s="146" t="n">
        <v>14</v>
      </c>
      <c r="K28" s="146" t="n">
        <v>14</v>
      </c>
    </row>
    <row r="29" customFormat="false" ht="19.35" hidden="false" customHeight="true" outlineLevel="0" collapsed="false">
      <c r="A29" s="236" t="s">
        <v>459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  <row r="30" customFormat="false" ht="12.75" hidden="false" customHeight="true" outlineLevel="0" collapsed="false">
      <c r="A30" s="238" t="s">
        <v>516</v>
      </c>
      <c r="B30" s="146" t="n">
        <v>15</v>
      </c>
      <c r="C30" s="146" t="n">
        <v>6</v>
      </c>
      <c r="D30" s="146" t="n">
        <v>1</v>
      </c>
      <c r="E30" s="146" t="n">
        <v>3</v>
      </c>
      <c r="F30" s="146" t="n">
        <v>8</v>
      </c>
      <c r="G30" s="146" t="n">
        <v>10</v>
      </c>
      <c r="H30" s="146" t="n">
        <v>6</v>
      </c>
      <c r="I30" s="146" t="n">
        <v>1</v>
      </c>
      <c r="J30" s="146" t="n">
        <v>3</v>
      </c>
      <c r="K30" s="146" t="n">
        <v>3</v>
      </c>
    </row>
    <row r="31" customFormat="false" ht="19.35" hidden="false" customHeight="true" outlineLevel="0" collapsed="false">
      <c r="A31" s="236" t="s">
        <v>461</v>
      </c>
      <c r="B31" s="146"/>
      <c r="C31" s="146"/>
      <c r="D31" s="146"/>
      <c r="E31" s="146"/>
      <c r="F31" s="146"/>
      <c r="G31" s="146"/>
      <c r="H31" s="146"/>
      <c r="I31" s="146"/>
      <c r="J31" s="146"/>
      <c r="K31" s="146"/>
    </row>
    <row r="32" customFormat="false" ht="12.75" hidden="false" customHeight="true" outlineLevel="0" collapsed="false">
      <c r="A32" s="238" t="s">
        <v>517</v>
      </c>
      <c r="B32" s="146" t="n">
        <v>9</v>
      </c>
      <c r="C32" s="146" t="n">
        <v>3</v>
      </c>
      <c r="D32" s="146" t="n">
        <v>0</v>
      </c>
      <c r="E32" s="146" t="n">
        <v>1</v>
      </c>
      <c r="F32" s="146" t="n">
        <v>7</v>
      </c>
      <c r="G32" s="146" t="n">
        <v>3</v>
      </c>
      <c r="H32" s="146" t="n">
        <v>3</v>
      </c>
      <c r="I32" s="146" t="n">
        <v>0</v>
      </c>
      <c r="J32" s="146" t="n">
        <v>2</v>
      </c>
      <c r="K32" s="146" t="n">
        <v>2</v>
      </c>
      <c r="P32" s="242"/>
    </row>
    <row r="33" customFormat="false" ht="12.75" hidden="false" customHeight="true" outlineLevel="0" collapsed="false">
      <c r="A33" s="238" t="s">
        <v>518</v>
      </c>
      <c r="B33" s="146" t="n">
        <v>10</v>
      </c>
      <c r="C33" s="146" t="n">
        <v>6</v>
      </c>
      <c r="D33" s="146" t="n">
        <v>1</v>
      </c>
      <c r="E33" s="146" t="n">
        <v>4</v>
      </c>
      <c r="F33" s="146" t="n">
        <v>7</v>
      </c>
      <c r="G33" s="146" t="n">
        <v>7</v>
      </c>
      <c r="H33" s="146" t="n">
        <v>5</v>
      </c>
      <c r="I33" s="146" t="n">
        <v>1</v>
      </c>
      <c r="J33" s="146" t="n">
        <v>4</v>
      </c>
      <c r="K33" s="146" t="n">
        <v>1</v>
      </c>
    </row>
    <row r="34" customFormat="false" ht="18" hidden="false" customHeight="true" outlineLevel="0" collapsed="false">
      <c r="A34" s="234" t="s">
        <v>519</v>
      </c>
      <c r="B34" s="146" t="n">
        <v>34</v>
      </c>
      <c r="C34" s="146" t="n">
        <v>15</v>
      </c>
      <c r="D34" s="146" t="n">
        <v>2</v>
      </c>
      <c r="E34" s="146" t="n">
        <v>8</v>
      </c>
      <c r="F34" s="146" t="n">
        <v>22</v>
      </c>
      <c r="G34" s="146" t="n">
        <v>20</v>
      </c>
      <c r="H34" s="146" t="n">
        <v>14</v>
      </c>
      <c r="I34" s="146" t="n">
        <v>2</v>
      </c>
      <c r="J34" s="146" t="n">
        <v>9</v>
      </c>
      <c r="K34" s="146" t="n">
        <v>6</v>
      </c>
    </row>
    <row r="35" customFormat="false" ht="19.35" hidden="false" customHeight="true" outlineLevel="0" collapsed="false">
      <c r="A35" s="236" t="s">
        <v>461</v>
      </c>
      <c r="B35" s="146"/>
      <c r="C35" s="146"/>
      <c r="D35" s="146"/>
      <c r="E35" s="146"/>
      <c r="F35" s="146"/>
      <c r="G35" s="146"/>
      <c r="H35" s="146"/>
      <c r="I35" s="146"/>
      <c r="J35" s="146"/>
      <c r="K35" s="146"/>
    </row>
    <row r="36" customFormat="false" ht="12.75" hidden="false" customHeight="true" outlineLevel="0" collapsed="false">
      <c r="A36" s="238" t="s">
        <v>520</v>
      </c>
      <c r="B36" s="146" t="n">
        <v>14</v>
      </c>
      <c r="C36" s="146" t="n">
        <v>6</v>
      </c>
      <c r="D36" s="146" t="n">
        <v>0</v>
      </c>
      <c r="E36" s="146" t="n">
        <v>3</v>
      </c>
      <c r="F36" s="146" t="n">
        <v>9</v>
      </c>
      <c r="G36" s="146" t="n">
        <v>9</v>
      </c>
      <c r="H36" s="146" t="n">
        <v>7</v>
      </c>
      <c r="I36" s="146" t="n">
        <v>2</v>
      </c>
      <c r="J36" s="146" t="n">
        <v>6</v>
      </c>
      <c r="K36" s="146" t="n">
        <v>2</v>
      </c>
    </row>
    <row r="37" customFormat="false" ht="12.75" hidden="false" customHeight="true" outlineLevel="0" collapsed="false">
      <c r="A37" s="238" t="s">
        <v>521</v>
      </c>
      <c r="B37" s="146" t="n">
        <v>25</v>
      </c>
      <c r="C37" s="146" t="n">
        <v>9</v>
      </c>
      <c r="D37" s="146" t="n">
        <v>2</v>
      </c>
      <c r="E37" s="146" t="n">
        <v>3</v>
      </c>
      <c r="F37" s="146" t="n">
        <v>13</v>
      </c>
      <c r="G37" s="146" t="n">
        <v>10</v>
      </c>
      <c r="H37" s="146" t="n">
        <v>8</v>
      </c>
      <c r="I37" s="146" t="n">
        <v>1</v>
      </c>
      <c r="J37" s="146" t="n">
        <v>8</v>
      </c>
      <c r="K37" s="146" t="n">
        <v>6</v>
      </c>
    </row>
    <row r="38" customFormat="false" ht="12.75" hidden="false" customHeight="true" outlineLevel="0" collapsed="false">
      <c r="A38" s="238" t="s">
        <v>522</v>
      </c>
      <c r="B38" s="146" t="n">
        <v>9</v>
      </c>
      <c r="C38" s="146" t="n">
        <v>5</v>
      </c>
      <c r="D38" s="146" t="n">
        <v>1</v>
      </c>
      <c r="E38" s="146" t="n">
        <v>3</v>
      </c>
      <c r="F38" s="146" t="n">
        <v>6</v>
      </c>
      <c r="G38" s="146" t="n">
        <v>5</v>
      </c>
      <c r="H38" s="146" t="n">
        <v>4</v>
      </c>
      <c r="I38" s="146" t="n">
        <v>1</v>
      </c>
      <c r="J38" s="146" t="n">
        <v>2</v>
      </c>
      <c r="K38" s="146" t="n">
        <v>1</v>
      </c>
    </row>
    <row r="39" customFormat="false" ht="18" hidden="false" customHeight="true" outlineLevel="0" collapsed="false">
      <c r="A39" s="234" t="s">
        <v>523</v>
      </c>
      <c r="B39" s="146" t="n">
        <v>48</v>
      </c>
      <c r="C39" s="146" t="n">
        <v>20</v>
      </c>
      <c r="D39" s="146" t="n">
        <v>3</v>
      </c>
      <c r="E39" s="146" t="n">
        <v>9</v>
      </c>
      <c r="F39" s="146" t="n">
        <v>28</v>
      </c>
      <c r="G39" s="146" t="n">
        <v>24</v>
      </c>
      <c r="H39" s="146" t="n">
        <v>19</v>
      </c>
      <c r="I39" s="146" t="n">
        <v>4</v>
      </c>
      <c r="J39" s="146" t="n">
        <v>16</v>
      </c>
      <c r="K39" s="146" t="n">
        <v>9</v>
      </c>
    </row>
    <row r="40" customFormat="false" ht="30" hidden="false" customHeight="true" outlineLevel="0" collapsed="false">
      <c r="A40" s="239" t="s">
        <v>524</v>
      </c>
      <c r="B40" s="237" t="n">
        <v>130</v>
      </c>
      <c r="C40" s="237" t="n">
        <v>54</v>
      </c>
      <c r="D40" s="237" t="n">
        <v>6</v>
      </c>
      <c r="E40" s="237" t="n">
        <v>22</v>
      </c>
      <c r="F40" s="237" t="n">
        <v>78</v>
      </c>
      <c r="G40" s="237" t="n">
        <v>67</v>
      </c>
      <c r="H40" s="237" t="n">
        <v>50</v>
      </c>
      <c r="I40" s="237" t="n">
        <v>10</v>
      </c>
      <c r="J40" s="237" t="n">
        <v>39</v>
      </c>
      <c r="K40" s="237" t="n">
        <v>29</v>
      </c>
    </row>
    <row r="41" customFormat="false" ht="39.95" hidden="false" customHeight="true" outlineLevel="0" collapsed="false">
      <c r="A41" s="239" t="s">
        <v>525</v>
      </c>
      <c r="B41" s="237" t="n">
        <v>762</v>
      </c>
      <c r="C41" s="237" t="n">
        <v>299</v>
      </c>
      <c r="D41" s="237" t="n">
        <v>16</v>
      </c>
      <c r="E41" s="237" t="n">
        <v>137</v>
      </c>
      <c r="F41" s="237" t="n">
        <v>449</v>
      </c>
      <c r="G41" s="237" t="n">
        <v>396</v>
      </c>
      <c r="H41" s="237" t="n">
        <v>271</v>
      </c>
      <c r="I41" s="237" t="n">
        <v>50</v>
      </c>
      <c r="J41" s="237" t="n">
        <v>234</v>
      </c>
      <c r="K41" s="237" t="n">
        <v>149</v>
      </c>
    </row>
    <row r="42" customFormat="false" ht="20.45" hidden="false" customHeight="true" outlineLevel="0" collapsed="false">
      <c r="A42" s="243" t="s">
        <v>526</v>
      </c>
      <c r="B42" s="244" t="n">
        <v>-8</v>
      </c>
      <c r="C42" s="244" t="n">
        <v>-1</v>
      </c>
      <c r="D42" s="244" t="n">
        <v>0</v>
      </c>
      <c r="E42" s="244" t="n">
        <v>-7</v>
      </c>
      <c r="F42" s="244" t="n">
        <v>-9</v>
      </c>
      <c r="G42" s="244" t="n">
        <v>0</v>
      </c>
      <c r="H42" s="245" t="n">
        <v>19</v>
      </c>
      <c r="I42" s="244" t="n">
        <v>0</v>
      </c>
      <c r="J42" s="245" t="n">
        <v>2</v>
      </c>
      <c r="K42" s="244" t="n">
        <v>-2</v>
      </c>
    </row>
    <row r="43" customFormat="false" ht="69.75" hidden="false" customHeight="true" outlineLevel="0" collapsed="false">
      <c r="A43" s="246" t="s">
        <v>527</v>
      </c>
      <c r="B43" s="246"/>
      <c r="C43" s="246"/>
      <c r="D43" s="246"/>
      <c r="E43" s="246"/>
      <c r="F43" s="246"/>
      <c r="G43" s="246"/>
      <c r="H43" s="246"/>
      <c r="I43" s="246"/>
      <c r="J43" s="246"/>
      <c r="K43" s="246"/>
    </row>
  </sheetData>
  <mergeCells count="14">
    <mergeCell ref="A1:K1"/>
    <mergeCell ref="A3:A5"/>
    <mergeCell ref="B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43:K43"/>
  </mergeCells>
  <conditionalFormatting sqref="B42:G42 I42 K4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7:K41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conditionalFormatting sqref="P32">
    <cfRule type="cellIs" priority="6" operator="equal" aboveAverage="0" equalAverage="0" bottom="0" percent="0" rank="0" text="" dxfId="10">
      <formula>"."</formula>
    </cfRule>
    <cfRule type="cellIs" priority="7" operator="equal" aboveAverage="0" equalAverage="0" bottom="0" percent="0" rank="0" text="" dxfId="11">
      <formula>"..."</formula>
    </cfRule>
  </conditionalFormatting>
  <conditionalFormatting sqref="H42">
    <cfRule type="cellIs" priority="8" operator="equal" aboveAverage="0" equalAverage="0" bottom="0" percent="0" rank="0" text="" dxfId="12">
      <formula>"."</formula>
    </cfRule>
    <cfRule type="cellIs" priority="9" operator="equal" aboveAverage="0" equalAverage="0" bottom="0" percent="0" rank="0" text="" dxfId="13">
      <formula>"..."</formula>
    </cfRule>
  </conditionalFormatting>
  <conditionalFormatting sqref="J42">
    <cfRule type="cellIs" priority="10" operator="equal" aboveAverage="0" equalAverage="0" bottom="0" percent="0" rank="0" text="" dxfId="14">
      <formula>"."</formula>
    </cfRule>
    <cfRule type="cellIs" priority="11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2" workbookViewId="0">
      <pane xSplit="0" ySplit="6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7" width="25.82"/>
    <col collapsed="false" customWidth="true" hidden="false" outlineLevel="0" max="2" min="2" style="247" width="8.99"/>
    <col collapsed="false" customWidth="true" hidden="false" outlineLevel="0" max="3" min="3" style="247" width="8.16"/>
    <col collapsed="false" customWidth="true" hidden="false" outlineLevel="0" max="4" min="4" style="247" width="6.5"/>
    <col collapsed="false" customWidth="true" hidden="false" outlineLevel="0" max="5" min="5" style="247" width="7.16"/>
    <col collapsed="false" customWidth="true" hidden="false" outlineLevel="0" max="6" min="6" style="247" width="7.82"/>
    <col collapsed="false" customWidth="true" hidden="false" outlineLevel="0" max="7" min="7" style="247" width="9.82"/>
    <col collapsed="false" customWidth="true" hidden="false" outlineLevel="0" max="8" min="8" style="247" width="7.82"/>
    <col collapsed="false" customWidth="true" hidden="false" outlineLevel="0" max="9" min="9" style="247" width="8.99"/>
    <col collapsed="false" customWidth="true" hidden="false" outlineLevel="0" max="11" min="10" style="247" width="6.82"/>
    <col collapsed="false" customWidth="true" hidden="false" outlineLevel="0" max="12" min="12" style="247" width="9.65"/>
    <col collapsed="false" customWidth="false" hidden="false" outlineLevel="0" max="257" min="13" style="247" width="14.65"/>
  </cols>
  <sheetData>
    <row r="1" customFormat="false" ht="16.5" hidden="false" customHeight="true" outlineLevel="0" collapsed="false">
      <c r="A1" s="248" t="s">
        <v>52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</row>
    <row r="2" customFormat="false" ht="14.85" hidden="false" customHeight="true" outlineLevel="0" collapsed="false">
      <c r="A2" s="249" t="s">
        <v>52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s="254" customFormat="true" ht="14.1" hidden="false" customHeight="true" outlineLevel="0" collapsed="false">
      <c r="A3" s="251" t="s">
        <v>453</v>
      </c>
      <c r="B3" s="252" t="s">
        <v>530</v>
      </c>
      <c r="C3" s="253" t="s">
        <v>531</v>
      </c>
      <c r="D3" s="253"/>
      <c r="E3" s="253"/>
      <c r="F3" s="253"/>
      <c r="G3" s="253"/>
      <c r="H3" s="253"/>
      <c r="I3" s="253"/>
      <c r="J3" s="253"/>
      <c r="K3" s="253"/>
      <c r="L3" s="253"/>
    </row>
    <row r="4" s="254" customFormat="true" ht="14.1" hidden="false" customHeight="true" outlineLevel="0" collapsed="false">
      <c r="A4" s="251"/>
      <c r="B4" s="252"/>
      <c r="C4" s="255" t="s">
        <v>455</v>
      </c>
      <c r="D4" s="255" t="s">
        <v>362</v>
      </c>
      <c r="E4" s="256" t="s">
        <v>363</v>
      </c>
      <c r="F4" s="257" t="s">
        <v>532</v>
      </c>
      <c r="G4" s="257"/>
      <c r="H4" s="258" t="s">
        <v>365</v>
      </c>
      <c r="I4" s="258" t="s">
        <v>533</v>
      </c>
      <c r="J4" s="255" t="s">
        <v>425</v>
      </c>
      <c r="K4" s="258" t="s">
        <v>367</v>
      </c>
      <c r="L4" s="259" t="s">
        <v>534</v>
      </c>
    </row>
    <row r="5" s="254" customFormat="true" ht="12" hidden="false" customHeight="true" outlineLevel="0" collapsed="false">
      <c r="A5" s="251"/>
      <c r="B5" s="252"/>
      <c r="C5" s="255"/>
      <c r="D5" s="255"/>
      <c r="E5" s="255"/>
      <c r="F5" s="257"/>
      <c r="G5" s="257"/>
      <c r="H5" s="258"/>
      <c r="I5" s="258"/>
      <c r="J5" s="255"/>
      <c r="K5" s="258"/>
      <c r="L5" s="259"/>
    </row>
    <row r="6" s="254" customFormat="true" ht="32.1" hidden="false" customHeight="true" outlineLevel="0" collapsed="false">
      <c r="A6" s="251"/>
      <c r="B6" s="252"/>
      <c r="C6" s="255"/>
      <c r="D6" s="255"/>
      <c r="E6" s="255"/>
      <c r="F6" s="256" t="s">
        <v>408</v>
      </c>
      <c r="G6" s="258" t="s">
        <v>535</v>
      </c>
      <c r="H6" s="258"/>
      <c r="I6" s="258"/>
      <c r="J6" s="255"/>
      <c r="K6" s="258"/>
      <c r="L6" s="259"/>
    </row>
    <row r="7" s="254" customFormat="true" ht="18" hidden="false" customHeight="true" outlineLevel="0" collapsed="false">
      <c r="A7" s="260" t="s">
        <v>459</v>
      </c>
      <c r="B7" s="261"/>
      <c r="C7" s="262"/>
      <c r="D7" s="263"/>
      <c r="E7" s="263"/>
      <c r="F7" s="264"/>
      <c r="G7" s="263"/>
      <c r="H7" s="263"/>
      <c r="I7" s="263"/>
      <c r="J7" s="262"/>
      <c r="K7" s="263"/>
      <c r="L7" s="263"/>
    </row>
    <row r="8" customFormat="false" ht="12.75" hidden="false" customHeight="true" outlineLevel="0" collapsed="false">
      <c r="A8" s="238" t="s">
        <v>460</v>
      </c>
      <c r="B8" s="146" t="n">
        <v>38819</v>
      </c>
      <c r="C8" s="146" t="n">
        <v>19725</v>
      </c>
      <c r="D8" s="146" t="n">
        <v>0</v>
      </c>
      <c r="E8" s="146" t="n">
        <v>183</v>
      </c>
      <c r="F8" s="146" t="n">
        <v>3513</v>
      </c>
      <c r="G8" s="146" t="n">
        <v>129</v>
      </c>
      <c r="H8" s="146" t="n">
        <v>7597</v>
      </c>
      <c r="I8" s="146" t="n">
        <v>2728</v>
      </c>
      <c r="J8" s="146" t="n">
        <v>570</v>
      </c>
      <c r="K8" s="146" t="n">
        <v>2792</v>
      </c>
      <c r="L8" s="146" t="n">
        <v>1711</v>
      </c>
    </row>
    <row r="9" customFormat="false" ht="19.35" hidden="false" customHeight="true" outlineLevel="0" collapsed="false">
      <c r="A9" s="233" t="s">
        <v>461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true" outlineLevel="0" collapsed="false">
      <c r="A10" s="238" t="s">
        <v>462</v>
      </c>
      <c r="B10" s="146" t="n">
        <v>12312</v>
      </c>
      <c r="C10" s="146" t="n">
        <v>5708</v>
      </c>
      <c r="D10" s="146" t="n">
        <v>18</v>
      </c>
      <c r="E10" s="146" t="n">
        <v>98</v>
      </c>
      <c r="F10" s="146" t="n">
        <v>1759</v>
      </c>
      <c r="G10" s="146" t="n">
        <v>124</v>
      </c>
      <c r="H10" s="146" t="n">
        <v>2094</v>
      </c>
      <c r="I10" s="146" t="n">
        <v>1857</v>
      </c>
      <c r="J10" s="146" t="n">
        <v>16</v>
      </c>
      <c r="K10" s="146" t="n">
        <v>516</v>
      </c>
      <c r="L10" s="146" t="n">
        <v>246</v>
      </c>
    </row>
    <row r="11" customFormat="false" ht="12.75" hidden="false" customHeight="true" outlineLevel="0" collapsed="false">
      <c r="A11" s="238" t="s">
        <v>463</v>
      </c>
      <c r="B11" s="146" t="n">
        <v>13891</v>
      </c>
      <c r="C11" s="146" t="n">
        <v>6571</v>
      </c>
      <c r="D11" s="146" t="n">
        <v>0</v>
      </c>
      <c r="E11" s="146" t="n">
        <v>91</v>
      </c>
      <c r="F11" s="146" t="n">
        <v>2323</v>
      </c>
      <c r="G11" s="146" t="n">
        <v>125</v>
      </c>
      <c r="H11" s="146" t="n">
        <v>1764</v>
      </c>
      <c r="I11" s="146" t="n">
        <v>1928</v>
      </c>
      <c r="J11" s="146" t="n">
        <v>139</v>
      </c>
      <c r="K11" s="146" t="n">
        <v>640</v>
      </c>
      <c r="L11" s="146" t="n">
        <v>435</v>
      </c>
    </row>
    <row r="12" customFormat="false" ht="12.75" hidden="false" customHeight="true" outlineLevel="0" collapsed="false">
      <c r="A12" s="238" t="s">
        <v>464</v>
      </c>
      <c r="B12" s="146" t="n">
        <v>9839</v>
      </c>
      <c r="C12" s="146" t="n">
        <v>5591</v>
      </c>
      <c r="D12" s="146" t="n">
        <v>0</v>
      </c>
      <c r="E12" s="146" t="n">
        <v>84</v>
      </c>
      <c r="F12" s="146" t="n">
        <v>1207</v>
      </c>
      <c r="G12" s="146" t="n">
        <v>46</v>
      </c>
      <c r="H12" s="146" t="n">
        <v>1256</v>
      </c>
      <c r="I12" s="146" t="n">
        <v>1287</v>
      </c>
      <c r="J12" s="146" t="n">
        <v>0</v>
      </c>
      <c r="K12" s="146" t="n">
        <v>219</v>
      </c>
      <c r="L12" s="146" t="n">
        <v>195</v>
      </c>
    </row>
    <row r="13" customFormat="false" ht="12.75" hidden="false" customHeight="true" outlineLevel="0" collapsed="false">
      <c r="A13" s="238" t="s">
        <v>465</v>
      </c>
      <c r="B13" s="146" t="n">
        <v>11691</v>
      </c>
      <c r="C13" s="146" t="n">
        <v>5911</v>
      </c>
      <c r="D13" s="146" t="n">
        <v>15</v>
      </c>
      <c r="E13" s="146" t="n">
        <v>120</v>
      </c>
      <c r="F13" s="146" t="n">
        <v>1585</v>
      </c>
      <c r="G13" s="146" t="n">
        <v>137</v>
      </c>
      <c r="H13" s="146" t="n">
        <v>1572</v>
      </c>
      <c r="I13" s="146" t="n">
        <v>1868</v>
      </c>
      <c r="J13" s="146" t="n">
        <v>35</v>
      </c>
      <c r="K13" s="146" t="n">
        <v>241</v>
      </c>
      <c r="L13" s="146" t="n">
        <v>344</v>
      </c>
    </row>
    <row r="14" customFormat="false" ht="12.75" hidden="false" customHeight="true" outlineLevel="0" collapsed="false">
      <c r="A14" s="238" t="s">
        <v>466</v>
      </c>
      <c r="B14" s="146" t="n">
        <v>13954</v>
      </c>
      <c r="C14" s="146" t="n">
        <v>6499</v>
      </c>
      <c r="D14" s="146" t="n">
        <v>0</v>
      </c>
      <c r="E14" s="146" t="n">
        <v>141</v>
      </c>
      <c r="F14" s="146" t="n">
        <v>2227</v>
      </c>
      <c r="G14" s="146" t="n">
        <v>116</v>
      </c>
      <c r="H14" s="146" t="n">
        <v>1965</v>
      </c>
      <c r="I14" s="146" t="n">
        <v>1981</v>
      </c>
      <c r="J14" s="146" t="n">
        <v>9</v>
      </c>
      <c r="K14" s="146" t="n">
        <v>674</v>
      </c>
      <c r="L14" s="146" t="n">
        <v>458</v>
      </c>
    </row>
    <row r="15" s="265" customFormat="true" ht="16.9" hidden="false" customHeight="true" outlineLevel="0" collapsed="false">
      <c r="A15" s="234" t="s">
        <v>467</v>
      </c>
      <c r="B15" s="146" t="n">
        <v>100506</v>
      </c>
      <c r="C15" s="146" t="n">
        <v>50005</v>
      </c>
      <c r="D15" s="146" t="n">
        <v>33</v>
      </c>
      <c r="E15" s="146" t="n">
        <v>717</v>
      </c>
      <c r="F15" s="146" t="n">
        <v>12614</v>
      </c>
      <c r="G15" s="146" t="n">
        <v>677</v>
      </c>
      <c r="H15" s="146" t="n">
        <v>16248</v>
      </c>
      <c r="I15" s="146" t="n">
        <v>11649</v>
      </c>
      <c r="J15" s="146" t="n">
        <v>769</v>
      </c>
      <c r="K15" s="146" t="n">
        <v>5082</v>
      </c>
      <c r="L15" s="146" t="n">
        <v>3389</v>
      </c>
    </row>
    <row r="16" s="265" customFormat="true" ht="19.35" hidden="false" customHeight="true" outlineLevel="0" collapsed="false">
      <c r="A16" s="236" t="s">
        <v>459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  <row r="17" customFormat="false" ht="12.75" hidden="false" customHeight="true" outlineLevel="0" collapsed="false">
      <c r="A17" s="238" t="s">
        <v>468</v>
      </c>
      <c r="B17" s="146" t="n">
        <v>14708</v>
      </c>
      <c r="C17" s="146" t="n">
        <v>7906</v>
      </c>
      <c r="D17" s="146" t="n">
        <v>0</v>
      </c>
      <c r="E17" s="146" t="n">
        <v>96</v>
      </c>
      <c r="F17" s="146" t="n">
        <v>2049</v>
      </c>
      <c r="G17" s="146" t="n">
        <v>134</v>
      </c>
      <c r="H17" s="146" t="n">
        <v>2088</v>
      </c>
      <c r="I17" s="146" t="n">
        <v>1740</v>
      </c>
      <c r="J17" s="146" t="n">
        <v>25</v>
      </c>
      <c r="K17" s="146" t="n">
        <v>405</v>
      </c>
      <c r="L17" s="146" t="n">
        <v>399</v>
      </c>
    </row>
    <row r="18" customFormat="false" ht="19.35" hidden="false" customHeight="true" outlineLevel="0" collapsed="false">
      <c r="A18" s="236" t="s">
        <v>46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</row>
    <row r="19" customFormat="false" ht="12.75" hidden="false" customHeight="true" outlineLevel="0" collapsed="false">
      <c r="A19" s="238" t="s">
        <v>468</v>
      </c>
      <c r="B19" s="146" t="n">
        <v>3150</v>
      </c>
      <c r="C19" s="146" t="n">
        <v>2011</v>
      </c>
      <c r="D19" s="146" t="n">
        <v>0</v>
      </c>
      <c r="E19" s="146" t="n">
        <v>20</v>
      </c>
      <c r="F19" s="146" t="n">
        <v>222</v>
      </c>
      <c r="G19" s="146" t="n">
        <v>13</v>
      </c>
      <c r="H19" s="146" t="n">
        <v>323</v>
      </c>
      <c r="I19" s="146" t="n">
        <v>62</v>
      </c>
      <c r="J19" s="146" t="n">
        <v>0</v>
      </c>
      <c r="K19" s="146" t="n">
        <v>406</v>
      </c>
      <c r="L19" s="146" t="n">
        <v>106</v>
      </c>
    </row>
    <row r="20" customFormat="false" ht="12.75" hidden="false" customHeight="true" outlineLevel="0" collapsed="false">
      <c r="A20" s="238" t="s">
        <v>470</v>
      </c>
      <c r="B20" s="146" t="n">
        <v>5918</v>
      </c>
      <c r="C20" s="146" t="n">
        <v>2342</v>
      </c>
      <c r="D20" s="146" t="n">
        <v>12</v>
      </c>
      <c r="E20" s="146" t="n">
        <v>64</v>
      </c>
      <c r="F20" s="146" t="n">
        <v>891</v>
      </c>
      <c r="G20" s="146" t="n">
        <v>15</v>
      </c>
      <c r="H20" s="146" t="n">
        <v>902</v>
      </c>
      <c r="I20" s="146" t="n">
        <v>1111</v>
      </c>
      <c r="J20" s="146" t="n">
        <v>105</v>
      </c>
      <c r="K20" s="146" t="n">
        <v>286</v>
      </c>
      <c r="L20" s="146" t="n">
        <v>205</v>
      </c>
    </row>
    <row r="21" customFormat="false" ht="12.75" hidden="false" customHeight="true" outlineLevel="0" collapsed="false">
      <c r="A21" s="238" t="s">
        <v>471</v>
      </c>
      <c r="B21" s="146" t="n">
        <v>6999</v>
      </c>
      <c r="C21" s="146" t="n">
        <v>3312</v>
      </c>
      <c r="D21" s="146" t="n">
        <v>19</v>
      </c>
      <c r="E21" s="146" t="n">
        <v>64</v>
      </c>
      <c r="F21" s="146" t="n">
        <v>1063</v>
      </c>
      <c r="G21" s="146" t="n">
        <v>61</v>
      </c>
      <c r="H21" s="146" t="n">
        <v>736</v>
      </c>
      <c r="I21" s="146" t="n">
        <v>1255</v>
      </c>
      <c r="J21" s="146" t="n">
        <v>0</v>
      </c>
      <c r="K21" s="146" t="n">
        <v>387</v>
      </c>
      <c r="L21" s="146" t="n">
        <v>163</v>
      </c>
    </row>
    <row r="22" customFormat="false" ht="12.75" hidden="false" customHeight="true" outlineLevel="0" collapsed="false">
      <c r="A22" s="238" t="s">
        <v>472</v>
      </c>
      <c r="B22" s="146" t="n">
        <v>5972</v>
      </c>
      <c r="C22" s="146" t="n">
        <v>2500</v>
      </c>
      <c r="D22" s="146" t="n">
        <v>0</v>
      </c>
      <c r="E22" s="146" t="n">
        <v>42</v>
      </c>
      <c r="F22" s="146" t="n">
        <v>987</v>
      </c>
      <c r="G22" s="146" t="n">
        <v>34</v>
      </c>
      <c r="H22" s="146" t="n">
        <v>762</v>
      </c>
      <c r="I22" s="146" t="n">
        <v>1195</v>
      </c>
      <c r="J22" s="146" t="n">
        <v>0</v>
      </c>
      <c r="K22" s="146" t="n">
        <v>117</v>
      </c>
      <c r="L22" s="146" t="n">
        <v>369</v>
      </c>
    </row>
    <row r="23" customFormat="false" ht="16.9" hidden="false" customHeight="true" outlineLevel="0" collapsed="false">
      <c r="A23" s="234" t="s">
        <v>473</v>
      </c>
      <c r="B23" s="146" t="n">
        <v>36747</v>
      </c>
      <c r="C23" s="146" t="n">
        <v>18071</v>
      </c>
      <c r="D23" s="146" t="n">
        <v>31</v>
      </c>
      <c r="E23" s="146" t="n">
        <v>286</v>
      </c>
      <c r="F23" s="146" t="n">
        <v>5212</v>
      </c>
      <c r="G23" s="146" t="n">
        <v>257</v>
      </c>
      <c r="H23" s="146" t="n">
        <v>4811</v>
      </c>
      <c r="I23" s="146" t="n">
        <v>5363</v>
      </c>
      <c r="J23" s="146" t="n">
        <v>130</v>
      </c>
      <c r="K23" s="146" t="n">
        <v>1601</v>
      </c>
      <c r="L23" s="146" t="n">
        <v>1242</v>
      </c>
    </row>
    <row r="24" customFormat="false" ht="19.35" hidden="false" customHeight="true" outlineLevel="0" collapsed="false">
      <c r="A24" s="236" t="s">
        <v>461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</row>
    <row r="25" customFormat="false" ht="12.75" hidden="false" customHeight="true" outlineLevel="0" collapsed="false">
      <c r="A25" s="238" t="s">
        <v>474</v>
      </c>
      <c r="B25" s="146" t="n">
        <v>3866</v>
      </c>
      <c r="C25" s="146" t="n">
        <v>1565</v>
      </c>
      <c r="D25" s="146" t="n">
        <v>0</v>
      </c>
      <c r="E25" s="146" t="n">
        <v>43</v>
      </c>
      <c r="F25" s="146" t="n">
        <v>695</v>
      </c>
      <c r="G25" s="146" t="n">
        <v>19</v>
      </c>
      <c r="H25" s="146" t="n">
        <v>735</v>
      </c>
      <c r="I25" s="146" t="n">
        <v>636</v>
      </c>
      <c r="J25" s="146" t="n">
        <v>0</v>
      </c>
      <c r="K25" s="146" t="n">
        <v>111</v>
      </c>
      <c r="L25" s="146" t="n">
        <v>81</v>
      </c>
    </row>
    <row r="26" customFormat="false" ht="12.75" hidden="false" customHeight="true" outlineLevel="0" collapsed="false">
      <c r="A26" s="238" t="s">
        <v>475</v>
      </c>
      <c r="B26" s="146" t="n">
        <v>13089</v>
      </c>
      <c r="C26" s="146" t="n">
        <v>6018</v>
      </c>
      <c r="D26" s="146" t="n">
        <v>16</v>
      </c>
      <c r="E26" s="146" t="n">
        <v>59</v>
      </c>
      <c r="F26" s="146" t="n">
        <v>1781</v>
      </c>
      <c r="G26" s="146" t="n">
        <v>41</v>
      </c>
      <c r="H26" s="146" t="n">
        <v>2031</v>
      </c>
      <c r="I26" s="146" t="n">
        <v>2003</v>
      </c>
      <c r="J26" s="146" t="n">
        <v>120</v>
      </c>
      <c r="K26" s="146" t="n">
        <v>633</v>
      </c>
      <c r="L26" s="146" t="n">
        <v>428</v>
      </c>
    </row>
    <row r="27" customFormat="false" ht="16.9" hidden="false" customHeight="true" outlineLevel="0" collapsed="false">
      <c r="A27" s="234" t="s">
        <v>476</v>
      </c>
      <c r="B27" s="146" t="n">
        <v>16955</v>
      </c>
      <c r="C27" s="146" t="n">
        <v>7583</v>
      </c>
      <c r="D27" s="146" t="n">
        <v>16</v>
      </c>
      <c r="E27" s="146" t="n">
        <v>102</v>
      </c>
      <c r="F27" s="146" t="n">
        <v>2476</v>
      </c>
      <c r="G27" s="146" t="n">
        <v>60</v>
      </c>
      <c r="H27" s="146" t="n">
        <v>2766</v>
      </c>
      <c r="I27" s="146" t="n">
        <v>2639</v>
      </c>
      <c r="J27" s="146" t="n">
        <v>120</v>
      </c>
      <c r="K27" s="146" t="n">
        <v>744</v>
      </c>
      <c r="L27" s="146" t="n">
        <v>509</v>
      </c>
    </row>
    <row r="28" s="265" customFormat="true" ht="31.5" hidden="false" customHeight="true" outlineLevel="0" collapsed="false">
      <c r="A28" s="239" t="s">
        <v>477</v>
      </c>
      <c r="B28" s="237" t="n">
        <v>154208</v>
      </c>
      <c r="C28" s="237" t="n">
        <v>75659</v>
      </c>
      <c r="D28" s="237" t="n">
        <v>80</v>
      </c>
      <c r="E28" s="237" t="n">
        <v>1105</v>
      </c>
      <c r="F28" s="237" t="n">
        <v>20302</v>
      </c>
      <c r="G28" s="237" t="n">
        <v>994</v>
      </c>
      <c r="H28" s="237" t="n">
        <v>23825</v>
      </c>
      <c r="I28" s="237" t="n">
        <v>19651</v>
      </c>
      <c r="J28" s="237" t="n">
        <v>1019</v>
      </c>
      <c r="K28" s="237" t="n">
        <v>7427</v>
      </c>
      <c r="L28" s="237" t="n">
        <v>5140</v>
      </c>
    </row>
    <row r="29" s="265" customFormat="true" ht="19.35" hidden="false" customHeight="true" outlineLevel="0" collapsed="false">
      <c r="A29" s="240" t="s">
        <v>47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2.75" hidden="false" customHeight="true" outlineLevel="0" collapsed="false">
      <c r="A30" s="238" t="s">
        <v>479</v>
      </c>
      <c r="B30" s="146" t="n">
        <v>3531</v>
      </c>
      <c r="C30" s="146" t="n">
        <v>1964</v>
      </c>
      <c r="D30" s="146" t="n">
        <v>0</v>
      </c>
      <c r="E30" s="146" t="n">
        <v>29</v>
      </c>
      <c r="F30" s="146" t="n">
        <v>360</v>
      </c>
      <c r="G30" s="146" t="n">
        <v>28</v>
      </c>
      <c r="H30" s="146" t="n">
        <v>403</v>
      </c>
      <c r="I30" s="146" t="n">
        <v>249</v>
      </c>
      <c r="J30" s="146" t="n">
        <v>110</v>
      </c>
      <c r="K30" s="146" t="n">
        <v>31</v>
      </c>
      <c r="L30" s="146" t="n">
        <v>385</v>
      </c>
    </row>
    <row r="31" customFormat="false" ht="12.75" hidden="false" customHeight="true" outlineLevel="0" collapsed="false">
      <c r="A31" s="238" t="s">
        <v>480</v>
      </c>
      <c r="B31" s="146" t="n">
        <v>19923</v>
      </c>
      <c r="C31" s="146" t="n">
        <v>11853</v>
      </c>
      <c r="D31" s="146" t="n">
        <v>0</v>
      </c>
      <c r="E31" s="146" t="n">
        <v>231</v>
      </c>
      <c r="F31" s="146" t="n">
        <v>1658</v>
      </c>
      <c r="G31" s="146" t="n">
        <v>129</v>
      </c>
      <c r="H31" s="146" t="n">
        <v>2780</v>
      </c>
      <c r="I31" s="146" t="n">
        <v>1200</v>
      </c>
      <c r="J31" s="146" t="n">
        <v>170</v>
      </c>
      <c r="K31" s="146" t="n">
        <v>1092</v>
      </c>
      <c r="L31" s="146" t="n">
        <v>939</v>
      </c>
    </row>
    <row r="32" customFormat="false" ht="19.35" hidden="false" customHeight="true" outlineLevel="0" collapsed="false">
      <c r="A32" s="236" t="s">
        <v>46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12.75" hidden="false" customHeight="true" outlineLevel="0" collapsed="false">
      <c r="A33" s="238" t="s">
        <v>480</v>
      </c>
      <c r="B33" s="146" t="n">
        <v>9954</v>
      </c>
      <c r="C33" s="146" t="n">
        <v>3322</v>
      </c>
      <c r="D33" s="146" t="n">
        <v>29</v>
      </c>
      <c r="E33" s="146" t="n">
        <v>145</v>
      </c>
      <c r="F33" s="146" t="n">
        <v>1744</v>
      </c>
      <c r="G33" s="146" t="n">
        <v>87</v>
      </c>
      <c r="H33" s="146" t="n">
        <v>1509</v>
      </c>
      <c r="I33" s="146" t="n">
        <v>2196</v>
      </c>
      <c r="J33" s="146" t="n">
        <v>0</v>
      </c>
      <c r="K33" s="146" t="n">
        <v>618</v>
      </c>
      <c r="L33" s="146" t="n">
        <v>391</v>
      </c>
    </row>
    <row r="34" customFormat="false" ht="12.75" hidden="false" customHeight="true" outlineLevel="0" collapsed="false">
      <c r="A34" s="238" t="s">
        <v>481</v>
      </c>
      <c r="B34" s="146" t="n">
        <v>7278</v>
      </c>
      <c r="C34" s="146" t="n">
        <v>3321</v>
      </c>
      <c r="D34" s="146" t="n">
        <v>0</v>
      </c>
      <c r="E34" s="146" t="n">
        <v>73</v>
      </c>
      <c r="F34" s="146" t="n">
        <v>1053</v>
      </c>
      <c r="G34" s="146" t="n">
        <v>27</v>
      </c>
      <c r="H34" s="146" t="n">
        <v>1157</v>
      </c>
      <c r="I34" s="146" t="n">
        <v>1351</v>
      </c>
      <c r="J34" s="146" t="n">
        <v>49</v>
      </c>
      <c r="K34" s="146" t="n">
        <v>274</v>
      </c>
      <c r="L34" s="146" t="n">
        <v>0</v>
      </c>
    </row>
    <row r="35" customFormat="false" ht="16.9" hidden="false" customHeight="true" outlineLevel="0" collapsed="false">
      <c r="A35" s="234" t="s">
        <v>482</v>
      </c>
      <c r="B35" s="146" t="n">
        <v>40686</v>
      </c>
      <c r="C35" s="146" t="n">
        <v>20460</v>
      </c>
      <c r="D35" s="146" t="n">
        <v>29</v>
      </c>
      <c r="E35" s="146" t="n">
        <v>478</v>
      </c>
      <c r="F35" s="146" t="n">
        <v>4815</v>
      </c>
      <c r="G35" s="146" t="n">
        <v>271</v>
      </c>
      <c r="H35" s="146" t="n">
        <v>5849</v>
      </c>
      <c r="I35" s="146" t="n">
        <v>4996</v>
      </c>
      <c r="J35" s="146" t="n">
        <v>329</v>
      </c>
      <c r="K35" s="146" t="n">
        <v>2015</v>
      </c>
      <c r="L35" s="146" t="n">
        <v>1715</v>
      </c>
    </row>
    <row r="36" customFormat="false" ht="19.35" hidden="false" customHeight="true" outlineLevel="0" collapsed="false">
      <c r="A36" s="236" t="s">
        <v>478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true" outlineLevel="0" collapsed="false">
      <c r="A37" s="238" t="s">
        <v>483</v>
      </c>
      <c r="B37" s="146" t="n">
        <v>10337</v>
      </c>
      <c r="C37" s="146" t="n">
        <v>4309</v>
      </c>
      <c r="D37" s="146" t="n">
        <v>0</v>
      </c>
      <c r="E37" s="146" t="n">
        <v>28</v>
      </c>
      <c r="F37" s="146" t="n">
        <v>1047</v>
      </c>
      <c r="G37" s="146" t="n">
        <v>25</v>
      </c>
      <c r="H37" s="146" t="n">
        <v>1314</v>
      </c>
      <c r="I37" s="146" t="n">
        <v>1207</v>
      </c>
      <c r="J37" s="146" t="n">
        <v>23</v>
      </c>
      <c r="K37" s="146" t="n">
        <v>1431</v>
      </c>
      <c r="L37" s="146" t="n">
        <v>978</v>
      </c>
    </row>
    <row r="38" customFormat="false" ht="12.75" hidden="false" customHeight="true" outlineLevel="0" collapsed="false">
      <c r="A38" s="238" t="s">
        <v>484</v>
      </c>
      <c r="B38" s="146" t="n">
        <v>16375</v>
      </c>
      <c r="C38" s="146" t="n">
        <v>8106</v>
      </c>
      <c r="D38" s="146" t="n">
        <v>0</v>
      </c>
      <c r="E38" s="146" t="n">
        <v>270</v>
      </c>
      <c r="F38" s="146" t="n">
        <v>1768</v>
      </c>
      <c r="G38" s="146" t="n">
        <v>110</v>
      </c>
      <c r="H38" s="146" t="n">
        <v>2770</v>
      </c>
      <c r="I38" s="146" t="n">
        <v>1363</v>
      </c>
      <c r="J38" s="146" t="n">
        <v>149</v>
      </c>
      <c r="K38" s="146" t="n">
        <v>859</v>
      </c>
      <c r="L38" s="146" t="n">
        <v>1090</v>
      </c>
    </row>
    <row r="39" customFormat="false" ht="19.35" hidden="false" customHeight="true" outlineLevel="0" collapsed="false">
      <c r="A39" s="236" t="s">
        <v>461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</row>
    <row r="40" customFormat="false" ht="12.75" hidden="false" customHeight="true" outlineLevel="0" collapsed="false">
      <c r="A40" s="238" t="s">
        <v>485</v>
      </c>
      <c r="B40" s="146" t="n">
        <v>5617</v>
      </c>
      <c r="C40" s="146" t="n">
        <v>2132</v>
      </c>
      <c r="D40" s="146" t="n">
        <v>10</v>
      </c>
      <c r="E40" s="146" t="n">
        <v>21</v>
      </c>
      <c r="F40" s="146" t="n">
        <v>1163</v>
      </c>
      <c r="G40" s="146" t="n">
        <v>37</v>
      </c>
      <c r="H40" s="146" t="n">
        <v>912</v>
      </c>
      <c r="I40" s="146" t="n">
        <v>1059</v>
      </c>
      <c r="J40" s="146" t="n">
        <v>0</v>
      </c>
      <c r="K40" s="146" t="n">
        <v>254</v>
      </c>
      <c r="L40" s="146" t="n">
        <v>66</v>
      </c>
    </row>
    <row r="41" customFormat="false" ht="12.75" hidden="false" customHeight="true" outlineLevel="0" collapsed="false">
      <c r="A41" s="238" t="s">
        <v>486</v>
      </c>
      <c r="B41" s="146" t="n">
        <v>11833</v>
      </c>
      <c r="C41" s="146" t="n">
        <v>4026</v>
      </c>
      <c r="D41" s="146" t="n">
        <v>0</v>
      </c>
      <c r="E41" s="146" t="n">
        <v>157</v>
      </c>
      <c r="F41" s="146" t="n">
        <v>2238</v>
      </c>
      <c r="G41" s="146" t="n">
        <v>55</v>
      </c>
      <c r="H41" s="146" t="n">
        <v>2178</v>
      </c>
      <c r="I41" s="146" t="n">
        <v>2355</v>
      </c>
      <c r="J41" s="146" t="n">
        <v>82</v>
      </c>
      <c r="K41" s="146" t="n">
        <v>617</v>
      </c>
      <c r="L41" s="146" t="n">
        <v>180</v>
      </c>
    </row>
    <row r="42" customFormat="false" ht="16.9" hidden="false" customHeight="true" outlineLevel="0" collapsed="false">
      <c r="A42" s="234" t="s">
        <v>536</v>
      </c>
      <c r="B42" s="146" t="n">
        <v>44162</v>
      </c>
      <c r="C42" s="146" t="n">
        <v>18573</v>
      </c>
      <c r="D42" s="146" t="n">
        <v>10</v>
      </c>
      <c r="E42" s="146" t="n">
        <v>476</v>
      </c>
      <c r="F42" s="146" t="n">
        <v>6216</v>
      </c>
      <c r="G42" s="146" t="n">
        <v>227</v>
      </c>
      <c r="H42" s="146" t="n">
        <v>7174</v>
      </c>
      <c r="I42" s="146" t="n">
        <v>5984</v>
      </c>
      <c r="J42" s="146" t="n">
        <v>254</v>
      </c>
      <c r="K42" s="146" t="n">
        <v>3161</v>
      </c>
      <c r="L42" s="146" t="n">
        <v>2314</v>
      </c>
    </row>
    <row r="43" customFormat="false" ht="19.35" hidden="false" customHeight="true" outlineLevel="0" collapsed="false">
      <c r="A43" s="236" t="s">
        <v>45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12.75" hidden="false" customHeight="true" outlineLevel="0" collapsed="false">
      <c r="A44" s="238" t="s">
        <v>488</v>
      </c>
      <c r="B44" s="146" t="n">
        <v>9025</v>
      </c>
      <c r="C44" s="146" t="n">
        <v>3659</v>
      </c>
      <c r="D44" s="146" t="n">
        <v>0</v>
      </c>
      <c r="E44" s="146" t="n">
        <v>141</v>
      </c>
      <c r="F44" s="146" t="n">
        <v>1489</v>
      </c>
      <c r="G44" s="146" t="n">
        <v>64</v>
      </c>
      <c r="H44" s="146" t="n">
        <v>1558</v>
      </c>
      <c r="I44" s="146" t="n">
        <v>1589</v>
      </c>
      <c r="J44" s="146" t="n">
        <v>73</v>
      </c>
      <c r="K44" s="146" t="n">
        <v>264</v>
      </c>
      <c r="L44" s="146" t="n">
        <v>252</v>
      </c>
    </row>
    <row r="45" customFormat="false" ht="19.35" hidden="false" customHeight="true" outlineLevel="0" collapsed="false">
      <c r="A45" s="236" t="s">
        <v>461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</row>
    <row r="46" customFormat="false" ht="12.75" hidden="false" customHeight="true" outlineLevel="0" collapsed="false">
      <c r="A46" s="238" t="s">
        <v>489</v>
      </c>
      <c r="B46" s="146" t="n">
        <v>6395</v>
      </c>
      <c r="C46" s="146" t="n">
        <v>3226</v>
      </c>
      <c r="D46" s="146" t="n">
        <v>0</v>
      </c>
      <c r="E46" s="146" t="n">
        <v>43</v>
      </c>
      <c r="F46" s="146" t="n">
        <v>955</v>
      </c>
      <c r="G46" s="146" t="n">
        <v>12</v>
      </c>
      <c r="H46" s="146" t="n">
        <v>698</v>
      </c>
      <c r="I46" s="146" t="n">
        <v>776</v>
      </c>
      <c r="J46" s="146" t="n">
        <v>0</v>
      </c>
      <c r="K46" s="146" t="n">
        <v>569</v>
      </c>
      <c r="L46" s="146" t="n">
        <v>128</v>
      </c>
    </row>
    <row r="47" customFormat="false" ht="12.75" hidden="false" customHeight="true" outlineLevel="0" collapsed="false">
      <c r="A47" s="238" t="s">
        <v>490</v>
      </c>
      <c r="B47" s="146" t="n">
        <v>1337</v>
      </c>
      <c r="C47" s="146" t="n">
        <v>769</v>
      </c>
      <c r="D47" s="146" t="n">
        <v>0</v>
      </c>
      <c r="E47" s="146" t="n">
        <v>0</v>
      </c>
      <c r="F47" s="146" t="n">
        <v>196</v>
      </c>
      <c r="G47" s="146" t="n">
        <v>0</v>
      </c>
      <c r="H47" s="146" t="n">
        <v>211</v>
      </c>
      <c r="I47" s="146" t="n">
        <v>98</v>
      </c>
      <c r="J47" s="146" t="n">
        <v>0</v>
      </c>
      <c r="K47" s="146" t="n">
        <v>27</v>
      </c>
      <c r="L47" s="146" t="n">
        <v>36</v>
      </c>
    </row>
    <row r="48" customFormat="false" ht="12.75" hidden="false" customHeight="true" outlineLevel="0" collapsed="false">
      <c r="A48" s="238" t="s">
        <v>491</v>
      </c>
      <c r="B48" s="146" t="n">
        <v>4331</v>
      </c>
      <c r="C48" s="146" t="n">
        <v>1646</v>
      </c>
      <c r="D48" s="146" t="n">
        <v>0</v>
      </c>
      <c r="E48" s="146" t="n">
        <v>50</v>
      </c>
      <c r="F48" s="146" t="n">
        <v>810</v>
      </c>
      <c r="G48" s="146" t="n">
        <v>26</v>
      </c>
      <c r="H48" s="146" t="n">
        <v>594</v>
      </c>
      <c r="I48" s="146" t="n">
        <v>965</v>
      </c>
      <c r="J48" s="146" t="n">
        <v>25</v>
      </c>
      <c r="K48" s="146" t="n">
        <v>138</v>
      </c>
      <c r="L48" s="146" t="n">
        <v>103</v>
      </c>
    </row>
    <row r="49" customFormat="false" ht="16.9" hidden="false" customHeight="true" outlineLevel="0" collapsed="false">
      <c r="A49" s="234" t="s">
        <v>492</v>
      </c>
      <c r="B49" s="146" t="n">
        <v>21088</v>
      </c>
      <c r="C49" s="146" t="n">
        <v>9300</v>
      </c>
      <c r="D49" s="146" t="n">
        <v>0</v>
      </c>
      <c r="E49" s="146" t="n">
        <v>234</v>
      </c>
      <c r="F49" s="146" t="n">
        <v>3450</v>
      </c>
      <c r="G49" s="146" t="n">
        <v>102</v>
      </c>
      <c r="H49" s="146" t="n">
        <v>3061</v>
      </c>
      <c r="I49" s="146" t="n">
        <v>3428</v>
      </c>
      <c r="J49" s="146" t="n">
        <v>98</v>
      </c>
      <c r="K49" s="146" t="n">
        <v>998</v>
      </c>
      <c r="L49" s="146" t="n">
        <v>519</v>
      </c>
    </row>
    <row r="50" s="265" customFormat="true" ht="31.5" hidden="false" customHeight="true" outlineLevel="0" collapsed="false">
      <c r="A50" s="239" t="s">
        <v>493</v>
      </c>
      <c r="B50" s="237" t="n">
        <v>105936</v>
      </c>
      <c r="C50" s="237" t="n">
        <v>48333</v>
      </c>
      <c r="D50" s="237" t="n">
        <v>39</v>
      </c>
      <c r="E50" s="237" t="n">
        <v>1188</v>
      </c>
      <c r="F50" s="237" t="n">
        <v>14481</v>
      </c>
      <c r="G50" s="237" t="n">
        <v>600</v>
      </c>
      <c r="H50" s="237" t="n">
        <v>16084</v>
      </c>
      <c r="I50" s="237" t="n">
        <v>14408</v>
      </c>
      <c r="J50" s="237" t="n">
        <v>681</v>
      </c>
      <c r="K50" s="237" t="n">
        <v>6174</v>
      </c>
      <c r="L50" s="237" t="n">
        <v>4548</v>
      </c>
    </row>
    <row r="51" s="265" customFormat="true" ht="30" hidden="false" customHeight="true" outlineLevel="0" collapsed="false"/>
    <row r="52" s="265" customFormat="true" ht="3" hidden="false" customHeight="true" outlineLevel="0" collapsed="false"/>
    <row r="53" s="265" customFormat="true" ht="17.1" hidden="false" customHeight="true" outlineLevel="0" collapsed="false"/>
    <row r="54" s="265" customFormat="true" ht="17.1" hidden="false" customHeight="true" outlineLevel="0" collapsed="false"/>
    <row r="55" s="265" customFormat="true" ht="17.1" hidden="false" customHeight="true" outlineLevel="0" collapsed="false"/>
    <row r="56" s="265" customFormat="true" ht="30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16.9" hidden="false" customHeight="true" outlineLevel="0" collapsed="false"/>
    <row r="60" customFormat="false" ht="16.9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16.9" hidden="false" customHeight="true" outlineLevel="0" collapsed="false"/>
    <row r="64" customFormat="false" ht="16.9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16.9" hidden="false" customHeight="true" outlineLevel="0" collapsed="false"/>
    <row r="68" customFormat="false" ht="16.9" hidden="false" customHeight="true" outlineLevel="0" collapsed="false"/>
    <row r="69" customFormat="false" ht="21.95" hidden="false" customHeight="true" outlineLevel="0" collapsed="false"/>
    <row r="70" s="265" customFormat="true" ht="24.95" hidden="false" customHeight="true" outlineLevel="0" collapsed="false"/>
    <row r="71" customFormat="false" ht="21.95" hidden="false" customHeight="true" outlineLevel="0" collapsed="false"/>
    <row r="72" customFormat="false" ht="16.9" hidden="false" customHeight="true" outlineLevel="0" collapsed="false"/>
    <row r="73" customFormat="false" ht="16.9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16.9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16.9" hidden="false" customHeight="true" outlineLevel="0" collapsed="false"/>
    <row r="81" customFormat="false" ht="16.9" hidden="false" customHeight="true" outlineLevel="0" collapsed="false"/>
    <row r="82" customFormat="false" ht="21.95" hidden="false" customHeight="true" outlineLevel="0" collapsed="false"/>
    <row r="83" s="265" customFormat="true" ht="24.4" hidden="false" customHeight="true" outlineLevel="0" collapsed="false"/>
    <row r="84" s="265" customFormat="true" ht="26.25" hidden="false" customHeight="true" outlineLevel="0" collapsed="false"/>
    <row r="85" customFormat="false" ht="25.15" hidden="false" customHeight="true" outlineLevel="0" collapsed="false"/>
    <row r="86" customFormat="false" ht="15" hidden="false" customHeight="true" outlineLevel="0" collapsed="false"/>
  </sheetData>
  <mergeCells count="13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</mergeCells>
  <conditionalFormatting sqref="B8:L5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8.99"/>
    <col collapsed="false" customWidth="true" hidden="false" outlineLevel="0" max="3" min="3" style="0" width="8.16"/>
    <col collapsed="false" customWidth="true" hidden="false" outlineLevel="0" max="4" min="4" style="0" width="6.5"/>
    <col collapsed="false" customWidth="true" hidden="false" outlineLevel="0" max="5" min="5" style="0" width="7.16"/>
    <col collapsed="false" customWidth="true" hidden="false" outlineLevel="0" max="6" min="6" style="0" width="7.82"/>
    <col collapsed="false" customWidth="true" hidden="false" outlineLevel="0" max="7" min="7" style="0" width="9.82"/>
    <col collapsed="false" customWidth="true" hidden="false" outlineLevel="0" max="8" min="8" style="0" width="7.82"/>
    <col collapsed="false" customWidth="true" hidden="false" outlineLevel="0" max="9" min="9" style="0" width="8.99"/>
    <col collapsed="false" customWidth="true" hidden="false" outlineLevel="0" max="11" min="10" style="0" width="6.82"/>
    <col collapsed="false" customWidth="true" hidden="false" outlineLevel="0" max="12" min="12" style="0" width="9.65"/>
  </cols>
  <sheetData>
    <row r="1" customFormat="false" ht="16.5" hidden="false" customHeight="true" outlineLevel="0" collapsed="false">
      <c r="A1" s="266" t="s">
        <v>53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</row>
    <row r="2" customFormat="false" ht="14.85" hidden="false" customHeight="true" outlineLevel="0" collapsed="false">
      <c r="A2" s="249" t="s">
        <v>53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4.1" hidden="false" customHeight="true" outlineLevel="0" collapsed="false">
      <c r="A3" s="251" t="s">
        <v>453</v>
      </c>
      <c r="B3" s="252" t="s">
        <v>530</v>
      </c>
      <c r="C3" s="253" t="s">
        <v>531</v>
      </c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4.1" hidden="false" customHeight="true" outlineLevel="0" collapsed="false">
      <c r="A4" s="251"/>
      <c r="B4" s="252"/>
      <c r="C4" s="255" t="s">
        <v>455</v>
      </c>
      <c r="D4" s="255" t="s">
        <v>362</v>
      </c>
      <c r="E4" s="256" t="s">
        <v>363</v>
      </c>
      <c r="F4" s="257" t="s">
        <v>532</v>
      </c>
      <c r="G4" s="257"/>
      <c r="H4" s="258" t="s">
        <v>365</v>
      </c>
      <c r="I4" s="258" t="s">
        <v>368</v>
      </c>
      <c r="J4" s="255" t="s">
        <v>425</v>
      </c>
      <c r="K4" s="258" t="s">
        <v>367</v>
      </c>
      <c r="L4" s="259" t="s">
        <v>458</v>
      </c>
    </row>
    <row r="5" customFormat="false" ht="12" hidden="false" customHeight="true" outlineLevel="0" collapsed="false">
      <c r="A5" s="251"/>
      <c r="B5" s="252"/>
      <c r="C5" s="255"/>
      <c r="D5" s="255"/>
      <c r="E5" s="255"/>
      <c r="F5" s="257"/>
      <c r="G5" s="257"/>
      <c r="H5" s="258"/>
      <c r="I5" s="258"/>
      <c r="J5" s="255"/>
      <c r="K5" s="258"/>
      <c r="L5" s="259"/>
    </row>
    <row r="6" customFormat="false" ht="32.1" hidden="false" customHeight="true" outlineLevel="0" collapsed="false">
      <c r="A6" s="251"/>
      <c r="B6" s="252"/>
      <c r="C6" s="255"/>
      <c r="D6" s="255"/>
      <c r="E6" s="255"/>
      <c r="F6" s="256" t="s">
        <v>408</v>
      </c>
      <c r="G6" s="258" t="s">
        <v>535</v>
      </c>
      <c r="H6" s="258"/>
      <c r="I6" s="258"/>
      <c r="J6" s="255"/>
      <c r="K6" s="258"/>
      <c r="L6" s="259"/>
    </row>
    <row r="7" customFormat="false" ht="18" hidden="false" customHeight="true" outlineLevel="0" collapsed="false">
      <c r="A7" s="260" t="s">
        <v>459</v>
      </c>
      <c r="B7" s="261"/>
      <c r="C7" s="262"/>
      <c r="D7" s="263"/>
      <c r="E7" s="263"/>
      <c r="F7" s="264"/>
      <c r="G7" s="263"/>
      <c r="H7" s="263"/>
      <c r="I7" s="263"/>
      <c r="J7" s="262"/>
      <c r="K7" s="263"/>
      <c r="L7" s="263"/>
    </row>
    <row r="8" customFormat="false" ht="11.25" hidden="false" customHeight="false" outlineLevel="0" collapsed="false">
      <c r="A8" s="238" t="s">
        <v>498</v>
      </c>
      <c r="B8" s="146" t="n">
        <v>17754</v>
      </c>
      <c r="C8" s="146" t="n">
        <v>8511</v>
      </c>
      <c r="D8" s="146" t="n">
        <v>26</v>
      </c>
      <c r="E8" s="146" t="n">
        <v>54</v>
      </c>
      <c r="F8" s="146" t="n">
        <v>1747</v>
      </c>
      <c r="G8" s="146" t="n">
        <v>90</v>
      </c>
      <c r="H8" s="146" t="n">
        <v>3112</v>
      </c>
      <c r="I8" s="146" t="n">
        <v>2317</v>
      </c>
      <c r="J8" s="146" t="n">
        <v>239</v>
      </c>
      <c r="K8" s="146" t="n">
        <v>703</v>
      </c>
      <c r="L8" s="146" t="n">
        <v>1045</v>
      </c>
    </row>
    <row r="9" customFormat="false" ht="19.35" hidden="false" customHeight="true" outlineLevel="0" collapsed="false">
      <c r="A9" s="236" t="s">
        <v>461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true" outlineLevel="0" collapsed="false">
      <c r="A10" s="238" t="s">
        <v>499</v>
      </c>
      <c r="B10" s="146" t="n">
        <v>3778</v>
      </c>
      <c r="C10" s="146" t="n">
        <v>1731</v>
      </c>
      <c r="D10" s="146" t="n">
        <v>0</v>
      </c>
      <c r="E10" s="146" t="n">
        <v>39</v>
      </c>
      <c r="F10" s="146" t="n">
        <v>756</v>
      </c>
      <c r="G10" s="146" t="n">
        <v>25</v>
      </c>
      <c r="H10" s="146" t="n">
        <v>279</v>
      </c>
      <c r="I10" s="146" t="n">
        <v>680</v>
      </c>
      <c r="J10" s="146" t="n">
        <v>0</v>
      </c>
      <c r="K10" s="146" t="n">
        <v>87</v>
      </c>
      <c r="L10" s="146" t="n">
        <v>206</v>
      </c>
    </row>
    <row r="11" customFormat="false" ht="12.75" hidden="false" customHeight="true" outlineLevel="0" collapsed="false">
      <c r="A11" s="238" t="s">
        <v>500</v>
      </c>
      <c r="B11" s="146" t="n">
        <v>3859</v>
      </c>
      <c r="C11" s="146" t="n">
        <v>1635</v>
      </c>
      <c r="D11" s="146" t="n">
        <v>0</v>
      </c>
      <c r="E11" s="146" t="n">
        <v>53</v>
      </c>
      <c r="F11" s="146" t="n">
        <v>628</v>
      </c>
      <c r="G11" s="146" t="n">
        <v>37</v>
      </c>
      <c r="H11" s="146" t="n">
        <v>457</v>
      </c>
      <c r="I11" s="146" t="n">
        <v>702</v>
      </c>
      <c r="J11" s="146" t="n">
        <v>109</v>
      </c>
      <c r="K11" s="146" t="n">
        <v>86</v>
      </c>
      <c r="L11" s="146" t="n">
        <v>189</v>
      </c>
    </row>
    <row r="12" customFormat="false" ht="12.75" hidden="false" customHeight="true" outlineLevel="0" collapsed="false">
      <c r="A12" s="238" t="s">
        <v>501</v>
      </c>
      <c r="B12" s="146" t="n">
        <v>16815</v>
      </c>
      <c r="C12" s="146" t="n">
        <v>7897</v>
      </c>
      <c r="D12" s="146" t="n">
        <v>0</v>
      </c>
      <c r="E12" s="146" t="n">
        <v>170</v>
      </c>
      <c r="F12" s="146" t="n">
        <v>2270</v>
      </c>
      <c r="G12" s="146" t="n">
        <v>132</v>
      </c>
      <c r="H12" s="146" t="n">
        <v>2022</v>
      </c>
      <c r="I12" s="146" t="n">
        <v>2668</v>
      </c>
      <c r="J12" s="146" t="n">
        <v>39</v>
      </c>
      <c r="K12" s="146" t="n">
        <v>779</v>
      </c>
      <c r="L12" s="146" t="n">
        <v>970</v>
      </c>
    </row>
    <row r="13" customFormat="false" ht="17.1" hidden="false" customHeight="true" outlineLevel="0" collapsed="false">
      <c r="A13" s="234" t="s">
        <v>502</v>
      </c>
      <c r="B13" s="146" t="n">
        <v>42206</v>
      </c>
      <c r="C13" s="146" t="n">
        <v>19774</v>
      </c>
      <c r="D13" s="146" t="n">
        <v>26</v>
      </c>
      <c r="E13" s="146" t="n">
        <v>316</v>
      </c>
      <c r="F13" s="146" t="n">
        <v>5401</v>
      </c>
      <c r="G13" s="146" t="n">
        <v>284</v>
      </c>
      <c r="H13" s="146" t="n">
        <v>5870</v>
      </c>
      <c r="I13" s="146" t="n">
        <v>6367</v>
      </c>
      <c r="J13" s="146" t="n">
        <v>387</v>
      </c>
      <c r="K13" s="146" t="n">
        <v>1655</v>
      </c>
      <c r="L13" s="146" t="n">
        <v>2410</v>
      </c>
    </row>
    <row r="14" customFormat="false" ht="19.35" hidden="false" customHeight="true" outlineLevel="0" collapsed="false">
      <c r="A14" s="236" t="s">
        <v>461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238" t="s">
        <v>503</v>
      </c>
      <c r="B15" s="146" t="n">
        <v>5376</v>
      </c>
      <c r="C15" s="146" t="n">
        <v>2547</v>
      </c>
      <c r="D15" s="146" t="n">
        <v>0</v>
      </c>
      <c r="E15" s="146" t="n">
        <v>64</v>
      </c>
      <c r="F15" s="146" t="n">
        <v>760</v>
      </c>
      <c r="G15" s="146" t="n">
        <v>15</v>
      </c>
      <c r="H15" s="146" t="n">
        <v>685</v>
      </c>
      <c r="I15" s="146" t="n">
        <v>857</v>
      </c>
      <c r="J15" s="146" t="n">
        <v>0</v>
      </c>
      <c r="K15" s="146" t="n">
        <v>304</v>
      </c>
      <c r="L15" s="146" t="n">
        <v>159</v>
      </c>
    </row>
    <row r="16" customFormat="false" ht="12.75" hidden="false" customHeight="true" outlineLevel="0" collapsed="false">
      <c r="A16" s="238" t="s">
        <v>504</v>
      </c>
      <c r="B16" s="146" t="n">
        <v>11103</v>
      </c>
      <c r="C16" s="146" t="n">
        <v>6387</v>
      </c>
      <c r="D16" s="146" t="n">
        <v>9</v>
      </c>
      <c r="E16" s="146" t="n">
        <v>88</v>
      </c>
      <c r="F16" s="146" t="n">
        <v>1146</v>
      </c>
      <c r="G16" s="146" t="n">
        <v>44</v>
      </c>
      <c r="H16" s="146" t="n">
        <v>1159</v>
      </c>
      <c r="I16" s="146" t="n">
        <v>1580</v>
      </c>
      <c r="J16" s="146" t="n">
        <v>45</v>
      </c>
      <c r="K16" s="146" t="n">
        <v>376</v>
      </c>
      <c r="L16" s="146" t="n">
        <v>313</v>
      </c>
    </row>
    <row r="17" customFormat="false" ht="12.75" hidden="false" customHeight="true" outlineLevel="0" collapsed="false">
      <c r="A17" s="238" t="s">
        <v>505</v>
      </c>
      <c r="B17" s="146" t="n">
        <v>4345</v>
      </c>
      <c r="C17" s="146" t="n">
        <v>2332</v>
      </c>
      <c r="D17" s="146" t="n">
        <v>0</v>
      </c>
      <c r="E17" s="146" t="n">
        <v>38</v>
      </c>
      <c r="F17" s="146" t="n">
        <v>734</v>
      </c>
      <c r="G17" s="146" t="n">
        <v>61</v>
      </c>
      <c r="H17" s="146" t="n">
        <v>455</v>
      </c>
      <c r="I17" s="146" t="n">
        <v>561</v>
      </c>
      <c r="J17" s="146" t="n">
        <v>30</v>
      </c>
      <c r="K17" s="146" t="n">
        <v>121</v>
      </c>
      <c r="L17" s="146" t="n">
        <v>74</v>
      </c>
    </row>
    <row r="18" customFormat="false" ht="17.1" hidden="false" customHeight="true" outlineLevel="0" collapsed="false">
      <c r="A18" s="236" t="s">
        <v>506</v>
      </c>
      <c r="B18" s="146" t="n">
        <v>20824</v>
      </c>
      <c r="C18" s="146" t="n">
        <v>11266</v>
      </c>
      <c r="D18" s="146" t="n">
        <v>9</v>
      </c>
      <c r="E18" s="146" t="n">
        <v>190</v>
      </c>
      <c r="F18" s="146" t="n">
        <v>2640</v>
      </c>
      <c r="G18" s="146" t="n">
        <v>120</v>
      </c>
      <c r="H18" s="146" t="n">
        <v>2299</v>
      </c>
      <c r="I18" s="146" t="n">
        <v>2998</v>
      </c>
      <c r="J18" s="146" t="n">
        <v>75</v>
      </c>
      <c r="K18" s="146" t="n">
        <v>801</v>
      </c>
      <c r="L18" s="146" t="n">
        <v>546</v>
      </c>
    </row>
    <row r="19" customFormat="false" ht="19.35" hidden="false" customHeight="true" outlineLevel="0" collapsed="false">
      <c r="A19" s="236" t="s">
        <v>46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12.75" hidden="false" customHeight="true" outlineLevel="0" collapsed="false">
      <c r="A20" s="238" t="s">
        <v>507</v>
      </c>
      <c r="B20" s="146" t="n">
        <v>9972</v>
      </c>
      <c r="C20" s="146" t="n">
        <v>4039</v>
      </c>
      <c r="D20" s="146" t="n">
        <v>17</v>
      </c>
      <c r="E20" s="146" t="n">
        <v>91</v>
      </c>
      <c r="F20" s="146" t="n">
        <v>1339</v>
      </c>
      <c r="G20" s="146" t="n">
        <v>89</v>
      </c>
      <c r="H20" s="146" t="n">
        <v>1569</v>
      </c>
      <c r="I20" s="146" t="n">
        <v>1892</v>
      </c>
      <c r="J20" s="146" t="n">
        <v>120</v>
      </c>
      <c r="K20" s="146" t="n">
        <v>380</v>
      </c>
      <c r="L20" s="146" t="n">
        <v>525</v>
      </c>
    </row>
    <row r="21" customFormat="false" ht="12.75" hidden="false" customHeight="true" outlineLevel="0" collapsed="false">
      <c r="A21" s="238" t="s">
        <v>508</v>
      </c>
      <c r="B21" s="146" t="n">
        <v>7303</v>
      </c>
      <c r="C21" s="146" t="n">
        <v>3984</v>
      </c>
      <c r="D21" s="146" t="n">
        <v>0</v>
      </c>
      <c r="E21" s="146" t="n">
        <v>133</v>
      </c>
      <c r="F21" s="146" t="n">
        <v>984</v>
      </c>
      <c r="G21" s="146" t="n">
        <v>60</v>
      </c>
      <c r="H21" s="146" t="n">
        <v>916</v>
      </c>
      <c r="I21" s="146" t="n">
        <v>968</v>
      </c>
      <c r="J21" s="146" t="n">
        <v>0</v>
      </c>
      <c r="K21" s="146" t="n">
        <v>215</v>
      </c>
      <c r="L21" s="146" t="n">
        <v>103</v>
      </c>
    </row>
    <row r="22" customFormat="false" ht="12.75" hidden="false" customHeight="true" outlineLevel="0" collapsed="false">
      <c r="A22" s="238" t="s">
        <v>509</v>
      </c>
      <c r="B22" s="146" t="n">
        <v>4920</v>
      </c>
      <c r="C22" s="146" t="n">
        <v>1855</v>
      </c>
      <c r="D22" s="146" t="n">
        <v>0</v>
      </c>
      <c r="E22" s="146" t="n">
        <v>64</v>
      </c>
      <c r="F22" s="146" t="n">
        <v>1038</v>
      </c>
      <c r="G22" s="146" t="n">
        <v>62</v>
      </c>
      <c r="H22" s="146" t="n">
        <v>744</v>
      </c>
      <c r="I22" s="146" t="n">
        <v>917</v>
      </c>
      <c r="J22" s="146" t="n">
        <v>59</v>
      </c>
      <c r="K22" s="146" t="n">
        <v>40</v>
      </c>
      <c r="L22" s="146" t="n">
        <v>203</v>
      </c>
    </row>
    <row r="23" customFormat="false" ht="17.1" hidden="false" customHeight="true" outlineLevel="0" collapsed="false">
      <c r="A23" s="234" t="s">
        <v>510</v>
      </c>
      <c r="B23" s="146" t="n">
        <v>22195</v>
      </c>
      <c r="C23" s="146" t="n">
        <v>9878</v>
      </c>
      <c r="D23" s="146" t="n">
        <v>17</v>
      </c>
      <c r="E23" s="146" t="n">
        <v>288</v>
      </c>
      <c r="F23" s="146" t="n">
        <v>3361</v>
      </c>
      <c r="G23" s="146" t="n">
        <v>211</v>
      </c>
      <c r="H23" s="146" t="n">
        <v>3229</v>
      </c>
      <c r="I23" s="146" t="n">
        <v>3777</v>
      </c>
      <c r="J23" s="146" t="n">
        <v>179</v>
      </c>
      <c r="K23" s="146" t="n">
        <v>635</v>
      </c>
      <c r="L23" s="146" t="n">
        <v>831</v>
      </c>
    </row>
    <row r="24" customFormat="false" ht="30.95" hidden="false" customHeight="true" outlineLevel="0" collapsed="false">
      <c r="A24" s="239" t="s">
        <v>511</v>
      </c>
      <c r="B24" s="237" t="n">
        <v>85225</v>
      </c>
      <c r="C24" s="237" t="n">
        <v>40918</v>
      </c>
      <c r="D24" s="237" t="n">
        <v>52</v>
      </c>
      <c r="E24" s="237" t="n">
        <v>794</v>
      </c>
      <c r="F24" s="237" t="n">
        <v>11402</v>
      </c>
      <c r="G24" s="237" t="n">
        <v>615</v>
      </c>
      <c r="H24" s="237" t="n">
        <v>11398</v>
      </c>
      <c r="I24" s="237" t="n">
        <v>13142</v>
      </c>
      <c r="J24" s="237" t="n">
        <v>641</v>
      </c>
      <c r="K24" s="237" t="n">
        <v>3091</v>
      </c>
      <c r="L24" s="237" t="n">
        <v>3787</v>
      </c>
    </row>
    <row r="25" customFormat="false" ht="19.35" hidden="false" customHeight="true" outlineLevel="0" collapsed="false">
      <c r="A25" s="267" t="s">
        <v>461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12.75" hidden="false" customHeight="true" outlineLevel="0" collapsed="false">
      <c r="A26" s="238" t="s">
        <v>512</v>
      </c>
      <c r="B26" s="146" t="n">
        <v>11305</v>
      </c>
      <c r="C26" s="146" t="n">
        <v>5618</v>
      </c>
      <c r="D26" s="146" t="n">
        <v>8</v>
      </c>
      <c r="E26" s="146" t="n">
        <v>0</v>
      </c>
      <c r="F26" s="146" t="n">
        <v>1769</v>
      </c>
      <c r="G26" s="146" t="n">
        <v>58</v>
      </c>
      <c r="H26" s="146" t="n">
        <v>1543</v>
      </c>
      <c r="I26" s="146" t="n">
        <v>1274</v>
      </c>
      <c r="J26" s="146" t="n">
        <v>30</v>
      </c>
      <c r="K26" s="146" t="n">
        <v>673</v>
      </c>
      <c r="L26" s="146" t="n">
        <v>390</v>
      </c>
    </row>
    <row r="27" customFormat="false" ht="12.75" hidden="false" customHeight="true" outlineLevel="0" collapsed="false">
      <c r="A27" s="238" t="s">
        <v>513</v>
      </c>
      <c r="B27" s="146" t="n">
        <v>7186</v>
      </c>
      <c r="C27" s="146" t="n">
        <v>2768</v>
      </c>
      <c r="D27" s="146" t="n">
        <v>0</v>
      </c>
      <c r="E27" s="146" t="n">
        <v>26</v>
      </c>
      <c r="F27" s="146" t="n">
        <v>887</v>
      </c>
      <c r="G27" s="146" t="n">
        <v>21</v>
      </c>
      <c r="H27" s="146" t="n">
        <v>1155</v>
      </c>
      <c r="I27" s="146" t="n">
        <v>1321</v>
      </c>
      <c r="J27" s="146" t="n">
        <v>91</v>
      </c>
      <c r="K27" s="146" t="n">
        <v>253</v>
      </c>
      <c r="L27" s="146" t="n">
        <v>685</v>
      </c>
    </row>
    <row r="28" customFormat="false" ht="12.75" hidden="false" customHeight="true" outlineLevel="0" collapsed="false">
      <c r="A28" s="238" t="s">
        <v>514</v>
      </c>
      <c r="B28" s="146" t="n">
        <v>6213</v>
      </c>
      <c r="C28" s="146" t="n">
        <v>2488</v>
      </c>
      <c r="D28" s="146" t="n">
        <v>0</v>
      </c>
      <c r="E28" s="146" t="n">
        <v>61</v>
      </c>
      <c r="F28" s="146" t="n">
        <v>1090</v>
      </c>
      <c r="G28" s="146" t="n">
        <v>51</v>
      </c>
      <c r="H28" s="146" t="n">
        <v>755</v>
      </c>
      <c r="I28" s="146" t="n">
        <v>1175</v>
      </c>
      <c r="J28" s="146" t="n">
        <v>49</v>
      </c>
      <c r="K28" s="146" t="n">
        <v>309</v>
      </c>
      <c r="L28" s="146" t="n">
        <v>286</v>
      </c>
    </row>
    <row r="29" customFormat="false" ht="17.1" hidden="false" customHeight="true" outlineLevel="0" collapsed="false">
      <c r="A29" s="234" t="s">
        <v>515</v>
      </c>
      <c r="B29" s="146" t="n">
        <v>24704</v>
      </c>
      <c r="C29" s="146" t="n">
        <v>10874</v>
      </c>
      <c r="D29" s="146" t="n">
        <v>8</v>
      </c>
      <c r="E29" s="146" t="n">
        <v>87</v>
      </c>
      <c r="F29" s="146" t="n">
        <v>3746</v>
      </c>
      <c r="G29" s="146" t="n">
        <v>130</v>
      </c>
      <c r="H29" s="146" t="n">
        <v>3453</v>
      </c>
      <c r="I29" s="146" t="n">
        <v>3770</v>
      </c>
      <c r="J29" s="146" t="n">
        <v>170</v>
      </c>
      <c r="K29" s="146" t="n">
        <v>1235</v>
      </c>
      <c r="L29" s="146" t="n">
        <v>1361</v>
      </c>
    </row>
    <row r="30" customFormat="false" ht="19.35" hidden="false" customHeight="true" outlineLevel="0" collapsed="false">
      <c r="A30" s="236" t="s">
        <v>459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238" t="s">
        <v>516</v>
      </c>
      <c r="B31" s="146" t="n">
        <v>12684</v>
      </c>
      <c r="C31" s="146" t="n">
        <v>6152</v>
      </c>
      <c r="D31" s="146" t="n">
        <v>18</v>
      </c>
      <c r="E31" s="146" t="n">
        <v>57</v>
      </c>
      <c r="F31" s="146" t="n">
        <v>1339</v>
      </c>
      <c r="G31" s="146" t="n">
        <v>9</v>
      </c>
      <c r="H31" s="146" t="n">
        <v>1914</v>
      </c>
      <c r="I31" s="146" t="n">
        <v>1672</v>
      </c>
      <c r="J31" s="146" t="n">
        <v>103</v>
      </c>
      <c r="K31" s="146" t="n">
        <v>493</v>
      </c>
      <c r="L31" s="146" t="n">
        <v>936</v>
      </c>
    </row>
    <row r="32" customFormat="false" ht="19.35" hidden="false" customHeight="true" outlineLevel="0" collapsed="false">
      <c r="A32" s="236" t="s">
        <v>46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12.75" hidden="false" customHeight="true" outlineLevel="0" collapsed="false">
      <c r="A33" s="238" t="s">
        <v>517</v>
      </c>
      <c r="B33" s="146" t="n">
        <v>3874</v>
      </c>
      <c r="C33" s="146" t="n">
        <v>1993</v>
      </c>
      <c r="D33" s="146" t="n">
        <v>0</v>
      </c>
      <c r="E33" s="146" t="n">
        <v>21</v>
      </c>
      <c r="F33" s="146" t="n">
        <v>714</v>
      </c>
      <c r="G33" s="146" t="n">
        <v>9</v>
      </c>
      <c r="H33" s="146" t="n">
        <v>235</v>
      </c>
      <c r="I33" s="146" t="n">
        <v>562</v>
      </c>
      <c r="J33" s="146" t="n">
        <v>0</v>
      </c>
      <c r="K33" s="146" t="n">
        <v>150</v>
      </c>
      <c r="L33" s="146" t="n">
        <v>199</v>
      </c>
    </row>
    <row r="34" customFormat="false" ht="12.75" hidden="false" customHeight="true" outlineLevel="0" collapsed="false">
      <c r="A34" s="238" t="s">
        <v>518</v>
      </c>
      <c r="B34" s="146" t="n">
        <v>7114</v>
      </c>
      <c r="C34" s="146" t="n">
        <v>3469</v>
      </c>
      <c r="D34" s="146" t="n">
        <v>16</v>
      </c>
      <c r="E34" s="146" t="n">
        <v>71</v>
      </c>
      <c r="F34" s="146" t="n">
        <v>971</v>
      </c>
      <c r="G34" s="146" t="n">
        <v>45</v>
      </c>
      <c r="H34" s="146" t="n">
        <v>1060</v>
      </c>
      <c r="I34" s="146" t="n">
        <v>1036</v>
      </c>
      <c r="J34" s="146" t="n">
        <v>74</v>
      </c>
      <c r="K34" s="146" t="n">
        <v>322</v>
      </c>
      <c r="L34" s="146" t="n">
        <v>95</v>
      </c>
    </row>
    <row r="35" customFormat="false" ht="17.1" hidden="false" customHeight="true" outlineLevel="0" collapsed="false">
      <c r="A35" s="234" t="s">
        <v>539</v>
      </c>
      <c r="B35" s="146" t="n">
        <v>23672</v>
      </c>
      <c r="C35" s="146" t="n">
        <v>11614</v>
      </c>
      <c r="D35" s="146" t="n">
        <v>34</v>
      </c>
      <c r="E35" s="146" t="n">
        <v>149</v>
      </c>
      <c r="F35" s="146" t="n">
        <v>3024</v>
      </c>
      <c r="G35" s="146" t="n">
        <v>63</v>
      </c>
      <c r="H35" s="146" t="n">
        <v>3209</v>
      </c>
      <c r="I35" s="146" t="n">
        <v>3270</v>
      </c>
      <c r="J35" s="146" t="n">
        <v>177</v>
      </c>
      <c r="K35" s="146" t="n">
        <v>965</v>
      </c>
      <c r="L35" s="146" t="n">
        <v>1230</v>
      </c>
    </row>
    <row r="36" customFormat="false" ht="19.35" hidden="false" customHeight="true" outlineLevel="0" collapsed="false">
      <c r="A36" s="236" t="s">
        <v>461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true" outlineLevel="0" collapsed="false">
      <c r="A37" s="238" t="s">
        <v>520</v>
      </c>
      <c r="B37" s="146" t="n">
        <v>8259</v>
      </c>
      <c r="C37" s="146" t="n">
        <v>2939</v>
      </c>
      <c r="D37" s="146" t="n">
        <v>0</v>
      </c>
      <c r="E37" s="146" t="n">
        <v>49</v>
      </c>
      <c r="F37" s="146" t="n">
        <v>1022</v>
      </c>
      <c r="G37" s="146" t="n">
        <v>15</v>
      </c>
      <c r="H37" s="146" t="n">
        <v>1317</v>
      </c>
      <c r="I37" s="146" t="n">
        <v>1735</v>
      </c>
      <c r="J37" s="146" t="n">
        <v>62</v>
      </c>
      <c r="K37" s="146" t="n">
        <v>853</v>
      </c>
      <c r="L37" s="146" t="n">
        <v>282</v>
      </c>
    </row>
    <row r="38" customFormat="false" ht="12.75" hidden="false" customHeight="true" outlineLevel="0" collapsed="false">
      <c r="A38" s="238" t="s">
        <v>521</v>
      </c>
      <c r="B38" s="146" t="n">
        <v>14268</v>
      </c>
      <c r="C38" s="146" t="n">
        <v>5982</v>
      </c>
      <c r="D38" s="146" t="n">
        <v>17</v>
      </c>
      <c r="E38" s="146" t="n">
        <v>83</v>
      </c>
      <c r="F38" s="146" t="n">
        <v>1962</v>
      </c>
      <c r="G38" s="146" t="n">
        <v>45</v>
      </c>
      <c r="H38" s="146" t="n">
        <v>1698</v>
      </c>
      <c r="I38" s="146" t="n">
        <v>2658</v>
      </c>
      <c r="J38" s="146" t="n">
        <v>20</v>
      </c>
      <c r="K38" s="146" t="n">
        <v>1147</v>
      </c>
      <c r="L38" s="146" t="n">
        <v>701</v>
      </c>
    </row>
    <row r="39" customFormat="false" ht="12.75" hidden="false" customHeight="true" outlineLevel="0" collapsed="false">
      <c r="A39" s="238" t="s">
        <v>522</v>
      </c>
      <c r="B39" s="146" t="n">
        <v>4877</v>
      </c>
      <c r="C39" s="146" t="n">
        <v>1894</v>
      </c>
      <c r="D39" s="146" t="n">
        <v>11</v>
      </c>
      <c r="E39" s="146" t="n">
        <v>60</v>
      </c>
      <c r="F39" s="146" t="n">
        <v>864</v>
      </c>
      <c r="G39" s="146" t="n">
        <v>23</v>
      </c>
      <c r="H39" s="146" t="n">
        <v>814</v>
      </c>
      <c r="I39" s="146" t="n">
        <v>901</v>
      </c>
      <c r="J39" s="146" t="n">
        <v>37</v>
      </c>
      <c r="K39" s="146" t="n">
        <v>202</v>
      </c>
      <c r="L39" s="146" t="n">
        <v>94</v>
      </c>
    </row>
    <row r="40" customFormat="false" ht="17.1" hidden="false" customHeight="true" outlineLevel="0" collapsed="false">
      <c r="A40" s="236" t="s">
        <v>523</v>
      </c>
      <c r="B40" s="146" t="n">
        <v>27404</v>
      </c>
      <c r="C40" s="146" t="n">
        <v>10815</v>
      </c>
      <c r="D40" s="146" t="n">
        <v>28</v>
      </c>
      <c r="E40" s="146" t="n">
        <v>192</v>
      </c>
      <c r="F40" s="146" t="n">
        <v>3848</v>
      </c>
      <c r="G40" s="146" t="n">
        <v>83</v>
      </c>
      <c r="H40" s="146" t="n">
        <v>3829</v>
      </c>
      <c r="I40" s="146" t="n">
        <v>5294</v>
      </c>
      <c r="J40" s="146" t="n">
        <v>119</v>
      </c>
      <c r="K40" s="146" t="n">
        <v>2202</v>
      </c>
      <c r="L40" s="146" t="n">
        <v>1077</v>
      </c>
    </row>
    <row r="41" customFormat="false" ht="30.95" hidden="false" customHeight="true" outlineLevel="0" collapsed="false">
      <c r="A41" s="239" t="s">
        <v>524</v>
      </c>
      <c r="B41" s="237" t="n">
        <v>75780</v>
      </c>
      <c r="C41" s="237" t="n">
        <v>33303</v>
      </c>
      <c r="D41" s="237" t="n">
        <v>70</v>
      </c>
      <c r="E41" s="237" t="n">
        <v>428</v>
      </c>
      <c r="F41" s="237" t="n">
        <v>10618</v>
      </c>
      <c r="G41" s="237" t="n">
        <v>276</v>
      </c>
      <c r="H41" s="237" t="n">
        <v>10491</v>
      </c>
      <c r="I41" s="237" t="n">
        <v>12334</v>
      </c>
      <c r="J41" s="237" t="n">
        <v>466</v>
      </c>
      <c r="K41" s="237" t="n">
        <v>4402</v>
      </c>
      <c r="L41" s="237" t="n">
        <v>3668</v>
      </c>
    </row>
    <row r="42" customFormat="false" ht="39.95" hidden="false" customHeight="true" outlineLevel="0" collapsed="false">
      <c r="A42" s="239" t="s">
        <v>525</v>
      </c>
      <c r="B42" s="237" t="n">
        <v>421149</v>
      </c>
      <c r="C42" s="237" t="n">
        <v>198213</v>
      </c>
      <c r="D42" s="237" t="n">
        <v>241</v>
      </c>
      <c r="E42" s="237" t="n">
        <v>3515</v>
      </c>
      <c r="F42" s="237" t="n">
        <v>56803</v>
      </c>
      <c r="G42" s="237" t="n">
        <v>2485</v>
      </c>
      <c r="H42" s="237" t="n">
        <v>61798</v>
      </c>
      <c r="I42" s="237" t="n">
        <v>59535</v>
      </c>
      <c r="J42" s="237" t="n">
        <v>2807</v>
      </c>
      <c r="K42" s="237" t="n">
        <v>21094</v>
      </c>
      <c r="L42" s="237" t="n">
        <v>17143</v>
      </c>
    </row>
    <row r="43" customFormat="false" ht="45" hidden="false" customHeight="true" outlineLevel="0" collapsed="false">
      <c r="A43" s="268" t="s">
        <v>540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</row>
    <row r="44" customFormat="false" ht="50.1" hidden="false" customHeight="true" outlineLevel="0" collapsed="false">
      <c r="A44" s="269" t="s">
        <v>541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</row>
  </sheetData>
  <mergeCells count="15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  <mergeCell ref="A43:L43"/>
    <mergeCell ref="A44:L44"/>
  </mergeCells>
  <conditionalFormatting sqref="B8:L42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9.65"/>
    <col collapsed="false" customWidth="true" hidden="false" outlineLevel="0" max="7" min="7" style="46" width="9.65"/>
    <col collapsed="false" customWidth="true" hidden="false" outlineLevel="0" max="8" min="8" style="1" width="9.49"/>
  </cols>
  <sheetData>
    <row r="1" customFormat="false" ht="16.5" hidden="false" customHeight="true" outlineLevel="0" collapsed="false">
      <c r="A1" s="47" t="s">
        <v>40</v>
      </c>
      <c r="B1" s="47"/>
      <c r="C1" s="47"/>
      <c r="D1" s="47"/>
      <c r="E1" s="47"/>
      <c r="F1" s="47"/>
      <c r="G1" s="47"/>
      <c r="H1" s="47"/>
    </row>
    <row r="2" customFormat="false" ht="14.85" hidden="false" customHeight="true" outlineLevel="0" collapsed="false">
      <c r="A2" s="48" t="s">
        <v>41</v>
      </c>
    </row>
    <row r="3" customFormat="false" ht="17.1" hidden="false" customHeight="true" outlineLevel="0" collapsed="false">
      <c r="A3" s="49" t="s">
        <v>42</v>
      </c>
      <c r="B3" s="50" t="s">
        <v>43</v>
      </c>
      <c r="C3" s="51" t="s">
        <v>44</v>
      </c>
      <c r="D3" s="51" t="s">
        <v>4</v>
      </c>
      <c r="E3" s="51" t="s">
        <v>5</v>
      </c>
      <c r="F3" s="51"/>
      <c r="G3" s="52" t="s">
        <v>6</v>
      </c>
      <c r="H3" s="52"/>
    </row>
    <row r="4" customFormat="false" ht="17.1" hidden="false" customHeight="true" outlineLevel="0" collapsed="false">
      <c r="A4" s="49"/>
      <c r="B4" s="50"/>
      <c r="C4" s="51"/>
      <c r="D4" s="51"/>
      <c r="E4" s="53" t="s">
        <v>7</v>
      </c>
      <c r="F4" s="53" t="s">
        <v>8</v>
      </c>
      <c r="G4" s="52"/>
      <c r="H4" s="52"/>
      <c r="I4" s="54"/>
    </row>
    <row r="5" customFormat="false" ht="17.1" hidden="false" customHeight="true" outlineLevel="0" collapsed="false">
      <c r="A5" s="49"/>
      <c r="B5" s="55" t="s">
        <v>9</v>
      </c>
      <c r="C5" s="55"/>
      <c r="D5" s="55"/>
      <c r="E5" s="55"/>
      <c r="F5" s="55"/>
      <c r="G5" s="55"/>
      <c r="H5" s="56" t="s">
        <v>10</v>
      </c>
    </row>
    <row r="6" customFormat="false" ht="22.5" hidden="false" customHeight="true" outlineLevel="0" collapsed="false">
      <c r="A6" s="57" t="s">
        <v>45</v>
      </c>
      <c r="B6" s="57"/>
      <c r="C6" s="57"/>
      <c r="D6" s="57"/>
      <c r="E6" s="57"/>
      <c r="F6" s="57"/>
      <c r="G6" s="57"/>
      <c r="H6" s="57"/>
    </row>
    <row r="7" customFormat="false" ht="3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</row>
    <row r="8" s="25" customFormat="true" ht="26.1" hidden="false" customHeight="true" outlineLevel="0" collapsed="false">
      <c r="A8" s="59" t="s">
        <v>46</v>
      </c>
      <c r="B8" s="60" t="n">
        <v>335</v>
      </c>
      <c r="C8" s="22" t="n">
        <v>9325</v>
      </c>
      <c r="D8" s="22" t="n">
        <v>193479</v>
      </c>
      <c r="E8" s="22" t="n">
        <v>75515</v>
      </c>
      <c r="F8" s="22" t="n">
        <v>22393</v>
      </c>
      <c r="G8" s="61" t="n">
        <v>-2360</v>
      </c>
      <c r="H8" s="62" t="n">
        <v>-1.20507151282431</v>
      </c>
    </row>
    <row r="9" s="25" customFormat="true" ht="14.1" hidden="false" customHeight="true" outlineLevel="0" collapsed="false">
      <c r="A9" s="35" t="s">
        <v>47</v>
      </c>
      <c r="B9" s="63" t="n">
        <v>106</v>
      </c>
      <c r="C9" s="29" t="n">
        <v>3303</v>
      </c>
      <c r="D9" s="29" t="n">
        <v>72011</v>
      </c>
      <c r="E9" s="29" t="n">
        <v>44635</v>
      </c>
      <c r="F9" s="29" t="n">
        <v>8700</v>
      </c>
      <c r="G9" s="61" t="n">
        <v>979</v>
      </c>
      <c r="H9" s="62" t="n">
        <v>1.37825205541165</v>
      </c>
    </row>
    <row r="10" s="25" customFormat="true" ht="14.1" hidden="false" customHeight="true" outlineLevel="0" collapsed="false">
      <c r="A10" s="35" t="s">
        <v>48</v>
      </c>
      <c r="B10" s="63" t="n">
        <v>137</v>
      </c>
      <c r="C10" s="29" t="n">
        <v>5459</v>
      </c>
      <c r="D10" s="29" t="n">
        <v>112509</v>
      </c>
      <c r="E10" s="29" t="n">
        <v>26812</v>
      </c>
      <c r="F10" s="29" t="n">
        <v>12626</v>
      </c>
      <c r="G10" s="61" t="n">
        <v>-2453</v>
      </c>
      <c r="H10" s="62" t="n">
        <v>-2.13374854299682</v>
      </c>
    </row>
    <row r="11" s="25" customFormat="true" ht="14.1" hidden="false" customHeight="true" outlineLevel="0" collapsed="false">
      <c r="A11" s="35" t="s">
        <v>49</v>
      </c>
      <c r="B11" s="63" t="n">
        <v>44</v>
      </c>
      <c r="C11" s="29" t="n">
        <v>349</v>
      </c>
      <c r="D11" s="29" t="n">
        <v>6793</v>
      </c>
      <c r="E11" s="29" t="n">
        <v>3273</v>
      </c>
      <c r="F11" s="29" t="n">
        <v>565</v>
      </c>
      <c r="G11" s="61" t="n">
        <v>-644</v>
      </c>
      <c r="H11" s="62" t="n">
        <v>-8.65940567433105</v>
      </c>
    </row>
    <row r="12" s="25" customFormat="true" ht="14.1" hidden="false" customHeight="true" outlineLevel="0" collapsed="false">
      <c r="A12" s="35" t="s">
        <v>50</v>
      </c>
      <c r="B12" s="63" t="n">
        <v>48</v>
      </c>
      <c r="C12" s="29" t="n">
        <v>214</v>
      </c>
      <c r="D12" s="29" t="n">
        <v>2166</v>
      </c>
      <c r="E12" s="29" t="n">
        <v>795</v>
      </c>
      <c r="F12" s="29" t="n">
        <v>502</v>
      </c>
      <c r="G12" s="61" t="n">
        <v>-242</v>
      </c>
      <c r="H12" s="62" t="n">
        <v>-10.0498338870432</v>
      </c>
    </row>
    <row r="13" s="25" customFormat="true" ht="26.1" hidden="false" customHeight="true" outlineLevel="0" collapsed="false">
      <c r="A13" s="59" t="s">
        <v>51</v>
      </c>
      <c r="B13" s="63" t="n">
        <v>16</v>
      </c>
      <c r="C13" s="29" t="n">
        <v>17</v>
      </c>
      <c r="D13" s="29" t="n">
        <v>241</v>
      </c>
      <c r="E13" s="29" t="n">
        <v>40</v>
      </c>
      <c r="F13" s="29" t="n">
        <v>5</v>
      </c>
      <c r="G13" s="61" t="n">
        <v>-32</v>
      </c>
      <c r="H13" s="64" t="n">
        <v>-11.7216117216117</v>
      </c>
      <c r="O13" s="65"/>
      <c r="P13" s="65"/>
      <c r="Q13" s="65"/>
      <c r="R13" s="65"/>
      <c r="S13" s="65"/>
      <c r="T13" s="66"/>
      <c r="U13" s="67"/>
      <c r="V13" s="66"/>
    </row>
    <row r="14" s="25" customFormat="true" ht="26.1" hidden="false" customHeight="true" outlineLevel="0" collapsed="false">
      <c r="A14" s="59" t="s">
        <v>52</v>
      </c>
      <c r="B14" s="60" t="n">
        <v>143</v>
      </c>
      <c r="C14" s="22" t="n">
        <v>286</v>
      </c>
      <c r="D14" s="22" t="n">
        <v>3515</v>
      </c>
      <c r="E14" s="22" t="n">
        <v>1369</v>
      </c>
      <c r="F14" s="22" t="n">
        <v>1411</v>
      </c>
      <c r="G14" s="61" t="n">
        <v>-37</v>
      </c>
      <c r="H14" s="62" t="n">
        <v>-1.04166666666667</v>
      </c>
      <c r="O14" s="66"/>
      <c r="P14" s="66"/>
      <c r="Q14" s="66"/>
      <c r="R14" s="66"/>
      <c r="S14" s="66"/>
      <c r="T14" s="66"/>
      <c r="U14" s="66"/>
      <c r="V14" s="66"/>
    </row>
    <row r="15" s="25" customFormat="true" ht="14.1" hidden="false" customHeight="true" outlineLevel="0" collapsed="false">
      <c r="A15" s="35" t="s">
        <v>53</v>
      </c>
      <c r="B15" s="63" t="n">
        <v>3</v>
      </c>
      <c r="C15" s="29" t="n">
        <v>4</v>
      </c>
      <c r="D15" s="29" t="n">
        <v>45</v>
      </c>
      <c r="E15" s="29" t="n">
        <v>21</v>
      </c>
      <c r="F15" s="29" t="n">
        <v>13</v>
      </c>
      <c r="G15" s="61" t="n">
        <v>18</v>
      </c>
      <c r="H15" s="62" t="n">
        <v>66.6666666666667</v>
      </c>
      <c r="O15" s="66"/>
      <c r="P15" s="66"/>
      <c r="Q15" s="66"/>
      <c r="R15" s="66"/>
      <c r="S15" s="66"/>
      <c r="T15" s="66"/>
      <c r="U15" s="66"/>
      <c r="V15" s="66"/>
    </row>
    <row r="16" s="25" customFormat="true" ht="14.1" hidden="false" customHeight="true" outlineLevel="0" collapsed="false">
      <c r="A16" s="35" t="s">
        <v>54</v>
      </c>
      <c r="B16" s="63" t="n">
        <v>75</v>
      </c>
      <c r="C16" s="29" t="n">
        <v>169</v>
      </c>
      <c r="D16" s="29" t="n">
        <v>2089</v>
      </c>
      <c r="E16" s="29" t="n">
        <v>549</v>
      </c>
      <c r="F16" s="29" t="n">
        <v>868</v>
      </c>
      <c r="G16" s="61" t="n">
        <v>-35</v>
      </c>
      <c r="H16" s="62" t="n">
        <v>-1.64783427495292</v>
      </c>
      <c r="O16" s="66"/>
      <c r="P16" s="66"/>
      <c r="Q16" s="66"/>
      <c r="R16" s="66"/>
      <c r="S16" s="68"/>
      <c r="T16" s="68"/>
      <c r="U16" s="66"/>
      <c r="V16" s="66"/>
    </row>
    <row r="17" s="25" customFormat="true" ht="14.1" hidden="false" customHeight="true" outlineLevel="0" collapsed="false">
      <c r="A17" s="35" t="s">
        <v>55</v>
      </c>
      <c r="B17" s="63" t="n">
        <v>65</v>
      </c>
      <c r="C17" s="29" t="n">
        <v>113</v>
      </c>
      <c r="D17" s="29" t="n">
        <v>1381</v>
      </c>
      <c r="E17" s="29" t="n">
        <v>799</v>
      </c>
      <c r="F17" s="29" t="n">
        <v>530</v>
      </c>
      <c r="G17" s="61" t="n">
        <v>-20</v>
      </c>
      <c r="H17" s="62" t="n">
        <v>-1.42755174875089</v>
      </c>
      <c r="O17" s="66"/>
      <c r="P17" s="69"/>
      <c r="Q17" s="69"/>
      <c r="R17" s="69"/>
      <c r="S17" s="69"/>
      <c r="T17" s="69"/>
      <c r="U17" s="69"/>
      <c r="V17" s="70"/>
    </row>
    <row r="18" s="25" customFormat="true" ht="26.1" hidden="false" customHeight="true" outlineLevel="0" collapsed="false">
      <c r="A18" s="59" t="s">
        <v>56</v>
      </c>
      <c r="B18" s="60" t="n">
        <v>822</v>
      </c>
      <c r="C18" s="22" t="n">
        <v>2100</v>
      </c>
      <c r="D18" s="22" t="n">
        <v>44192</v>
      </c>
      <c r="E18" s="22" t="n">
        <v>21318</v>
      </c>
      <c r="F18" s="22" t="n">
        <v>8279</v>
      </c>
      <c r="G18" s="61" t="n">
        <v>-5650</v>
      </c>
      <c r="H18" s="62" t="n">
        <v>-11.3358211949761</v>
      </c>
    </row>
    <row r="19" s="25" customFormat="true" ht="14.1" hidden="false" customHeight="true" outlineLevel="0" collapsed="false">
      <c r="A19" s="28" t="s">
        <v>57</v>
      </c>
      <c r="B19" s="71"/>
      <c r="C19" s="71"/>
      <c r="D19" s="71"/>
      <c r="E19" s="71"/>
      <c r="F19" s="38"/>
      <c r="G19" s="72"/>
      <c r="H19" s="73"/>
    </row>
    <row r="20" s="25" customFormat="true" ht="14.1" hidden="false" customHeight="true" outlineLevel="0" collapsed="false">
      <c r="A20" s="32" t="s">
        <v>58</v>
      </c>
      <c r="B20" s="60" t="n">
        <v>689</v>
      </c>
      <c r="C20" s="22" t="n">
        <v>1821</v>
      </c>
      <c r="D20" s="22" t="n">
        <v>38690</v>
      </c>
      <c r="E20" s="22" t="n">
        <v>16889</v>
      </c>
      <c r="F20" s="22" t="n">
        <v>7441</v>
      </c>
      <c r="G20" s="61" t="n">
        <v>-5680</v>
      </c>
      <c r="H20" s="62" t="n">
        <v>-12.8014424160469</v>
      </c>
    </row>
    <row r="21" s="25" customFormat="true" ht="14.1" hidden="false" customHeight="true" outlineLevel="0" collapsed="false">
      <c r="A21" s="32" t="s">
        <v>59</v>
      </c>
      <c r="B21" s="60" t="n">
        <v>133</v>
      </c>
      <c r="C21" s="22" t="n">
        <v>279</v>
      </c>
      <c r="D21" s="22" t="n">
        <v>5502</v>
      </c>
      <c r="E21" s="22" t="n">
        <v>4429</v>
      </c>
      <c r="F21" s="22" t="n">
        <v>838</v>
      </c>
      <c r="G21" s="61" t="n">
        <v>30</v>
      </c>
      <c r="H21" s="62" t="n">
        <v>0.548245614035088</v>
      </c>
    </row>
    <row r="22" s="25" customFormat="true" ht="26.1" hidden="false" customHeight="true" outlineLevel="0" collapsed="false">
      <c r="A22" s="74" t="s">
        <v>60</v>
      </c>
      <c r="B22" s="60" t="n">
        <v>363</v>
      </c>
      <c r="C22" s="22" t="n">
        <v>1085</v>
      </c>
      <c r="D22" s="22" t="n">
        <v>24855</v>
      </c>
      <c r="E22" s="22" t="n">
        <v>13125</v>
      </c>
      <c r="F22" s="22" t="n">
        <v>4830</v>
      </c>
      <c r="G22" s="61" t="n">
        <v>-534</v>
      </c>
      <c r="H22" s="62" t="n">
        <v>-2.10327307101501</v>
      </c>
    </row>
    <row r="23" s="25" customFormat="true" ht="14.1" hidden="false" customHeight="true" outlineLevel="0" collapsed="false">
      <c r="A23" s="35" t="s">
        <v>61</v>
      </c>
      <c r="B23" s="63" t="n">
        <v>101</v>
      </c>
      <c r="C23" s="29" t="n">
        <v>439</v>
      </c>
      <c r="D23" s="29" t="n">
        <v>10656</v>
      </c>
      <c r="E23" s="29" t="n">
        <v>5720</v>
      </c>
      <c r="F23" s="29" t="n">
        <v>2494</v>
      </c>
      <c r="G23" s="61" t="n">
        <v>-655</v>
      </c>
      <c r="H23" s="62" t="n">
        <v>-5.79082309256476</v>
      </c>
    </row>
    <row r="24" s="25" customFormat="true" ht="14.1" hidden="false" customHeight="true" outlineLevel="0" collapsed="false">
      <c r="A24" s="35" t="s">
        <v>62</v>
      </c>
      <c r="B24" s="63" t="n">
        <v>90</v>
      </c>
      <c r="C24" s="29" t="n">
        <v>270</v>
      </c>
      <c r="D24" s="29" t="n">
        <v>5640</v>
      </c>
      <c r="E24" s="29" t="n">
        <v>443</v>
      </c>
      <c r="F24" s="29" t="n">
        <v>898</v>
      </c>
      <c r="G24" s="61" t="n">
        <v>-87</v>
      </c>
      <c r="H24" s="62" t="n">
        <v>-1.51911995809324</v>
      </c>
    </row>
    <row r="25" s="25" customFormat="true" ht="14.1" hidden="false" customHeight="true" outlineLevel="0" collapsed="false">
      <c r="A25" s="35" t="s">
        <v>63</v>
      </c>
      <c r="B25" s="63" t="n">
        <v>72</v>
      </c>
      <c r="C25" s="29" t="n">
        <v>163</v>
      </c>
      <c r="D25" s="29" t="n">
        <v>3679</v>
      </c>
      <c r="E25" s="29" t="n">
        <v>3087</v>
      </c>
      <c r="F25" s="29" t="n">
        <v>512</v>
      </c>
      <c r="G25" s="61" t="n">
        <v>50</v>
      </c>
      <c r="H25" s="62" t="n">
        <v>1.37779002480022</v>
      </c>
    </row>
    <row r="26" s="25" customFormat="true" ht="24" hidden="false" customHeight="true" outlineLevel="0" collapsed="false">
      <c r="A26" s="75" t="s">
        <v>64</v>
      </c>
      <c r="B26" s="63" t="n">
        <v>68</v>
      </c>
      <c r="C26" s="29" t="n">
        <v>167</v>
      </c>
      <c r="D26" s="29" t="n">
        <v>3861</v>
      </c>
      <c r="E26" s="29" t="n">
        <v>3374</v>
      </c>
      <c r="F26" s="29" t="n">
        <v>691</v>
      </c>
      <c r="G26" s="61" t="n">
        <v>77</v>
      </c>
      <c r="H26" s="62" t="n">
        <v>2.03488372093023</v>
      </c>
    </row>
    <row r="27" s="25" customFormat="true" ht="14.1" hidden="false" customHeight="true" outlineLevel="0" collapsed="false">
      <c r="A27" s="34" t="s">
        <v>65</v>
      </c>
      <c r="B27" s="63" t="n">
        <v>17</v>
      </c>
      <c r="C27" s="29" t="n">
        <v>27</v>
      </c>
      <c r="D27" s="29" t="n">
        <v>608</v>
      </c>
      <c r="E27" s="29" t="n">
        <v>346</v>
      </c>
      <c r="F27" s="29" t="n">
        <v>169</v>
      </c>
      <c r="G27" s="61" t="n">
        <v>137</v>
      </c>
      <c r="H27" s="62" t="n">
        <v>29.0870488322718</v>
      </c>
    </row>
    <row r="28" s="25" customFormat="true" ht="14.1" hidden="false" customHeight="true" outlineLevel="0" collapsed="false">
      <c r="A28" s="35" t="s">
        <v>66</v>
      </c>
      <c r="B28" s="63" t="n">
        <v>15</v>
      </c>
      <c r="C28" s="29" t="n">
        <v>19</v>
      </c>
      <c r="D28" s="29" t="n">
        <v>411</v>
      </c>
      <c r="E28" s="29" t="n">
        <v>155</v>
      </c>
      <c r="F28" s="29" t="n">
        <v>66</v>
      </c>
      <c r="G28" s="61" t="n">
        <v>-56</v>
      </c>
      <c r="H28" s="62" t="n">
        <v>-11.9914346895075</v>
      </c>
    </row>
    <row r="29" s="25" customFormat="true" ht="26.1" hidden="false" customHeight="true" outlineLevel="0" collapsed="false">
      <c r="A29" s="32" t="s">
        <v>67</v>
      </c>
      <c r="B29" s="60" t="n">
        <v>459</v>
      </c>
      <c r="C29" s="22" t="n">
        <v>1015</v>
      </c>
      <c r="D29" s="22" t="n">
        <v>19337</v>
      </c>
      <c r="E29" s="22" t="n">
        <v>8193</v>
      </c>
      <c r="F29" s="22" t="n">
        <v>3449</v>
      </c>
      <c r="G29" s="61" t="n">
        <v>-5116</v>
      </c>
      <c r="H29" s="62" t="n">
        <v>-20.9217682901893</v>
      </c>
    </row>
    <row r="30" s="25" customFormat="true" ht="14.1" hidden="false" customHeight="true" outlineLevel="0" collapsed="false">
      <c r="A30" s="35" t="s">
        <v>68</v>
      </c>
      <c r="B30" s="63" t="n">
        <v>11</v>
      </c>
      <c r="C30" s="29" t="n">
        <v>10</v>
      </c>
      <c r="D30" s="29" t="n">
        <v>151</v>
      </c>
      <c r="E30" s="29" t="n">
        <v>86</v>
      </c>
      <c r="F30" s="29" t="n">
        <v>50</v>
      </c>
      <c r="G30" s="61" t="n">
        <v>-166</v>
      </c>
      <c r="H30" s="62" t="n">
        <v>-52.3659305993691</v>
      </c>
    </row>
    <row r="31" s="25" customFormat="true" ht="14.1" hidden="false" customHeight="true" outlineLevel="0" collapsed="false">
      <c r="A31" s="35" t="s">
        <v>69</v>
      </c>
      <c r="B31" s="63" t="n">
        <v>50</v>
      </c>
      <c r="C31" s="29" t="n">
        <v>71</v>
      </c>
      <c r="D31" s="29" t="n">
        <v>988</v>
      </c>
      <c r="E31" s="29" t="n">
        <v>232</v>
      </c>
      <c r="F31" s="29" t="n">
        <v>346</v>
      </c>
      <c r="G31" s="61" t="n">
        <v>-1497</v>
      </c>
      <c r="H31" s="62" t="n">
        <v>-60.2414486921529</v>
      </c>
    </row>
    <row r="32" s="25" customFormat="true" ht="14.1" hidden="false" customHeight="true" outlineLevel="0" collapsed="false">
      <c r="A32" s="35" t="s">
        <v>70</v>
      </c>
      <c r="B32" s="63" t="n">
        <v>67</v>
      </c>
      <c r="C32" s="29" t="n">
        <v>89</v>
      </c>
      <c r="D32" s="29" t="n">
        <v>1265</v>
      </c>
      <c r="E32" s="29" t="n">
        <v>908</v>
      </c>
      <c r="F32" s="29" t="n">
        <v>356</v>
      </c>
      <c r="G32" s="61" t="n">
        <v>-1935</v>
      </c>
      <c r="H32" s="62" t="n">
        <v>-60.46875</v>
      </c>
    </row>
    <row r="33" s="25" customFormat="true" ht="24" hidden="false" customHeight="true" outlineLevel="0" collapsed="false">
      <c r="A33" s="34" t="s">
        <v>71</v>
      </c>
      <c r="B33" s="63" t="n">
        <v>8</v>
      </c>
      <c r="C33" s="29" t="n">
        <v>9</v>
      </c>
      <c r="D33" s="29" t="n">
        <v>116</v>
      </c>
      <c r="E33" s="29" t="n">
        <v>78</v>
      </c>
      <c r="F33" s="29" t="n">
        <v>46</v>
      </c>
      <c r="G33" s="61" t="n">
        <v>-323</v>
      </c>
      <c r="H33" s="62" t="n">
        <v>-73.5763097949886</v>
      </c>
    </row>
    <row r="34" s="25" customFormat="true" ht="14.1" hidden="false" customHeight="true" outlineLevel="0" collapsed="false">
      <c r="A34" s="35" t="s">
        <v>72</v>
      </c>
      <c r="B34" s="63" t="n">
        <v>120</v>
      </c>
      <c r="C34" s="29" t="n">
        <v>459</v>
      </c>
      <c r="D34" s="29" t="n">
        <v>9435</v>
      </c>
      <c r="E34" s="29" t="n">
        <v>1159</v>
      </c>
      <c r="F34" s="29" t="n">
        <v>1502</v>
      </c>
      <c r="G34" s="61" t="n">
        <v>-983</v>
      </c>
      <c r="H34" s="62" t="n">
        <v>-9.43559224419274</v>
      </c>
    </row>
    <row r="35" s="25" customFormat="true" ht="14.1" hidden="false" customHeight="true" outlineLevel="0" collapsed="false">
      <c r="A35" s="35" t="s">
        <v>73</v>
      </c>
      <c r="B35" s="63" t="n">
        <v>6</v>
      </c>
      <c r="C35" s="29" t="n">
        <v>31</v>
      </c>
      <c r="D35" s="29" t="n">
        <v>532</v>
      </c>
      <c r="E35" s="29" t="n">
        <v>175</v>
      </c>
      <c r="F35" s="29" t="n">
        <v>51</v>
      </c>
      <c r="G35" s="61" t="n">
        <v>7</v>
      </c>
      <c r="H35" s="62" t="n">
        <v>1.33333333333333</v>
      </c>
    </row>
    <row r="36" s="25" customFormat="true" ht="14.1" hidden="false" customHeight="true" outlineLevel="0" collapsed="false">
      <c r="A36" s="35" t="s">
        <v>74</v>
      </c>
      <c r="B36" s="63" t="n">
        <v>2</v>
      </c>
      <c r="C36" s="29" t="n">
        <v>3</v>
      </c>
      <c r="D36" s="29" t="n">
        <v>26</v>
      </c>
      <c r="E36" s="29" t="n">
        <v>13</v>
      </c>
      <c r="F36" s="29" t="n">
        <v>5</v>
      </c>
      <c r="G36" s="61" t="n">
        <v>-2</v>
      </c>
      <c r="H36" s="62" t="n">
        <v>-7.14285714285714</v>
      </c>
    </row>
    <row r="37" s="25" customFormat="true" ht="14.1" hidden="false" customHeight="true" outlineLevel="0" collapsed="false">
      <c r="A37" s="35" t="s">
        <v>75</v>
      </c>
      <c r="B37" s="63" t="n">
        <v>6</v>
      </c>
      <c r="C37" s="29" t="n">
        <v>7</v>
      </c>
      <c r="D37" s="29" t="n">
        <v>82</v>
      </c>
      <c r="E37" s="29" t="n">
        <v>53</v>
      </c>
      <c r="F37" s="29" t="n">
        <v>40</v>
      </c>
      <c r="G37" s="61" t="n">
        <v>-21</v>
      </c>
      <c r="H37" s="62" t="n">
        <v>-20.3883495145631</v>
      </c>
    </row>
    <row r="38" s="25" customFormat="true" ht="14.1" hidden="false" customHeight="true" outlineLevel="0" collapsed="false">
      <c r="A38" s="35" t="s">
        <v>76</v>
      </c>
      <c r="B38" s="63" t="n">
        <v>29</v>
      </c>
      <c r="C38" s="29" t="n">
        <v>0</v>
      </c>
      <c r="D38" s="29" t="n">
        <v>127</v>
      </c>
      <c r="E38" s="29" t="n">
        <v>39</v>
      </c>
      <c r="F38" s="29" t="n">
        <v>21</v>
      </c>
      <c r="G38" s="61" t="n">
        <v>75</v>
      </c>
      <c r="H38" s="62" t="s">
        <v>77</v>
      </c>
    </row>
    <row r="39" s="25" customFormat="true" ht="14.1" hidden="false" customHeight="true" outlineLevel="0" collapsed="false">
      <c r="A39" s="35" t="s">
        <v>78</v>
      </c>
      <c r="B39" s="63" t="n">
        <v>2</v>
      </c>
      <c r="C39" s="29" t="n">
        <v>2</v>
      </c>
      <c r="D39" s="29" t="n">
        <v>28</v>
      </c>
      <c r="E39" s="29" t="n">
        <v>23</v>
      </c>
      <c r="F39" s="29" t="n">
        <v>2</v>
      </c>
      <c r="G39" s="61" t="n">
        <v>-108</v>
      </c>
      <c r="H39" s="62" t="n">
        <v>-79.4117647058824</v>
      </c>
    </row>
    <row r="40" customFormat="false" ht="14.1" hidden="false" customHeight="true" outlineLevel="0" collapsed="false">
      <c r="A40" s="35" t="s">
        <v>79</v>
      </c>
      <c r="B40" s="63" t="n">
        <v>1</v>
      </c>
      <c r="C40" s="29" t="n">
        <v>2</v>
      </c>
      <c r="D40" s="29" t="n">
        <v>41</v>
      </c>
      <c r="E40" s="29" t="n">
        <v>24</v>
      </c>
      <c r="F40" s="29" t="n">
        <v>34</v>
      </c>
      <c r="G40" s="61" t="n">
        <v>3</v>
      </c>
      <c r="H40" s="62" t="n">
        <v>7.89473684210526</v>
      </c>
    </row>
    <row r="41" customFormat="false" ht="14.1" hidden="false" customHeight="true" outlineLevel="0" collapsed="false">
      <c r="A41" s="35" t="s">
        <v>80</v>
      </c>
      <c r="B41" s="63" t="n">
        <v>0</v>
      </c>
      <c r="C41" s="29" t="n">
        <v>0</v>
      </c>
      <c r="D41" s="29" t="n">
        <v>0</v>
      </c>
      <c r="E41" s="29" t="n">
        <v>0</v>
      </c>
      <c r="F41" s="29" t="n">
        <v>0</v>
      </c>
      <c r="G41" s="61" t="n">
        <v>-24</v>
      </c>
      <c r="H41" s="62" t="s">
        <v>77</v>
      </c>
    </row>
    <row r="42" customFormat="false" ht="14.1" hidden="false" customHeight="true" outlineLevel="0" collapsed="false">
      <c r="A42" s="35" t="s">
        <v>81</v>
      </c>
      <c r="B42" s="63" t="n">
        <v>24</v>
      </c>
      <c r="C42" s="29" t="n">
        <v>53</v>
      </c>
      <c r="D42" s="29" t="n">
        <v>1044</v>
      </c>
      <c r="E42" s="29" t="n">
        <v>974</v>
      </c>
      <c r="F42" s="29" t="n">
        <v>158</v>
      </c>
      <c r="G42" s="61" t="n">
        <v>-172</v>
      </c>
      <c r="H42" s="62" t="n">
        <v>-14.1447368421053</v>
      </c>
    </row>
    <row r="43" s="25" customFormat="true" ht="14.1" hidden="false" customHeight="true" outlineLevel="0" collapsed="false">
      <c r="A43" s="35" t="s">
        <v>82</v>
      </c>
      <c r="B43" s="63" t="n">
        <v>1</v>
      </c>
      <c r="C43" s="29" t="n">
        <v>1</v>
      </c>
      <c r="D43" s="29" t="n">
        <v>8</v>
      </c>
      <c r="E43" s="29" t="n">
        <v>0</v>
      </c>
      <c r="F43" s="29" t="n">
        <v>3</v>
      </c>
      <c r="G43" s="61" t="n">
        <v>-5</v>
      </c>
      <c r="H43" s="62" t="n">
        <v>-38.4615384615385</v>
      </c>
    </row>
    <row r="44" customFormat="false" ht="24" hidden="false" customHeight="true" outlineLevel="0" collapsed="false">
      <c r="A44" s="75" t="s">
        <v>83</v>
      </c>
      <c r="B44" s="63" t="n">
        <v>14</v>
      </c>
      <c r="C44" s="29" t="n">
        <v>17</v>
      </c>
      <c r="D44" s="29" t="n">
        <v>143</v>
      </c>
      <c r="E44" s="29" t="n">
        <v>47</v>
      </c>
      <c r="F44" s="29" t="n">
        <v>38</v>
      </c>
      <c r="G44" s="61" t="n">
        <v>50</v>
      </c>
      <c r="H44" s="62" t="n">
        <v>53.7634408602151</v>
      </c>
    </row>
    <row r="45" customFormat="false" ht="14.1" hidden="false" customHeight="true" outlineLevel="0" collapsed="false">
      <c r="A45" s="35" t="s">
        <v>84</v>
      </c>
      <c r="B45" s="63" t="n">
        <v>35</v>
      </c>
      <c r="C45" s="29" t="n">
        <v>158</v>
      </c>
      <c r="D45" s="29" t="n">
        <v>3298</v>
      </c>
      <c r="E45" s="29" t="n">
        <v>2699</v>
      </c>
      <c r="F45" s="29" t="n">
        <v>506</v>
      </c>
      <c r="G45" s="61" t="n">
        <v>52</v>
      </c>
      <c r="H45" s="62" t="n">
        <v>1.60197165742452</v>
      </c>
    </row>
    <row r="46" customFormat="false" ht="14.1" hidden="false" customHeight="true" outlineLevel="0" collapsed="false">
      <c r="A46" s="35" t="s">
        <v>85</v>
      </c>
      <c r="B46" s="63" t="n">
        <v>35</v>
      </c>
      <c r="C46" s="29" t="n">
        <v>28</v>
      </c>
      <c r="D46" s="29" t="n">
        <v>684</v>
      </c>
      <c r="E46" s="29" t="n">
        <v>571</v>
      </c>
      <c r="F46" s="29" t="n">
        <v>126</v>
      </c>
      <c r="G46" s="61" t="n">
        <v>-53</v>
      </c>
      <c r="H46" s="62" t="n">
        <v>-7.19131614654003</v>
      </c>
    </row>
    <row r="47" customFormat="false" ht="14.1" hidden="false" customHeight="true" outlineLevel="0" collapsed="false">
      <c r="A47" s="35" t="s">
        <v>86</v>
      </c>
      <c r="B47" s="63" t="n">
        <v>15</v>
      </c>
      <c r="C47" s="29" t="n">
        <v>19</v>
      </c>
      <c r="D47" s="29" t="n">
        <v>210</v>
      </c>
      <c r="E47" s="29" t="n">
        <v>168</v>
      </c>
      <c r="F47" s="29" t="n">
        <v>42</v>
      </c>
      <c r="G47" s="61" t="n">
        <v>-54</v>
      </c>
      <c r="H47" s="62" t="n">
        <v>-20.4545454545455</v>
      </c>
    </row>
    <row r="48" customFormat="false" ht="24" hidden="false" customHeight="true" outlineLevel="0" collapsed="false">
      <c r="A48" s="75" t="s">
        <v>87</v>
      </c>
      <c r="B48" s="63" t="n">
        <v>33</v>
      </c>
      <c r="C48" s="29" t="n">
        <v>56</v>
      </c>
      <c r="D48" s="29" t="n">
        <v>1159</v>
      </c>
      <c r="E48" s="29" t="n">
        <v>944</v>
      </c>
      <c r="F48" s="29" t="n">
        <v>123</v>
      </c>
      <c r="G48" s="61" t="n">
        <v>40</v>
      </c>
      <c r="H48" s="62" t="n">
        <v>3.57462019660411</v>
      </c>
    </row>
    <row r="49" customFormat="false" ht="21.95" hidden="false" customHeight="true" outlineLevel="0" collapsed="false">
      <c r="I49" s="76"/>
    </row>
    <row r="50" customFormat="false" ht="3.95" hidden="false" customHeight="true" outlineLevel="0" collapsed="false"/>
    <row r="51" customFormat="false" ht="11.25" hidden="false" customHeight="true" outlineLevel="0" collapsed="false"/>
    <row r="54" customFormat="false" ht="12.95" hidden="false" customHeight="true" outlineLevel="0" collapsed="false"/>
    <row r="55" customFormat="false" ht="12" hidden="false" customHeight="true" outlineLevel="0" collapsed="false"/>
    <row r="56" customFormat="false" ht="30" hidden="false" customHeight="true" outlineLevel="0" collapsed="false"/>
    <row r="57" customFormat="false" ht="20.1" hidden="false" customHeight="true" outlineLevel="0" collapsed="false"/>
    <row r="58" customFormat="false" ht="21" hidden="false" customHeight="true" outlineLevel="0" collapsed="false"/>
    <row r="59" customFormat="false" ht="16.15" hidden="false" customHeight="true" outlineLevel="0" collapsed="false"/>
    <row r="60" customFormat="false" ht="16.15" hidden="false" customHeight="true" outlineLevel="0" collapsed="false"/>
    <row r="61" customFormat="false" ht="27" hidden="false" customHeight="true" outlineLevel="0" collapsed="false"/>
    <row r="62" customFormat="false" ht="16.15" hidden="false" customHeight="true" outlineLevel="0" collapsed="false"/>
    <row r="63" customFormat="false" ht="16.15" hidden="false" customHeight="true" outlineLevel="0" collapsed="false"/>
    <row r="64" customFormat="false" ht="16.15" hidden="false" customHeight="true" outlineLevel="0" collapsed="false"/>
    <row r="65" customFormat="false" ht="22.15" hidden="false" customHeight="true" outlineLevel="0" collapsed="false"/>
    <row r="66" customFormat="false" ht="14.1" hidden="false" customHeight="true" outlineLevel="0" collapsed="false"/>
    <row r="67" customFormat="false" ht="16.15" hidden="false" customHeight="true" outlineLevel="0" collapsed="false"/>
    <row r="68" customFormat="false" ht="16.15" hidden="false" customHeight="true" outlineLevel="0" collapsed="false"/>
    <row r="69" customFormat="false" ht="19.9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16.15" hidden="false" customHeight="true" outlineLevel="0" collapsed="false"/>
    <row r="76" customFormat="false" ht="16.15" hidden="false" customHeight="true" outlineLevel="0" collapsed="false"/>
    <row r="77" customFormat="false" ht="16.15" hidden="false" customHeight="true" outlineLevel="0" collapsed="false"/>
    <row r="78" customFormat="false" ht="16.15" hidden="false" customHeight="true" outlineLevel="0" collapsed="false"/>
    <row r="79" customFormat="false" ht="16.15" hidden="false" customHeight="true" outlineLevel="0" collapsed="false"/>
    <row r="80" customFormat="false" ht="25.15" hidden="false" customHeight="true" outlineLevel="0" collapsed="false"/>
    <row r="81" customFormat="false" ht="16.15" hidden="false" customHeight="true" outlineLevel="0" collapsed="false"/>
    <row r="82" customFormat="false" ht="25.15" hidden="false" customHeight="true" outlineLevel="0" collapsed="false"/>
    <row r="83" customFormat="false" ht="15" hidden="false" customHeight="true" outlineLevel="0" collapsed="false"/>
    <row r="84" customFormat="false" ht="16.15" hidden="false" customHeight="true" outlineLevel="0" collapsed="false"/>
    <row r="85" customFormat="false" ht="16.15" hidden="false" customHeight="true" outlineLevel="0" collapsed="false"/>
    <row r="86" customFormat="false" ht="16.15" hidden="false" customHeight="true" outlineLevel="0" collapsed="false"/>
    <row r="87" customFormat="false" ht="21.95" hidden="false" customHeight="true" outlineLevel="0" collapsed="false">
      <c r="I87" s="76"/>
    </row>
    <row r="88" customFormat="false" ht="3.95" hidden="false" customHeight="true" outlineLevel="0" collapsed="false"/>
    <row r="89" customFormat="false" ht="11.25" hidden="false" customHeight="true" outlineLevel="0" collapsed="false"/>
    <row r="92" customFormat="false" ht="12.95" hidden="false" customHeight="true" outlineLevel="0" collapsed="false"/>
    <row r="93" customFormat="false" ht="12" hidden="false" customHeight="true" outlineLevel="0" collapsed="false"/>
    <row r="94" customFormat="false" ht="18" hidden="false" customHeight="true" outlineLevel="0" collapsed="false"/>
    <row r="95" customFormat="false" ht="15.95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21.95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5.95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3.15" hidden="false" customHeight="true" outlineLevel="0" collapsed="false"/>
    <row r="111" customFormat="false" ht="21" hidden="false" customHeight="true" outlineLevel="0" collapsed="false"/>
    <row r="112" customFormat="false" ht="21.95" hidden="false" customHeight="true" outlineLevel="0" collapsed="false"/>
    <row r="113" customFormat="false" ht="22.9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2.95" hidden="false" customHeight="true" outlineLevel="0" collapsed="false"/>
    <row r="119" customFormat="false" ht="12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5.95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14.1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1.95" hidden="false" customHeight="true" outlineLevel="0" collapsed="false">
      <c r="I135" s="76"/>
    </row>
    <row r="136" customFormat="false" ht="3.95" hidden="false" customHeight="true" outlineLevel="0" collapsed="false"/>
    <row r="137" customFormat="false" ht="11.25" hidden="false" customHeight="true" outlineLevel="0" collapsed="false"/>
    <row r="140" customFormat="false" ht="12.95" hidden="false" customHeight="true" outlineLevel="0" collapsed="false"/>
    <row r="141" customFormat="false" ht="12" hidden="false" customHeight="true" outlineLevel="0" collapsed="false"/>
    <row r="142" customFormat="false" ht="16.9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s="77" customFormat="true" ht="21.95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s="77" customFormat="true" ht="21.95" hidden="false" customHeight="true" outlineLevel="0" collapsed="false"/>
    <row r="157" customFormat="false" ht="21.95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21.95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14.1" hidden="false" customHeight="true" outlineLevel="0" collapsed="false"/>
    <row r="172" customFormat="false" ht="14.1" hidden="false" customHeight="true" outlineLevel="0" collapsed="false"/>
    <row r="173" customFormat="false" ht="14.1" hidden="false" customHeight="true" outlineLevel="0" collapsed="false"/>
    <row r="174" customFormat="false" ht="14.1" hidden="false" customHeight="true" outlineLevel="0" collapsed="false"/>
    <row r="175" s="25" customFormat="true" ht="16.15" hidden="false" customHeight="true" outlineLevel="0" collapsed="false"/>
    <row r="176" s="25" customFormat="true" ht="11.1" hidden="false" customHeight="true" outlineLevel="0" collapsed="false"/>
    <row r="177" s="25" customFormat="true" ht="14.1" hidden="false" customHeight="true" outlineLevel="0" collapsed="false"/>
    <row r="178" s="25" customFormat="true" ht="14.1" hidden="false" customHeight="true" outlineLevel="0" collapsed="false"/>
    <row r="179" s="25" customFormat="true" ht="22.15" hidden="false" customHeight="true" outlineLevel="0" collapsed="false"/>
    <row r="180" customFormat="false" ht="21.95" hidden="false" customHeight="true" outlineLevel="0" collapsed="false">
      <c r="I180" s="76"/>
    </row>
    <row r="181" customFormat="false" ht="3.95" hidden="false" customHeight="true" outlineLevel="0" collapsed="false"/>
    <row r="182" customFormat="false" ht="11.25" hidden="false" customHeight="true" outlineLevel="0" collapsed="false"/>
    <row r="185" customFormat="false" ht="12.95" hidden="false" customHeight="true" outlineLevel="0" collapsed="false"/>
    <row r="186" customFormat="false" ht="12" hidden="false" customHeight="true" outlineLevel="0" collapsed="false"/>
    <row r="187" customFormat="false" ht="18" hidden="false" customHeight="true" outlineLevel="0" collapsed="false"/>
    <row r="188" s="25" customFormat="true" ht="22.15" hidden="false" customHeight="true" outlineLevel="0" collapsed="false"/>
    <row r="189" s="25" customFormat="true" ht="14.1" hidden="false" customHeight="true" outlineLevel="0" collapsed="false"/>
    <row r="190" s="25" customFormat="true" ht="14.1" hidden="false" customHeight="true" outlineLevel="0" collapsed="false"/>
    <row r="191" s="25" customFormat="true" ht="14.1" hidden="false" customHeight="true" outlineLevel="0" collapsed="false"/>
    <row r="192" s="25" customFormat="true" ht="14.1" hidden="false" customHeight="true" outlineLevel="0" collapsed="false"/>
    <row r="193" s="25" customFormat="true" ht="14.1" hidden="false" customHeight="true" outlineLevel="0" collapsed="false"/>
    <row r="194" s="25" customFormat="true" ht="21.95" hidden="false" customHeight="true" outlineLevel="0" collapsed="false"/>
    <row r="195" s="25" customFormat="true" ht="14.1" hidden="false" customHeight="true" outlineLevel="0" collapsed="false"/>
    <row r="196" s="25" customFormat="true" ht="14.1" hidden="false" customHeight="true" outlineLevel="0" collapsed="false"/>
    <row r="197" s="25" customFormat="true" ht="21.95" hidden="false" customHeight="true" outlineLevel="0" collapsed="false"/>
    <row r="198" s="25" customFormat="true" ht="21.95" hidden="false" customHeight="true" outlineLevel="0" collapsed="false"/>
    <row r="199" s="25" customFormat="true" ht="21.95" hidden="false" customHeight="true" outlineLevel="0" collapsed="false"/>
    <row r="200" s="25" customFormat="true" ht="21.95" hidden="false" customHeight="true" outlineLevel="0" collapsed="false"/>
    <row r="201" s="25" customFormat="true" ht="21.95" hidden="false" customHeight="true" outlineLevel="0" collapsed="false"/>
    <row r="202" s="25" customFormat="true" ht="21.95" hidden="false" customHeight="true" outlineLevel="0" collapsed="false"/>
    <row r="203" s="25" customFormat="true" ht="14.1" hidden="false" customHeight="true" outlineLevel="0" collapsed="false"/>
    <row r="204" s="25" customFormat="true" ht="21.95" hidden="false" customHeight="true" outlineLevel="0" collapsed="false"/>
    <row r="205" s="25" customFormat="true" ht="14.1" hidden="false" customHeight="true" outlineLevel="0" collapsed="false"/>
    <row r="206" s="25" customFormat="true" ht="14.1" hidden="false" customHeight="true" outlineLevel="0" collapsed="false"/>
    <row r="207" s="25" customFormat="true" ht="14.1" hidden="false" customHeight="true" outlineLevel="0" collapsed="false"/>
    <row r="208" s="25" customFormat="true" ht="21.95" hidden="false" customHeight="true" outlineLevel="0" collapsed="false"/>
    <row r="209" s="25" customFormat="true" ht="12.4" hidden="false" customHeight="true" outlineLevel="0" collapsed="false"/>
    <row r="210" s="25" customFormat="true" ht="21.95" hidden="false" customHeight="true" outlineLevel="0" collapsed="false"/>
    <row r="211" s="25" customFormat="true" ht="12.4" hidden="false" customHeight="true" outlineLevel="0" collapsed="false"/>
    <row r="212" s="25" customFormat="true" ht="12.4" hidden="false" customHeight="true" outlineLevel="0" collapsed="false"/>
    <row r="213" s="25" customFormat="true" ht="12.4" hidden="false" customHeight="true" outlineLevel="0" collapsed="false"/>
    <row r="214" s="25" customFormat="true" ht="12.4" hidden="false" customHeight="true" outlineLevel="0" collapsed="false"/>
    <row r="215" s="25" customFormat="true" ht="12.4" hidden="false" customHeight="true" outlineLevel="0" collapsed="false"/>
    <row r="216" s="25" customFormat="true" ht="12.4" hidden="false" customHeight="true" outlineLevel="0" collapsed="false"/>
    <row r="217" s="25" customFormat="true" ht="12.4" hidden="false" customHeight="true" outlineLevel="0" collapsed="false"/>
    <row r="218" s="25" customFormat="true" ht="21.95" hidden="false" customHeight="true" outlineLevel="0" collapsed="false"/>
    <row r="219" s="25" customFormat="true" ht="21.95" hidden="false" customHeight="true" outlineLevel="0" collapsed="false"/>
    <row r="220" s="25" customFormat="true" ht="21.95" hidden="false" customHeight="true" outlineLevel="0" collapsed="false"/>
    <row r="221" customFormat="false" ht="21.95" hidden="false" customHeight="true" outlineLevel="0" collapsed="false"/>
    <row r="222" s="25" customFormat="true" ht="12.4" hidden="false" customHeight="true" outlineLevel="0" collapsed="false"/>
    <row r="223" s="25" customFormat="true" ht="12.4" hidden="false" customHeight="true" outlineLevel="0" collapsed="false"/>
    <row r="224" s="25" customFormat="true" ht="21.95" hidden="false" customHeight="true" outlineLevel="0" collapsed="false"/>
    <row r="225" customFormat="false" ht="21.95" hidden="false" customHeight="true" outlineLevel="0" collapsed="false">
      <c r="I225" s="76"/>
    </row>
    <row r="226" customFormat="false" ht="3.95" hidden="false" customHeight="true" outlineLevel="0" collapsed="false"/>
    <row r="227" customFormat="false" ht="11.25" hidden="false" customHeight="true" outlineLevel="0" collapsed="false"/>
    <row r="230" customFormat="false" ht="12.95" hidden="false" customHeight="true" outlineLevel="0" collapsed="false"/>
    <row r="231" customFormat="false" ht="12" hidden="false" customHeight="true" outlineLevel="0" collapsed="false"/>
    <row r="232" customFormat="false" ht="25.15" hidden="false" customHeight="true" outlineLevel="0" collapsed="false"/>
    <row r="233" s="25" customFormat="true" ht="12.4" hidden="false" customHeight="true" outlineLevel="0" collapsed="false"/>
    <row r="234" s="25" customFormat="true" ht="12.4" hidden="false" customHeight="true" outlineLevel="0" collapsed="false"/>
    <row r="235" s="25" customFormat="true" ht="12.4" hidden="false" customHeight="true" outlineLevel="0" collapsed="false"/>
    <row r="236" s="25" customFormat="true" ht="22.15" hidden="false" customHeight="true" outlineLevel="0" collapsed="false"/>
    <row r="237" s="25" customFormat="true" ht="15" hidden="false" customHeight="true" outlineLevel="0" collapsed="false"/>
    <row r="238" s="25" customFormat="true" ht="15" hidden="false" customHeight="true" outlineLevel="0" collapsed="false"/>
    <row r="239" s="25" customFormat="true" ht="15" hidden="false" customHeight="true" outlineLevel="0" collapsed="false"/>
    <row r="240" customFormat="false" ht="22.15" hidden="false" customHeight="true" outlineLevel="0" collapsed="false"/>
    <row r="241" customFormat="false" ht="9.9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23.1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21.95" hidden="false" customHeight="true" outlineLevel="0" collapsed="false"/>
    <row r="253" customFormat="false" ht="1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23.1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21.95" hidden="false" customHeight="true" outlineLevel="0" collapsed="false">
      <c r="I269" s="76"/>
    </row>
    <row r="270" customFormat="false" ht="3.95" hidden="false" customHeight="true" outlineLevel="0" collapsed="false"/>
    <row r="271" customFormat="false" ht="11.25" hidden="false" customHeight="true" outlineLevel="0" collapsed="false"/>
    <row r="274" customFormat="false" ht="12.95" hidden="false" customHeight="true" outlineLevel="0" collapsed="false"/>
    <row r="275" customFormat="false" ht="12" hidden="false" customHeight="true" outlineLevel="0" collapsed="false"/>
    <row r="276" customFormat="false" ht="30" hidden="false" customHeight="true" outlineLevel="0" collapsed="false"/>
    <row r="277" s="25" customFormat="tru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3.9" hidden="false" customHeight="true" outlineLevel="0" collapsed="false"/>
    <row r="282" customFormat="false" ht="20.45" hidden="false" customHeight="true" outlineLevel="0" collapsed="false"/>
    <row r="283" customFormat="false" ht="30" hidden="false" customHeight="true" outlineLevel="0" collapsed="false"/>
    <row r="284" s="25" customFormat="true" ht="27.75" hidden="false" customHeight="true" outlineLevel="0" collapsed="false"/>
    <row r="285" s="25" customFormat="true" ht="15" hidden="false" customHeight="true" outlineLevel="0" collapsed="false"/>
    <row r="286" s="25" customFormat="true" ht="15" hidden="false" customHeight="true" outlineLevel="0" collapsed="false"/>
    <row r="287" s="25" customFormat="true" ht="15" hidden="false" customHeight="true" outlineLevel="0" collapsed="false"/>
    <row r="288" s="25" customFormat="true" ht="15" hidden="false" customHeight="true" outlineLevel="0" collapsed="false"/>
    <row r="289" s="25" customFormat="true" ht="15" hidden="false" customHeight="true" outlineLevel="0" collapsed="false"/>
    <row r="290" s="25" customFormat="true" ht="15" hidden="false" customHeight="true" outlineLevel="0" collapsed="false"/>
    <row r="291" s="25" customFormat="true" ht="22.15" hidden="false" customHeight="true" outlineLevel="0" collapsed="false"/>
    <row r="292" s="25" customFormat="true" ht="15" hidden="false" customHeight="true" outlineLevel="0" collapsed="false"/>
    <row r="293" s="25" customFormat="true" ht="15" hidden="false" customHeight="true" outlineLevel="0" collapsed="false"/>
    <row r="294" s="25" customFormat="true" ht="15" hidden="false" customHeight="true" outlineLevel="0" collapsed="false"/>
    <row r="295" s="25" customFormat="true" ht="15" hidden="false" customHeight="true" outlineLevel="0" collapsed="false"/>
    <row r="296" s="25" customFormat="true" ht="22.15" hidden="false" customHeight="true" outlineLevel="0" collapsed="false"/>
    <row r="297" s="25" customFormat="true" ht="15" hidden="false" customHeight="true" outlineLevel="0" collapsed="false"/>
    <row r="298" s="25" customFormat="true" ht="15" hidden="false" customHeight="true" outlineLevel="0" collapsed="false"/>
    <row r="299" s="25" customFormat="true" ht="15" hidden="false" customHeight="true" outlineLevel="0" collapsed="false"/>
    <row r="300" s="25" customFormat="true" ht="15" hidden="false" customHeight="true" outlineLevel="0" collapsed="false"/>
    <row r="301" s="25" customFormat="true" ht="46.9" hidden="false" customHeight="true" outlineLevel="0" collapsed="false"/>
    <row r="368" customFormat="false" ht="11.25" hidden="false" customHeight="false" outlineLevel="0" collapsed="false">
      <c r="A368" s="78"/>
      <c r="B368" s="78"/>
      <c r="C368" s="78"/>
      <c r="D368" s="78"/>
      <c r="E368" s="78"/>
      <c r="F368" s="78"/>
      <c r="G368" s="79"/>
      <c r="H368" s="78"/>
    </row>
    <row r="374" customFormat="false" ht="11.25" hidden="false" customHeight="false" outlineLevel="0" collapsed="false">
      <c r="A374" s="80"/>
      <c r="B374" s="80"/>
      <c r="C374" s="80"/>
      <c r="D374" s="80"/>
      <c r="E374" s="80"/>
      <c r="F374" s="80"/>
      <c r="G374" s="81"/>
      <c r="H374" s="80"/>
    </row>
    <row r="414" customFormat="false" ht="11.25" hidden="false" customHeight="false" outlineLevel="0" collapsed="false">
      <c r="A414" s="78"/>
      <c r="B414" s="78"/>
      <c r="C414" s="78"/>
      <c r="D414" s="78"/>
      <c r="E414" s="78"/>
      <c r="F414" s="78"/>
      <c r="G414" s="79"/>
      <c r="H414" s="78"/>
    </row>
    <row r="415" customFormat="false" ht="11.25" hidden="false" customHeight="false" outlineLevel="0" collapsed="false">
      <c r="A415" s="26"/>
      <c r="B415" s="26"/>
      <c r="C415" s="26"/>
      <c r="D415" s="26"/>
      <c r="E415" s="26"/>
      <c r="F415" s="26"/>
      <c r="G415" s="82"/>
      <c r="H415" s="26"/>
    </row>
    <row r="416" customFormat="false" ht="11.25" hidden="false" customHeight="false" outlineLevel="0" collapsed="false">
      <c r="A416" s="26"/>
      <c r="B416" s="26"/>
      <c r="C416" s="26"/>
      <c r="D416" s="26"/>
      <c r="E416" s="26"/>
      <c r="F416" s="26"/>
      <c r="G416" s="82"/>
      <c r="H416" s="26"/>
    </row>
    <row r="417" customFormat="false" ht="11.25" hidden="false" customHeight="false" outlineLevel="0" collapsed="false">
      <c r="A417" s="26"/>
      <c r="B417" s="26"/>
      <c r="C417" s="26"/>
      <c r="D417" s="26"/>
      <c r="E417" s="26"/>
      <c r="F417" s="26"/>
      <c r="G417" s="82"/>
      <c r="H417" s="26"/>
    </row>
    <row r="418" customFormat="false" ht="11.25" hidden="false" customHeight="false" outlineLevel="0" collapsed="false">
      <c r="A418" s="26"/>
      <c r="B418" s="26"/>
      <c r="C418" s="26"/>
      <c r="D418" s="26"/>
      <c r="E418" s="26"/>
      <c r="F418" s="26"/>
      <c r="G418" s="82"/>
      <c r="H418" s="26"/>
    </row>
    <row r="419" customFormat="false" ht="11.25" hidden="false" customHeight="false" outlineLevel="0" collapsed="false">
      <c r="A419" s="26"/>
      <c r="B419" s="26"/>
      <c r="C419" s="26"/>
      <c r="D419" s="26"/>
      <c r="E419" s="26"/>
      <c r="F419" s="26"/>
      <c r="G419" s="82"/>
      <c r="H419" s="26"/>
    </row>
    <row r="420" customFormat="false" ht="11.25" hidden="false" customHeight="false" outlineLevel="0" collapsed="false">
      <c r="A420" s="26"/>
      <c r="B420" s="26"/>
      <c r="C420" s="26"/>
      <c r="D420" s="26"/>
      <c r="E420" s="26"/>
      <c r="F420" s="26"/>
      <c r="G420" s="82"/>
      <c r="H420" s="26"/>
    </row>
    <row r="421" customFormat="false" ht="11.25" hidden="false" customHeight="false" outlineLevel="0" collapsed="false">
      <c r="A421" s="83"/>
      <c r="B421" s="83"/>
      <c r="C421" s="83"/>
      <c r="D421" s="83"/>
      <c r="E421" s="83"/>
      <c r="F421" s="83"/>
      <c r="G421" s="84"/>
      <c r="H421" s="83"/>
    </row>
    <row r="422" customFormat="false" ht="11.25" hidden="false" customHeight="false" outlineLevel="0" collapsed="false">
      <c r="A422" s="26"/>
      <c r="B422" s="26"/>
      <c r="C422" s="26"/>
      <c r="D422" s="26"/>
      <c r="E422" s="26"/>
      <c r="F422" s="26"/>
      <c r="G422" s="82"/>
      <c r="H422" s="26"/>
    </row>
    <row r="423" customFormat="false" ht="11.25" hidden="false" customHeight="false" outlineLevel="0" collapsed="false">
      <c r="A423" s="2"/>
      <c r="B423" s="2"/>
      <c r="C423" s="2"/>
      <c r="D423" s="2"/>
      <c r="E423" s="2"/>
      <c r="F423" s="2"/>
      <c r="G423" s="85"/>
      <c r="H423" s="2"/>
    </row>
    <row r="424" customFormat="false" ht="11.25" hidden="false" customHeight="false" outlineLevel="0" collapsed="false">
      <c r="A424" s="26"/>
      <c r="B424" s="26"/>
      <c r="C424" s="26"/>
      <c r="D424" s="26"/>
      <c r="E424" s="26"/>
      <c r="F424" s="26"/>
      <c r="G424" s="82"/>
      <c r="H424" s="26"/>
    </row>
    <row r="425" customFormat="false" ht="11.25" hidden="false" customHeight="false" outlineLevel="0" collapsed="false">
      <c r="A425" s="26"/>
      <c r="B425" s="26"/>
      <c r="C425" s="26"/>
      <c r="D425" s="26"/>
      <c r="E425" s="26"/>
      <c r="F425" s="26"/>
      <c r="G425" s="82"/>
      <c r="H425" s="26"/>
    </row>
    <row r="426" customFormat="false" ht="11.25" hidden="false" customHeight="false" outlineLevel="0" collapsed="false">
      <c r="A426" s="26"/>
      <c r="B426" s="26"/>
      <c r="C426" s="26"/>
      <c r="D426" s="26"/>
      <c r="E426" s="26"/>
      <c r="F426" s="26"/>
      <c r="G426" s="82"/>
      <c r="H426" s="26"/>
    </row>
    <row r="427" customFormat="false" ht="11.25" hidden="false" customHeight="false" outlineLevel="0" collapsed="false">
      <c r="A427" s="26"/>
      <c r="B427" s="26"/>
      <c r="C427" s="26"/>
      <c r="D427" s="26"/>
      <c r="E427" s="26"/>
      <c r="F427" s="26"/>
      <c r="G427" s="82"/>
      <c r="H427" s="26"/>
    </row>
    <row r="428" customFormat="false" ht="11.25" hidden="false" customHeight="false" outlineLevel="0" collapsed="false">
      <c r="A428" s="26"/>
      <c r="B428" s="26"/>
      <c r="C428" s="26"/>
      <c r="D428" s="26"/>
      <c r="E428" s="26"/>
      <c r="F428" s="26"/>
      <c r="G428" s="82"/>
      <c r="H428" s="26"/>
    </row>
    <row r="429" customFormat="false" ht="11.25" hidden="false" customHeight="false" outlineLevel="0" collapsed="false">
      <c r="A429" s="26"/>
      <c r="B429" s="26"/>
      <c r="C429" s="26"/>
      <c r="D429" s="26"/>
      <c r="E429" s="26"/>
      <c r="F429" s="26"/>
      <c r="G429" s="82"/>
      <c r="H429" s="26"/>
    </row>
    <row r="430" customFormat="false" ht="11.25" hidden="false" customHeight="false" outlineLevel="0" collapsed="false">
      <c r="A430" s="83"/>
      <c r="B430" s="83"/>
      <c r="C430" s="83"/>
      <c r="D430" s="83"/>
      <c r="E430" s="83"/>
      <c r="F430" s="83"/>
      <c r="G430" s="84"/>
      <c r="H430" s="83"/>
    </row>
    <row r="431" customFormat="false" ht="11.25" hidden="false" customHeight="false" outlineLevel="0" collapsed="false">
      <c r="A431" s="26"/>
      <c r="B431" s="26"/>
      <c r="C431" s="26"/>
      <c r="D431" s="26"/>
      <c r="E431" s="26"/>
      <c r="F431" s="26"/>
      <c r="G431" s="82"/>
      <c r="H431" s="26"/>
    </row>
    <row r="432" customFormat="false" ht="11.25" hidden="false" customHeight="false" outlineLevel="0" collapsed="false">
      <c r="A432" s="26"/>
      <c r="B432" s="26"/>
      <c r="C432" s="26"/>
      <c r="D432" s="26"/>
      <c r="E432" s="26"/>
      <c r="F432" s="26"/>
      <c r="G432" s="82"/>
      <c r="H432" s="26"/>
    </row>
    <row r="433" customFormat="false" ht="11.25" hidden="false" customHeight="false" outlineLevel="0" collapsed="false">
      <c r="A433" s="2"/>
      <c r="B433" s="2"/>
      <c r="C433" s="2"/>
      <c r="D433" s="2"/>
      <c r="E433" s="2"/>
      <c r="F433" s="2"/>
      <c r="G433" s="85"/>
      <c r="H433" s="2"/>
    </row>
    <row r="435" customFormat="false" ht="11.25" hidden="false" customHeight="false" outlineLevel="0" collapsed="false">
      <c r="A435" s="83"/>
      <c r="B435" s="83"/>
      <c r="C435" s="83"/>
      <c r="D435" s="83"/>
      <c r="E435" s="83"/>
      <c r="F435" s="83"/>
      <c r="G435" s="84"/>
      <c r="H435" s="83"/>
    </row>
    <row r="436" customFormat="false" ht="11.25" hidden="false" customHeight="false" outlineLevel="0" collapsed="false">
      <c r="A436" s="83"/>
      <c r="B436" s="83"/>
      <c r="C436" s="83"/>
      <c r="D436" s="83"/>
      <c r="E436" s="83"/>
      <c r="F436" s="83"/>
      <c r="G436" s="84"/>
      <c r="H436" s="83"/>
    </row>
    <row r="437" customFormat="false" ht="11.25" hidden="false" customHeight="false" outlineLevel="0" collapsed="false">
      <c r="A437" s="83"/>
      <c r="B437" s="83"/>
      <c r="C437" s="83"/>
      <c r="D437" s="83"/>
      <c r="E437" s="83"/>
      <c r="F437" s="83"/>
      <c r="G437" s="84"/>
      <c r="H437" s="83"/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2</oddFooter>
  </headerFooter>
  <rowBreaks count="6" manualBreakCount="6">
    <brk id="48" man="true" max="16383" min="0"/>
    <brk id="86" man="true" max="16383" min="0"/>
    <brk id="134" man="true" max="16383" min="0"/>
    <brk id="179" man="true" max="16383" min="0"/>
    <brk id="224" man="true" max="16383" min="0"/>
    <brk id="26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8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7" width="28.33"/>
    <col collapsed="false" customWidth="true" hidden="false" outlineLevel="0" max="2" min="2" style="247" width="9.99"/>
    <col collapsed="false" customWidth="true" hidden="false" outlineLevel="0" max="3" min="3" style="247" width="6.82"/>
    <col collapsed="false" customWidth="true" hidden="false" outlineLevel="0" max="4" min="4" style="247" width="6.16"/>
    <col collapsed="false" customWidth="true" hidden="false" outlineLevel="0" max="5" min="5" style="247" width="7.33"/>
    <col collapsed="false" customWidth="true" hidden="false" outlineLevel="0" max="6" min="6" style="247" width="7.82"/>
    <col collapsed="false" customWidth="true" hidden="false" outlineLevel="0" max="7" min="7" style="247" width="9.82"/>
    <col collapsed="false" customWidth="true" hidden="false" outlineLevel="0" max="8" min="8" style="247" width="6.82"/>
    <col collapsed="false" customWidth="true" hidden="false" outlineLevel="0" max="9" min="9" style="247" width="8.82"/>
    <col collapsed="false" customWidth="true" hidden="false" outlineLevel="0" max="10" min="10" style="247" width="6.33"/>
    <col collapsed="false" customWidth="true" hidden="false" outlineLevel="0" max="11" min="11" style="247" width="6.5"/>
    <col collapsed="false" customWidth="true" hidden="false" outlineLevel="0" max="12" min="12" style="247" width="9.65"/>
    <col collapsed="false" customWidth="false" hidden="false" outlineLevel="0" max="257" min="13" style="247" width="14.65"/>
  </cols>
  <sheetData>
    <row r="1" customFormat="false" ht="16.5" hidden="false" customHeight="true" outlineLevel="0" collapsed="false">
      <c r="A1" s="270" t="s">
        <v>542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</row>
    <row r="2" customFormat="false" ht="14.85" hidden="false" customHeight="true" outlineLevel="0" collapsed="false">
      <c r="A2" s="249" t="s">
        <v>5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s="254" customFormat="true" ht="12" hidden="false" customHeight="true" outlineLevel="0" collapsed="false">
      <c r="A3" s="251" t="s">
        <v>453</v>
      </c>
      <c r="B3" s="252" t="s">
        <v>544</v>
      </c>
      <c r="C3" s="253" t="s">
        <v>531</v>
      </c>
      <c r="D3" s="253"/>
      <c r="E3" s="253"/>
      <c r="F3" s="253"/>
      <c r="G3" s="253"/>
      <c r="H3" s="253"/>
      <c r="I3" s="253"/>
      <c r="J3" s="253"/>
      <c r="K3" s="253"/>
      <c r="L3" s="253"/>
    </row>
    <row r="4" s="254" customFormat="true" ht="14.1" hidden="false" customHeight="true" outlineLevel="0" collapsed="false">
      <c r="A4" s="251"/>
      <c r="B4" s="252"/>
      <c r="C4" s="255" t="s">
        <v>455</v>
      </c>
      <c r="D4" s="255" t="s">
        <v>362</v>
      </c>
      <c r="E4" s="256" t="s">
        <v>363</v>
      </c>
      <c r="F4" s="257" t="s">
        <v>532</v>
      </c>
      <c r="G4" s="257"/>
      <c r="H4" s="258" t="s">
        <v>365</v>
      </c>
      <c r="I4" s="258" t="s">
        <v>533</v>
      </c>
      <c r="J4" s="255" t="s">
        <v>425</v>
      </c>
      <c r="K4" s="258" t="s">
        <v>367</v>
      </c>
      <c r="L4" s="259" t="s">
        <v>534</v>
      </c>
    </row>
    <row r="5" s="254" customFormat="true" ht="12" hidden="false" customHeight="true" outlineLevel="0" collapsed="false">
      <c r="A5" s="251"/>
      <c r="B5" s="252"/>
      <c r="C5" s="255"/>
      <c r="D5" s="255"/>
      <c r="E5" s="255"/>
      <c r="F5" s="257"/>
      <c r="G5" s="257"/>
      <c r="H5" s="258"/>
      <c r="I5" s="258"/>
      <c r="J5" s="255"/>
      <c r="K5" s="258"/>
      <c r="L5" s="259"/>
    </row>
    <row r="6" s="254" customFormat="true" ht="30.95" hidden="false" customHeight="true" outlineLevel="0" collapsed="false">
      <c r="A6" s="251"/>
      <c r="B6" s="252"/>
      <c r="C6" s="255"/>
      <c r="D6" s="255"/>
      <c r="E6" s="255"/>
      <c r="F6" s="256" t="s">
        <v>408</v>
      </c>
      <c r="G6" s="258" t="s">
        <v>535</v>
      </c>
      <c r="H6" s="258"/>
      <c r="I6" s="258"/>
      <c r="J6" s="255"/>
      <c r="K6" s="258"/>
      <c r="L6" s="259"/>
    </row>
    <row r="7" s="254" customFormat="true" ht="18" hidden="false" customHeight="true" outlineLevel="0" collapsed="false">
      <c r="A7" s="260" t="s">
        <v>459</v>
      </c>
      <c r="B7" s="271"/>
      <c r="C7" s="272"/>
      <c r="D7" s="273"/>
      <c r="E7" s="273"/>
      <c r="F7" s="274"/>
      <c r="G7" s="273"/>
      <c r="H7" s="273"/>
      <c r="I7" s="273"/>
      <c r="J7" s="272"/>
      <c r="K7" s="273"/>
      <c r="L7" s="273"/>
    </row>
    <row r="8" customFormat="false" ht="12.75" hidden="false" customHeight="true" outlineLevel="0" collapsed="false">
      <c r="A8" s="238" t="s">
        <v>460</v>
      </c>
      <c r="B8" s="146" t="n">
        <v>18329</v>
      </c>
      <c r="C8" s="146" t="n">
        <v>8783</v>
      </c>
      <c r="D8" s="146" t="n">
        <v>0</v>
      </c>
      <c r="E8" s="146" t="n">
        <v>62</v>
      </c>
      <c r="F8" s="146" t="n">
        <v>1837</v>
      </c>
      <c r="G8" s="146" t="n">
        <v>68</v>
      </c>
      <c r="H8" s="146" t="n">
        <v>3927</v>
      </c>
      <c r="I8" s="146" t="n">
        <v>1473</v>
      </c>
      <c r="J8" s="146" t="n">
        <v>222</v>
      </c>
      <c r="K8" s="146" t="n">
        <v>595</v>
      </c>
      <c r="L8" s="146" t="n">
        <v>1430</v>
      </c>
    </row>
    <row r="9" customFormat="false" ht="19.35" hidden="false" customHeight="true" outlineLevel="0" collapsed="false">
      <c r="A9" s="233" t="s">
        <v>461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true" outlineLevel="0" collapsed="false">
      <c r="A10" s="238" t="s">
        <v>462</v>
      </c>
      <c r="B10" s="146" t="n">
        <v>5350</v>
      </c>
      <c r="C10" s="146" t="n">
        <v>2048</v>
      </c>
      <c r="D10" s="146" t="n">
        <v>2</v>
      </c>
      <c r="E10" s="146" t="n">
        <v>50</v>
      </c>
      <c r="F10" s="146" t="n">
        <v>996</v>
      </c>
      <c r="G10" s="146" t="n">
        <v>54</v>
      </c>
      <c r="H10" s="146" t="n">
        <v>921</v>
      </c>
      <c r="I10" s="146" t="n">
        <v>1018</v>
      </c>
      <c r="J10" s="146" t="n">
        <v>2</v>
      </c>
      <c r="K10" s="146" t="n">
        <v>106</v>
      </c>
      <c r="L10" s="146" t="n">
        <v>207</v>
      </c>
    </row>
    <row r="11" customFormat="false" ht="12.75" hidden="false" customHeight="true" outlineLevel="0" collapsed="false">
      <c r="A11" s="238" t="s">
        <v>463</v>
      </c>
      <c r="B11" s="146" t="n">
        <v>5975</v>
      </c>
      <c r="C11" s="146" t="n">
        <v>2314</v>
      </c>
      <c r="D11" s="146" t="n">
        <v>0</v>
      </c>
      <c r="E11" s="146" t="n">
        <v>29</v>
      </c>
      <c r="F11" s="146" t="n">
        <v>1059</v>
      </c>
      <c r="G11" s="146" t="n">
        <v>70</v>
      </c>
      <c r="H11" s="146" t="n">
        <v>935</v>
      </c>
      <c r="I11" s="146" t="n">
        <v>1101</v>
      </c>
      <c r="J11" s="146" t="n">
        <v>46</v>
      </c>
      <c r="K11" s="146" t="n">
        <v>127</v>
      </c>
      <c r="L11" s="146" t="n">
        <v>364</v>
      </c>
    </row>
    <row r="12" customFormat="false" ht="12.75" hidden="false" customHeight="true" outlineLevel="0" collapsed="false">
      <c r="A12" s="238" t="s">
        <v>464</v>
      </c>
      <c r="B12" s="146" t="n">
        <v>4488</v>
      </c>
      <c r="C12" s="146" t="n">
        <v>2188</v>
      </c>
      <c r="D12" s="146" t="n">
        <v>0</v>
      </c>
      <c r="E12" s="146" t="n">
        <v>38</v>
      </c>
      <c r="F12" s="146" t="n">
        <v>585</v>
      </c>
      <c r="G12" s="146" t="n">
        <v>19</v>
      </c>
      <c r="H12" s="146" t="n">
        <v>669</v>
      </c>
      <c r="I12" s="146" t="n">
        <v>751</v>
      </c>
      <c r="J12" s="146" t="n">
        <v>0</v>
      </c>
      <c r="K12" s="146" t="n">
        <v>103</v>
      </c>
      <c r="L12" s="146" t="n">
        <v>154</v>
      </c>
    </row>
    <row r="13" customFormat="false" ht="12.75" hidden="false" customHeight="true" outlineLevel="0" collapsed="false">
      <c r="A13" s="238" t="s">
        <v>465</v>
      </c>
      <c r="B13" s="146" t="n">
        <v>5540</v>
      </c>
      <c r="C13" s="146" t="n">
        <v>2412</v>
      </c>
      <c r="D13" s="146" t="n">
        <v>5</v>
      </c>
      <c r="E13" s="146" t="n">
        <v>40</v>
      </c>
      <c r="F13" s="146" t="n">
        <v>743</v>
      </c>
      <c r="G13" s="146" t="n">
        <v>79</v>
      </c>
      <c r="H13" s="146" t="n">
        <v>859</v>
      </c>
      <c r="I13" s="146" t="n">
        <v>1090</v>
      </c>
      <c r="J13" s="146" t="n">
        <v>14</v>
      </c>
      <c r="K13" s="146" t="n">
        <v>90</v>
      </c>
      <c r="L13" s="146" t="n">
        <v>287</v>
      </c>
    </row>
    <row r="14" customFormat="false" ht="12.75" hidden="false" customHeight="true" outlineLevel="0" collapsed="false">
      <c r="A14" s="238" t="s">
        <v>466</v>
      </c>
      <c r="B14" s="146" t="n">
        <v>5915</v>
      </c>
      <c r="C14" s="146" t="n">
        <v>2131</v>
      </c>
      <c r="D14" s="146" t="n">
        <v>0</v>
      </c>
      <c r="E14" s="146" t="n">
        <v>49</v>
      </c>
      <c r="F14" s="146" t="n">
        <v>1060</v>
      </c>
      <c r="G14" s="146" t="n">
        <v>57</v>
      </c>
      <c r="H14" s="146" t="n">
        <v>1037</v>
      </c>
      <c r="I14" s="146" t="n">
        <v>1017</v>
      </c>
      <c r="J14" s="146" t="n">
        <v>4</v>
      </c>
      <c r="K14" s="146" t="n">
        <v>298</v>
      </c>
      <c r="L14" s="146" t="n">
        <v>319</v>
      </c>
    </row>
    <row r="15" s="265" customFormat="true" ht="18" hidden="false" customHeight="true" outlineLevel="0" collapsed="false">
      <c r="A15" s="234" t="s">
        <v>467</v>
      </c>
      <c r="B15" s="146" t="n">
        <v>45597</v>
      </c>
      <c r="C15" s="146" t="n">
        <v>19876</v>
      </c>
      <c r="D15" s="146" t="n">
        <v>7</v>
      </c>
      <c r="E15" s="146" t="n">
        <v>268</v>
      </c>
      <c r="F15" s="146" t="n">
        <v>6280</v>
      </c>
      <c r="G15" s="146" t="n">
        <v>347</v>
      </c>
      <c r="H15" s="146" t="n">
        <v>8348</v>
      </c>
      <c r="I15" s="146" t="n">
        <v>6450</v>
      </c>
      <c r="J15" s="146" t="n">
        <v>288</v>
      </c>
      <c r="K15" s="146" t="n">
        <v>1319</v>
      </c>
      <c r="L15" s="146" t="n">
        <v>2761</v>
      </c>
    </row>
    <row r="16" s="265" customFormat="true" ht="19.35" hidden="false" customHeight="true" outlineLevel="0" collapsed="false">
      <c r="A16" s="236" t="s">
        <v>459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  <row r="17" customFormat="false" ht="12.75" hidden="false" customHeight="true" outlineLevel="0" collapsed="false">
      <c r="A17" s="238" t="s">
        <v>468</v>
      </c>
      <c r="B17" s="146" t="n">
        <v>7848</v>
      </c>
      <c r="C17" s="146" t="n">
        <v>3992</v>
      </c>
      <c r="D17" s="146" t="n">
        <v>0</v>
      </c>
      <c r="E17" s="146" t="n">
        <v>62</v>
      </c>
      <c r="F17" s="146" t="n">
        <v>1125</v>
      </c>
      <c r="G17" s="146" t="n">
        <v>66</v>
      </c>
      <c r="H17" s="146" t="n">
        <v>1181</v>
      </c>
      <c r="I17" s="146" t="n">
        <v>1011</v>
      </c>
      <c r="J17" s="146" t="n">
        <v>7</v>
      </c>
      <c r="K17" s="146" t="n">
        <v>139</v>
      </c>
      <c r="L17" s="146" t="n">
        <v>331</v>
      </c>
    </row>
    <row r="18" customFormat="false" ht="19.35" hidden="false" customHeight="true" outlineLevel="0" collapsed="false">
      <c r="A18" s="236" t="s">
        <v>46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</row>
    <row r="19" customFormat="false" ht="12.75" hidden="false" customHeight="true" outlineLevel="0" collapsed="false">
      <c r="A19" s="238" t="s">
        <v>468</v>
      </c>
      <c r="B19" s="146" t="n">
        <v>549</v>
      </c>
      <c r="C19" s="146" t="n">
        <v>143</v>
      </c>
      <c r="D19" s="146" t="n">
        <v>0</v>
      </c>
      <c r="E19" s="146" t="n">
        <v>2</v>
      </c>
      <c r="F19" s="146" t="n">
        <v>6</v>
      </c>
      <c r="G19" s="146" t="n">
        <v>0</v>
      </c>
      <c r="H19" s="146" t="n">
        <v>186</v>
      </c>
      <c r="I19" s="146" t="n">
        <v>14</v>
      </c>
      <c r="J19" s="146" t="n">
        <v>0</v>
      </c>
      <c r="K19" s="146" t="n">
        <v>123</v>
      </c>
      <c r="L19" s="146" t="n">
        <v>75</v>
      </c>
    </row>
    <row r="20" customFormat="false" ht="12.75" hidden="false" customHeight="true" outlineLevel="0" collapsed="false">
      <c r="A20" s="238" t="s">
        <v>470</v>
      </c>
      <c r="B20" s="146" t="n">
        <v>2716</v>
      </c>
      <c r="C20" s="146" t="n">
        <v>729</v>
      </c>
      <c r="D20" s="146" t="n">
        <v>2</v>
      </c>
      <c r="E20" s="146" t="n">
        <v>23</v>
      </c>
      <c r="F20" s="146" t="n">
        <v>482</v>
      </c>
      <c r="G20" s="146" t="n">
        <v>6</v>
      </c>
      <c r="H20" s="146" t="n">
        <v>606</v>
      </c>
      <c r="I20" s="146" t="n">
        <v>619</v>
      </c>
      <c r="J20" s="146" t="n">
        <v>40</v>
      </c>
      <c r="K20" s="146" t="n">
        <v>72</v>
      </c>
      <c r="L20" s="146" t="n">
        <v>143</v>
      </c>
    </row>
    <row r="21" customFormat="false" ht="12.75" hidden="false" customHeight="true" outlineLevel="0" collapsed="false">
      <c r="A21" s="238" t="s">
        <v>471</v>
      </c>
      <c r="B21" s="146" t="n">
        <v>3148</v>
      </c>
      <c r="C21" s="146" t="n">
        <v>1124</v>
      </c>
      <c r="D21" s="146" t="n">
        <v>0</v>
      </c>
      <c r="E21" s="146" t="n">
        <v>27</v>
      </c>
      <c r="F21" s="146" t="n">
        <v>507</v>
      </c>
      <c r="G21" s="146" t="n">
        <v>37</v>
      </c>
      <c r="H21" s="146" t="n">
        <v>416</v>
      </c>
      <c r="I21" s="146" t="n">
        <v>754</v>
      </c>
      <c r="J21" s="146" t="n">
        <v>0</v>
      </c>
      <c r="K21" s="146" t="n">
        <v>186</v>
      </c>
      <c r="L21" s="146" t="n">
        <v>134</v>
      </c>
    </row>
    <row r="22" customFormat="false" ht="12.75" hidden="false" customHeight="true" outlineLevel="0" collapsed="false">
      <c r="A22" s="238" t="s">
        <v>472</v>
      </c>
      <c r="B22" s="146" t="n">
        <v>2813</v>
      </c>
      <c r="C22" s="146" t="n">
        <v>885</v>
      </c>
      <c r="D22" s="146" t="n">
        <v>0</v>
      </c>
      <c r="E22" s="146" t="n">
        <v>15</v>
      </c>
      <c r="F22" s="146" t="n">
        <v>527</v>
      </c>
      <c r="G22" s="146" t="n">
        <v>19</v>
      </c>
      <c r="H22" s="146" t="n">
        <v>425</v>
      </c>
      <c r="I22" s="146" t="n">
        <v>628</v>
      </c>
      <c r="J22" s="146" t="n">
        <v>0</v>
      </c>
      <c r="K22" s="146" t="n">
        <v>30</v>
      </c>
      <c r="L22" s="146" t="n">
        <v>303</v>
      </c>
    </row>
    <row r="23" customFormat="false" ht="21.95" hidden="false" customHeight="true" outlineLevel="0" collapsed="false">
      <c r="A23" s="234" t="s">
        <v>473</v>
      </c>
      <c r="B23" s="146" t="n">
        <v>17074</v>
      </c>
      <c r="C23" s="146" t="n">
        <v>6873</v>
      </c>
      <c r="D23" s="146" t="n">
        <v>2</v>
      </c>
      <c r="E23" s="146" t="n">
        <v>129</v>
      </c>
      <c r="F23" s="146" t="n">
        <v>2647</v>
      </c>
      <c r="G23" s="146" t="n">
        <v>128</v>
      </c>
      <c r="H23" s="146" t="n">
        <v>2814</v>
      </c>
      <c r="I23" s="146" t="n">
        <v>3026</v>
      </c>
      <c r="J23" s="146" t="n">
        <v>47</v>
      </c>
      <c r="K23" s="146" t="n">
        <v>550</v>
      </c>
      <c r="L23" s="146" t="n">
        <v>986</v>
      </c>
    </row>
    <row r="24" customFormat="false" ht="19.35" hidden="false" customHeight="true" outlineLevel="0" collapsed="false">
      <c r="A24" s="236" t="s">
        <v>461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</row>
    <row r="25" customFormat="false" ht="12.75" hidden="false" customHeight="true" outlineLevel="0" collapsed="false">
      <c r="A25" s="238" t="s">
        <v>545</v>
      </c>
      <c r="B25" s="146" t="n">
        <v>1785</v>
      </c>
      <c r="C25" s="146" t="n">
        <v>546</v>
      </c>
      <c r="D25" s="146" t="n">
        <v>0</v>
      </c>
      <c r="E25" s="146" t="n">
        <v>11</v>
      </c>
      <c r="F25" s="146" t="n">
        <v>362</v>
      </c>
      <c r="G25" s="146" t="n">
        <v>9</v>
      </c>
      <c r="H25" s="146" t="n">
        <v>404</v>
      </c>
      <c r="I25" s="146" t="n">
        <v>347</v>
      </c>
      <c r="J25" s="146" t="n">
        <v>0</v>
      </c>
      <c r="K25" s="146" t="n">
        <v>41</v>
      </c>
      <c r="L25" s="146" t="n">
        <v>74</v>
      </c>
    </row>
    <row r="26" customFormat="false" ht="12.75" hidden="false" customHeight="true" outlineLevel="0" collapsed="false">
      <c r="A26" s="238" t="s">
        <v>475</v>
      </c>
      <c r="B26" s="146" t="n">
        <v>6169</v>
      </c>
      <c r="C26" s="146" t="n">
        <v>2149</v>
      </c>
      <c r="D26" s="146" t="n">
        <v>2</v>
      </c>
      <c r="E26" s="146" t="n">
        <v>27</v>
      </c>
      <c r="F26" s="146" t="n">
        <v>1073</v>
      </c>
      <c r="G26" s="146" t="n">
        <v>24</v>
      </c>
      <c r="H26" s="146" t="n">
        <v>1125</v>
      </c>
      <c r="I26" s="146" t="n">
        <v>1171</v>
      </c>
      <c r="J26" s="146" t="n">
        <v>42</v>
      </c>
      <c r="K26" s="146" t="n">
        <v>250</v>
      </c>
      <c r="L26" s="146" t="n">
        <v>330</v>
      </c>
    </row>
    <row r="27" customFormat="false" ht="18" hidden="false" customHeight="true" outlineLevel="0" collapsed="false">
      <c r="A27" s="234" t="s">
        <v>476</v>
      </c>
      <c r="B27" s="146" t="n">
        <v>7954</v>
      </c>
      <c r="C27" s="146" t="n">
        <v>2695</v>
      </c>
      <c r="D27" s="146" t="n">
        <v>2</v>
      </c>
      <c r="E27" s="146" t="n">
        <v>38</v>
      </c>
      <c r="F27" s="146" t="n">
        <v>1435</v>
      </c>
      <c r="G27" s="146" t="n">
        <v>33</v>
      </c>
      <c r="H27" s="146" t="n">
        <v>1529</v>
      </c>
      <c r="I27" s="146" t="n">
        <v>1518</v>
      </c>
      <c r="J27" s="146" t="n">
        <v>42</v>
      </c>
      <c r="K27" s="146" t="n">
        <v>291</v>
      </c>
      <c r="L27" s="146" t="n">
        <v>404</v>
      </c>
    </row>
    <row r="28" s="265" customFormat="true" ht="27.95" hidden="false" customHeight="true" outlineLevel="0" collapsed="false">
      <c r="A28" s="239" t="s">
        <v>477</v>
      </c>
      <c r="B28" s="237" t="n">
        <v>70625</v>
      </c>
      <c r="C28" s="237" t="n">
        <v>29444</v>
      </c>
      <c r="D28" s="237" t="n">
        <v>11</v>
      </c>
      <c r="E28" s="237" t="n">
        <v>435</v>
      </c>
      <c r="F28" s="237" t="n">
        <v>10362</v>
      </c>
      <c r="G28" s="237" t="n">
        <v>508</v>
      </c>
      <c r="H28" s="237" t="n">
        <v>12691</v>
      </c>
      <c r="I28" s="237" t="n">
        <v>10994</v>
      </c>
      <c r="J28" s="237" t="n">
        <v>377</v>
      </c>
      <c r="K28" s="237" t="n">
        <v>2160</v>
      </c>
      <c r="L28" s="237" t="n">
        <v>4151</v>
      </c>
    </row>
    <row r="29" s="265" customFormat="true" ht="19.35" hidden="false" customHeight="true" outlineLevel="0" collapsed="false">
      <c r="A29" s="240" t="s">
        <v>47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2.75" hidden="false" customHeight="true" outlineLevel="0" collapsed="false">
      <c r="A30" s="238" t="s">
        <v>479</v>
      </c>
      <c r="B30" s="146" t="n">
        <v>2039</v>
      </c>
      <c r="C30" s="146" t="n">
        <v>1032</v>
      </c>
      <c r="D30" s="146" t="n">
        <v>0</v>
      </c>
      <c r="E30" s="146" t="n">
        <v>14</v>
      </c>
      <c r="F30" s="146" t="n">
        <v>239</v>
      </c>
      <c r="G30" s="146" t="n">
        <v>11</v>
      </c>
      <c r="H30" s="146" t="n">
        <v>243</v>
      </c>
      <c r="I30" s="146" t="n">
        <v>121</v>
      </c>
      <c r="J30" s="146" t="n">
        <v>66</v>
      </c>
      <c r="K30" s="146" t="n">
        <v>23</v>
      </c>
      <c r="L30" s="146" t="n">
        <v>301</v>
      </c>
    </row>
    <row r="31" customFormat="false" ht="12.75" hidden="false" customHeight="true" outlineLevel="0" collapsed="false">
      <c r="A31" s="238" t="s">
        <v>480</v>
      </c>
      <c r="B31" s="146" t="n">
        <v>9232</v>
      </c>
      <c r="C31" s="146" t="n">
        <v>5074</v>
      </c>
      <c r="D31" s="146" t="n">
        <v>0</v>
      </c>
      <c r="E31" s="146" t="n">
        <v>94</v>
      </c>
      <c r="F31" s="146" t="n">
        <v>888</v>
      </c>
      <c r="G31" s="146" t="n">
        <v>66</v>
      </c>
      <c r="H31" s="146" t="n">
        <v>1567</v>
      </c>
      <c r="I31" s="146" t="n">
        <v>652</v>
      </c>
      <c r="J31" s="146" t="n">
        <v>51</v>
      </c>
      <c r="K31" s="146" t="n">
        <v>191</v>
      </c>
      <c r="L31" s="146" t="n">
        <v>715</v>
      </c>
    </row>
    <row r="32" customFormat="false" ht="19.35" hidden="false" customHeight="true" outlineLevel="0" collapsed="false">
      <c r="A32" s="236" t="s">
        <v>46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12.75" hidden="false" customHeight="true" outlineLevel="0" collapsed="false">
      <c r="A33" s="238" t="s">
        <v>480</v>
      </c>
      <c r="B33" s="146" t="n">
        <v>4718</v>
      </c>
      <c r="C33" s="146" t="n">
        <v>1116</v>
      </c>
      <c r="D33" s="146" t="n">
        <v>4</v>
      </c>
      <c r="E33" s="146" t="n">
        <v>54</v>
      </c>
      <c r="F33" s="146" t="n">
        <v>937</v>
      </c>
      <c r="G33" s="146" t="n">
        <v>36</v>
      </c>
      <c r="H33" s="146" t="n">
        <v>902</v>
      </c>
      <c r="I33" s="146" t="n">
        <v>1077</v>
      </c>
      <c r="J33" s="146" t="n">
        <v>0</v>
      </c>
      <c r="K33" s="146" t="n">
        <v>328</v>
      </c>
      <c r="L33" s="146" t="n">
        <v>300</v>
      </c>
    </row>
    <row r="34" customFormat="false" ht="12.75" hidden="false" customHeight="true" outlineLevel="0" collapsed="false">
      <c r="A34" s="238" t="s">
        <v>481</v>
      </c>
      <c r="B34" s="146" t="n">
        <v>2842</v>
      </c>
      <c r="C34" s="146" t="n">
        <v>861</v>
      </c>
      <c r="D34" s="146" t="n">
        <v>0</v>
      </c>
      <c r="E34" s="146" t="n">
        <v>31</v>
      </c>
      <c r="F34" s="146" t="n">
        <v>517</v>
      </c>
      <c r="G34" s="146" t="n">
        <v>21</v>
      </c>
      <c r="H34" s="146" t="n">
        <v>656</v>
      </c>
      <c r="I34" s="146" t="n">
        <v>702</v>
      </c>
      <c r="J34" s="146" t="n">
        <v>26</v>
      </c>
      <c r="K34" s="146" t="n">
        <v>49</v>
      </c>
      <c r="L34" s="146" t="n">
        <v>0</v>
      </c>
    </row>
    <row r="35" customFormat="false" ht="18" hidden="false" customHeight="true" outlineLevel="0" collapsed="false">
      <c r="A35" s="234" t="s">
        <v>482</v>
      </c>
      <c r="B35" s="146" t="n">
        <v>18831</v>
      </c>
      <c r="C35" s="146" t="n">
        <v>8083</v>
      </c>
      <c r="D35" s="146" t="n">
        <v>4</v>
      </c>
      <c r="E35" s="146" t="n">
        <v>193</v>
      </c>
      <c r="F35" s="146" t="n">
        <v>2581</v>
      </c>
      <c r="G35" s="146" t="n">
        <v>134</v>
      </c>
      <c r="H35" s="146" t="n">
        <v>3368</v>
      </c>
      <c r="I35" s="146" t="n">
        <v>2552</v>
      </c>
      <c r="J35" s="146" t="n">
        <v>143</v>
      </c>
      <c r="K35" s="146" t="n">
        <v>591</v>
      </c>
      <c r="L35" s="146" t="n">
        <v>1316</v>
      </c>
    </row>
    <row r="36" customFormat="false" ht="19.35" hidden="false" customHeight="true" outlineLevel="0" collapsed="false">
      <c r="A36" s="236" t="s">
        <v>478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true" outlineLevel="0" collapsed="false">
      <c r="A37" s="238" t="s">
        <v>483</v>
      </c>
      <c r="B37" s="146" t="n">
        <v>5621</v>
      </c>
      <c r="C37" s="146" t="n">
        <v>2230</v>
      </c>
      <c r="D37" s="146" t="n">
        <v>0</v>
      </c>
      <c r="E37" s="146" t="n">
        <v>13</v>
      </c>
      <c r="F37" s="146" t="n">
        <v>583</v>
      </c>
      <c r="G37" s="146" t="n">
        <v>9</v>
      </c>
      <c r="H37" s="146" t="n">
        <v>660</v>
      </c>
      <c r="I37" s="146" t="n">
        <v>619</v>
      </c>
      <c r="J37" s="146" t="n">
        <v>6</v>
      </c>
      <c r="K37" s="146" t="n">
        <v>696</v>
      </c>
      <c r="L37" s="146" t="n">
        <v>814</v>
      </c>
    </row>
    <row r="38" customFormat="false" ht="12.75" hidden="false" customHeight="true" outlineLevel="0" collapsed="false">
      <c r="A38" s="238" t="s">
        <v>484</v>
      </c>
      <c r="B38" s="146" t="n">
        <v>8254</v>
      </c>
      <c r="C38" s="146" t="n">
        <v>3398</v>
      </c>
      <c r="D38" s="146" t="n">
        <v>0</v>
      </c>
      <c r="E38" s="146" t="n">
        <v>84</v>
      </c>
      <c r="F38" s="146" t="n">
        <v>1180</v>
      </c>
      <c r="G38" s="146" t="n">
        <v>45</v>
      </c>
      <c r="H38" s="146" t="n">
        <v>1736</v>
      </c>
      <c r="I38" s="146" t="n">
        <v>766</v>
      </c>
      <c r="J38" s="146" t="n">
        <v>67</v>
      </c>
      <c r="K38" s="146" t="n">
        <v>184</v>
      </c>
      <c r="L38" s="146" t="n">
        <v>839</v>
      </c>
    </row>
    <row r="39" customFormat="false" ht="19.35" hidden="false" customHeight="true" outlineLevel="0" collapsed="false">
      <c r="A39" s="233" t="s">
        <v>461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</row>
    <row r="40" customFormat="false" ht="12.75" hidden="false" customHeight="true" outlineLevel="0" collapsed="false">
      <c r="A40" s="238" t="s">
        <v>485</v>
      </c>
      <c r="B40" s="146" t="n">
        <v>2514</v>
      </c>
      <c r="C40" s="146" t="n">
        <v>631</v>
      </c>
      <c r="D40" s="146" t="n">
        <v>1</v>
      </c>
      <c r="E40" s="146" t="n">
        <v>14</v>
      </c>
      <c r="F40" s="146" t="n">
        <v>660</v>
      </c>
      <c r="G40" s="146" t="n">
        <v>22</v>
      </c>
      <c r="H40" s="146" t="n">
        <v>538</v>
      </c>
      <c r="I40" s="146" t="n">
        <v>550</v>
      </c>
      <c r="J40" s="146" t="n">
        <v>0</v>
      </c>
      <c r="K40" s="146" t="n">
        <v>67</v>
      </c>
      <c r="L40" s="146" t="n">
        <v>53</v>
      </c>
    </row>
    <row r="41" customFormat="false" ht="12.75" hidden="false" customHeight="true" outlineLevel="0" collapsed="false">
      <c r="A41" s="238" t="s">
        <v>486</v>
      </c>
      <c r="B41" s="146" t="n">
        <v>5142</v>
      </c>
      <c r="C41" s="146" t="n">
        <v>1140</v>
      </c>
      <c r="D41" s="146" t="n">
        <v>0</v>
      </c>
      <c r="E41" s="146" t="n">
        <v>61</v>
      </c>
      <c r="F41" s="146" t="n">
        <v>1144</v>
      </c>
      <c r="G41" s="146" t="n">
        <v>38</v>
      </c>
      <c r="H41" s="146" t="n">
        <v>1208</v>
      </c>
      <c r="I41" s="146" t="n">
        <v>1183</v>
      </c>
      <c r="J41" s="146" t="n">
        <v>53</v>
      </c>
      <c r="K41" s="146" t="n">
        <v>214</v>
      </c>
      <c r="L41" s="146" t="n">
        <v>139</v>
      </c>
    </row>
    <row r="42" customFormat="false" ht="18" hidden="false" customHeight="true" outlineLevel="0" collapsed="false">
      <c r="A42" s="234" t="s">
        <v>536</v>
      </c>
      <c r="B42" s="146" t="n">
        <v>21531</v>
      </c>
      <c r="C42" s="146" t="n">
        <v>7399</v>
      </c>
      <c r="D42" s="146" t="n">
        <v>1</v>
      </c>
      <c r="E42" s="146" t="n">
        <v>172</v>
      </c>
      <c r="F42" s="146" t="n">
        <v>3567</v>
      </c>
      <c r="G42" s="146" t="n">
        <v>114</v>
      </c>
      <c r="H42" s="146" t="n">
        <v>4142</v>
      </c>
      <c r="I42" s="146" t="n">
        <v>3118</v>
      </c>
      <c r="J42" s="146" t="n">
        <v>126</v>
      </c>
      <c r="K42" s="146" t="n">
        <v>1161</v>
      </c>
      <c r="L42" s="146" t="n">
        <v>1845</v>
      </c>
    </row>
    <row r="43" customFormat="false" ht="19.35" hidden="false" customHeight="true" outlineLevel="0" collapsed="false">
      <c r="A43" s="236" t="s">
        <v>45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12.75" hidden="false" customHeight="true" outlineLevel="0" collapsed="false">
      <c r="A44" s="238" t="s">
        <v>546</v>
      </c>
      <c r="B44" s="146" t="n">
        <v>4531</v>
      </c>
      <c r="C44" s="146" t="n">
        <v>1531</v>
      </c>
      <c r="D44" s="146" t="n">
        <v>0</v>
      </c>
      <c r="E44" s="146" t="n">
        <v>63</v>
      </c>
      <c r="F44" s="146" t="n">
        <v>727</v>
      </c>
      <c r="G44" s="146" t="n">
        <v>25</v>
      </c>
      <c r="H44" s="146" t="n">
        <v>967</v>
      </c>
      <c r="I44" s="146" t="n">
        <v>914</v>
      </c>
      <c r="J44" s="146" t="n">
        <v>40</v>
      </c>
      <c r="K44" s="146" t="n">
        <v>82</v>
      </c>
      <c r="L44" s="146" t="n">
        <v>207</v>
      </c>
    </row>
    <row r="45" customFormat="false" ht="19.35" hidden="false" customHeight="true" outlineLevel="0" collapsed="false">
      <c r="A45" s="236" t="s">
        <v>461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</row>
    <row r="46" customFormat="false" ht="12.75" hidden="false" customHeight="true" outlineLevel="0" collapsed="false">
      <c r="A46" s="238" t="s">
        <v>489</v>
      </c>
      <c r="B46" s="146" t="n">
        <v>3163</v>
      </c>
      <c r="C46" s="146" t="n">
        <v>1349</v>
      </c>
      <c r="D46" s="146" t="n">
        <v>0</v>
      </c>
      <c r="E46" s="146" t="n">
        <v>13</v>
      </c>
      <c r="F46" s="146" t="n">
        <v>436</v>
      </c>
      <c r="G46" s="146" t="n">
        <v>5</v>
      </c>
      <c r="H46" s="146" t="n">
        <v>428</v>
      </c>
      <c r="I46" s="146" t="n">
        <v>424</v>
      </c>
      <c r="J46" s="146" t="n">
        <v>0</v>
      </c>
      <c r="K46" s="146" t="n">
        <v>408</v>
      </c>
      <c r="L46" s="146" t="n">
        <v>105</v>
      </c>
    </row>
    <row r="47" customFormat="false" ht="12.75" hidden="false" customHeight="true" outlineLevel="0" collapsed="false">
      <c r="A47" s="238" t="s">
        <v>490</v>
      </c>
      <c r="B47" s="146" t="n">
        <v>425</v>
      </c>
      <c r="C47" s="146" t="n">
        <v>151</v>
      </c>
      <c r="D47" s="146" t="n">
        <v>0</v>
      </c>
      <c r="E47" s="146" t="n">
        <v>0</v>
      </c>
      <c r="F47" s="146" t="n">
        <v>77</v>
      </c>
      <c r="G47" s="146" t="n">
        <v>0</v>
      </c>
      <c r="H47" s="146" t="n">
        <v>102</v>
      </c>
      <c r="I47" s="146" t="n">
        <v>48</v>
      </c>
      <c r="J47" s="146" t="n">
        <v>0</v>
      </c>
      <c r="K47" s="146" t="n">
        <v>19</v>
      </c>
      <c r="L47" s="146" t="n">
        <v>28</v>
      </c>
    </row>
    <row r="48" customFormat="false" ht="12.75" hidden="false" customHeight="true" outlineLevel="0" collapsed="false">
      <c r="A48" s="238" t="s">
        <v>491</v>
      </c>
      <c r="B48" s="146" t="n">
        <v>2103</v>
      </c>
      <c r="C48" s="146" t="n">
        <v>689</v>
      </c>
      <c r="D48" s="146" t="n">
        <v>0</v>
      </c>
      <c r="E48" s="146" t="n">
        <v>17</v>
      </c>
      <c r="F48" s="146" t="n">
        <v>424</v>
      </c>
      <c r="G48" s="146" t="n">
        <v>17</v>
      </c>
      <c r="H48" s="146" t="n">
        <v>379</v>
      </c>
      <c r="I48" s="146" t="n">
        <v>514</v>
      </c>
      <c r="J48" s="146" t="n">
        <v>17</v>
      </c>
      <c r="K48" s="146" t="n">
        <v>2</v>
      </c>
      <c r="L48" s="146" t="n">
        <v>61</v>
      </c>
    </row>
    <row r="49" customFormat="false" ht="18" hidden="false" customHeight="true" outlineLevel="0" collapsed="false">
      <c r="A49" s="234" t="s">
        <v>492</v>
      </c>
      <c r="B49" s="146" t="n">
        <v>10222</v>
      </c>
      <c r="C49" s="146" t="n">
        <v>3720</v>
      </c>
      <c r="D49" s="146" t="n">
        <v>0</v>
      </c>
      <c r="E49" s="146" t="n">
        <v>93</v>
      </c>
      <c r="F49" s="146" t="n">
        <v>1664</v>
      </c>
      <c r="G49" s="146" t="n">
        <v>47</v>
      </c>
      <c r="H49" s="146" t="n">
        <v>1876</v>
      </c>
      <c r="I49" s="146" t="n">
        <v>1900</v>
      </c>
      <c r="J49" s="146" t="n">
        <v>57</v>
      </c>
      <c r="K49" s="146" t="n">
        <v>511</v>
      </c>
      <c r="L49" s="146" t="n">
        <v>401</v>
      </c>
    </row>
    <row r="50" s="265" customFormat="true" ht="27.95" hidden="false" customHeight="true" outlineLevel="0" collapsed="false">
      <c r="A50" s="239" t="s">
        <v>493</v>
      </c>
      <c r="B50" s="237" t="n">
        <v>50584</v>
      </c>
      <c r="C50" s="237" t="n">
        <v>19202</v>
      </c>
      <c r="D50" s="237" t="n">
        <v>5</v>
      </c>
      <c r="E50" s="237" t="n">
        <v>458</v>
      </c>
      <c r="F50" s="237" t="n">
        <v>7812</v>
      </c>
      <c r="G50" s="237" t="n">
        <v>295</v>
      </c>
      <c r="H50" s="237" t="n">
        <v>9386</v>
      </c>
      <c r="I50" s="237" t="n">
        <v>7570</v>
      </c>
      <c r="J50" s="237" t="n">
        <v>326</v>
      </c>
      <c r="K50" s="237" t="n">
        <v>2263</v>
      </c>
      <c r="L50" s="237" t="n">
        <v>3562</v>
      </c>
    </row>
    <row r="51" customFormat="false" ht="30" hidden="false" customHeight="true" outlineLevel="0" collapsed="false"/>
    <row r="52" customFormat="false" ht="1.9" hidden="false" customHeight="true" outlineLevel="0" collapsed="false"/>
    <row r="53" s="254" customFormat="true" ht="12" hidden="false" customHeight="true" outlineLevel="0" collapsed="false"/>
    <row r="54" s="254" customFormat="true" ht="14.1" hidden="false" customHeight="true" outlineLevel="0" collapsed="false"/>
    <row r="55" s="254" customFormat="true" ht="12" hidden="false" customHeight="true" outlineLevel="0" collapsed="false"/>
    <row r="56" s="254" customFormat="true" ht="30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27.95" hidden="false" customHeight="true" outlineLevel="0" collapsed="false"/>
    <row r="66" customFormat="false" ht="21.95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s="265" customFormat="true" ht="24.95" hidden="false" customHeight="true" outlineLevel="0" collapsed="false"/>
    <row r="71" customFormat="false" ht="21.95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21.9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265" customFormat="true" ht="24.95" hidden="false" customHeight="true" outlineLevel="0" collapsed="false"/>
    <row r="84" s="265" customFormat="true" ht="26.25" hidden="false" customHeight="true" outlineLevel="0" collapsed="false"/>
    <row r="85" customFormat="false" ht="30.75" hidden="false" customHeight="true" outlineLevel="0" collapsed="false"/>
    <row r="86" customFormat="false" ht="15" hidden="false" customHeight="true" outlineLevel="0" collapsed="false"/>
  </sheetData>
  <mergeCells count="13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</mergeCells>
  <conditionalFormatting sqref="B8:L50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0.82"/>
    <col collapsed="false" customWidth="true" hidden="false" outlineLevel="0" max="3" min="3" style="0" width="7.82"/>
    <col collapsed="false" customWidth="true" hidden="false" outlineLevel="0" max="4" min="4" style="0" width="6.82"/>
    <col collapsed="false" customWidth="true" hidden="false" outlineLevel="0" max="5" min="5" style="0" width="7.33"/>
    <col collapsed="false" customWidth="true" hidden="false" outlineLevel="0" max="6" min="6" style="0" width="7.82"/>
    <col collapsed="false" customWidth="true" hidden="false" outlineLevel="0" max="7" min="7" style="0" width="9.82"/>
    <col collapsed="false" customWidth="true" hidden="false" outlineLevel="0" max="8" min="8" style="0" width="6.82"/>
    <col collapsed="false" customWidth="true" hidden="false" outlineLevel="0" max="9" min="9" style="0" width="8.82"/>
    <col collapsed="false" customWidth="true" hidden="false" outlineLevel="0" max="10" min="10" style="0" width="6.33"/>
    <col collapsed="false" customWidth="true" hidden="false" outlineLevel="0" max="11" min="11" style="0" width="6.5"/>
    <col collapsed="false" customWidth="true" hidden="false" outlineLevel="0" max="12" min="12" style="0" width="9.65"/>
  </cols>
  <sheetData>
    <row r="1" customFormat="false" ht="16.5" hidden="false" customHeight="true" outlineLevel="0" collapsed="false">
      <c r="A1" s="275" t="s">
        <v>547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</row>
    <row r="2" customFormat="false" ht="14.85" hidden="false" customHeight="true" outlineLevel="0" collapsed="false">
      <c r="A2" s="249" t="s">
        <v>5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2" hidden="false" customHeight="true" outlineLevel="0" collapsed="false">
      <c r="A3" s="251" t="s">
        <v>453</v>
      </c>
      <c r="B3" s="252" t="s">
        <v>544</v>
      </c>
      <c r="C3" s="253" t="s">
        <v>531</v>
      </c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4.1" hidden="false" customHeight="true" outlineLevel="0" collapsed="false">
      <c r="A4" s="251"/>
      <c r="B4" s="252"/>
      <c r="C4" s="255" t="s">
        <v>455</v>
      </c>
      <c r="D4" s="255" t="s">
        <v>362</v>
      </c>
      <c r="E4" s="256" t="s">
        <v>363</v>
      </c>
      <c r="F4" s="257" t="s">
        <v>532</v>
      </c>
      <c r="G4" s="257"/>
      <c r="H4" s="258" t="s">
        <v>365</v>
      </c>
      <c r="I4" s="258" t="s">
        <v>533</v>
      </c>
      <c r="J4" s="255" t="s">
        <v>425</v>
      </c>
      <c r="K4" s="258" t="s">
        <v>367</v>
      </c>
      <c r="L4" s="259" t="s">
        <v>534</v>
      </c>
    </row>
    <row r="5" customFormat="false" ht="12" hidden="false" customHeight="true" outlineLevel="0" collapsed="false">
      <c r="A5" s="251"/>
      <c r="B5" s="252"/>
      <c r="C5" s="255"/>
      <c r="D5" s="255"/>
      <c r="E5" s="255"/>
      <c r="F5" s="257"/>
      <c r="G5" s="257"/>
      <c r="H5" s="258"/>
      <c r="I5" s="258"/>
      <c r="J5" s="255"/>
      <c r="K5" s="258"/>
      <c r="L5" s="259"/>
    </row>
    <row r="6" customFormat="false" ht="30.95" hidden="false" customHeight="true" outlineLevel="0" collapsed="false">
      <c r="A6" s="251"/>
      <c r="B6" s="252"/>
      <c r="C6" s="255"/>
      <c r="D6" s="255"/>
      <c r="E6" s="255"/>
      <c r="F6" s="256" t="s">
        <v>408</v>
      </c>
      <c r="G6" s="258" t="s">
        <v>535</v>
      </c>
      <c r="H6" s="258"/>
      <c r="I6" s="258"/>
      <c r="J6" s="255"/>
      <c r="K6" s="258"/>
      <c r="L6" s="259"/>
    </row>
    <row r="7" customFormat="false" ht="18" hidden="false" customHeight="true" outlineLevel="0" collapsed="false">
      <c r="A7" s="260" t="s">
        <v>459</v>
      </c>
      <c r="B7" s="276"/>
      <c r="C7" s="262"/>
      <c r="D7" s="277"/>
      <c r="E7" s="277"/>
      <c r="F7" s="264"/>
      <c r="G7" s="263"/>
      <c r="H7" s="277"/>
      <c r="I7" s="277"/>
      <c r="J7" s="262"/>
      <c r="K7" s="263"/>
      <c r="L7" s="277"/>
    </row>
    <row r="8" customFormat="false" ht="12.75" hidden="false" customHeight="true" outlineLevel="0" collapsed="false">
      <c r="A8" s="238" t="s">
        <v>498</v>
      </c>
      <c r="B8" s="146" t="n">
        <v>9300</v>
      </c>
      <c r="C8" s="146" t="n">
        <v>3893</v>
      </c>
      <c r="D8" s="146" t="n">
        <v>6</v>
      </c>
      <c r="E8" s="146" t="n">
        <v>24</v>
      </c>
      <c r="F8" s="146" t="n">
        <v>1032</v>
      </c>
      <c r="G8" s="146" t="n">
        <v>56</v>
      </c>
      <c r="H8" s="146" t="n">
        <v>1896</v>
      </c>
      <c r="I8" s="146" t="n">
        <v>1313</v>
      </c>
      <c r="J8" s="146" t="n">
        <v>58</v>
      </c>
      <c r="K8" s="146" t="n">
        <v>247</v>
      </c>
      <c r="L8" s="146" t="n">
        <v>831</v>
      </c>
    </row>
    <row r="9" customFormat="false" ht="19.35" hidden="false" customHeight="true" outlineLevel="0" collapsed="false">
      <c r="A9" s="234" t="s">
        <v>461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true" outlineLevel="0" collapsed="false">
      <c r="A10" s="238" t="s">
        <v>499</v>
      </c>
      <c r="B10" s="146" t="n">
        <v>1111</v>
      </c>
      <c r="C10" s="146" t="n">
        <v>240</v>
      </c>
      <c r="D10" s="146" t="n">
        <v>0</v>
      </c>
      <c r="E10" s="146" t="n">
        <v>12</v>
      </c>
      <c r="F10" s="146" t="n">
        <v>275</v>
      </c>
      <c r="G10" s="146" t="n">
        <v>11</v>
      </c>
      <c r="H10" s="146" t="n">
        <v>117</v>
      </c>
      <c r="I10" s="146" t="n">
        <v>324</v>
      </c>
      <c r="J10" s="146" t="n">
        <v>0</v>
      </c>
      <c r="K10" s="146" t="n">
        <v>2</v>
      </c>
      <c r="L10" s="146" t="n">
        <v>141</v>
      </c>
    </row>
    <row r="11" customFormat="false" ht="12.75" hidden="false" customHeight="true" outlineLevel="0" collapsed="false">
      <c r="A11" s="238" t="s">
        <v>500</v>
      </c>
      <c r="B11" s="146" t="n">
        <v>1495</v>
      </c>
      <c r="C11" s="146" t="n">
        <v>447</v>
      </c>
      <c r="D11" s="146" t="n">
        <v>0</v>
      </c>
      <c r="E11" s="146" t="n">
        <v>27</v>
      </c>
      <c r="F11" s="146" t="n">
        <v>337</v>
      </c>
      <c r="G11" s="146" t="n">
        <v>20</v>
      </c>
      <c r="H11" s="146" t="n">
        <v>150</v>
      </c>
      <c r="I11" s="146" t="n">
        <v>327</v>
      </c>
      <c r="J11" s="146" t="n">
        <v>52</v>
      </c>
      <c r="K11" s="146" t="n">
        <v>27</v>
      </c>
      <c r="L11" s="146" t="n">
        <v>128</v>
      </c>
    </row>
    <row r="12" customFormat="false" ht="12.75" hidden="false" customHeight="true" outlineLevel="0" collapsed="false">
      <c r="A12" s="238" t="s">
        <v>501</v>
      </c>
      <c r="B12" s="146" t="n">
        <v>7745</v>
      </c>
      <c r="C12" s="146" t="n">
        <v>2719</v>
      </c>
      <c r="D12" s="146" t="n">
        <v>0</v>
      </c>
      <c r="E12" s="146" t="n">
        <v>63</v>
      </c>
      <c r="F12" s="146" t="n">
        <v>1271</v>
      </c>
      <c r="G12" s="146" t="n">
        <v>62</v>
      </c>
      <c r="H12" s="146" t="n">
        <v>1152</v>
      </c>
      <c r="I12" s="146" t="n">
        <v>1485</v>
      </c>
      <c r="J12" s="146" t="n">
        <v>14</v>
      </c>
      <c r="K12" s="146" t="n">
        <v>326</v>
      </c>
      <c r="L12" s="146" t="n">
        <v>715</v>
      </c>
    </row>
    <row r="13" customFormat="false" ht="17.1" hidden="false" customHeight="true" outlineLevel="0" collapsed="false">
      <c r="A13" s="234" t="s">
        <v>502</v>
      </c>
      <c r="B13" s="146" t="n">
        <v>19651</v>
      </c>
      <c r="C13" s="146" t="n">
        <v>7299</v>
      </c>
      <c r="D13" s="146" t="n">
        <v>6</v>
      </c>
      <c r="E13" s="146" t="n">
        <v>126</v>
      </c>
      <c r="F13" s="146" t="n">
        <v>2915</v>
      </c>
      <c r="G13" s="146" t="n">
        <v>149</v>
      </c>
      <c r="H13" s="146" t="n">
        <v>3315</v>
      </c>
      <c r="I13" s="146" t="n">
        <v>3449</v>
      </c>
      <c r="J13" s="146" t="n">
        <v>124</v>
      </c>
      <c r="K13" s="146" t="n">
        <v>602</v>
      </c>
      <c r="L13" s="146" t="n">
        <v>1815</v>
      </c>
    </row>
    <row r="14" customFormat="false" ht="19.35" hidden="false" customHeight="true" outlineLevel="0" collapsed="false">
      <c r="A14" s="236" t="s">
        <v>461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238" t="s">
        <v>503</v>
      </c>
      <c r="B15" s="146" t="n">
        <v>2782</v>
      </c>
      <c r="C15" s="146" t="n">
        <v>1204</v>
      </c>
      <c r="D15" s="146" t="n">
        <v>0</v>
      </c>
      <c r="E15" s="146" t="n">
        <v>25</v>
      </c>
      <c r="F15" s="146" t="n">
        <v>419</v>
      </c>
      <c r="G15" s="146" t="n">
        <v>7</v>
      </c>
      <c r="H15" s="146" t="n">
        <v>447</v>
      </c>
      <c r="I15" s="146" t="n">
        <v>424</v>
      </c>
      <c r="J15" s="146" t="n">
        <v>0</v>
      </c>
      <c r="K15" s="146" t="n">
        <v>124</v>
      </c>
      <c r="L15" s="146" t="n">
        <v>139</v>
      </c>
    </row>
    <row r="16" customFormat="false" ht="12.75" hidden="false" customHeight="true" outlineLevel="0" collapsed="false">
      <c r="A16" s="238" t="s">
        <v>504</v>
      </c>
      <c r="B16" s="146" t="n">
        <v>5111</v>
      </c>
      <c r="C16" s="146" t="n">
        <v>2574</v>
      </c>
      <c r="D16" s="146" t="n">
        <v>3</v>
      </c>
      <c r="E16" s="146" t="n">
        <v>45</v>
      </c>
      <c r="F16" s="146" t="n">
        <v>554</v>
      </c>
      <c r="G16" s="146" t="n">
        <v>23</v>
      </c>
      <c r="H16" s="146" t="n">
        <v>693</v>
      </c>
      <c r="I16" s="146" t="n">
        <v>890</v>
      </c>
      <c r="J16" s="146" t="n">
        <v>20</v>
      </c>
      <c r="K16" s="146" t="n">
        <v>68</v>
      </c>
      <c r="L16" s="146" t="n">
        <v>264</v>
      </c>
    </row>
    <row r="17" customFormat="false" ht="12.75" hidden="false" customHeight="true" outlineLevel="0" collapsed="false">
      <c r="A17" s="238" t="s">
        <v>505</v>
      </c>
      <c r="B17" s="146" t="n">
        <v>1640</v>
      </c>
      <c r="C17" s="146" t="n">
        <v>590</v>
      </c>
      <c r="D17" s="146" t="n">
        <v>0</v>
      </c>
      <c r="E17" s="146" t="n">
        <v>16</v>
      </c>
      <c r="F17" s="146" t="n">
        <v>395</v>
      </c>
      <c r="G17" s="146" t="n">
        <v>34</v>
      </c>
      <c r="H17" s="146" t="n">
        <v>258</v>
      </c>
      <c r="I17" s="146" t="n">
        <v>283</v>
      </c>
      <c r="J17" s="146" t="n">
        <v>23</v>
      </c>
      <c r="K17" s="146" t="n">
        <v>7</v>
      </c>
      <c r="L17" s="146" t="n">
        <v>68</v>
      </c>
    </row>
    <row r="18" customFormat="false" ht="17.1" hidden="false" customHeight="true" outlineLevel="0" collapsed="false">
      <c r="A18" s="234" t="s">
        <v>506</v>
      </c>
      <c r="B18" s="146" t="n">
        <v>9533</v>
      </c>
      <c r="C18" s="146" t="n">
        <v>4368</v>
      </c>
      <c r="D18" s="146" t="n">
        <v>3</v>
      </c>
      <c r="E18" s="146" t="n">
        <v>86</v>
      </c>
      <c r="F18" s="146" t="n">
        <v>1368</v>
      </c>
      <c r="G18" s="146" t="n">
        <v>64</v>
      </c>
      <c r="H18" s="146" t="n">
        <v>1398</v>
      </c>
      <c r="I18" s="146" t="n">
        <v>1597</v>
      </c>
      <c r="J18" s="146" t="n">
        <v>43</v>
      </c>
      <c r="K18" s="146" t="n">
        <v>199</v>
      </c>
      <c r="L18" s="146" t="n">
        <v>471</v>
      </c>
    </row>
    <row r="19" customFormat="false" ht="19.35" hidden="false" customHeight="true" outlineLevel="0" collapsed="false">
      <c r="A19" s="236" t="s">
        <v>46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12.75" hidden="false" customHeight="true" outlineLevel="0" collapsed="false">
      <c r="A20" s="238" t="s">
        <v>507</v>
      </c>
      <c r="B20" s="146" t="n">
        <v>4983</v>
      </c>
      <c r="C20" s="146" t="n">
        <v>1711</v>
      </c>
      <c r="D20" s="146" t="n">
        <v>3</v>
      </c>
      <c r="E20" s="146" t="n">
        <v>34</v>
      </c>
      <c r="F20" s="146" t="n">
        <v>719</v>
      </c>
      <c r="G20" s="146" t="n">
        <v>38</v>
      </c>
      <c r="H20" s="146" t="n">
        <v>894</v>
      </c>
      <c r="I20" s="146" t="n">
        <v>1001</v>
      </c>
      <c r="J20" s="146" t="n">
        <v>41</v>
      </c>
      <c r="K20" s="146" t="n">
        <v>150</v>
      </c>
      <c r="L20" s="146" t="n">
        <v>430</v>
      </c>
    </row>
    <row r="21" customFormat="false" ht="12.75" hidden="false" customHeight="true" outlineLevel="0" collapsed="false">
      <c r="A21" s="238" t="s">
        <v>508</v>
      </c>
      <c r="B21" s="146" t="n">
        <v>3166</v>
      </c>
      <c r="C21" s="146" t="n">
        <v>1493</v>
      </c>
      <c r="D21" s="146" t="n">
        <v>0</v>
      </c>
      <c r="E21" s="146" t="n">
        <v>56</v>
      </c>
      <c r="F21" s="146" t="n">
        <v>484</v>
      </c>
      <c r="G21" s="146" t="n">
        <v>41</v>
      </c>
      <c r="H21" s="146" t="n">
        <v>476</v>
      </c>
      <c r="I21" s="146" t="n">
        <v>474</v>
      </c>
      <c r="J21" s="146" t="n">
        <v>0</v>
      </c>
      <c r="K21" s="146" t="n">
        <v>97</v>
      </c>
      <c r="L21" s="146" t="n">
        <v>86</v>
      </c>
    </row>
    <row r="22" customFormat="false" ht="12.75" hidden="false" customHeight="true" outlineLevel="0" collapsed="false">
      <c r="A22" s="238" t="s">
        <v>509</v>
      </c>
      <c r="B22" s="146" t="n">
        <v>2484</v>
      </c>
      <c r="C22" s="146" t="n">
        <v>856</v>
      </c>
      <c r="D22" s="146" t="n">
        <v>0</v>
      </c>
      <c r="E22" s="146" t="n">
        <v>17</v>
      </c>
      <c r="F22" s="146" t="n">
        <v>503</v>
      </c>
      <c r="G22" s="146" t="n">
        <v>33</v>
      </c>
      <c r="H22" s="146" t="n">
        <v>436</v>
      </c>
      <c r="I22" s="146" t="n">
        <v>508</v>
      </c>
      <c r="J22" s="146" t="n">
        <v>10</v>
      </c>
      <c r="K22" s="146" t="n">
        <v>3</v>
      </c>
      <c r="L22" s="146" t="n">
        <v>151</v>
      </c>
    </row>
    <row r="23" customFormat="false" ht="17.1" hidden="false" customHeight="true" outlineLevel="0" collapsed="false">
      <c r="A23" s="234" t="s">
        <v>510</v>
      </c>
      <c r="B23" s="146" t="n">
        <v>10633</v>
      </c>
      <c r="C23" s="146" t="n">
        <v>4060</v>
      </c>
      <c r="D23" s="146" t="n">
        <v>3</v>
      </c>
      <c r="E23" s="146" t="n">
        <v>107</v>
      </c>
      <c r="F23" s="146" t="n">
        <v>1706</v>
      </c>
      <c r="G23" s="146" t="n">
        <v>112</v>
      </c>
      <c r="H23" s="146" t="n">
        <v>1806</v>
      </c>
      <c r="I23" s="146" t="n">
        <v>1983</v>
      </c>
      <c r="J23" s="146" t="n">
        <v>51</v>
      </c>
      <c r="K23" s="146" t="n">
        <v>250</v>
      </c>
      <c r="L23" s="146" t="n">
        <v>667</v>
      </c>
    </row>
    <row r="24" customFormat="false" ht="30.95" hidden="false" customHeight="true" outlineLevel="0" collapsed="false">
      <c r="A24" s="239" t="s">
        <v>511</v>
      </c>
      <c r="B24" s="237" t="n">
        <v>39817</v>
      </c>
      <c r="C24" s="237" t="n">
        <v>15727</v>
      </c>
      <c r="D24" s="237" t="n">
        <v>12</v>
      </c>
      <c r="E24" s="237" t="n">
        <v>319</v>
      </c>
      <c r="F24" s="237" t="n">
        <v>5989</v>
      </c>
      <c r="G24" s="237" t="n">
        <v>325</v>
      </c>
      <c r="H24" s="237" t="n">
        <v>6519</v>
      </c>
      <c r="I24" s="237" t="n">
        <v>7029</v>
      </c>
      <c r="J24" s="237" t="n">
        <v>218</v>
      </c>
      <c r="K24" s="237" t="n">
        <v>1051</v>
      </c>
      <c r="L24" s="237" t="n">
        <v>2953</v>
      </c>
    </row>
    <row r="25" customFormat="false" ht="19.35" hidden="false" customHeight="true" outlineLevel="0" collapsed="false">
      <c r="A25" s="240" t="s">
        <v>461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12.75" hidden="false" customHeight="true" outlineLevel="0" collapsed="false">
      <c r="A26" s="238" t="s">
        <v>512</v>
      </c>
      <c r="B26" s="146" t="n">
        <v>5158</v>
      </c>
      <c r="C26" s="146" t="n">
        <v>2201</v>
      </c>
      <c r="D26" s="146" t="n">
        <v>1</v>
      </c>
      <c r="E26" s="146" t="n">
        <v>0</v>
      </c>
      <c r="F26" s="146" t="n">
        <v>832</v>
      </c>
      <c r="G26" s="146" t="n">
        <v>33</v>
      </c>
      <c r="H26" s="146" t="n">
        <v>861</v>
      </c>
      <c r="I26" s="146" t="n">
        <v>702</v>
      </c>
      <c r="J26" s="146" t="n">
        <v>4</v>
      </c>
      <c r="K26" s="146" t="n">
        <v>235</v>
      </c>
      <c r="L26" s="146" t="n">
        <v>322</v>
      </c>
    </row>
    <row r="27" customFormat="false" ht="12.75" hidden="false" customHeight="true" outlineLevel="0" collapsed="false">
      <c r="A27" s="238" t="s">
        <v>513</v>
      </c>
      <c r="B27" s="146" t="n">
        <v>3794</v>
      </c>
      <c r="C27" s="146" t="n">
        <v>1295</v>
      </c>
      <c r="D27" s="146" t="n">
        <v>0</v>
      </c>
      <c r="E27" s="146" t="n">
        <v>8</v>
      </c>
      <c r="F27" s="146" t="n">
        <v>383</v>
      </c>
      <c r="G27" s="146" t="n">
        <v>9</v>
      </c>
      <c r="H27" s="146" t="n">
        <v>646</v>
      </c>
      <c r="I27" s="146" t="n">
        <v>679</v>
      </c>
      <c r="J27" s="146" t="n">
        <v>58</v>
      </c>
      <c r="K27" s="146" t="n">
        <v>150</v>
      </c>
      <c r="L27" s="146" t="n">
        <v>575</v>
      </c>
    </row>
    <row r="28" customFormat="false" ht="12.75" hidden="false" customHeight="true" outlineLevel="0" collapsed="false">
      <c r="A28" s="238" t="s">
        <v>514</v>
      </c>
      <c r="B28" s="146" t="n">
        <v>2796</v>
      </c>
      <c r="C28" s="146" t="n">
        <v>815</v>
      </c>
      <c r="D28" s="146" t="n">
        <v>0</v>
      </c>
      <c r="E28" s="146" t="n">
        <v>27</v>
      </c>
      <c r="F28" s="146" t="n">
        <v>610</v>
      </c>
      <c r="G28" s="146" t="n">
        <v>21</v>
      </c>
      <c r="H28" s="146" t="n">
        <v>408</v>
      </c>
      <c r="I28" s="146" t="n">
        <v>622</v>
      </c>
      <c r="J28" s="146" t="n">
        <v>5</v>
      </c>
      <c r="K28" s="146" t="n">
        <v>101</v>
      </c>
      <c r="L28" s="146" t="n">
        <v>208</v>
      </c>
    </row>
    <row r="29" customFormat="false" ht="17.1" hidden="false" customHeight="true" outlineLevel="0" collapsed="false">
      <c r="A29" s="234" t="s">
        <v>515</v>
      </c>
      <c r="B29" s="146" t="n">
        <v>11748</v>
      </c>
      <c r="C29" s="146" t="n">
        <v>4311</v>
      </c>
      <c r="D29" s="146" t="n">
        <v>1</v>
      </c>
      <c r="E29" s="146" t="n">
        <v>35</v>
      </c>
      <c r="F29" s="146" t="n">
        <v>1825</v>
      </c>
      <c r="G29" s="146" t="n">
        <v>63</v>
      </c>
      <c r="H29" s="146" t="n">
        <v>1915</v>
      </c>
      <c r="I29" s="146" t="n">
        <v>2003</v>
      </c>
      <c r="J29" s="146" t="n">
        <v>67</v>
      </c>
      <c r="K29" s="146" t="n">
        <v>486</v>
      </c>
      <c r="L29" s="146" t="n">
        <v>1105</v>
      </c>
    </row>
    <row r="30" customFormat="false" ht="19.35" hidden="false" customHeight="true" outlineLevel="0" collapsed="false">
      <c r="A30" s="236" t="s">
        <v>459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238" t="s">
        <v>516</v>
      </c>
      <c r="B31" s="146" t="n">
        <v>6095</v>
      </c>
      <c r="C31" s="146" t="n">
        <v>2489</v>
      </c>
      <c r="D31" s="146" t="n">
        <v>4</v>
      </c>
      <c r="E31" s="146" t="n">
        <v>21</v>
      </c>
      <c r="F31" s="146" t="n">
        <v>608</v>
      </c>
      <c r="G31" s="146" t="n">
        <v>7</v>
      </c>
      <c r="H31" s="146" t="n">
        <v>1091</v>
      </c>
      <c r="I31" s="146" t="n">
        <v>968</v>
      </c>
      <c r="J31" s="146" t="n">
        <v>19</v>
      </c>
      <c r="K31" s="146" t="n">
        <v>102</v>
      </c>
      <c r="L31" s="146" t="n">
        <v>793</v>
      </c>
    </row>
    <row r="32" customFormat="false" ht="19.35" hidden="false" customHeight="true" outlineLevel="0" collapsed="false">
      <c r="A32" s="236" t="s">
        <v>46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12.75" hidden="false" customHeight="true" outlineLevel="0" collapsed="false">
      <c r="A33" s="238" t="s">
        <v>517</v>
      </c>
      <c r="B33" s="146" t="n">
        <v>1409</v>
      </c>
      <c r="C33" s="146" t="n">
        <v>280</v>
      </c>
      <c r="D33" s="146" t="n">
        <v>0</v>
      </c>
      <c r="E33" s="146" t="n">
        <v>15</v>
      </c>
      <c r="F33" s="146" t="n">
        <v>424</v>
      </c>
      <c r="G33" s="146" t="n">
        <v>7</v>
      </c>
      <c r="H33" s="146" t="n">
        <v>133</v>
      </c>
      <c r="I33" s="146" t="n">
        <v>322</v>
      </c>
      <c r="J33" s="146" t="n">
        <v>0</v>
      </c>
      <c r="K33" s="146" t="n">
        <v>72</v>
      </c>
      <c r="L33" s="146" t="n">
        <v>163</v>
      </c>
    </row>
    <row r="34" customFormat="false" ht="12.75" hidden="false" customHeight="true" outlineLevel="0" collapsed="false">
      <c r="A34" s="238" t="s">
        <v>518</v>
      </c>
      <c r="B34" s="146" t="n">
        <v>3106</v>
      </c>
      <c r="C34" s="146" t="n">
        <v>1106</v>
      </c>
      <c r="D34" s="146" t="n">
        <v>2</v>
      </c>
      <c r="E34" s="146" t="n">
        <v>19</v>
      </c>
      <c r="F34" s="146" t="n">
        <v>529</v>
      </c>
      <c r="G34" s="146" t="n">
        <v>20</v>
      </c>
      <c r="H34" s="146" t="n">
        <v>652</v>
      </c>
      <c r="I34" s="146" t="n">
        <v>600</v>
      </c>
      <c r="J34" s="146" t="n">
        <v>37</v>
      </c>
      <c r="K34" s="146" t="n">
        <v>77</v>
      </c>
      <c r="L34" s="146" t="n">
        <v>84</v>
      </c>
    </row>
    <row r="35" customFormat="false" ht="17.1" hidden="false" customHeight="true" outlineLevel="0" collapsed="false">
      <c r="A35" s="234" t="s">
        <v>539</v>
      </c>
      <c r="B35" s="146" t="n">
        <v>10610</v>
      </c>
      <c r="C35" s="146" t="n">
        <v>3875</v>
      </c>
      <c r="D35" s="146" t="n">
        <v>6</v>
      </c>
      <c r="E35" s="146" t="n">
        <v>55</v>
      </c>
      <c r="F35" s="146" t="n">
        <v>1561</v>
      </c>
      <c r="G35" s="146" t="n">
        <v>34</v>
      </c>
      <c r="H35" s="146" t="n">
        <v>1876</v>
      </c>
      <c r="I35" s="146" t="n">
        <v>1890</v>
      </c>
      <c r="J35" s="146" t="n">
        <v>56</v>
      </c>
      <c r="K35" s="146" t="n">
        <v>251</v>
      </c>
      <c r="L35" s="146" t="n">
        <v>1040</v>
      </c>
    </row>
    <row r="36" customFormat="false" ht="19.35" hidden="false" customHeight="true" outlineLevel="0" collapsed="false">
      <c r="A36" s="236" t="s">
        <v>461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true" outlineLevel="0" collapsed="false">
      <c r="A37" s="238" t="s">
        <v>520</v>
      </c>
      <c r="B37" s="146" t="n">
        <v>3527</v>
      </c>
      <c r="C37" s="146" t="n">
        <v>973</v>
      </c>
      <c r="D37" s="146" t="n">
        <v>0</v>
      </c>
      <c r="E37" s="146" t="n">
        <v>13</v>
      </c>
      <c r="F37" s="146" t="n">
        <v>483</v>
      </c>
      <c r="G37" s="146" t="n">
        <v>11</v>
      </c>
      <c r="H37" s="146" t="n">
        <v>671</v>
      </c>
      <c r="I37" s="146" t="n">
        <v>952</v>
      </c>
      <c r="J37" s="146" t="n">
        <v>8</v>
      </c>
      <c r="K37" s="146" t="n">
        <v>225</v>
      </c>
      <c r="L37" s="146" t="n">
        <v>202</v>
      </c>
    </row>
    <row r="38" customFormat="false" ht="12.75" hidden="false" customHeight="true" outlineLevel="0" collapsed="false">
      <c r="A38" s="238" t="s">
        <v>521</v>
      </c>
      <c r="B38" s="146" t="n">
        <v>7639</v>
      </c>
      <c r="C38" s="146" t="n">
        <v>2938</v>
      </c>
      <c r="D38" s="146" t="n">
        <v>4</v>
      </c>
      <c r="E38" s="146" t="n">
        <v>28</v>
      </c>
      <c r="F38" s="146" t="n">
        <v>1014</v>
      </c>
      <c r="G38" s="146" t="n">
        <v>24</v>
      </c>
      <c r="H38" s="146" t="n">
        <v>1011</v>
      </c>
      <c r="I38" s="146" t="n">
        <v>1472</v>
      </c>
      <c r="J38" s="146" t="n">
        <v>4</v>
      </c>
      <c r="K38" s="146" t="n">
        <v>608</v>
      </c>
      <c r="L38" s="146" t="n">
        <v>560</v>
      </c>
    </row>
    <row r="39" customFormat="false" ht="12.75" hidden="false" customHeight="true" outlineLevel="0" collapsed="false">
      <c r="A39" s="238" t="s">
        <v>522</v>
      </c>
      <c r="B39" s="146" t="n">
        <v>2278</v>
      </c>
      <c r="C39" s="146" t="n">
        <v>613</v>
      </c>
      <c r="D39" s="146" t="n">
        <v>1</v>
      </c>
      <c r="E39" s="146" t="n">
        <v>26</v>
      </c>
      <c r="F39" s="146" t="n">
        <v>419</v>
      </c>
      <c r="G39" s="146" t="n">
        <v>7</v>
      </c>
      <c r="H39" s="146" t="n">
        <v>562</v>
      </c>
      <c r="I39" s="146" t="n">
        <v>450</v>
      </c>
      <c r="J39" s="146" t="n">
        <v>24</v>
      </c>
      <c r="K39" s="146" t="n">
        <v>97</v>
      </c>
      <c r="L39" s="146" t="n">
        <v>86</v>
      </c>
    </row>
    <row r="40" customFormat="false" ht="12.75" hidden="false" customHeight="true" outlineLevel="0" collapsed="false">
      <c r="A40" s="234" t="s">
        <v>523</v>
      </c>
      <c r="B40" s="146" t="n">
        <v>13444</v>
      </c>
      <c r="C40" s="146" t="n">
        <v>4524</v>
      </c>
      <c r="D40" s="146" t="n">
        <v>5</v>
      </c>
      <c r="E40" s="146" t="n">
        <v>67</v>
      </c>
      <c r="F40" s="146" t="n">
        <v>1916</v>
      </c>
      <c r="G40" s="146" t="n">
        <v>42</v>
      </c>
      <c r="H40" s="146" t="n">
        <v>2244</v>
      </c>
      <c r="I40" s="146" t="n">
        <v>2874</v>
      </c>
      <c r="J40" s="146" t="n">
        <v>36</v>
      </c>
      <c r="K40" s="146" t="n">
        <v>930</v>
      </c>
      <c r="L40" s="146" t="n">
        <v>848</v>
      </c>
    </row>
    <row r="41" customFormat="false" ht="30.95" hidden="false" customHeight="true" outlineLevel="0" collapsed="false">
      <c r="A41" s="239" t="s">
        <v>524</v>
      </c>
      <c r="B41" s="237" t="n">
        <v>35802</v>
      </c>
      <c r="C41" s="237" t="n">
        <v>12710</v>
      </c>
      <c r="D41" s="237" t="n">
        <v>12</v>
      </c>
      <c r="E41" s="237" t="n">
        <v>157</v>
      </c>
      <c r="F41" s="237" t="n">
        <v>5302</v>
      </c>
      <c r="G41" s="237" t="n">
        <v>139</v>
      </c>
      <c r="H41" s="237" t="n">
        <v>6035</v>
      </c>
      <c r="I41" s="237" t="n">
        <v>6767</v>
      </c>
      <c r="J41" s="237" t="n">
        <v>159</v>
      </c>
      <c r="K41" s="237" t="n">
        <v>1667</v>
      </c>
      <c r="L41" s="237" t="n">
        <v>2993</v>
      </c>
    </row>
    <row r="42" customFormat="false" ht="39.95" hidden="false" customHeight="true" outlineLevel="0" collapsed="false">
      <c r="A42" s="239" t="s">
        <v>525</v>
      </c>
      <c r="B42" s="237" t="n">
        <v>196828</v>
      </c>
      <c r="C42" s="237" t="n">
        <v>77083</v>
      </c>
      <c r="D42" s="237" t="n">
        <v>40</v>
      </c>
      <c r="E42" s="237" t="n">
        <v>1369</v>
      </c>
      <c r="F42" s="237" t="n">
        <v>29465</v>
      </c>
      <c r="G42" s="237" t="n">
        <v>1267</v>
      </c>
      <c r="H42" s="237" t="n">
        <v>34631</v>
      </c>
      <c r="I42" s="237" t="n">
        <v>32360</v>
      </c>
      <c r="J42" s="237" t="n">
        <v>1080</v>
      </c>
      <c r="K42" s="237" t="n">
        <v>7141</v>
      </c>
      <c r="L42" s="237" t="n">
        <v>13659</v>
      </c>
    </row>
    <row r="44" customFormat="false" ht="24.95" hidden="false" customHeight="true" outlineLevel="0" collapsed="false">
      <c r="A44" s="268" t="s">
        <v>540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</row>
    <row r="46" customFormat="false" ht="50.25" hidden="false" customHeight="true" outlineLevel="0" collapsed="false">
      <c r="A46" s="269" t="s">
        <v>541</v>
      </c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</sheetData>
  <mergeCells count="15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  <mergeCell ref="A44:L44"/>
    <mergeCell ref="A46:L46"/>
  </mergeCells>
  <conditionalFormatting sqref="B8:L42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8" workbookViewId="0">
      <pane xSplit="0" ySplit="6" topLeftCell="A7" activePane="bottomLeft" state="frozen"/>
      <selection pane="topLeft" activeCell="A1" activeCellId="0" sqref="A1"/>
      <selection pane="bottomLeft" activeCell="A1" activeCellId="0" sqref="A1:L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7" width="28.33"/>
    <col collapsed="false" customWidth="true" hidden="false" outlineLevel="0" max="2" min="2" style="247" width="9.99"/>
    <col collapsed="false" customWidth="true" hidden="false" outlineLevel="0" max="3" min="3" style="247" width="6.82"/>
    <col collapsed="false" customWidth="true" hidden="false" outlineLevel="0" max="4" min="4" style="247" width="6.16"/>
    <col collapsed="false" customWidth="true" hidden="false" outlineLevel="0" max="5" min="5" style="247" width="7.33"/>
    <col collapsed="false" customWidth="true" hidden="false" outlineLevel="0" max="6" min="6" style="247" width="7.82"/>
    <col collapsed="false" customWidth="true" hidden="false" outlineLevel="0" max="7" min="7" style="247" width="9.82"/>
    <col collapsed="false" customWidth="true" hidden="false" outlineLevel="0" max="8" min="8" style="247" width="6.82"/>
    <col collapsed="false" customWidth="true" hidden="false" outlineLevel="0" max="9" min="9" style="247" width="8.82"/>
    <col collapsed="false" customWidth="true" hidden="false" outlineLevel="0" max="10" min="10" style="247" width="6.33"/>
    <col collapsed="false" customWidth="true" hidden="false" outlineLevel="0" max="11" min="11" style="247" width="6.5"/>
    <col collapsed="false" customWidth="true" hidden="false" outlineLevel="0" max="12" min="12" style="247" width="9.65"/>
    <col collapsed="false" customWidth="false" hidden="false" outlineLevel="0" max="257" min="13" style="247" width="14.65"/>
  </cols>
  <sheetData>
    <row r="1" customFormat="false" ht="16.5" hidden="false" customHeight="true" outlineLevel="0" collapsed="false">
      <c r="A1" s="278" t="s">
        <v>549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4.85" hidden="false" customHeight="true" outlineLevel="0" collapsed="false">
      <c r="A2" s="279" t="s">
        <v>55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s="254" customFormat="true" ht="12" hidden="false" customHeight="true" outlineLevel="0" collapsed="false">
      <c r="A3" s="251" t="s">
        <v>453</v>
      </c>
      <c r="B3" s="252" t="s">
        <v>551</v>
      </c>
      <c r="C3" s="253" t="s">
        <v>531</v>
      </c>
      <c r="D3" s="253"/>
      <c r="E3" s="253"/>
      <c r="F3" s="253"/>
      <c r="G3" s="253"/>
      <c r="H3" s="253"/>
      <c r="I3" s="253"/>
      <c r="J3" s="253"/>
      <c r="K3" s="253"/>
      <c r="L3" s="253"/>
    </row>
    <row r="4" s="254" customFormat="true" ht="14.1" hidden="false" customHeight="true" outlineLevel="0" collapsed="false">
      <c r="A4" s="251"/>
      <c r="B4" s="252"/>
      <c r="C4" s="255" t="s">
        <v>455</v>
      </c>
      <c r="D4" s="255" t="s">
        <v>362</v>
      </c>
      <c r="E4" s="256" t="s">
        <v>363</v>
      </c>
      <c r="F4" s="257" t="s">
        <v>532</v>
      </c>
      <c r="G4" s="257"/>
      <c r="H4" s="258" t="s">
        <v>365</v>
      </c>
      <c r="I4" s="258" t="s">
        <v>533</v>
      </c>
      <c r="J4" s="255" t="s">
        <v>425</v>
      </c>
      <c r="K4" s="258" t="s">
        <v>367</v>
      </c>
      <c r="L4" s="259" t="s">
        <v>534</v>
      </c>
    </row>
    <row r="5" s="254" customFormat="true" ht="12" hidden="false" customHeight="true" outlineLevel="0" collapsed="false">
      <c r="A5" s="251"/>
      <c r="B5" s="252"/>
      <c r="C5" s="255"/>
      <c r="D5" s="255"/>
      <c r="E5" s="255"/>
      <c r="F5" s="257"/>
      <c r="G5" s="257"/>
      <c r="H5" s="258"/>
      <c r="I5" s="258"/>
      <c r="J5" s="255"/>
      <c r="K5" s="258"/>
      <c r="L5" s="259"/>
    </row>
    <row r="6" s="254" customFormat="true" ht="30.95" hidden="false" customHeight="true" outlineLevel="0" collapsed="false">
      <c r="A6" s="251"/>
      <c r="B6" s="252"/>
      <c r="C6" s="255"/>
      <c r="D6" s="255"/>
      <c r="E6" s="255"/>
      <c r="F6" s="256" t="s">
        <v>408</v>
      </c>
      <c r="G6" s="258" t="s">
        <v>535</v>
      </c>
      <c r="H6" s="258"/>
      <c r="I6" s="258"/>
      <c r="J6" s="255"/>
      <c r="K6" s="258"/>
      <c r="L6" s="259"/>
    </row>
    <row r="7" s="254" customFormat="true" ht="18" hidden="false" customHeight="true" outlineLevel="0" collapsed="false">
      <c r="A7" s="260" t="s">
        <v>459</v>
      </c>
      <c r="B7" s="271"/>
      <c r="C7" s="272"/>
      <c r="D7" s="273"/>
      <c r="E7" s="273"/>
      <c r="F7" s="274"/>
      <c r="G7" s="273"/>
      <c r="H7" s="273"/>
      <c r="I7" s="273"/>
      <c r="J7" s="272"/>
      <c r="K7" s="273"/>
      <c r="L7" s="273"/>
    </row>
    <row r="8" customFormat="false" ht="12.75" hidden="false" customHeight="true" outlineLevel="0" collapsed="false">
      <c r="A8" s="238" t="s">
        <v>460</v>
      </c>
      <c r="B8" s="146" t="n">
        <v>7002</v>
      </c>
      <c r="C8" s="146" t="n">
        <v>3422</v>
      </c>
      <c r="D8" s="146" t="n">
        <v>0</v>
      </c>
      <c r="E8" s="146" t="n">
        <v>110</v>
      </c>
      <c r="F8" s="146" t="n">
        <v>1215</v>
      </c>
      <c r="G8" s="146" t="n">
        <v>60</v>
      </c>
      <c r="H8" s="146" t="n">
        <v>1359</v>
      </c>
      <c r="I8" s="146" t="n">
        <v>467</v>
      </c>
      <c r="J8" s="146" t="n">
        <v>61</v>
      </c>
      <c r="K8" s="146" t="n">
        <v>204</v>
      </c>
      <c r="L8" s="146" t="n">
        <v>164</v>
      </c>
    </row>
    <row r="9" customFormat="false" ht="19.35" hidden="false" customHeight="true" outlineLevel="0" collapsed="false">
      <c r="A9" s="233" t="s">
        <v>461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true" outlineLevel="0" collapsed="false">
      <c r="A10" s="238" t="s">
        <v>462</v>
      </c>
      <c r="B10" s="146" t="n">
        <v>2133</v>
      </c>
      <c r="C10" s="146" t="n">
        <v>918</v>
      </c>
      <c r="D10" s="146" t="n">
        <v>0</v>
      </c>
      <c r="E10" s="146" t="n">
        <v>53</v>
      </c>
      <c r="F10" s="146" t="n">
        <v>518</v>
      </c>
      <c r="G10" s="146" t="n">
        <v>48</v>
      </c>
      <c r="H10" s="146" t="n">
        <v>384</v>
      </c>
      <c r="I10" s="146" t="n">
        <v>183</v>
      </c>
      <c r="J10" s="146" t="n">
        <v>5</v>
      </c>
      <c r="K10" s="146" t="n">
        <v>40</v>
      </c>
      <c r="L10" s="146" t="n">
        <v>32</v>
      </c>
    </row>
    <row r="11" customFormat="false" ht="12.75" hidden="false" customHeight="true" outlineLevel="0" collapsed="false">
      <c r="A11" s="238" t="s">
        <v>463</v>
      </c>
      <c r="B11" s="146" t="n">
        <v>2280</v>
      </c>
      <c r="C11" s="146" t="n">
        <v>905</v>
      </c>
      <c r="D11" s="146" t="n">
        <v>0</v>
      </c>
      <c r="E11" s="146" t="n">
        <v>54</v>
      </c>
      <c r="F11" s="146" t="n">
        <v>631</v>
      </c>
      <c r="G11" s="146" t="n">
        <v>49</v>
      </c>
      <c r="H11" s="146" t="n">
        <v>382</v>
      </c>
      <c r="I11" s="146" t="n">
        <v>188</v>
      </c>
      <c r="J11" s="146" t="n">
        <v>5</v>
      </c>
      <c r="K11" s="146" t="n">
        <v>35</v>
      </c>
      <c r="L11" s="146" t="n">
        <v>80</v>
      </c>
    </row>
    <row r="12" customFormat="false" ht="12.75" hidden="false" customHeight="true" outlineLevel="0" collapsed="false">
      <c r="A12" s="238" t="s">
        <v>464</v>
      </c>
      <c r="B12" s="146" t="n">
        <v>1352</v>
      </c>
      <c r="C12" s="146" t="n">
        <v>713</v>
      </c>
      <c r="D12" s="146" t="n">
        <v>0</v>
      </c>
      <c r="E12" s="146" t="n">
        <v>36</v>
      </c>
      <c r="F12" s="146" t="n">
        <v>264</v>
      </c>
      <c r="G12" s="146" t="n">
        <v>14</v>
      </c>
      <c r="H12" s="146" t="n">
        <v>192</v>
      </c>
      <c r="I12" s="146" t="n">
        <v>121</v>
      </c>
      <c r="J12" s="146" t="n">
        <v>0</v>
      </c>
      <c r="K12" s="146" t="n">
        <v>9</v>
      </c>
      <c r="L12" s="146" t="n">
        <v>17</v>
      </c>
    </row>
    <row r="13" customFormat="false" ht="12.75" hidden="false" customHeight="true" outlineLevel="0" collapsed="false">
      <c r="A13" s="238" t="s">
        <v>465</v>
      </c>
      <c r="B13" s="146" t="n">
        <v>2558</v>
      </c>
      <c r="C13" s="146" t="n">
        <v>1347</v>
      </c>
      <c r="D13" s="146" t="n">
        <v>2</v>
      </c>
      <c r="E13" s="146" t="n">
        <v>75</v>
      </c>
      <c r="F13" s="146" t="n">
        <v>572</v>
      </c>
      <c r="G13" s="146" t="n">
        <v>66</v>
      </c>
      <c r="H13" s="146" t="n">
        <v>243</v>
      </c>
      <c r="I13" s="146" t="n">
        <v>251</v>
      </c>
      <c r="J13" s="146" t="n">
        <v>12</v>
      </c>
      <c r="K13" s="146" t="n">
        <v>16</v>
      </c>
      <c r="L13" s="146" t="n">
        <v>40</v>
      </c>
    </row>
    <row r="14" customFormat="false" ht="12.75" hidden="false" customHeight="true" outlineLevel="0" collapsed="false">
      <c r="A14" s="238" t="s">
        <v>466</v>
      </c>
      <c r="B14" s="146" t="n">
        <v>2283</v>
      </c>
      <c r="C14" s="146" t="n">
        <v>1055</v>
      </c>
      <c r="D14" s="146" t="n">
        <v>0</v>
      </c>
      <c r="E14" s="146" t="n">
        <v>65</v>
      </c>
      <c r="F14" s="146" t="n">
        <v>507</v>
      </c>
      <c r="G14" s="146" t="n">
        <v>47</v>
      </c>
      <c r="H14" s="146" t="n">
        <v>347</v>
      </c>
      <c r="I14" s="146" t="n">
        <v>225</v>
      </c>
      <c r="J14" s="146" t="n">
        <v>1</v>
      </c>
      <c r="K14" s="146" t="n">
        <v>59</v>
      </c>
      <c r="L14" s="146" t="n">
        <v>24</v>
      </c>
    </row>
    <row r="15" s="265" customFormat="true" ht="18" hidden="false" customHeight="true" outlineLevel="0" collapsed="false">
      <c r="A15" s="234" t="s">
        <v>467</v>
      </c>
      <c r="B15" s="146" t="n">
        <v>17608</v>
      </c>
      <c r="C15" s="146" t="n">
        <v>8360</v>
      </c>
      <c r="D15" s="146" t="n">
        <v>2</v>
      </c>
      <c r="E15" s="146" t="n">
        <v>393</v>
      </c>
      <c r="F15" s="146" t="n">
        <v>3707</v>
      </c>
      <c r="G15" s="146" t="n">
        <v>284</v>
      </c>
      <c r="H15" s="146" t="n">
        <v>2907</v>
      </c>
      <c r="I15" s="146" t="n">
        <v>1435</v>
      </c>
      <c r="J15" s="146" t="n">
        <v>84</v>
      </c>
      <c r="K15" s="146" t="n">
        <v>363</v>
      </c>
      <c r="L15" s="146" t="n">
        <v>357</v>
      </c>
    </row>
    <row r="16" s="265" customFormat="true" ht="19.35" hidden="false" customHeight="true" outlineLevel="0" collapsed="false">
      <c r="A16" s="236" t="s">
        <v>459</v>
      </c>
      <c r="B16" s="146"/>
      <c r="C16" s="146"/>
      <c r="D16" s="146"/>
      <c r="E16" s="146"/>
      <c r="F16" s="146"/>
      <c r="G16" s="146"/>
      <c r="H16" s="146"/>
      <c r="I16" s="146"/>
      <c r="J16" s="146"/>
      <c r="K16" s="146"/>
      <c r="L16" s="146"/>
    </row>
    <row r="17" customFormat="false" ht="12.75" hidden="false" customHeight="true" outlineLevel="0" collapsed="false">
      <c r="A17" s="238" t="s">
        <v>468</v>
      </c>
      <c r="B17" s="146" t="n">
        <v>2398</v>
      </c>
      <c r="C17" s="146" t="n">
        <v>1161</v>
      </c>
      <c r="D17" s="146" t="n">
        <v>0</v>
      </c>
      <c r="E17" s="146" t="n">
        <v>34</v>
      </c>
      <c r="F17" s="146" t="n">
        <v>560</v>
      </c>
      <c r="G17" s="146" t="n">
        <v>48</v>
      </c>
      <c r="H17" s="146" t="n">
        <v>344</v>
      </c>
      <c r="I17" s="146" t="n">
        <v>249</v>
      </c>
      <c r="J17" s="146" t="n">
        <v>3</v>
      </c>
      <c r="K17" s="146" t="n">
        <v>12</v>
      </c>
      <c r="L17" s="146" t="n">
        <v>35</v>
      </c>
    </row>
    <row r="18" customFormat="false" ht="19.35" hidden="false" customHeight="true" outlineLevel="0" collapsed="false">
      <c r="A18" s="236" t="s">
        <v>461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</row>
    <row r="19" customFormat="false" ht="12.75" hidden="false" customHeight="true" outlineLevel="0" collapsed="false">
      <c r="A19" s="238" t="s">
        <v>468</v>
      </c>
      <c r="B19" s="146" t="n">
        <v>365</v>
      </c>
      <c r="C19" s="146" t="n">
        <v>238</v>
      </c>
      <c r="D19" s="146" t="n">
        <v>0</v>
      </c>
      <c r="E19" s="146" t="n">
        <v>10</v>
      </c>
      <c r="F19" s="146" t="n">
        <v>44</v>
      </c>
      <c r="G19" s="146" t="n">
        <v>4</v>
      </c>
      <c r="H19" s="146" t="n">
        <v>43</v>
      </c>
      <c r="I19" s="146" t="n">
        <v>12</v>
      </c>
      <c r="J19" s="146" t="n">
        <v>0</v>
      </c>
      <c r="K19" s="146" t="n">
        <v>7</v>
      </c>
      <c r="L19" s="146" t="n">
        <v>11</v>
      </c>
    </row>
    <row r="20" customFormat="false" ht="12.75" hidden="false" customHeight="true" outlineLevel="0" collapsed="false">
      <c r="A20" s="238" t="s">
        <v>470</v>
      </c>
      <c r="B20" s="146" t="n">
        <v>358</v>
      </c>
      <c r="C20" s="146" t="n">
        <v>155</v>
      </c>
      <c r="D20" s="146" t="n">
        <v>0</v>
      </c>
      <c r="E20" s="146" t="n">
        <v>15</v>
      </c>
      <c r="F20" s="146" t="n">
        <v>77</v>
      </c>
      <c r="G20" s="146" t="n">
        <v>2</v>
      </c>
      <c r="H20" s="146" t="n">
        <v>47</v>
      </c>
      <c r="I20" s="146" t="n">
        <v>47</v>
      </c>
      <c r="J20" s="146" t="n">
        <v>3</v>
      </c>
      <c r="K20" s="146" t="n">
        <v>6</v>
      </c>
      <c r="L20" s="146" t="n">
        <v>8</v>
      </c>
    </row>
    <row r="21" customFormat="false" ht="12.75" hidden="false" customHeight="true" outlineLevel="0" collapsed="false">
      <c r="A21" s="238" t="s">
        <v>471</v>
      </c>
      <c r="B21" s="146" t="n">
        <v>401</v>
      </c>
      <c r="C21" s="146" t="n">
        <v>154</v>
      </c>
      <c r="D21" s="146" t="n">
        <v>1</v>
      </c>
      <c r="E21" s="146" t="n">
        <v>12</v>
      </c>
      <c r="F21" s="146" t="n">
        <v>109</v>
      </c>
      <c r="G21" s="146" t="n">
        <v>8</v>
      </c>
      <c r="H21" s="146" t="n">
        <v>38</v>
      </c>
      <c r="I21" s="146" t="n">
        <v>67</v>
      </c>
      <c r="J21" s="146" t="n">
        <v>0</v>
      </c>
      <c r="K21" s="146" t="n">
        <v>13</v>
      </c>
      <c r="L21" s="146" t="n">
        <v>7</v>
      </c>
    </row>
    <row r="22" customFormat="false" ht="12.75" hidden="false" customHeight="true" outlineLevel="0" collapsed="false">
      <c r="A22" s="238" t="s">
        <v>472</v>
      </c>
      <c r="B22" s="146" t="n">
        <v>371</v>
      </c>
      <c r="C22" s="146" t="n">
        <v>141</v>
      </c>
      <c r="D22" s="146" t="n">
        <v>0</v>
      </c>
      <c r="E22" s="146" t="n">
        <v>10</v>
      </c>
      <c r="F22" s="146" t="n">
        <v>104</v>
      </c>
      <c r="G22" s="146" t="n">
        <v>12</v>
      </c>
      <c r="H22" s="146" t="n">
        <v>47</v>
      </c>
      <c r="I22" s="146" t="n">
        <v>42</v>
      </c>
      <c r="J22" s="146" t="n">
        <v>0</v>
      </c>
      <c r="K22" s="146" t="n">
        <v>2</v>
      </c>
      <c r="L22" s="146" t="n">
        <v>25</v>
      </c>
    </row>
    <row r="23" customFormat="false" ht="21.95" hidden="false" customHeight="true" outlineLevel="0" collapsed="false">
      <c r="A23" s="234" t="s">
        <v>473</v>
      </c>
      <c r="B23" s="146" t="n">
        <v>3893</v>
      </c>
      <c r="C23" s="146" t="n">
        <v>1849</v>
      </c>
      <c r="D23" s="146" t="n">
        <v>1</v>
      </c>
      <c r="E23" s="146" t="n">
        <v>81</v>
      </c>
      <c r="F23" s="146" t="n">
        <v>894</v>
      </c>
      <c r="G23" s="146" t="n">
        <v>74</v>
      </c>
      <c r="H23" s="146" t="n">
        <v>519</v>
      </c>
      <c r="I23" s="146" t="n">
        <v>417</v>
      </c>
      <c r="J23" s="146" t="n">
        <v>6</v>
      </c>
      <c r="K23" s="146" t="n">
        <v>40</v>
      </c>
      <c r="L23" s="146" t="n">
        <v>86</v>
      </c>
    </row>
    <row r="24" customFormat="false" ht="19.35" hidden="false" customHeight="true" outlineLevel="0" collapsed="false">
      <c r="A24" s="236" t="s">
        <v>461</v>
      </c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</row>
    <row r="25" customFormat="false" ht="12.75" hidden="false" customHeight="true" outlineLevel="0" collapsed="false">
      <c r="A25" s="238" t="s">
        <v>545</v>
      </c>
      <c r="B25" s="146" t="n">
        <v>393</v>
      </c>
      <c r="C25" s="146" t="n">
        <v>153</v>
      </c>
      <c r="D25" s="146" t="n">
        <v>0</v>
      </c>
      <c r="E25" s="146" t="n">
        <v>12</v>
      </c>
      <c r="F25" s="146" t="n">
        <v>99</v>
      </c>
      <c r="G25" s="146" t="n">
        <v>6</v>
      </c>
      <c r="H25" s="146" t="n">
        <v>86</v>
      </c>
      <c r="I25" s="146" t="n">
        <v>34</v>
      </c>
      <c r="J25" s="146" t="n">
        <v>0</v>
      </c>
      <c r="K25" s="146" t="n">
        <v>1</v>
      </c>
      <c r="L25" s="146" t="n">
        <v>8</v>
      </c>
    </row>
    <row r="26" customFormat="false" ht="12.75" hidden="false" customHeight="true" outlineLevel="0" collapsed="false">
      <c r="A26" s="238" t="s">
        <v>475</v>
      </c>
      <c r="B26" s="146" t="n">
        <v>1138</v>
      </c>
      <c r="C26" s="146" t="n">
        <v>492</v>
      </c>
      <c r="D26" s="146" t="n">
        <v>0</v>
      </c>
      <c r="E26" s="146" t="n">
        <v>15</v>
      </c>
      <c r="F26" s="146" t="n">
        <v>247</v>
      </c>
      <c r="G26" s="146" t="n">
        <v>7</v>
      </c>
      <c r="H26" s="146" t="n">
        <v>212</v>
      </c>
      <c r="I26" s="146" t="n">
        <v>132</v>
      </c>
      <c r="J26" s="146" t="n">
        <v>5</v>
      </c>
      <c r="K26" s="146" t="n">
        <v>20</v>
      </c>
      <c r="L26" s="146" t="n">
        <v>15</v>
      </c>
    </row>
    <row r="27" customFormat="false" ht="18" hidden="false" customHeight="true" outlineLevel="0" collapsed="false">
      <c r="A27" s="234" t="s">
        <v>476</v>
      </c>
      <c r="B27" s="146" t="n">
        <v>1531</v>
      </c>
      <c r="C27" s="146" t="n">
        <v>645</v>
      </c>
      <c r="D27" s="146" t="n">
        <v>0</v>
      </c>
      <c r="E27" s="146" t="n">
        <v>27</v>
      </c>
      <c r="F27" s="146" t="n">
        <v>346</v>
      </c>
      <c r="G27" s="146" t="n">
        <v>13</v>
      </c>
      <c r="H27" s="146" t="n">
        <v>298</v>
      </c>
      <c r="I27" s="146" t="n">
        <v>166</v>
      </c>
      <c r="J27" s="146" t="n">
        <v>5</v>
      </c>
      <c r="K27" s="146" t="n">
        <v>21</v>
      </c>
      <c r="L27" s="146" t="n">
        <v>23</v>
      </c>
    </row>
    <row r="28" s="265" customFormat="true" ht="27.95" hidden="false" customHeight="true" outlineLevel="0" collapsed="false">
      <c r="A28" s="239" t="s">
        <v>477</v>
      </c>
      <c r="B28" s="237" t="n">
        <v>23032</v>
      </c>
      <c r="C28" s="237" t="n">
        <v>10854</v>
      </c>
      <c r="D28" s="237" t="n">
        <v>3</v>
      </c>
      <c r="E28" s="237" t="n">
        <v>501</v>
      </c>
      <c r="F28" s="237" t="n">
        <v>4947</v>
      </c>
      <c r="G28" s="237" t="n">
        <v>371</v>
      </c>
      <c r="H28" s="237" t="n">
        <v>3724</v>
      </c>
      <c r="I28" s="237" t="n">
        <v>2018</v>
      </c>
      <c r="J28" s="237" t="n">
        <v>95</v>
      </c>
      <c r="K28" s="237" t="n">
        <v>424</v>
      </c>
      <c r="L28" s="237" t="n">
        <v>466</v>
      </c>
    </row>
    <row r="29" s="265" customFormat="true" ht="19.35" hidden="false" customHeight="true" outlineLevel="0" collapsed="false">
      <c r="A29" s="240" t="s">
        <v>47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2.75" hidden="false" customHeight="true" outlineLevel="0" collapsed="false">
      <c r="A30" s="238" t="s">
        <v>479</v>
      </c>
      <c r="B30" s="146" t="n">
        <v>434</v>
      </c>
      <c r="C30" s="146" t="n">
        <v>185</v>
      </c>
      <c r="D30" s="146" t="n">
        <v>0</v>
      </c>
      <c r="E30" s="146" t="n">
        <v>8</v>
      </c>
      <c r="F30" s="146" t="n">
        <v>68</v>
      </c>
      <c r="G30" s="146" t="n">
        <v>8</v>
      </c>
      <c r="H30" s="146" t="n">
        <v>59</v>
      </c>
      <c r="I30" s="146" t="n">
        <v>18</v>
      </c>
      <c r="J30" s="146" t="n">
        <v>9</v>
      </c>
      <c r="K30" s="146" t="n">
        <v>2</v>
      </c>
      <c r="L30" s="146" t="n">
        <v>85</v>
      </c>
    </row>
    <row r="31" customFormat="false" ht="12.75" hidden="false" customHeight="true" outlineLevel="0" collapsed="false">
      <c r="A31" s="238" t="s">
        <v>480</v>
      </c>
      <c r="B31" s="146" t="n">
        <v>2268</v>
      </c>
      <c r="C31" s="146" t="n">
        <v>1230</v>
      </c>
      <c r="D31" s="146" t="n">
        <v>0</v>
      </c>
      <c r="E31" s="146" t="n">
        <v>115</v>
      </c>
      <c r="F31" s="146" t="n">
        <v>379</v>
      </c>
      <c r="G31" s="146" t="n">
        <v>51</v>
      </c>
      <c r="H31" s="146" t="n">
        <v>300</v>
      </c>
      <c r="I31" s="146" t="n">
        <v>127</v>
      </c>
      <c r="J31" s="146" t="n">
        <v>12</v>
      </c>
      <c r="K31" s="146" t="n">
        <v>50</v>
      </c>
      <c r="L31" s="146" t="n">
        <v>55</v>
      </c>
    </row>
    <row r="32" customFormat="false" ht="19.35" hidden="false" customHeight="true" outlineLevel="0" collapsed="false">
      <c r="A32" s="236" t="s">
        <v>46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12.75" hidden="false" customHeight="true" outlineLevel="0" collapsed="false">
      <c r="A33" s="238" t="s">
        <v>480</v>
      </c>
      <c r="B33" s="146" t="n">
        <v>1155</v>
      </c>
      <c r="C33" s="146" t="n">
        <v>451</v>
      </c>
      <c r="D33" s="146" t="n">
        <v>1</v>
      </c>
      <c r="E33" s="146" t="n">
        <v>51</v>
      </c>
      <c r="F33" s="146" t="n">
        <v>287</v>
      </c>
      <c r="G33" s="146" t="n">
        <v>27</v>
      </c>
      <c r="H33" s="146" t="n">
        <v>175</v>
      </c>
      <c r="I33" s="146" t="n">
        <v>138</v>
      </c>
      <c r="J33" s="146" t="n">
        <v>0</v>
      </c>
      <c r="K33" s="146" t="n">
        <v>18</v>
      </c>
      <c r="L33" s="146" t="n">
        <v>34</v>
      </c>
    </row>
    <row r="34" customFormat="false" ht="12.75" hidden="false" customHeight="true" outlineLevel="0" collapsed="false">
      <c r="A34" s="238" t="s">
        <v>481</v>
      </c>
      <c r="B34" s="146" t="n">
        <v>566</v>
      </c>
      <c r="C34" s="146" t="n">
        <v>233</v>
      </c>
      <c r="D34" s="146" t="n">
        <v>0</v>
      </c>
      <c r="E34" s="146" t="n">
        <v>19</v>
      </c>
      <c r="F34" s="146" t="n">
        <v>122</v>
      </c>
      <c r="G34" s="146" t="n">
        <v>3</v>
      </c>
      <c r="H34" s="146" t="n">
        <v>100</v>
      </c>
      <c r="I34" s="146" t="n">
        <v>79</v>
      </c>
      <c r="J34" s="146" t="n">
        <v>5</v>
      </c>
      <c r="K34" s="146" t="n">
        <v>8</v>
      </c>
      <c r="L34" s="146" t="n">
        <v>0</v>
      </c>
    </row>
    <row r="35" customFormat="false" ht="18" hidden="false" customHeight="true" outlineLevel="0" collapsed="false">
      <c r="A35" s="234" t="s">
        <v>482</v>
      </c>
      <c r="B35" s="146" t="n">
        <v>4423</v>
      </c>
      <c r="C35" s="146" t="n">
        <v>2099</v>
      </c>
      <c r="D35" s="146" t="n">
        <v>1</v>
      </c>
      <c r="E35" s="146" t="n">
        <v>193</v>
      </c>
      <c r="F35" s="146" t="n">
        <v>856</v>
      </c>
      <c r="G35" s="146" t="n">
        <v>89</v>
      </c>
      <c r="H35" s="146" t="n">
        <v>634</v>
      </c>
      <c r="I35" s="146" t="n">
        <v>362</v>
      </c>
      <c r="J35" s="146" t="n">
        <v>26</v>
      </c>
      <c r="K35" s="146" t="n">
        <v>78</v>
      </c>
      <c r="L35" s="146" t="n">
        <v>174</v>
      </c>
    </row>
    <row r="36" customFormat="false" ht="19.35" hidden="false" customHeight="true" outlineLevel="0" collapsed="false">
      <c r="A36" s="236" t="s">
        <v>478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true" outlineLevel="0" collapsed="false">
      <c r="A37" s="238" t="s">
        <v>483</v>
      </c>
      <c r="B37" s="146" t="n">
        <v>927</v>
      </c>
      <c r="C37" s="146" t="n">
        <v>435</v>
      </c>
      <c r="D37" s="146" t="n">
        <v>0</v>
      </c>
      <c r="E37" s="146" t="n">
        <v>7</v>
      </c>
      <c r="F37" s="146" t="n">
        <v>139</v>
      </c>
      <c r="G37" s="146" t="n">
        <v>6</v>
      </c>
      <c r="H37" s="146" t="n">
        <v>166</v>
      </c>
      <c r="I37" s="146" t="n">
        <v>91</v>
      </c>
      <c r="J37" s="146" t="n">
        <v>4</v>
      </c>
      <c r="K37" s="146" t="n">
        <v>32</v>
      </c>
      <c r="L37" s="146" t="n">
        <v>53</v>
      </c>
    </row>
    <row r="38" customFormat="false" ht="12.75" hidden="false" customHeight="true" outlineLevel="0" collapsed="false">
      <c r="A38" s="238" t="s">
        <v>484</v>
      </c>
      <c r="B38" s="146" t="n">
        <v>2785</v>
      </c>
      <c r="C38" s="146" t="n">
        <v>1236</v>
      </c>
      <c r="D38" s="146" t="n">
        <v>0</v>
      </c>
      <c r="E38" s="146" t="n">
        <v>169</v>
      </c>
      <c r="F38" s="146" t="n">
        <v>419</v>
      </c>
      <c r="G38" s="146" t="n">
        <v>44</v>
      </c>
      <c r="H38" s="146" t="n">
        <v>499</v>
      </c>
      <c r="I38" s="146" t="n">
        <v>269</v>
      </c>
      <c r="J38" s="146" t="n">
        <v>15</v>
      </c>
      <c r="K38" s="146" t="n">
        <v>63</v>
      </c>
      <c r="L38" s="146" t="n">
        <v>115</v>
      </c>
    </row>
    <row r="39" customFormat="false" ht="19.35" hidden="false" customHeight="true" outlineLevel="0" collapsed="false">
      <c r="A39" s="233" t="s">
        <v>461</v>
      </c>
      <c r="B39" s="146"/>
      <c r="C39" s="146"/>
      <c r="D39" s="146"/>
      <c r="E39" s="146"/>
      <c r="F39" s="146"/>
      <c r="G39" s="146"/>
      <c r="H39" s="146"/>
      <c r="I39" s="146"/>
      <c r="J39" s="146"/>
      <c r="K39" s="146"/>
      <c r="L39" s="146"/>
    </row>
    <row r="40" customFormat="false" ht="12.75" hidden="false" customHeight="true" outlineLevel="0" collapsed="false">
      <c r="A40" s="238" t="s">
        <v>485</v>
      </c>
      <c r="B40" s="146" t="n">
        <v>363</v>
      </c>
      <c r="C40" s="146" t="n">
        <v>112</v>
      </c>
      <c r="D40" s="146" t="n">
        <v>0</v>
      </c>
      <c r="E40" s="146" t="n">
        <v>2</v>
      </c>
      <c r="F40" s="146" t="n">
        <v>117</v>
      </c>
      <c r="G40" s="146" t="n">
        <v>3</v>
      </c>
      <c r="H40" s="146" t="n">
        <v>82</v>
      </c>
      <c r="I40" s="146" t="n">
        <v>39</v>
      </c>
      <c r="J40" s="146" t="n">
        <v>0</v>
      </c>
      <c r="K40" s="146" t="n">
        <v>6</v>
      </c>
      <c r="L40" s="146" t="n">
        <v>5</v>
      </c>
    </row>
    <row r="41" customFormat="false" ht="12.75" hidden="false" customHeight="true" outlineLevel="0" collapsed="false">
      <c r="A41" s="238" t="s">
        <v>486</v>
      </c>
      <c r="B41" s="146" t="n">
        <v>1590</v>
      </c>
      <c r="C41" s="146" t="n">
        <v>477</v>
      </c>
      <c r="D41" s="146" t="n">
        <v>0</v>
      </c>
      <c r="E41" s="146" t="n">
        <v>40</v>
      </c>
      <c r="F41" s="146" t="n">
        <v>445</v>
      </c>
      <c r="G41" s="146" t="n">
        <v>14</v>
      </c>
      <c r="H41" s="146" t="n">
        <v>348</v>
      </c>
      <c r="I41" s="146" t="n">
        <v>189</v>
      </c>
      <c r="J41" s="146" t="n">
        <v>7</v>
      </c>
      <c r="K41" s="146" t="n">
        <v>70</v>
      </c>
      <c r="L41" s="146" t="n">
        <v>14</v>
      </c>
    </row>
    <row r="42" customFormat="false" ht="18" hidden="false" customHeight="true" outlineLevel="0" collapsed="false">
      <c r="A42" s="234" t="s">
        <v>536</v>
      </c>
      <c r="B42" s="146" t="n">
        <v>5665</v>
      </c>
      <c r="C42" s="146" t="n">
        <v>2260</v>
      </c>
      <c r="D42" s="146" t="n">
        <v>0</v>
      </c>
      <c r="E42" s="146" t="n">
        <v>218</v>
      </c>
      <c r="F42" s="146" t="n">
        <v>1120</v>
      </c>
      <c r="G42" s="146" t="n">
        <v>67</v>
      </c>
      <c r="H42" s="146" t="n">
        <v>1095</v>
      </c>
      <c r="I42" s="146" t="n">
        <v>588</v>
      </c>
      <c r="J42" s="146" t="n">
        <v>26</v>
      </c>
      <c r="K42" s="146" t="n">
        <v>171</v>
      </c>
      <c r="L42" s="146" t="n">
        <v>187</v>
      </c>
    </row>
    <row r="43" customFormat="false" ht="19.35" hidden="false" customHeight="true" outlineLevel="0" collapsed="false">
      <c r="A43" s="236" t="s">
        <v>45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12.75" hidden="false" customHeight="true" outlineLevel="0" collapsed="false">
      <c r="A44" s="238" t="s">
        <v>546</v>
      </c>
      <c r="B44" s="146" t="n">
        <v>1401</v>
      </c>
      <c r="C44" s="146" t="n">
        <v>516</v>
      </c>
      <c r="D44" s="146" t="n">
        <v>0</v>
      </c>
      <c r="E44" s="146" t="n">
        <v>72</v>
      </c>
      <c r="F44" s="146" t="n">
        <v>387</v>
      </c>
      <c r="G44" s="146" t="n">
        <v>23</v>
      </c>
      <c r="H44" s="146" t="n">
        <v>211</v>
      </c>
      <c r="I44" s="146" t="n">
        <v>162</v>
      </c>
      <c r="J44" s="146" t="n">
        <v>8</v>
      </c>
      <c r="K44" s="146" t="n">
        <v>13</v>
      </c>
      <c r="L44" s="146" t="n">
        <v>32</v>
      </c>
    </row>
    <row r="45" customFormat="false" ht="19.35" hidden="false" customHeight="true" outlineLevel="0" collapsed="false">
      <c r="A45" s="236" t="s">
        <v>461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</row>
    <row r="46" customFormat="false" ht="12.75" hidden="false" customHeight="true" outlineLevel="0" collapsed="false">
      <c r="A46" s="238" t="s">
        <v>489</v>
      </c>
      <c r="B46" s="146" t="n">
        <v>735</v>
      </c>
      <c r="C46" s="146" t="n">
        <v>343</v>
      </c>
      <c r="D46" s="146" t="n">
        <v>0</v>
      </c>
      <c r="E46" s="146" t="n">
        <v>16</v>
      </c>
      <c r="F46" s="146" t="n">
        <v>196</v>
      </c>
      <c r="G46" s="146" t="n">
        <v>4</v>
      </c>
      <c r="H46" s="146" t="n">
        <v>100</v>
      </c>
      <c r="I46" s="146" t="n">
        <v>54</v>
      </c>
      <c r="J46" s="146" t="n">
        <v>0</v>
      </c>
      <c r="K46" s="146" t="n">
        <v>11</v>
      </c>
      <c r="L46" s="146" t="n">
        <v>15</v>
      </c>
    </row>
    <row r="47" customFormat="false" ht="12.75" hidden="false" customHeight="true" outlineLevel="0" collapsed="false">
      <c r="A47" s="238" t="s">
        <v>490</v>
      </c>
      <c r="B47" s="146" t="n">
        <v>292</v>
      </c>
      <c r="C47" s="146" t="n">
        <v>133</v>
      </c>
      <c r="D47" s="146" t="n">
        <v>0</v>
      </c>
      <c r="E47" s="146" t="n">
        <v>0</v>
      </c>
      <c r="F47" s="146" t="n">
        <v>79</v>
      </c>
      <c r="G47" s="146" t="n">
        <v>0</v>
      </c>
      <c r="H47" s="146" t="n">
        <v>67</v>
      </c>
      <c r="I47" s="146" t="n">
        <v>9</v>
      </c>
      <c r="J47" s="146" t="n">
        <v>0</v>
      </c>
      <c r="K47" s="146" t="n">
        <v>4</v>
      </c>
      <c r="L47" s="146" t="n">
        <v>0</v>
      </c>
    </row>
    <row r="48" customFormat="false" ht="12.75" hidden="false" customHeight="true" outlineLevel="0" collapsed="false">
      <c r="A48" s="238" t="s">
        <v>491</v>
      </c>
      <c r="B48" s="146" t="n">
        <v>358</v>
      </c>
      <c r="C48" s="146" t="n">
        <v>125</v>
      </c>
      <c r="D48" s="146" t="n">
        <v>0</v>
      </c>
      <c r="E48" s="146" t="n">
        <v>14</v>
      </c>
      <c r="F48" s="146" t="n">
        <v>105</v>
      </c>
      <c r="G48" s="146" t="n">
        <v>10</v>
      </c>
      <c r="H48" s="146" t="n">
        <v>48</v>
      </c>
      <c r="I48" s="146" t="n">
        <v>53</v>
      </c>
      <c r="J48" s="146" t="n">
        <v>0</v>
      </c>
      <c r="K48" s="146" t="n">
        <v>2</v>
      </c>
      <c r="L48" s="146" t="n">
        <v>11</v>
      </c>
    </row>
    <row r="49" customFormat="false" ht="18" hidden="false" customHeight="true" outlineLevel="0" collapsed="false">
      <c r="A49" s="234" t="s">
        <v>492</v>
      </c>
      <c r="B49" s="146" t="n">
        <v>2786</v>
      </c>
      <c r="C49" s="146" t="n">
        <v>1117</v>
      </c>
      <c r="D49" s="146" t="n">
        <v>0</v>
      </c>
      <c r="E49" s="146" t="n">
        <v>102</v>
      </c>
      <c r="F49" s="146" t="n">
        <v>767</v>
      </c>
      <c r="G49" s="146" t="n">
        <v>37</v>
      </c>
      <c r="H49" s="146" t="n">
        <v>426</v>
      </c>
      <c r="I49" s="146" t="n">
        <v>278</v>
      </c>
      <c r="J49" s="146" t="n">
        <v>8</v>
      </c>
      <c r="K49" s="146" t="n">
        <v>30</v>
      </c>
      <c r="L49" s="146" t="n">
        <v>58</v>
      </c>
    </row>
    <row r="50" s="265" customFormat="true" ht="27.95" hidden="false" customHeight="true" outlineLevel="0" collapsed="false">
      <c r="A50" s="239" t="s">
        <v>493</v>
      </c>
      <c r="B50" s="237" t="n">
        <v>12874</v>
      </c>
      <c r="C50" s="237" t="n">
        <v>5476</v>
      </c>
      <c r="D50" s="237" t="n">
        <v>1</v>
      </c>
      <c r="E50" s="237" t="n">
        <v>513</v>
      </c>
      <c r="F50" s="237" t="n">
        <v>2743</v>
      </c>
      <c r="G50" s="237" t="n">
        <v>193</v>
      </c>
      <c r="H50" s="237" t="n">
        <v>2155</v>
      </c>
      <c r="I50" s="237" t="n">
        <v>1228</v>
      </c>
      <c r="J50" s="237" t="n">
        <v>60</v>
      </c>
      <c r="K50" s="237" t="n">
        <v>279</v>
      </c>
      <c r="L50" s="237" t="n">
        <v>419</v>
      </c>
    </row>
    <row r="51" customFormat="false" ht="30" hidden="false" customHeight="true" outlineLevel="0" collapsed="false"/>
    <row r="52" customFormat="false" ht="1.9" hidden="false" customHeight="true" outlineLevel="0" collapsed="false"/>
    <row r="53" s="254" customFormat="true" ht="12" hidden="false" customHeight="true" outlineLevel="0" collapsed="false"/>
    <row r="54" s="254" customFormat="true" ht="14.1" hidden="false" customHeight="true" outlineLevel="0" collapsed="false"/>
    <row r="55" s="254" customFormat="true" ht="12" hidden="false" customHeight="true" outlineLevel="0" collapsed="false"/>
    <row r="56" s="254" customFormat="true" ht="30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27.95" hidden="false" customHeight="true" outlineLevel="0" collapsed="false"/>
    <row r="66" customFormat="false" ht="21.95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s="265" customFormat="true" ht="24.95" hidden="false" customHeight="true" outlineLevel="0" collapsed="false"/>
    <row r="71" customFormat="false" ht="21.95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21.95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s="265" customFormat="true" ht="24.95" hidden="false" customHeight="true" outlineLevel="0" collapsed="false"/>
    <row r="84" s="265" customFormat="true" ht="26.25" hidden="false" customHeight="true" outlineLevel="0" collapsed="false"/>
    <row r="85" customFormat="false" ht="30.75" hidden="false" customHeight="true" outlineLevel="0" collapsed="false"/>
    <row r="86" customFormat="false" ht="15" hidden="false" customHeight="true" outlineLevel="0" collapsed="false"/>
  </sheetData>
  <mergeCells count="13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</mergeCells>
  <conditionalFormatting sqref="B8:L50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:L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0.82"/>
    <col collapsed="false" customWidth="true" hidden="false" outlineLevel="0" max="3" min="3" style="0" width="7.82"/>
    <col collapsed="false" customWidth="true" hidden="false" outlineLevel="0" max="4" min="4" style="0" width="6.82"/>
    <col collapsed="false" customWidth="true" hidden="false" outlineLevel="0" max="5" min="5" style="0" width="7.33"/>
    <col collapsed="false" customWidth="true" hidden="false" outlineLevel="0" max="6" min="6" style="0" width="7.82"/>
    <col collapsed="false" customWidth="true" hidden="false" outlineLevel="0" max="7" min="7" style="0" width="9.82"/>
    <col collapsed="false" customWidth="true" hidden="false" outlineLevel="0" max="8" min="8" style="0" width="6.82"/>
    <col collapsed="false" customWidth="true" hidden="false" outlineLevel="0" max="9" min="9" style="0" width="8.82"/>
    <col collapsed="false" customWidth="true" hidden="false" outlineLevel="0" max="10" min="10" style="0" width="6.33"/>
    <col collapsed="false" customWidth="true" hidden="false" outlineLevel="0" max="11" min="11" style="0" width="6.5"/>
    <col collapsed="false" customWidth="true" hidden="false" outlineLevel="0" max="12" min="12" style="0" width="9.65"/>
  </cols>
  <sheetData>
    <row r="1" customFormat="false" ht="16.5" hidden="false" customHeight="true" outlineLevel="0" collapsed="false">
      <c r="A1" s="275" t="s">
        <v>55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</row>
    <row r="2" customFormat="false" ht="14.85" hidden="false" customHeight="true" outlineLevel="0" collapsed="false">
      <c r="A2" s="249" t="s">
        <v>5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2" hidden="false" customHeight="true" outlineLevel="0" collapsed="false">
      <c r="A3" s="251" t="s">
        <v>453</v>
      </c>
      <c r="B3" s="252" t="s">
        <v>551</v>
      </c>
      <c r="C3" s="253" t="s">
        <v>531</v>
      </c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4.1" hidden="false" customHeight="true" outlineLevel="0" collapsed="false">
      <c r="A4" s="251"/>
      <c r="B4" s="252"/>
      <c r="C4" s="255" t="s">
        <v>455</v>
      </c>
      <c r="D4" s="255" t="s">
        <v>362</v>
      </c>
      <c r="E4" s="256" t="s">
        <v>363</v>
      </c>
      <c r="F4" s="257" t="s">
        <v>532</v>
      </c>
      <c r="G4" s="257"/>
      <c r="H4" s="258" t="s">
        <v>365</v>
      </c>
      <c r="I4" s="258" t="s">
        <v>533</v>
      </c>
      <c r="J4" s="255" t="s">
        <v>425</v>
      </c>
      <c r="K4" s="258" t="s">
        <v>367</v>
      </c>
      <c r="L4" s="259" t="s">
        <v>534</v>
      </c>
    </row>
    <row r="5" customFormat="false" ht="12" hidden="false" customHeight="true" outlineLevel="0" collapsed="false">
      <c r="A5" s="251"/>
      <c r="B5" s="252"/>
      <c r="C5" s="255"/>
      <c r="D5" s="255"/>
      <c r="E5" s="255"/>
      <c r="F5" s="257"/>
      <c r="G5" s="257"/>
      <c r="H5" s="258"/>
      <c r="I5" s="258"/>
      <c r="J5" s="255"/>
      <c r="K5" s="258"/>
      <c r="L5" s="259"/>
    </row>
    <row r="6" customFormat="false" ht="30.95" hidden="false" customHeight="true" outlineLevel="0" collapsed="false">
      <c r="A6" s="251"/>
      <c r="B6" s="252"/>
      <c r="C6" s="255"/>
      <c r="D6" s="255"/>
      <c r="E6" s="255"/>
      <c r="F6" s="256" t="s">
        <v>408</v>
      </c>
      <c r="G6" s="258" t="s">
        <v>535</v>
      </c>
      <c r="H6" s="258"/>
      <c r="I6" s="258"/>
      <c r="J6" s="255"/>
      <c r="K6" s="258"/>
      <c r="L6" s="259"/>
    </row>
    <row r="7" customFormat="false" ht="18" hidden="false" customHeight="true" outlineLevel="0" collapsed="false">
      <c r="A7" s="260" t="s">
        <v>459</v>
      </c>
      <c r="B7" s="276"/>
      <c r="C7" s="262"/>
      <c r="D7" s="277"/>
      <c r="E7" s="277"/>
      <c r="F7" s="264"/>
      <c r="G7" s="263"/>
      <c r="H7" s="277"/>
      <c r="I7" s="277"/>
      <c r="J7" s="262"/>
      <c r="K7" s="263"/>
      <c r="L7" s="277"/>
    </row>
    <row r="8" customFormat="false" ht="12.75" hidden="false" customHeight="true" outlineLevel="0" collapsed="false">
      <c r="A8" s="238" t="s">
        <v>498</v>
      </c>
      <c r="B8" s="146" t="n">
        <v>1515</v>
      </c>
      <c r="C8" s="146" t="n">
        <v>701</v>
      </c>
      <c r="D8" s="146" t="n">
        <v>1</v>
      </c>
      <c r="E8" s="146" t="n">
        <v>15</v>
      </c>
      <c r="F8" s="146" t="n">
        <v>344</v>
      </c>
      <c r="G8" s="146" t="n">
        <v>21</v>
      </c>
      <c r="H8" s="146" t="n">
        <v>239</v>
      </c>
      <c r="I8" s="146" t="n">
        <v>114</v>
      </c>
      <c r="J8" s="146" t="n">
        <v>14</v>
      </c>
      <c r="K8" s="146" t="n">
        <v>23</v>
      </c>
      <c r="L8" s="146" t="n">
        <v>64</v>
      </c>
    </row>
    <row r="9" customFormat="false" ht="19.35" hidden="false" customHeight="true" outlineLevel="0" collapsed="false">
      <c r="A9" s="236" t="s">
        <v>461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</row>
    <row r="10" customFormat="false" ht="12.75" hidden="false" customHeight="true" outlineLevel="0" collapsed="false">
      <c r="A10" s="238" t="s">
        <v>499</v>
      </c>
      <c r="B10" s="146" t="n">
        <v>296</v>
      </c>
      <c r="C10" s="146" t="n">
        <v>96</v>
      </c>
      <c r="D10" s="146" t="n">
        <v>0</v>
      </c>
      <c r="E10" s="146" t="n">
        <v>10</v>
      </c>
      <c r="F10" s="146" t="n">
        <v>72</v>
      </c>
      <c r="G10" s="146" t="n">
        <v>7</v>
      </c>
      <c r="H10" s="146" t="n">
        <v>28</v>
      </c>
      <c r="I10" s="146" t="n">
        <v>42</v>
      </c>
      <c r="J10" s="146" t="n">
        <v>0</v>
      </c>
      <c r="K10" s="146" t="n">
        <v>4</v>
      </c>
      <c r="L10" s="146" t="n">
        <v>44</v>
      </c>
    </row>
    <row r="11" customFormat="false" ht="12.75" hidden="false" customHeight="true" outlineLevel="0" collapsed="false">
      <c r="A11" s="238" t="s">
        <v>500</v>
      </c>
      <c r="B11" s="146" t="n">
        <v>262</v>
      </c>
      <c r="C11" s="146" t="n">
        <v>90</v>
      </c>
      <c r="D11" s="146" t="n">
        <v>0</v>
      </c>
      <c r="E11" s="146" t="n">
        <v>9</v>
      </c>
      <c r="F11" s="146" t="n">
        <v>67</v>
      </c>
      <c r="G11" s="146" t="n">
        <v>5</v>
      </c>
      <c r="H11" s="146" t="n">
        <v>40</v>
      </c>
      <c r="I11" s="146" t="n">
        <v>23</v>
      </c>
      <c r="J11" s="146" t="n">
        <v>5</v>
      </c>
      <c r="K11" s="146" t="n">
        <v>0</v>
      </c>
      <c r="L11" s="146" t="n">
        <v>28</v>
      </c>
    </row>
    <row r="12" customFormat="false" ht="12.75" hidden="false" customHeight="true" outlineLevel="0" collapsed="false">
      <c r="A12" s="238" t="s">
        <v>501</v>
      </c>
      <c r="B12" s="146" t="n">
        <v>1411</v>
      </c>
      <c r="C12" s="146" t="n">
        <v>450</v>
      </c>
      <c r="D12" s="146" t="n">
        <v>0</v>
      </c>
      <c r="E12" s="146" t="n">
        <v>65</v>
      </c>
      <c r="F12" s="146" t="n">
        <v>243</v>
      </c>
      <c r="G12" s="146" t="n">
        <v>24</v>
      </c>
      <c r="H12" s="146" t="n">
        <v>117</v>
      </c>
      <c r="I12" s="146" t="n">
        <v>118</v>
      </c>
      <c r="J12" s="146" t="n">
        <v>7</v>
      </c>
      <c r="K12" s="146" t="n">
        <v>11</v>
      </c>
      <c r="L12" s="146" t="n">
        <v>400</v>
      </c>
    </row>
    <row r="13" customFormat="false" ht="17.1" hidden="false" customHeight="true" outlineLevel="0" collapsed="false">
      <c r="A13" s="234" t="s">
        <v>502</v>
      </c>
      <c r="B13" s="146" t="n">
        <v>3484</v>
      </c>
      <c r="C13" s="146" t="n">
        <v>1337</v>
      </c>
      <c r="D13" s="146" t="n">
        <v>1</v>
      </c>
      <c r="E13" s="146" t="n">
        <v>99</v>
      </c>
      <c r="F13" s="146" t="n">
        <v>726</v>
      </c>
      <c r="G13" s="146" t="n">
        <v>57</v>
      </c>
      <c r="H13" s="146" t="n">
        <v>424</v>
      </c>
      <c r="I13" s="146" t="n">
        <v>297</v>
      </c>
      <c r="J13" s="146" t="n">
        <v>26</v>
      </c>
      <c r="K13" s="146" t="n">
        <v>38</v>
      </c>
      <c r="L13" s="146" t="n">
        <v>536</v>
      </c>
    </row>
    <row r="14" customFormat="false" ht="19.35" hidden="false" customHeight="true" outlineLevel="0" collapsed="false">
      <c r="A14" s="236" t="s">
        <v>461</v>
      </c>
      <c r="B14" s="146"/>
      <c r="C14" s="146"/>
      <c r="D14" s="146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238" t="s">
        <v>503</v>
      </c>
      <c r="B15" s="146" t="n">
        <v>394</v>
      </c>
      <c r="C15" s="146" t="n">
        <v>225</v>
      </c>
      <c r="D15" s="146" t="n">
        <v>0</v>
      </c>
      <c r="E15" s="146" t="n">
        <v>14</v>
      </c>
      <c r="F15" s="146" t="n">
        <v>63</v>
      </c>
      <c r="G15" s="146" t="n">
        <v>3</v>
      </c>
      <c r="H15" s="146" t="n">
        <v>40</v>
      </c>
      <c r="I15" s="146" t="n">
        <v>38</v>
      </c>
      <c r="J15" s="146" t="n">
        <v>0</v>
      </c>
      <c r="K15" s="146" t="n">
        <v>7</v>
      </c>
      <c r="L15" s="146" t="n">
        <v>7</v>
      </c>
    </row>
    <row r="16" customFormat="false" ht="12.75" hidden="false" customHeight="true" outlineLevel="0" collapsed="false">
      <c r="A16" s="238" t="s">
        <v>504</v>
      </c>
      <c r="B16" s="146" t="n">
        <v>975</v>
      </c>
      <c r="C16" s="146" t="n">
        <v>535</v>
      </c>
      <c r="D16" s="146" t="n">
        <v>0</v>
      </c>
      <c r="E16" s="146" t="n">
        <v>23</v>
      </c>
      <c r="F16" s="146" t="n">
        <v>149</v>
      </c>
      <c r="G16" s="146" t="n">
        <v>9</v>
      </c>
      <c r="H16" s="146" t="n">
        <v>121</v>
      </c>
      <c r="I16" s="146" t="n">
        <v>114</v>
      </c>
      <c r="J16" s="146" t="n">
        <v>5</v>
      </c>
      <c r="K16" s="146" t="n">
        <v>14</v>
      </c>
      <c r="L16" s="146" t="n">
        <v>14</v>
      </c>
    </row>
    <row r="17" customFormat="false" ht="12.75" hidden="false" customHeight="true" outlineLevel="0" collapsed="false">
      <c r="A17" s="238" t="s">
        <v>505</v>
      </c>
      <c r="B17" s="146" t="n">
        <v>431</v>
      </c>
      <c r="C17" s="146" t="n">
        <v>225</v>
      </c>
      <c r="D17" s="146" t="n">
        <v>0</v>
      </c>
      <c r="E17" s="146" t="n">
        <v>13</v>
      </c>
      <c r="F17" s="146" t="n">
        <v>101</v>
      </c>
      <c r="G17" s="146" t="n">
        <v>20</v>
      </c>
      <c r="H17" s="146" t="n">
        <v>37</v>
      </c>
      <c r="I17" s="146" t="n">
        <v>42</v>
      </c>
      <c r="J17" s="146" t="n">
        <v>0</v>
      </c>
      <c r="K17" s="146" t="n">
        <v>3</v>
      </c>
      <c r="L17" s="146" t="n">
        <v>10</v>
      </c>
    </row>
    <row r="18" customFormat="false" ht="17.1" hidden="false" customHeight="true" outlineLevel="0" collapsed="false">
      <c r="A18" s="234" t="s">
        <v>506</v>
      </c>
      <c r="B18" s="146" t="n">
        <v>1800</v>
      </c>
      <c r="C18" s="146" t="n">
        <v>985</v>
      </c>
      <c r="D18" s="146" t="n">
        <v>0</v>
      </c>
      <c r="E18" s="146" t="n">
        <v>50</v>
      </c>
      <c r="F18" s="146" t="n">
        <v>313</v>
      </c>
      <c r="G18" s="146" t="n">
        <v>32</v>
      </c>
      <c r="H18" s="146" t="n">
        <v>198</v>
      </c>
      <c r="I18" s="146" t="n">
        <v>194</v>
      </c>
      <c r="J18" s="146" t="n">
        <v>5</v>
      </c>
      <c r="K18" s="146" t="n">
        <v>24</v>
      </c>
      <c r="L18" s="146" t="n">
        <v>31</v>
      </c>
    </row>
    <row r="19" customFormat="false" ht="19.35" hidden="false" customHeight="true" outlineLevel="0" collapsed="false">
      <c r="A19" s="236" t="s">
        <v>461</v>
      </c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12.75" hidden="false" customHeight="true" outlineLevel="0" collapsed="false">
      <c r="A20" s="238" t="s">
        <v>507</v>
      </c>
      <c r="B20" s="146" t="n">
        <v>1250</v>
      </c>
      <c r="C20" s="146" t="n">
        <v>501</v>
      </c>
      <c r="D20" s="146" t="n">
        <v>0</v>
      </c>
      <c r="E20" s="146" t="n">
        <v>38</v>
      </c>
      <c r="F20" s="146" t="n">
        <v>216</v>
      </c>
      <c r="G20" s="146" t="n">
        <v>19</v>
      </c>
      <c r="H20" s="146" t="n">
        <v>197</v>
      </c>
      <c r="I20" s="146" t="n">
        <v>174</v>
      </c>
      <c r="J20" s="146" t="n">
        <v>8</v>
      </c>
      <c r="K20" s="146" t="n">
        <v>22</v>
      </c>
      <c r="L20" s="146" t="n">
        <v>94</v>
      </c>
    </row>
    <row r="21" customFormat="false" ht="12.75" hidden="false" customHeight="true" outlineLevel="0" collapsed="false">
      <c r="A21" s="238" t="s">
        <v>508</v>
      </c>
      <c r="B21" s="146" t="n">
        <v>977</v>
      </c>
      <c r="C21" s="146" t="n">
        <v>474</v>
      </c>
      <c r="D21" s="146" t="n">
        <v>0</v>
      </c>
      <c r="E21" s="146" t="n">
        <v>41</v>
      </c>
      <c r="F21" s="146" t="n">
        <v>216</v>
      </c>
      <c r="G21" s="146" t="n">
        <v>21</v>
      </c>
      <c r="H21" s="146" t="n">
        <v>108</v>
      </c>
      <c r="I21" s="146" t="n">
        <v>132</v>
      </c>
      <c r="J21" s="146" t="n">
        <v>0</v>
      </c>
      <c r="K21" s="146" t="n">
        <v>4</v>
      </c>
      <c r="L21" s="146" t="n">
        <v>2</v>
      </c>
    </row>
    <row r="22" customFormat="false" ht="12.75" hidden="false" customHeight="true" outlineLevel="0" collapsed="false">
      <c r="A22" s="238" t="s">
        <v>509</v>
      </c>
      <c r="B22" s="146" t="n">
        <v>682</v>
      </c>
      <c r="C22" s="146" t="n">
        <v>250</v>
      </c>
      <c r="D22" s="146" t="n">
        <v>0</v>
      </c>
      <c r="E22" s="146" t="n">
        <v>20</v>
      </c>
      <c r="F22" s="146" t="n">
        <v>185</v>
      </c>
      <c r="G22" s="146" t="n">
        <v>11</v>
      </c>
      <c r="H22" s="146" t="n">
        <v>107</v>
      </c>
      <c r="I22" s="146" t="n">
        <v>70</v>
      </c>
      <c r="J22" s="146" t="n">
        <v>2</v>
      </c>
      <c r="K22" s="146" t="n">
        <v>0</v>
      </c>
      <c r="L22" s="146" t="n">
        <v>48</v>
      </c>
    </row>
    <row r="23" customFormat="false" ht="17.1" hidden="false" customHeight="true" outlineLevel="0" collapsed="false">
      <c r="A23" s="234" t="s">
        <v>510</v>
      </c>
      <c r="B23" s="146" t="n">
        <v>2909</v>
      </c>
      <c r="C23" s="146" t="n">
        <v>1225</v>
      </c>
      <c r="D23" s="146" t="n">
        <v>0</v>
      </c>
      <c r="E23" s="146" t="n">
        <v>99</v>
      </c>
      <c r="F23" s="146" t="n">
        <v>617</v>
      </c>
      <c r="G23" s="146" t="n">
        <v>51</v>
      </c>
      <c r="H23" s="146" t="n">
        <v>412</v>
      </c>
      <c r="I23" s="146" t="n">
        <v>376</v>
      </c>
      <c r="J23" s="146" t="n">
        <v>10</v>
      </c>
      <c r="K23" s="146" t="n">
        <v>26</v>
      </c>
      <c r="L23" s="146" t="n">
        <v>144</v>
      </c>
    </row>
    <row r="24" customFormat="false" ht="30.95" hidden="false" customHeight="true" outlineLevel="0" collapsed="false">
      <c r="A24" s="239" t="s">
        <v>511</v>
      </c>
      <c r="B24" s="237" t="n">
        <v>8193</v>
      </c>
      <c r="C24" s="237" t="n">
        <v>3547</v>
      </c>
      <c r="D24" s="237" t="n">
        <v>1</v>
      </c>
      <c r="E24" s="237" t="n">
        <v>248</v>
      </c>
      <c r="F24" s="237" t="n">
        <v>1656</v>
      </c>
      <c r="G24" s="237" t="n">
        <v>140</v>
      </c>
      <c r="H24" s="237" t="n">
        <v>1034</v>
      </c>
      <c r="I24" s="237" t="n">
        <v>867</v>
      </c>
      <c r="J24" s="237" t="n">
        <v>41</v>
      </c>
      <c r="K24" s="237" t="n">
        <v>88</v>
      </c>
      <c r="L24" s="237" t="n">
        <v>711</v>
      </c>
    </row>
    <row r="25" customFormat="false" ht="19.35" hidden="false" customHeight="true" outlineLevel="0" collapsed="false">
      <c r="A25" s="240" t="s">
        <v>461</v>
      </c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12.75" hidden="false" customHeight="true" outlineLevel="0" collapsed="false">
      <c r="A26" s="238" t="s">
        <v>512</v>
      </c>
      <c r="B26" s="146" t="n">
        <v>1379</v>
      </c>
      <c r="C26" s="146" t="n">
        <v>694</v>
      </c>
      <c r="D26" s="146" t="n">
        <v>0</v>
      </c>
      <c r="E26" s="146" t="n">
        <v>0</v>
      </c>
      <c r="F26" s="146" t="n">
        <v>336</v>
      </c>
      <c r="G26" s="146" t="n">
        <v>23</v>
      </c>
      <c r="H26" s="146" t="n">
        <v>177</v>
      </c>
      <c r="I26" s="146" t="n">
        <v>105</v>
      </c>
      <c r="J26" s="146" t="n">
        <v>2</v>
      </c>
      <c r="K26" s="146" t="n">
        <v>42</v>
      </c>
      <c r="L26" s="146" t="n">
        <v>23</v>
      </c>
    </row>
    <row r="27" customFormat="false" ht="12.75" hidden="false" customHeight="true" outlineLevel="0" collapsed="false">
      <c r="A27" s="238" t="s">
        <v>513</v>
      </c>
      <c r="B27" s="146" t="n">
        <v>810</v>
      </c>
      <c r="C27" s="146" t="n">
        <v>326</v>
      </c>
      <c r="D27" s="146" t="n">
        <v>0</v>
      </c>
      <c r="E27" s="146" t="n">
        <v>6</v>
      </c>
      <c r="F27" s="146" t="n">
        <v>162</v>
      </c>
      <c r="G27" s="146" t="n">
        <v>5</v>
      </c>
      <c r="H27" s="146" t="n">
        <v>152</v>
      </c>
      <c r="I27" s="146" t="n">
        <v>104</v>
      </c>
      <c r="J27" s="146" t="n">
        <v>6</v>
      </c>
      <c r="K27" s="146" t="n">
        <v>18</v>
      </c>
      <c r="L27" s="146" t="n">
        <v>36</v>
      </c>
    </row>
    <row r="28" customFormat="false" ht="12.75" hidden="false" customHeight="true" outlineLevel="0" collapsed="false">
      <c r="A28" s="238" t="s">
        <v>514</v>
      </c>
      <c r="B28" s="146" t="n">
        <v>758</v>
      </c>
      <c r="C28" s="146" t="n">
        <v>278</v>
      </c>
      <c r="D28" s="146" t="n">
        <v>0</v>
      </c>
      <c r="E28" s="146" t="n">
        <v>17</v>
      </c>
      <c r="F28" s="146" t="n">
        <v>204</v>
      </c>
      <c r="G28" s="146" t="n">
        <v>20</v>
      </c>
      <c r="H28" s="146" t="n">
        <v>126</v>
      </c>
      <c r="I28" s="146" t="n">
        <v>85</v>
      </c>
      <c r="J28" s="146" t="n">
        <v>0</v>
      </c>
      <c r="K28" s="146" t="n">
        <v>20</v>
      </c>
      <c r="L28" s="146" t="n">
        <v>28</v>
      </c>
    </row>
    <row r="29" customFormat="false" ht="17.1" hidden="false" customHeight="true" outlineLevel="0" collapsed="false">
      <c r="A29" s="234" t="s">
        <v>515</v>
      </c>
      <c r="B29" s="146" t="n">
        <v>2947</v>
      </c>
      <c r="C29" s="146" t="n">
        <v>1298</v>
      </c>
      <c r="D29" s="146" t="n">
        <v>0</v>
      </c>
      <c r="E29" s="146" t="n">
        <v>23</v>
      </c>
      <c r="F29" s="146" t="n">
        <v>702</v>
      </c>
      <c r="G29" s="146" t="n">
        <v>48</v>
      </c>
      <c r="H29" s="146" t="n">
        <v>455</v>
      </c>
      <c r="I29" s="146" t="n">
        <v>294</v>
      </c>
      <c r="J29" s="146" t="n">
        <v>8</v>
      </c>
      <c r="K29" s="146" t="n">
        <v>80</v>
      </c>
      <c r="L29" s="146" t="n">
        <v>87</v>
      </c>
    </row>
    <row r="30" customFormat="false" ht="19.35" hidden="false" customHeight="true" outlineLevel="0" collapsed="false">
      <c r="A30" s="236" t="s">
        <v>459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238" t="s">
        <v>516</v>
      </c>
      <c r="B31" s="146" t="n">
        <v>1628</v>
      </c>
      <c r="C31" s="146" t="n">
        <v>742</v>
      </c>
      <c r="D31" s="146" t="n">
        <v>0</v>
      </c>
      <c r="E31" s="146" t="n">
        <v>29</v>
      </c>
      <c r="F31" s="146" t="n">
        <v>323</v>
      </c>
      <c r="G31" s="146" t="n">
        <v>2</v>
      </c>
      <c r="H31" s="146" t="n">
        <v>334</v>
      </c>
      <c r="I31" s="146" t="n">
        <v>141</v>
      </c>
      <c r="J31" s="146" t="n">
        <v>8</v>
      </c>
      <c r="K31" s="146" t="n">
        <v>16</v>
      </c>
      <c r="L31" s="146" t="n">
        <v>35</v>
      </c>
    </row>
    <row r="32" customFormat="false" ht="19.35" hidden="false" customHeight="true" outlineLevel="0" collapsed="false">
      <c r="A32" s="236" t="s">
        <v>461</v>
      </c>
      <c r="B32" s="146"/>
      <c r="C32" s="146"/>
      <c r="D32" s="146"/>
      <c r="E32" s="146"/>
      <c r="F32" s="146"/>
      <c r="G32" s="146"/>
      <c r="H32" s="146"/>
      <c r="I32" s="146"/>
      <c r="J32" s="146"/>
      <c r="K32" s="146"/>
      <c r="L32" s="146"/>
    </row>
    <row r="33" customFormat="false" ht="12.75" hidden="false" customHeight="true" outlineLevel="0" collapsed="false">
      <c r="A33" s="238" t="s">
        <v>517</v>
      </c>
      <c r="B33" s="146" t="n">
        <v>441</v>
      </c>
      <c r="C33" s="146" t="n">
        <v>183</v>
      </c>
      <c r="D33" s="146" t="n">
        <v>0</v>
      </c>
      <c r="E33" s="146" t="n">
        <v>4</v>
      </c>
      <c r="F33" s="146" t="n">
        <v>154</v>
      </c>
      <c r="G33" s="146" t="n">
        <v>2</v>
      </c>
      <c r="H33" s="146" t="n">
        <v>37</v>
      </c>
      <c r="I33" s="146" t="n">
        <v>24</v>
      </c>
      <c r="J33" s="146" t="n">
        <v>0</v>
      </c>
      <c r="K33" s="146" t="n">
        <v>25</v>
      </c>
      <c r="L33" s="146" t="n">
        <v>14</v>
      </c>
    </row>
    <row r="34" customFormat="false" ht="12.75" hidden="false" customHeight="true" outlineLevel="0" collapsed="false">
      <c r="A34" s="238" t="s">
        <v>518</v>
      </c>
      <c r="B34" s="146" t="n">
        <v>364</v>
      </c>
      <c r="C34" s="146" t="n">
        <v>146</v>
      </c>
      <c r="D34" s="146" t="n">
        <v>0</v>
      </c>
      <c r="E34" s="146" t="n">
        <v>17</v>
      </c>
      <c r="F34" s="146" t="n">
        <v>83</v>
      </c>
      <c r="G34" s="146" t="n">
        <v>12</v>
      </c>
      <c r="H34" s="146" t="n">
        <v>69</v>
      </c>
      <c r="I34" s="146" t="n">
        <v>24</v>
      </c>
      <c r="J34" s="146" t="n">
        <v>4</v>
      </c>
      <c r="K34" s="146" t="n">
        <v>11</v>
      </c>
      <c r="L34" s="146" t="n">
        <v>10</v>
      </c>
    </row>
    <row r="35" customFormat="false" ht="17.1" hidden="false" customHeight="true" outlineLevel="0" collapsed="false">
      <c r="A35" s="234" t="s">
        <v>539</v>
      </c>
      <c r="B35" s="146" t="n">
        <v>2433</v>
      </c>
      <c r="C35" s="146" t="n">
        <v>1071</v>
      </c>
      <c r="D35" s="146" t="n">
        <v>0</v>
      </c>
      <c r="E35" s="146" t="n">
        <v>50</v>
      </c>
      <c r="F35" s="146" t="n">
        <v>560</v>
      </c>
      <c r="G35" s="146" t="n">
        <v>16</v>
      </c>
      <c r="H35" s="146" t="n">
        <v>440</v>
      </c>
      <c r="I35" s="146" t="n">
        <v>189</v>
      </c>
      <c r="J35" s="146" t="n">
        <v>12</v>
      </c>
      <c r="K35" s="146" t="n">
        <v>52</v>
      </c>
      <c r="L35" s="146" t="n">
        <v>59</v>
      </c>
    </row>
    <row r="36" customFormat="false" ht="19.35" hidden="false" customHeight="true" outlineLevel="0" collapsed="false">
      <c r="A36" s="236" t="s">
        <v>461</v>
      </c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.75" hidden="false" customHeight="true" outlineLevel="0" collapsed="false">
      <c r="A37" s="238" t="s">
        <v>520</v>
      </c>
      <c r="B37" s="146" t="n">
        <v>767</v>
      </c>
      <c r="C37" s="146" t="n">
        <v>318</v>
      </c>
      <c r="D37" s="146" t="n">
        <v>0</v>
      </c>
      <c r="E37" s="146" t="n">
        <v>21</v>
      </c>
      <c r="F37" s="146" t="n">
        <v>108</v>
      </c>
      <c r="G37" s="146" t="n">
        <v>0</v>
      </c>
      <c r="H37" s="146" t="n">
        <v>124</v>
      </c>
      <c r="I37" s="146" t="n">
        <v>86</v>
      </c>
      <c r="J37" s="146" t="n">
        <v>3</v>
      </c>
      <c r="K37" s="146" t="n">
        <v>40</v>
      </c>
      <c r="L37" s="146" t="n">
        <v>67</v>
      </c>
    </row>
    <row r="38" customFormat="false" ht="12.75" hidden="false" customHeight="true" outlineLevel="0" collapsed="false">
      <c r="A38" s="238" t="s">
        <v>521</v>
      </c>
      <c r="B38" s="146" t="n">
        <v>1052</v>
      </c>
      <c r="C38" s="146" t="n">
        <v>521</v>
      </c>
      <c r="D38" s="146" t="n">
        <v>0</v>
      </c>
      <c r="E38" s="146" t="n">
        <v>45</v>
      </c>
      <c r="F38" s="146" t="n">
        <v>197</v>
      </c>
      <c r="G38" s="146" t="n">
        <v>8</v>
      </c>
      <c r="H38" s="146" t="n">
        <v>113</v>
      </c>
      <c r="I38" s="146" t="n">
        <v>94</v>
      </c>
      <c r="J38" s="146" t="n">
        <v>6</v>
      </c>
      <c r="K38" s="146" t="n">
        <v>32</v>
      </c>
      <c r="L38" s="146" t="n">
        <v>44</v>
      </c>
    </row>
    <row r="39" customFormat="false" ht="12.75" hidden="false" customHeight="true" outlineLevel="0" collapsed="false">
      <c r="A39" s="238" t="s">
        <v>522</v>
      </c>
      <c r="B39" s="146" t="n">
        <v>375</v>
      </c>
      <c r="C39" s="146" t="n">
        <v>126</v>
      </c>
      <c r="D39" s="146" t="n">
        <v>0</v>
      </c>
      <c r="E39" s="146" t="n">
        <v>10</v>
      </c>
      <c r="F39" s="146" t="n">
        <v>106</v>
      </c>
      <c r="G39" s="146" t="n">
        <v>5</v>
      </c>
      <c r="H39" s="146" t="n">
        <v>93</v>
      </c>
      <c r="I39" s="146" t="n">
        <v>31</v>
      </c>
      <c r="J39" s="146" t="n">
        <v>0</v>
      </c>
      <c r="K39" s="146" t="n">
        <v>1</v>
      </c>
      <c r="L39" s="146" t="n">
        <v>8</v>
      </c>
    </row>
    <row r="40" customFormat="false" ht="12.75" hidden="false" customHeight="true" outlineLevel="0" collapsed="false">
      <c r="A40" s="234" t="s">
        <v>523</v>
      </c>
      <c r="B40" s="146" t="n">
        <v>2194</v>
      </c>
      <c r="C40" s="146" t="n">
        <v>965</v>
      </c>
      <c r="D40" s="146" t="n">
        <v>0</v>
      </c>
      <c r="E40" s="146" t="n">
        <v>76</v>
      </c>
      <c r="F40" s="146" t="n">
        <v>411</v>
      </c>
      <c r="G40" s="146" t="n">
        <v>13</v>
      </c>
      <c r="H40" s="146" t="n">
        <v>330</v>
      </c>
      <c r="I40" s="146" t="n">
        <v>211</v>
      </c>
      <c r="J40" s="146" t="n">
        <v>9</v>
      </c>
      <c r="K40" s="146" t="n">
        <v>73</v>
      </c>
      <c r="L40" s="146" t="n">
        <v>119</v>
      </c>
    </row>
    <row r="41" customFormat="false" ht="30.95" hidden="false" customHeight="true" outlineLevel="0" collapsed="false">
      <c r="A41" s="239" t="s">
        <v>524</v>
      </c>
      <c r="B41" s="237" t="n">
        <v>7574</v>
      </c>
      <c r="C41" s="237" t="n">
        <v>3334</v>
      </c>
      <c r="D41" s="237" t="n">
        <v>0</v>
      </c>
      <c r="E41" s="237" t="n">
        <v>149</v>
      </c>
      <c r="F41" s="237" t="n">
        <v>1673</v>
      </c>
      <c r="G41" s="237" t="n">
        <v>77</v>
      </c>
      <c r="H41" s="237" t="n">
        <v>1225</v>
      </c>
      <c r="I41" s="237" t="n">
        <v>694</v>
      </c>
      <c r="J41" s="237" t="n">
        <v>29</v>
      </c>
      <c r="K41" s="237" t="n">
        <v>205</v>
      </c>
      <c r="L41" s="237" t="n">
        <v>265</v>
      </c>
    </row>
    <row r="42" customFormat="false" ht="39.95" hidden="false" customHeight="true" outlineLevel="0" collapsed="false">
      <c r="A42" s="239" t="s">
        <v>525</v>
      </c>
      <c r="B42" s="237" t="n">
        <v>51673</v>
      </c>
      <c r="C42" s="237" t="n">
        <v>23211</v>
      </c>
      <c r="D42" s="237" t="n">
        <v>5</v>
      </c>
      <c r="E42" s="237" t="n">
        <v>1411</v>
      </c>
      <c r="F42" s="237" t="n">
        <v>11019</v>
      </c>
      <c r="G42" s="237" t="n">
        <v>781</v>
      </c>
      <c r="H42" s="237" t="n">
        <v>8138</v>
      </c>
      <c r="I42" s="237" t="n">
        <v>4807</v>
      </c>
      <c r="J42" s="237" t="n">
        <v>225</v>
      </c>
      <c r="K42" s="237" t="n">
        <v>996</v>
      </c>
      <c r="L42" s="237" t="n">
        <v>1861</v>
      </c>
    </row>
    <row r="44" customFormat="false" ht="84" hidden="false" customHeight="true" outlineLevel="0" collapsed="false">
      <c r="A44" s="268" t="s">
        <v>540</v>
      </c>
      <c r="B44" s="268"/>
      <c r="C44" s="268"/>
      <c r="D44" s="268"/>
      <c r="E44" s="268"/>
      <c r="F44" s="268"/>
      <c r="G44" s="268"/>
      <c r="H44" s="268"/>
      <c r="I44" s="268"/>
      <c r="J44" s="268"/>
      <c r="K44" s="268"/>
      <c r="L44" s="268"/>
    </row>
    <row r="46" customFormat="false" ht="50.25" hidden="false" customHeight="true" outlineLevel="0" collapsed="false">
      <c r="A46" s="269"/>
      <c r="B46" s="269"/>
      <c r="C46" s="269"/>
      <c r="D46" s="269"/>
      <c r="E46" s="269"/>
      <c r="F46" s="269"/>
      <c r="G46" s="269"/>
      <c r="H46" s="269"/>
      <c r="I46" s="269"/>
      <c r="J46" s="269"/>
      <c r="K46" s="269"/>
      <c r="L46" s="269"/>
    </row>
  </sheetData>
  <mergeCells count="15">
    <mergeCell ref="A1:L1"/>
    <mergeCell ref="A3:A6"/>
    <mergeCell ref="B3:B6"/>
    <mergeCell ref="C3:L3"/>
    <mergeCell ref="C4:C6"/>
    <mergeCell ref="D4:D6"/>
    <mergeCell ref="E4:E6"/>
    <mergeCell ref="F4:G5"/>
    <mergeCell ref="H4:H6"/>
    <mergeCell ref="I4:I6"/>
    <mergeCell ref="J4:J6"/>
    <mergeCell ref="K4:K6"/>
    <mergeCell ref="L4:L6"/>
    <mergeCell ref="A44:L44"/>
    <mergeCell ref="A46:L46"/>
  </mergeCells>
  <conditionalFormatting sqref="B8:L42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7" width="30.82"/>
    <col collapsed="false" customWidth="true" hidden="false" outlineLevel="0" max="2" min="2" style="247" width="17.15"/>
    <col collapsed="false" customWidth="true" hidden="false" outlineLevel="0" max="7" min="3" style="247" width="13.33"/>
    <col collapsed="false" customWidth="false" hidden="false" outlineLevel="0" max="257" min="8" style="247" width="14.65"/>
  </cols>
  <sheetData>
    <row r="1" customFormat="false" ht="16.5" hidden="false" customHeight="true" outlineLevel="0" collapsed="false">
      <c r="A1" s="278" t="s">
        <v>554</v>
      </c>
      <c r="B1" s="278"/>
      <c r="C1" s="278"/>
      <c r="D1" s="278"/>
      <c r="E1" s="278"/>
      <c r="F1" s="278"/>
      <c r="G1" s="278"/>
    </row>
    <row r="2" customFormat="false" ht="14.85" hidden="false" customHeight="true" outlineLevel="0" collapsed="false">
      <c r="A2" s="279" t="s">
        <v>555</v>
      </c>
      <c r="B2" s="280"/>
      <c r="C2" s="280"/>
      <c r="D2" s="280"/>
      <c r="E2" s="280"/>
      <c r="F2" s="280"/>
      <c r="G2" s="280"/>
    </row>
    <row r="3" s="254" customFormat="true" ht="17.1" hidden="false" customHeight="true" outlineLevel="0" collapsed="false">
      <c r="A3" s="251" t="s">
        <v>453</v>
      </c>
      <c r="B3" s="281" t="s">
        <v>556</v>
      </c>
      <c r="C3" s="281"/>
      <c r="D3" s="281"/>
      <c r="E3" s="281"/>
      <c r="F3" s="281"/>
      <c r="G3" s="281"/>
    </row>
    <row r="4" s="254" customFormat="true" ht="17.1" hidden="false" customHeight="true" outlineLevel="0" collapsed="false">
      <c r="A4" s="251"/>
      <c r="B4" s="282" t="s">
        <v>402</v>
      </c>
      <c r="C4" s="283" t="s">
        <v>34</v>
      </c>
      <c r="D4" s="283"/>
      <c r="E4" s="283"/>
      <c r="F4" s="283"/>
      <c r="G4" s="283"/>
    </row>
    <row r="5" s="254" customFormat="true" ht="27.95" hidden="false" customHeight="true" outlineLevel="0" collapsed="false">
      <c r="A5" s="251"/>
      <c r="B5" s="282"/>
      <c r="C5" s="284" t="s">
        <v>557</v>
      </c>
      <c r="D5" s="284" t="s">
        <v>558</v>
      </c>
      <c r="E5" s="284" t="s">
        <v>559</v>
      </c>
      <c r="F5" s="285" t="s">
        <v>560</v>
      </c>
      <c r="G5" s="286" t="s">
        <v>561</v>
      </c>
    </row>
    <row r="6" s="254" customFormat="true" ht="18" hidden="false" customHeight="true" outlineLevel="0" collapsed="false">
      <c r="A6" s="260" t="s">
        <v>459</v>
      </c>
      <c r="B6" s="261"/>
      <c r="C6" s="262"/>
      <c r="D6" s="263"/>
      <c r="E6" s="263"/>
      <c r="F6" s="264"/>
      <c r="G6" s="263"/>
    </row>
    <row r="7" customFormat="false" ht="12.75" hidden="false" customHeight="true" outlineLevel="0" collapsed="false">
      <c r="A7" s="238" t="s">
        <v>460</v>
      </c>
      <c r="B7" s="146" t="n">
        <v>4216</v>
      </c>
      <c r="C7" s="146" t="n">
        <v>217</v>
      </c>
      <c r="D7" s="146" t="n">
        <v>650</v>
      </c>
      <c r="E7" s="146" t="n">
        <v>2438</v>
      </c>
      <c r="F7" s="146" t="n">
        <v>51</v>
      </c>
      <c r="G7" s="146" t="n">
        <v>860</v>
      </c>
    </row>
    <row r="8" customFormat="false" ht="19.35" hidden="false" customHeight="true" outlineLevel="0" collapsed="false">
      <c r="A8" s="233" t="s">
        <v>461</v>
      </c>
      <c r="B8" s="146"/>
      <c r="C8" s="146"/>
      <c r="D8" s="146"/>
      <c r="E8" s="146"/>
      <c r="F8" s="146"/>
      <c r="G8" s="146"/>
    </row>
    <row r="9" customFormat="false" ht="12.75" hidden="false" customHeight="true" outlineLevel="0" collapsed="false">
      <c r="A9" s="238" t="s">
        <v>462</v>
      </c>
      <c r="B9" s="146" t="n">
        <v>1671</v>
      </c>
      <c r="C9" s="146" t="n">
        <v>86</v>
      </c>
      <c r="D9" s="146" t="n">
        <v>375</v>
      </c>
      <c r="E9" s="146" t="n">
        <v>726</v>
      </c>
      <c r="F9" s="146" t="n">
        <v>0</v>
      </c>
      <c r="G9" s="146" t="n">
        <v>484</v>
      </c>
    </row>
    <row r="10" customFormat="false" ht="12.75" hidden="false" customHeight="true" outlineLevel="0" collapsed="false">
      <c r="A10" s="238" t="s">
        <v>463</v>
      </c>
      <c r="B10" s="146" t="n">
        <v>2014</v>
      </c>
      <c r="C10" s="146" t="n">
        <v>148</v>
      </c>
      <c r="D10" s="146" t="n">
        <v>592</v>
      </c>
      <c r="E10" s="146" t="n">
        <v>702</v>
      </c>
      <c r="F10" s="146" t="n">
        <v>12</v>
      </c>
      <c r="G10" s="146" t="n">
        <v>560</v>
      </c>
    </row>
    <row r="11" customFormat="false" ht="12.75" hidden="false" customHeight="true" outlineLevel="0" collapsed="false">
      <c r="A11" s="238" t="s">
        <v>464</v>
      </c>
      <c r="B11" s="146" t="n">
        <v>1125</v>
      </c>
      <c r="C11" s="146" t="n">
        <v>67</v>
      </c>
      <c r="D11" s="146" t="n">
        <v>309</v>
      </c>
      <c r="E11" s="146" t="n">
        <v>463</v>
      </c>
      <c r="F11" s="146" t="n">
        <v>0</v>
      </c>
      <c r="G11" s="146" t="n">
        <v>286</v>
      </c>
    </row>
    <row r="12" customFormat="false" ht="12.75" hidden="false" customHeight="true" outlineLevel="0" collapsed="false">
      <c r="A12" s="238" t="s">
        <v>465</v>
      </c>
      <c r="B12" s="146" t="n">
        <v>1399</v>
      </c>
      <c r="C12" s="146" t="n">
        <v>142</v>
      </c>
      <c r="D12" s="146" t="n">
        <v>299</v>
      </c>
      <c r="E12" s="146" t="n">
        <v>481</v>
      </c>
      <c r="F12" s="146" t="n">
        <v>0</v>
      </c>
      <c r="G12" s="146" t="n">
        <v>477</v>
      </c>
    </row>
    <row r="13" customFormat="false" ht="12.75" hidden="false" customHeight="true" outlineLevel="0" collapsed="false">
      <c r="A13" s="238" t="s">
        <v>466</v>
      </c>
      <c r="B13" s="146" t="n">
        <v>1927</v>
      </c>
      <c r="C13" s="146" t="n">
        <v>225</v>
      </c>
      <c r="D13" s="146" t="n">
        <v>520</v>
      </c>
      <c r="E13" s="146" t="n">
        <v>616</v>
      </c>
      <c r="F13" s="146" t="n">
        <v>1</v>
      </c>
      <c r="G13" s="146" t="n">
        <v>565</v>
      </c>
    </row>
    <row r="14" s="265" customFormat="true" ht="18" hidden="false" customHeight="true" outlineLevel="0" collapsed="false">
      <c r="A14" s="234" t="s">
        <v>467</v>
      </c>
      <c r="B14" s="146" t="n">
        <v>12352</v>
      </c>
      <c r="C14" s="146" t="n">
        <v>885</v>
      </c>
      <c r="D14" s="146" t="n">
        <v>2745</v>
      </c>
      <c r="E14" s="146" t="n">
        <v>5426</v>
      </c>
      <c r="F14" s="146" t="n">
        <v>64</v>
      </c>
      <c r="G14" s="146" t="n">
        <v>3232</v>
      </c>
    </row>
    <row r="15" s="265" customFormat="true" ht="19.35" hidden="false" customHeight="true" outlineLevel="0" collapsed="false">
      <c r="A15" s="236" t="s">
        <v>459</v>
      </c>
      <c r="B15" s="146"/>
      <c r="C15" s="146"/>
      <c r="D15" s="146"/>
      <c r="E15" s="146"/>
      <c r="F15" s="146"/>
      <c r="G15" s="146"/>
    </row>
    <row r="16" customFormat="false" ht="12.75" hidden="false" customHeight="true" outlineLevel="0" collapsed="false">
      <c r="A16" s="238" t="s">
        <v>468</v>
      </c>
      <c r="B16" s="146" t="n">
        <v>1850</v>
      </c>
      <c r="C16" s="146" t="n">
        <v>95</v>
      </c>
      <c r="D16" s="146" t="n">
        <v>440</v>
      </c>
      <c r="E16" s="146" t="n">
        <v>834</v>
      </c>
      <c r="F16" s="146" t="n">
        <v>0</v>
      </c>
      <c r="G16" s="146" t="n">
        <v>481</v>
      </c>
    </row>
    <row r="17" customFormat="false" ht="19.35" hidden="false" customHeight="true" outlineLevel="0" collapsed="false">
      <c r="A17" s="236" t="s">
        <v>461</v>
      </c>
      <c r="B17" s="146"/>
      <c r="C17" s="146"/>
      <c r="D17" s="146"/>
      <c r="E17" s="146"/>
      <c r="F17" s="146"/>
      <c r="G17" s="146"/>
    </row>
    <row r="18" customFormat="false" ht="12.75" hidden="false" customHeight="true" outlineLevel="0" collapsed="false">
      <c r="A18" s="238" t="s">
        <v>468</v>
      </c>
      <c r="B18" s="146" t="n">
        <v>209</v>
      </c>
      <c r="C18" s="146" t="n">
        <v>5</v>
      </c>
      <c r="D18" s="146" t="n">
        <v>47</v>
      </c>
      <c r="E18" s="146" t="n">
        <v>157</v>
      </c>
      <c r="F18" s="146" t="n">
        <v>0</v>
      </c>
      <c r="G18" s="146" t="n">
        <v>0</v>
      </c>
    </row>
    <row r="19" customFormat="false" ht="12.75" hidden="false" customHeight="true" outlineLevel="0" collapsed="false">
      <c r="A19" s="238" t="s">
        <v>470</v>
      </c>
      <c r="B19" s="146" t="n">
        <v>818</v>
      </c>
      <c r="C19" s="146" t="n">
        <v>36</v>
      </c>
      <c r="D19" s="146" t="n">
        <v>252</v>
      </c>
      <c r="E19" s="146" t="n">
        <v>180</v>
      </c>
      <c r="F19" s="146" t="n">
        <v>4</v>
      </c>
      <c r="G19" s="146" t="n">
        <v>346</v>
      </c>
    </row>
    <row r="20" customFormat="false" ht="12.75" hidden="false" customHeight="true" outlineLevel="0" collapsed="false">
      <c r="A20" s="238" t="s">
        <v>471</v>
      </c>
      <c r="B20" s="146" t="n">
        <v>1093</v>
      </c>
      <c r="C20" s="146" t="n">
        <v>65</v>
      </c>
      <c r="D20" s="146" t="n">
        <v>336</v>
      </c>
      <c r="E20" s="146" t="n">
        <v>343</v>
      </c>
      <c r="F20" s="146" t="n">
        <v>0</v>
      </c>
      <c r="G20" s="146" t="n">
        <v>349</v>
      </c>
    </row>
    <row r="21" customFormat="false" ht="12.75" hidden="false" customHeight="true" outlineLevel="0" collapsed="false">
      <c r="A21" s="238" t="s">
        <v>472</v>
      </c>
      <c r="B21" s="146" t="n">
        <v>991</v>
      </c>
      <c r="C21" s="146" t="n">
        <v>48</v>
      </c>
      <c r="D21" s="146" t="n">
        <v>251</v>
      </c>
      <c r="E21" s="146" t="n">
        <v>317</v>
      </c>
      <c r="F21" s="146" t="n">
        <v>0</v>
      </c>
      <c r="G21" s="146" t="n">
        <v>375</v>
      </c>
    </row>
    <row r="22" customFormat="false" ht="21.95" hidden="false" customHeight="true" outlineLevel="0" collapsed="false">
      <c r="A22" s="234" t="s">
        <v>473</v>
      </c>
      <c r="B22" s="146" t="n">
        <v>4961</v>
      </c>
      <c r="C22" s="146" t="n">
        <v>249</v>
      </c>
      <c r="D22" s="146" t="n">
        <v>1326</v>
      </c>
      <c r="E22" s="146" t="n">
        <v>1831</v>
      </c>
      <c r="F22" s="146" t="n">
        <v>4</v>
      </c>
      <c r="G22" s="146" t="n">
        <v>1551</v>
      </c>
    </row>
    <row r="23" customFormat="false" ht="19.35" hidden="false" customHeight="true" outlineLevel="0" collapsed="false">
      <c r="A23" s="236" t="s">
        <v>461</v>
      </c>
      <c r="B23" s="146"/>
      <c r="C23" s="146"/>
      <c r="D23" s="146"/>
      <c r="E23" s="146"/>
      <c r="F23" s="146"/>
      <c r="G23" s="146"/>
    </row>
    <row r="24" customFormat="false" ht="12.75" hidden="false" customHeight="true" outlineLevel="0" collapsed="false">
      <c r="A24" s="238" t="s">
        <v>545</v>
      </c>
      <c r="B24" s="146" t="n">
        <v>634</v>
      </c>
      <c r="C24" s="146" t="n">
        <v>41</v>
      </c>
      <c r="D24" s="146" t="n">
        <v>155</v>
      </c>
      <c r="E24" s="146" t="n">
        <v>271</v>
      </c>
      <c r="F24" s="146" t="n">
        <v>0</v>
      </c>
      <c r="G24" s="146" t="n">
        <v>167</v>
      </c>
    </row>
    <row r="25" customFormat="false" ht="12.75" hidden="false" customHeight="true" outlineLevel="0" collapsed="false">
      <c r="A25" s="238" t="s">
        <v>475</v>
      </c>
      <c r="B25" s="146" t="n">
        <v>1837</v>
      </c>
      <c r="C25" s="146" t="n">
        <v>104</v>
      </c>
      <c r="D25" s="146" t="n">
        <v>465</v>
      </c>
      <c r="E25" s="146" t="n">
        <v>668</v>
      </c>
      <c r="F25" s="146" t="n">
        <v>0</v>
      </c>
      <c r="G25" s="146" t="n">
        <v>600</v>
      </c>
    </row>
    <row r="26" customFormat="false" ht="18" hidden="false" customHeight="true" outlineLevel="0" collapsed="false">
      <c r="A26" s="234" t="s">
        <v>476</v>
      </c>
      <c r="B26" s="146" t="n">
        <v>2471</v>
      </c>
      <c r="C26" s="146" t="n">
        <v>145</v>
      </c>
      <c r="D26" s="146" t="n">
        <v>620</v>
      </c>
      <c r="E26" s="146" t="n">
        <v>939</v>
      </c>
      <c r="F26" s="146" t="n">
        <v>0</v>
      </c>
      <c r="G26" s="146" t="n">
        <v>767</v>
      </c>
    </row>
    <row r="27" s="265" customFormat="true" ht="27.95" hidden="false" customHeight="true" outlineLevel="0" collapsed="false">
      <c r="A27" s="239" t="s">
        <v>477</v>
      </c>
      <c r="B27" s="237" t="n">
        <v>19784</v>
      </c>
      <c r="C27" s="237" t="n">
        <v>1279</v>
      </c>
      <c r="D27" s="237" t="n">
        <v>4691</v>
      </c>
      <c r="E27" s="237" t="n">
        <v>8196</v>
      </c>
      <c r="F27" s="237" t="n">
        <v>68</v>
      </c>
      <c r="G27" s="237" t="n">
        <v>5550</v>
      </c>
    </row>
    <row r="28" s="265" customFormat="true" ht="19.35" hidden="false" customHeight="true" outlineLevel="0" collapsed="false">
      <c r="A28" s="240" t="s">
        <v>478</v>
      </c>
      <c r="B28" s="146"/>
      <c r="C28" s="146"/>
      <c r="D28" s="146"/>
      <c r="E28" s="146"/>
      <c r="F28" s="146"/>
      <c r="G28" s="146"/>
    </row>
    <row r="29" customFormat="false" ht="12.75" hidden="false" customHeight="true" outlineLevel="0" collapsed="false">
      <c r="A29" s="238" t="s">
        <v>479</v>
      </c>
      <c r="B29" s="146" t="n">
        <v>251</v>
      </c>
      <c r="C29" s="146" t="n">
        <v>19</v>
      </c>
      <c r="D29" s="146" t="n">
        <v>66</v>
      </c>
      <c r="E29" s="146" t="n">
        <v>98</v>
      </c>
      <c r="F29" s="146" t="n">
        <v>1</v>
      </c>
      <c r="G29" s="146" t="n">
        <v>67</v>
      </c>
    </row>
    <row r="30" customFormat="false" ht="12.75" hidden="false" customHeight="true" outlineLevel="0" collapsed="false">
      <c r="A30" s="238" t="s">
        <v>480</v>
      </c>
      <c r="B30" s="146" t="n">
        <v>1597</v>
      </c>
      <c r="C30" s="146" t="n">
        <v>140</v>
      </c>
      <c r="D30" s="146" t="n">
        <v>236</v>
      </c>
      <c r="E30" s="146" t="n">
        <v>840</v>
      </c>
      <c r="F30" s="146" t="n">
        <v>16</v>
      </c>
      <c r="G30" s="146" t="n">
        <v>365</v>
      </c>
    </row>
    <row r="31" customFormat="false" ht="19.35" hidden="false" customHeight="true" outlineLevel="0" collapsed="false">
      <c r="A31" s="236" t="s">
        <v>461</v>
      </c>
      <c r="B31" s="146"/>
      <c r="C31" s="146"/>
      <c r="D31" s="146"/>
      <c r="E31" s="146"/>
      <c r="F31" s="146"/>
      <c r="G31" s="146"/>
    </row>
    <row r="32" customFormat="false" ht="12.75" hidden="false" customHeight="true" outlineLevel="0" collapsed="false">
      <c r="A32" s="238" t="s">
        <v>480</v>
      </c>
      <c r="B32" s="146" t="n">
        <v>1546</v>
      </c>
      <c r="C32" s="146" t="n">
        <v>91</v>
      </c>
      <c r="D32" s="146" t="n">
        <v>343</v>
      </c>
      <c r="E32" s="146" t="n">
        <v>496</v>
      </c>
      <c r="F32" s="146" t="n">
        <v>0</v>
      </c>
      <c r="G32" s="146" t="n">
        <v>616</v>
      </c>
    </row>
    <row r="33" customFormat="false" ht="12.75" hidden="false" customHeight="true" outlineLevel="0" collapsed="false">
      <c r="A33" s="238" t="s">
        <v>481</v>
      </c>
      <c r="B33" s="146" t="n">
        <v>1042</v>
      </c>
      <c r="C33" s="146" t="n">
        <v>49</v>
      </c>
      <c r="D33" s="146" t="n">
        <v>255</v>
      </c>
      <c r="E33" s="146" t="n">
        <v>382</v>
      </c>
      <c r="F33" s="146" t="n">
        <v>0</v>
      </c>
      <c r="G33" s="146" t="n">
        <v>356</v>
      </c>
    </row>
    <row r="34" customFormat="false" ht="18" hidden="false" customHeight="true" outlineLevel="0" collapsed="false">
      <c r="A34" s="234" t="s">
        <v>482</v>
      </c>
      <c r="B34" s="146" t="n">
        <v>4436</v>
      </c>
      <c r="C34" s="146" t="n">
        <v>299</v>
      </c>
      <c r="D34" s="146" t="n">
        <v>900</v>
      </c>
      <c r="E34" s="146" t="n">
        <v>1816</v>
      </c>
      <c r="F34" s="146" t="n">
        <v>17</v>
      </c>
      <c r="G34" s="146" t="n">
        <v>1404</v>
      </c>
    </row>
    <row r="35" customFormat="false" ht="19.35" hidden="false" customHeight="true" outlineLevel="0" collapsed="false">
      <c r="A35" s="236" t="s">
        <v>478</v>
      </c>
      <c r="B35" s="146"/>
      <c r="C35" s="146"/>
      <c r="D35" s="146"/>
      <c r="E35" s="146"/>
      <c r="F35" s="146"/>
      <c r="G35" s="146"/>
    </row>
    <row r="36" customFormat="false" ht="12.75" hidden="false" customHeight="true" outlineLevel="0" collapsed="false">
      <c r="A36" s="238" t="s">
        <v>483</v>
      </c>
      <c r="B36" s="146" t="n">
        <v>1017</v>
      </c>
      <c r="C36" s="146" t="n">
        <v>20</v>
      </c>
      <c r="D36" s="146" t="n">
        <v>153</v>
      </c>
      <c r="E36" s="146" t="n">
        <v>526</v>
      </c>
      <c r="F36" s="146" t="n">
        <v>0</v>
      </c>
      <c r="G36" s="146" t="n">
        <v>318</v>
      </c>
    </row>
    <row r="37" customFormat="false" ht="12.75" hidden="false" customHeight="true" outlineLevel="0" collapsed="false">
      <c r="A37" s="238" t="s">
        <v>484</v>
      </c>
      <c r="B37" s="146" t="n">
        <v>1396</v>
      </c>
      <c r="C37" s="146" t="n">
        <v>189</v>
      </c>
      <c r="D37" s="146" t="n">
        <v>244</v>
      </c>
      <c r="E37" s="146" t="n">
        <v>605</v>
      </c>
      <c r="F37" s="146" t="n">
        <v>4</v>
      </c>
      <c r="G37" s="146" t="n">
        <v>354</v>
      </c>
    </row>
    <row r="38" customFormat="false" ht="19.35" hidden="false" customHeight="true" outlineLevel="0" collapsed="false">
      <c r="A38" s="233" t="s">
        <v>461</v>
      </c>
      <c r="B38" s="146"/>
      <c r="C38" s="146"/>
      <c r="D38" s="146"/>
      <c r="E38" s="146"/>
      <c r="F38" s="146"/>
      <c r="G38" s="146"/>
    </row>
    <row r="39" customFormat="false" ht="12.75" hidden="false" customHeight="true" outlineLevel="0" collapsed="false">
      <c r="A39" s="238" t="s">
        <v>485</v>
      </c>
      <c r="B39" s="146" t="n">
        <v>1059</v>
      </c>
      <c r="C39" s="146" t="n">
        <v>48</v>
      </c>
      <c r="D39" s="146" t="n">
        <v>361</v>
      </c>
      <c r="E39" s="146" t="n">
        <v>342</v>
      </c>
      <c r="F39" s="146" t="n">
        <v>0</v>
      </c>
      <c r="G39" s="146" t="n">
        <v>308</v>
      </c>
    </row>
    <row r="40" customFormat="false" ht="12.75" hidden="false" customHeight="true" outlineLevel="0" collapsed="false">
      <c r="A40" s="238" t="s">
        <v>486</v>
      </c>
      <c r="B40" s="146" t="n">
        <v>1819</v>
      </c>
      <c r="C40" s="146" t="n">
        <v>150</v>
      </c>
      <c r="D40" s="146" t="n">
        <v>495</v>
      </c>
      <c r="E40" s="146" t="n">
        <v>674</v>
      </c>
      <c r="F40" s="146" t="n">
        <v>3</v>
      </c>
      <c r="G40" s="146" t="n">
        <v>497</v>
      </c>
    </row>
    <row r="41" customFormat="false" ht="18" hidden="false" customHeight="true" outlineLevel="0" collapsed="false">
      <c r="A41" s="234" t="s">
        <v>562</v>
      </c>
      <c r="B41" s="146" t="n">
        <v>5291</v>
      </c>
      <c r="C41" s="146" t="n">
        <v>407</v>
      </c>
      <c r="D41" s="146" t="n">
        <v>1253</v>
      </c>
      <c r="E41" s="146" t="n">
        <v>2147</v>
      </c>
      <c r="F41" s="146" t="n">
        <v>7</v>
      </c>
      <c r="G41" s="146" t="n">
        <v>1477</v>
      </c>
    </row>
    <row r="42" customFormat="false" ht="19.35" hidden="false" customHeight="true" outlineLevel="0" collapsed="false">
      <c r="A42" s="236" t="s">
        <v>459</v>
      </c>
      <c r="B42" s="146"/>
      <c r="C42" s="146"/>
      <c r="D42" s="146"/>
      <c r="E42" s="146"/>
      <c r="F42" s="146"/>
      <c r="G42" s="146"/>
    </row>
    <row r="43" customFormat="false" ht="12.75" hidden="false" customHeight="true" outlineLevel="0" collapsed="false">
      <c r="A43" s="238" t="s">
        <v>546</v>
      </c>
      <c r="B43" s="146" t="n">
        <v>1180</v>
      </c>
      <c r="C43" s="146" t="n">
        <v>80</v>
      </c>
      <c r="D43" s="146" t="n">
        <v>228</v>
      </c>
      <c r="E43" s="146" t="n">
        <v>493</v>
      </c>
      <c r="F43" s="146" t="n">
        <v>0</v>
      </c>
      <c r="G43" s="146" t="n">
        <v>379</v>
      </c>
    </row>
    <row r="44" customFormat="false" ht="19.35" hidden="false" customHeight="true" outlineLevel="0" collapsed="false">
      <c r="A44" s="236" t="s">
        <v>461</v>
      </c>
      <c r="B44" s="146"/>
      <c r="C44" s="146"/>
      <c r="D44" s="146"/>
      <c r="E44" s="146"/>
      <c r="F44" s="146"/>
      <c r="G44" s="146"/>
    </row>
    <row r="45" customFormat="false" ht="12.75" hidden="false" customHeight="true" outlineLevel="0" collapsed="false">
      <c r="A45" s="238" t="s">
        <v>489</v>
      </c>
      <c r="B45" s="146" t="n">
        <v>740</v>
      </c>
      <c r="C45" s="146" t="n">
        <v>50</v>
      </c>
      <c r="D45" s="146" t="n">
        <v>202</v>
      </c>
      <c r="E45" s="146" t="n">
        <v>279</v>
      </c>
      <c r="F45" s="146" t="n">
        <v>0</v>
      </c>
      <c r="G45" s="146" t="n">
        <v>209</v>
      </c>
    </row>
    <row r="46" customFormat="false" ht="12.75" hidden="false" customHeight="true" outlineLevel="0" collapsed="false">
      <c r="A46" s="238" t="s">
        <v>490</v>
      </c>
      <c r="B46" s="146" t="n">
        <v>142</v>
      </c>
      <c r="C46" s="146" t="n">
        <v>7</v>
      </c>
      <c r="D46" s="146" t="n">
        <v>50</v>
      </c>
      <c r="E46" s="146" t="n">
        <v>65</v>
      </c>
      <c r="F46" s="146" t="n">
        <v>0</v>
      </c>
      <c r="G46" s="146" t="n">
        <v>20</v>
      </c>
    </row>
    <row r="47" customFormat="false" ht="12.75" hidden="false" customHeight="true" outlineLevel="0" collapsed="false">
      <c r="A47" s="238" t="s">
        <v>491</v>
      </c>
      <c r="B47" s="146" t="n">
        <v>808</v>
      </c>
      <c r="C47" s="146" t="n">
        <v>82</v>
      </c>
      <c r="D47" s="146" t="n">
        <v>202</v>
      </c>
      <c r="E47" s="146" t="n">
        <v>234</v>
      </c>
      <c r="F47" s="146" t="n">
        <v>0</v>
      </c>
      <c r="G47" s="146" t="n">
        <v>290</v>
      </c>
    </row>
    <row r="48" customFormat="false" ht="18" hidden="false" customHeight="true" outlineLevel="0" collapsed="false">
      <c r="A48" s="234" t="s">
        <v>492</v>
      </c>
      <c r="B48" s="146" t="n">
        <v>2870</v>
      </c>
      <c r="C48" s="146" t="n">
        <v>219</v>
      </c>
      <c r="D48" s="146" t="n">
        <v>682</v>
      </c>
      <c r="E48" s="146" t="n">
        <v>1071</v>
      </c>
      <c r="F48" s="146" t="n">
        <v>0</v>
      </c>
      <c r="G48" s="146" t="n">
        <v>898</v>
      </c>
    </row>
    <row r="49" s="265" customFormat="true" ht="27.95" hidden="false" customHeight="true" outlineLevel="0" collapsed="false">
      <c r="A49" s="239" t="s">
        <v>493</v>
      </c>
      <c r="B49" s="237" t="n">
        <v>12597</v>
      </c>
      <c r="C49" s="237" t="n">
        <v>925</v>
      </c>
      <c r="D49" s="237" t="n">
        <v>2835</v>
      </c>
      <c r="E49" s="237" t="n">
        <v>5034</v>
      </c>
      <c r="F49" s="237" t="n">
        <v>24</v>
      </c>
      <c r="G49" s="237" t="n">
        <v>3779</v>
      </c>
    </row>
    <row r="50" customFormat="false" ht="30" hidden="false" customHeight="true" outlineLevel="0" collapsed="false"/>
    <row r="51" customFormat="false" ht="1.9" hidden="false" customHeight="true" outlineLevel="0" collapsed="false"/>
    <row r="52" s="254" customFormat="true" ht="12" hidden="false" customHeight="true" outlineLevel="0" collapsed="false"/>
    <row r="53" s="254" customFormat="true" ht="14.1" hidden="false" customHeight="true" outlineLevel="0" collapsed="false"/>
    <row r="54" s="254" customFormat="true" ht="12" hidden="false" customHeight="true" outlineLevel="0" collapsed="false"/>
    <row r="55" s="254" customFormat="true" ht="30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27.95" hidden="false" customHeight="true" outlineLevel="0" collapsed="false"/>
    <row r="65" customFormat="false" ht="21.95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s="265" customFormat="true" ht="24.95" hidden="false" customHeight="true" outlineLevel="0" collapsed="false"/>
    <row r="70" customFormat="false" ht="21.95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21.95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s="265" customFormat="true" ht="24.95" hidden="false" customHeight="true" outlineLevel="0" collapsed="false"/>
    <row r="83" s="265" customFormat="true" ht="26.25" hidden="false" customHeight="true" outlineLevel="0" collapsed="false"/>
    <row r="84" customFormat="false" ht="30.75" hidden="false" customHeight="true" outlineLevel="0" collapsed="false"/>
    <row r="85" customFormat="false" ht="15" hidden="false" customHeight="true" outlineLevel="0" collapsed="false"/>
  </sheetData>
  <mergeCells count="5">
    <mergeCell ref="A1:G1"/>
    <mergeCell ref="A3:A5"/>
    <mergeCell ref="B3:G3"/>
    <mergeCell ref="B4:B5"/>
    <mergeCell ref="C4:G4"/>
  </mergeCells>
  <conditionalFormatting sqref="B7:G49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7.33"/>
    <col collapsed="false" customWidth="true" hidden="false" outlineLevel="0" max="7" min="3" style="0" width="13.65"/>
  </cols>
  <sheetData>
    <row r="1" customFormat="false" ht="16.5" hidden="false" customHeight="true" outlineLevel="0" collapsed="false">
      <c r="A1" s="275" t="s">
        <v>563</v>
      </c>
      <c r="B1" s="275"/>
      <c r="C1" s="275"/>
      <c r="D1" s="275"/>
      <c r="E1" s="275"/>
      <c r="F1" s="275"/>
      <c r="G1" s="275"/>
    </row>
    <row r="2" customFormat="false" ht="14.85" hidden="false" customHeight="true" outlineLevel="0" collapsed="false">
      <c r="A2" s="249" t="s">
        <v>564</v>
      </c>
      <c r="B2" s="280"/>
      <c r="C2" s="280"/>
      <c r="D2" s="280"/>
      <c r="E2" s="280"/>
      <c r="F2" s="280"/>
      <c r="G2" s="280"/>
    </row>
    <row r="3" customFormat="false" ht="17.1" hidden="false" customHeight="true" outlineLevel="0" collapsed="false">
      <c r="A3" s="251" t="s">
        <v>453</v>
      </c>
      <c r="B3" s="281" t="s">
        <v>556</v>
      </c>
      <c r="C3" s="281"/>
      <c r="D3" s="281"/>
      <c r="E3" s="281"/>
      <c r="F3" s="281"/>
      <c r="G3" s="281"/>
    </row>
    <row r="4" customFormat="false" ht="17.1" hidden="false" customHeight="true" outlineLevel="0" collapsed="false">
      <c r="A4" s="251"/>
      <c r="B4" s="282" t="s">
        <v>402</v>
      </c>
      <c r="C4" s="283" t="s">
        <v>34</v>
      </c>
      <c r="D4" s="283"/>
      <c r="E4" s="283"/>
      <c r="F4" s="283"/>
      <c r="G4" s="283"/>
    </row>
    <row r="5" customFormat="false" ht="27.95" hidden="false" customHeight="true" outlineLevel="0" collapsed="false">
      <c r="A5" s="251"/>
      <c r="B5" s="282"/>
      <c r="C5" s="284" t="s">
        <v>557</v>
      </c>
      <c r="D5" s="284" t="s">
        <v>558</v>
      </c>
      <c r="E5" s="284" t="s">
        <v>559</v>
      </c>
      <c r="F5" s="285" t="s">
        <v>560</v>
      </c>
      <c r="G5" s="286" t="s">
        <v>561</v>
      </c>
    </row>
    <row r="6" customFormat="false" ht="18" hidden="false" customHeight="true" outlineLevel="0" collapsed="false">
      <c r="A6" s="260" t="s">
        <v>459</v>
      </c>
      <c r="B6" s="276"/>
      <c r="C6" s="262"/>
      <c r="D6" s="277"/>
      <c r="E6" s="277"/>
      <c r="F6" s="264"/>
      <c r="G6" s="263"/>
    </row>
    <row r="7" customFormat="false" ht="12.75" hidden="false" customHeight="true" outlineLevel="0" collapsed="false">
      <c r="A7" s="238" t="s">
        <v>498</v>
      </c>
      <c r="B7" s="287" t="n">
        <v>2235</v>
      </c>
      <c r="C7" s="288" t="n">
        <v>80</v>
      </c>
      <c r="D7" s="288" t="n">
        <v>463</v>
      </c>
      <c r="E7" s="288" t="n">
        <v>945</v>
      </c>
      <c r="F7" s="288" t="n">
        <v>26</v>
      </c>
      <c r="G7" s="288" t="n">
        <v>721</v>
      </c>
    </row>
    <row r="8" customFormat="false" ht="19.35" hidden="false" customHeight="true" outlineLevel="0" collapsed="false">
      <c r="A8" s="236" t="s">
        <v>461</v>
      </c>
      <c r="B8" s="289"/>
      <c r="C8" s="289"/>
      <c r="D8" s="289"/>
      <c r="E8" s="289"/>
      <c r="F8" s="289"/>
      <c r="G8" s="289"/>
    </row>
    <row r="9" customFormat="false" ht="12.75" hidden="false" customHeight="true" outlineLevel="0" collapsed="false">
      <c r="A9" s="238" t="s">
        <v>499</v>
      </c>
      <c r="B9" s="287" t="n">
        <v>450</v>
      </c>
      <c r="C9" s="288" t="n">
        <v>50</v>
      </c>
      <c r="D9" s="288" t="n">
        <v>154</v>
      </c>
      <c r="E9" s="288" t="n">
        <v>60</v>
      </c>
      <c r="F9" s="288" t="n">
        <v>0</v>
      </c>
      <c r="G9" s="288" t="n">
        <v>186</v>
      </c>
    </row>
    <row r="10" customFormat="false" ht="12.75" hidden="false" customHeight="true" outlineLevel="0" collapsed="false">
      <c r="A10" s="238" t="s">
        <v>500</v>
      </c>
      <c r="B10" s="287" t="n">
        <v>604</v>
      </c>
      <c r="C10" s="288" t="n">
        <v>36</v>
      </c>
      <c r="D10" s="288" t="n">
        <v>195</v>
      </c>
      <c r="E10" s="288" t="n">
        <v>201</v>
      </c>
      <c r="F10" s="288" t="n">
        <v>5</v>
      </c>
      <c r="G10" s="288" t="n">
        <v>167</v>
      </c>
    </row>
    <row r="11" customFormat="false" ht="12.75" hidden="false" customHeight="true" outlineLevel="0" collapsed="false">
      <c r="A11" s="238" t="s">
        <v>501</v>
      </c>
      <c r="B11" s="287" t="n">
        <v>2035</v>
      </c>
      <c r="C11" s="288" t="n">
        <v>128</v>
      </c>
      <c r="D11" s="288" t="n">
        <v>615</v>
      </c>
      <c r="E11" s="288" t="n">
        <v>651</v>
      </c>
      <c r="F11" s="288" t="n">
        <v>0</v>
      </c>
      <c r="G11" s="288" t="n">
        <v>641</v>
      </c>
    </row>
    <row r="12" customFormat="false" ht="17.1" hidden="false" customHeight="true" outlineLevel="0" collapsed="false">
      <c r="A12" s="234" t="s">
        <v>502</v>
      </c>
      <c r="B12" s="287" t="n">
        <v>5324</v>
      </c>
      <c r="C12" s="287" t="n">
        <v>294</v>
      </c>
      <c r="D12" s="287" t="n">
        <v>1427</v>
      </c>
      <c r="E12" s="287" t="n">
        <v>1857</v>
      </c>
      <c r="F12" s="287" t="n">
        <v>31</v>
      </c>
      <c r="G12" s="287" t="n">
        <v>1715</v>
      </c>
    </row>
    <row r="13" customFormat="false" ht="19.35" hidden="false" customHeight="true" outlineLevel="0" collapsed="false">
      <c r="A13" s="236" t="s">
        <v>461</v>
      </c>
      <c r="B13" s="289"/>
      <c r="C13" s="289"/>
      <c r="D13" s="289"/>
      <c r="E13" s="289"/>
      <c r="F13" s="289"/>
      <c r="G13" s="289"/>
    </row>
    <row r="14" customFormat="false" ht="12.75" hidden="false" customHeight="true" outlineLevel="0" collapsed="false">
      <c r="A14" s="238" t="s">
        <v>503</v>
      </c>
      <c r="B14" s="287" t="n">
        <v>827</v>
      </c>
      <c r="C14" s="288" t="n">
        <v>58</v>
      </c>
      <c r="D14" s="288" t="n">
        <v>270</v>
      </c>
      <c r="E14" s="288" t="n">
        <v>264</v>
      </c>
      <c r="F14" s="288" t="n">
        <v>0</v>
      </c>
      <c r="G14" s="288" t="n">
        <v>235</v>
      </c>
    </row>
    <row r="15" customFormat="false" ht="12.75" hidden="false" customHeight="true" outlineLevel="0" collapsed="false">
      <c r="A15" s="238" t="s">
        <v>504</v>
      </c>
      <c r="B15" s="287" t="n">
        <v>1245</v>
      </c>
      <c r="C15" s="288" t="n">
        <v>56</v>
      </c>
      <c r="D15" s="288" t="n">
        <v>318</v>
      </c>
      <c r="E15" s="288" t="n">
        <v>439</v>
      </c>
      <c r="F15" s="288" t="n">
        <v>0</v>
      </c>
      <c r="G15" s="288" t="n">
        <v>432</v>
      </c>
    </row>
    <row r="16" customFormat="false" ht="12.75" hidden="false" customHeight="true" outlineLevel="0" collapsed="false">
      <c r="A16" s="238" t="s">
        <v>505</v>
      </c>
      <c r="B16" s="287" t="n">
        <v>481</v>
      </c>
      <c r="C16" s="288" t="n">
        <v>38</v>
      </c>
      <c r="D16" s="288" t="n">
        <v>135</v>
      </c>
      <c r="E16" s="288" t="n">
        <v>141</v>
      </c>
      <c r="F16" s="288" t="n">
        <v>0</v>
      </c>
      <c r="G16" s="288" t="n">
        <v>167</v>
      </c>
    </row>
    <row r="17" customFormat="false" ht="17.1" hidden="false" customHeight="true" outlineLevel="0" collapsed="false">
      <c r="A17" s="234" t="s">
        <v>506</v>
      </c>
      <c r="B17" s="287" t="n">
        <v>2553</v>
      </c>
      <c r="C17" s="287" t="n">
        <v>152</v>
      </c>
      <c r="D17" s="287" t="n">
        <v>723</v>
      </c>
      <c r="E17" s="287" t="n">
        <v>844</v>
      </c>
      <c r="F17" s="287" t="n">
        <v>0</v>
      </c>
      <c r="G17" s="287" t="n">
        <v>834</v>
      </c>
    </row>
    <row r="18" customFormat="false" ht="19.35" hidden="false" customHeight="true" outlineLevel="0" collapsed="false">
      <c r="A18" s="236" t="s">
        <v>461</v>
      </c>
      <c r="B18" s="289"/>
      <c r="C18" s="289"/>
      <c r="D18" s="289"/>
      <c r="E18" s="289"/>
      <c r="F18" s="289"/>
      <c r="G18" s="289"/>
    </row>
    <row r="19" customFormat="false" ht="12.75" hidden="false" customHeight="true" outlineLevel="0" collapsed="false">
      <c r="A19" s="238" t="s">
        <v>507</v>
      </c>
      <c r="B19" s="287" t="n">
        <v>1434</v>
      </c>
      <c r="C19" s="288" t="n">
        <v>85</v>
      </c>
      <c r="D19" s="288" t="n">
        <v>338</v>
      </c>
      <c r="E19" s="288" t="n">
        <v>516</v>
      </c>
      <c r="F19" s="288" t="n">
        <v>0</v>
      </c>
      <c r="G19" s="288" t="n">
        <v>495</v>
      </c>
    </row>
    <row r="20" customFormat="false" ht="12.75" hidden="false" customHeight="true" outlineLevel="0" collapsed="false">
      <c r="A20" s="238" t="s">
        <v>508</v>
      </c>
      <c r="B20" s="287" t="n">
        <v>664</v>
      </c>
      <c r="C20" s="288" t="n">
        <v>78</v>
      </c>
      <c r="D20" s="288" t="n">
        <v>177</v>
      </c>
      <c r="E20" s="288" t="n">
        <v>186</v>
      </c>
      <c r="F20" s="288" t="n">
        <v>0</v>
      </c>
      <c r="G20" s="288" t="n">
        <v>223</v>
      </c>
    </row>
    <row r="21" customFormat="false" ht="12.75" hidden="false" customHeight="true" outlineLevel="0" collapsed="false">
      <c r="A21" s="238" t="s">
        <v>509</v>
      </c>
      <c r="B21" s="287" t="n">
        <v>873</v>
      </c>
      <c r="C21" s="288" t="n">
        <v>62</v>
      </c>
      <c r="D21" s="288" t="n">
        <v>275</v>
      </c>
      <c r="E21" s="288" t="n">
        <v>256</v>
      </c>
      <c r="F21" s="288" t="n">
        <v>11</v>
      </c>
      <c r="G21" s="288" t="n">
        <v>269</v>
      </c>
    </row>
    <row r="22" customFormat="false" ht="17.1" hidden="false" customHeight="true" outlineLevel="0" collapsed="false">
      <c r="A22" s="234" t="s">
        <v>510</v>
      </c>
      <c r="B22" s="287" t="n">
        <v>2971</v>
      </c>
      <c r="C22" s="287" t="n">
        <v>225</v>
      </c>
      <c r="D22" s="287" t="n">
        <v>790</v>
      </c>
      <c r="E22" s="287" t="n">
        <v>958</v>
      </c>
      <c r="F22" s="287" t="n">
        <v>11</v>
      </c>
      <c r="G22" s="287" t="n">
        <v>987</v>
      </c>
    </row>
    <row r="23" customFormat="false" ht="30.95" hidden="false" customHeight="true" outlineLevel="0" collapsed="false">
      <c r="A23" s="239" t="s">
        <v>511</v>
      </c>
      <c r="B23" s="290" t="n">
        <v>10848</v>
      </c>
      <c r="C23" s="290" t="n">
        <v>671</v>
      </c>
      <c r="D23" s="290" t="n">
        <v>2940</v>
      </c>
      <c r="E23" s="290" t="n">
        <v>3659</v>
      </c>
      <c r="F23" s="290" t="n">
        <v>42</v>
      </c>
      <c r="G23" s="290" t="n">
        <v>3536</v>
      </c>
    </row>
    <row r="24" customFormat="false" ht="19.35" hidden="false" customHeight="true" outlineLevel="0" collapsed="false">
      <c r="A24" s="240" t="s">
        <v>461</v>
      </c>
      <c r="B24" s="289"/>
      <c r="C24" s="289"/>
      <c r="D24" s="289"/>
      <c r="E24" s="289"/>
      <c r="F24" s="289"/>
      <c r="G24" s="289"/>
    </row>
    <row r="25" customFormat="false" ht="12.75" hidden="false" customHeight="true" outlineLevel="0" collapsed="false">
      <c r="A25" s="238" t="s">
        <v>512</v>
      </c>
      <c r="B25" s="287" t="n">
        <v>1473</v>
      </c>
      <c r="C25" s="288" t="n">
        <v>123</v>
      </c>
      <c r="D25" s="288" t="n">
        <v>400</v>
      </c>
      <c r="E25" s="288" t="n">
        <v>614</v>
      </c>
      <c r="F25" s="288" t="n">
        <v>0</v>
      </c>
      <c r="G25" s="288" t="n">
        <v>336</v>
      </c>
    </row>
    <row r="26" customFormat="false" ht="12.75" hidden="false" customHeight="true" outlineLevel="0" collapsed="false">
      <c r="A26" s="238" t="s">
        <v>513</v>
      </c>
      <c r="B26" s="287" t="n">
        <v>1036</v>
      </c>
      <c r="C26" s="288" t="n">
        <v>23</v>
      </c>
      <c r="D26" s="288" t="n">
        <v>247</v>
      </c>
      <c r="E26" s="288" t="n">
        <v>388</v>
      </c>
      <c r="F26" s="288" t="n">
        <v>0</v>
      </c>
      <c r="G26" s="288" t="n">
        <v>378</v>
      </c>
    </row>
    <row r="27" customFormat="false" ht="12.75" hidden="false" customHeight="true" outlineLevel="0" collapsed="false">
      <c r="A27" s="238" t="s">
        <v>514</v>
      </c>
      <c r="B27" s="287" t="n">
        <v>1022</v>
      </c>
      <c r="C27" s="288" t="n">
        <v>70</v>
      </c>
      <c r="D27" s="288" t="n">
        <v>219</v>
      </c>
      <c r="E27" s="288" t="n">
        <v>401</v>
      </c>
      <c r="F27" s="288" t="n">
        <v>0</v>
      </c>
      <c r="G27" s="288" t="n">
        <v>332</v>
      </c>
    </row>
    <row r="28" customFormat="false" ht="17.1" hidden="false" customHeight="true" outlineLevel="0" collapsed="false">
      <c r="A28" s="234" t="s">
        <v>515</v>
      </c>
      <c r="B28" s="287" t="n">
        <v>3531</v>
      </c>
      <c r="C28" s="287" t="n">
        <v>216</v>
      </c>
      <c r="D28" s="287" t="n">
        <v>866</v>
      </c>
      <c r="E28" s="287" t="n">
        <v>1403</v>
      </c>
      <c r="F28" s="287" t="n">
        <v>0</v>
      </c>
      <c r="G28" s="287" t="n">
        <v>1046</v>
      </c>
    </row>
    <row r="29" customFormat="false" ht="19.35" hidden="false" customHeight="true" outlineLevel="0" collapsed="false">
      <c r="A29" s="236" t="s">
        <v>459</v>
      </c>
      <c r="B29" s="289"/>
      <c r="C29" s="289"/>
      <c r="D29" s="289"/>
      <c r="E29" s="289"/>
      <c r="F29" s="289"/>
      <c r="G29" s="289"/>
    </row>
    <row r="30" customFormat="false" ht="12.75" hidden="false" customHeight="true" outlineLevel="0" collapsed="false">
      <c r="A30" s="238" t="s">
        <v>516</v>
      </c>
      <c r="B30" s="287" t="n">
        <v>1602</v>
      </c>
      <c r="C30" s="288" t="n">
        <v>99</v>
      </c>
      <c r="D30" s="288" t="n">
        <v>344</v>
      </c>
      <c r="E30" s="288" t="n">
        <v>747</v>
      </c>
      <c r="F30" s="288" t="n">
        <v>21</v>
      </c>
      <c r="G30" s="288" t="n">
        <v>391</v>
      </c>
    </row>
    <row r="31" customFormat="false" ht="19.35" hidden="false" customHeight="true" outlineLevel="0" collapsed="false">
      <c r="A31" s="236" t="s">
        <v>461</v>
      </c>
      <c r="B31" s="289"/>
      <c r="C31" s="289"/>
      <c r="D31" s="289"/>
      <c r="E31" s="289"/>
      <c r="F31" s="289"/>
      <c r="G31" s="289"/>
    </row>
    <row r="32" customFormat="false" ht="12.75" hidden="false" customHeight="true" outlineLevel="0" collapsed="false">
      <c r="A32" s="238" t="s">
        <v>517</v>
      </c>
      <c r="B32" s="287" t="n">
        <v>494</v>
      </c>
      <c r="C32" s="288" t="n">
        <v>63</v>
      </c>
      <c r="D32" s="288" t="n">
        <v>124</v>
      </c>
      <c r="E32" s="288" t="n">
        <v>134</v>
      </c>
      <c r="F32" s="288" t="n">
        <v>0</v>
      </c>
      <c r="G32" s="288" t="n">
        <v>173</v>
      </c>
    </row>
    <row r="33" customFormat="false" ht="12.75" hidden="false" customHeight="true" outlineLevel="0" collapsed="false">
      <c r="A33" s="238" t="s">
        <v>518</v>
      </c>
      <c r="B33" s="287" t="n">
        <v>1022</v>
      </c>
      <c r="C33" s="288" t="n">
        <v>70</v>
      </c>
      <c r="D33" s="288" t="n">
        <v>241</v>
      </c>
      <c r="E33" s="288" t="n">
        <v>399</v>
      </c>
      <c r="F33" s="288" t="n">
        <v>2</v>
      </c>
      <c r="G33" s="288" t="n">
        <v>310</v>
      </c>
    </row>
    <row r="34" customFormat="false" ht="17.1" hidden="false" customHeight="true" outlineLevel="0" collapsed="false">
      <c r="A34" s="234" t="s">
        <v>565</v>
      </c>
      <c r="B34" s="287" t="n">
        <v>3118</v>
      </c>
      <c r="C34" s="287" t="n">
        <v>232</v>
      </c>
      <c r="D34" s="287" t="n">
        <v>709</v>
      </c>
      <c r="E34" s="287" t="n">
        <v>1280</v>
      </c>
      <c r="F34" s="287" t="n">
        <v>23</v>
      </c>
      <c r="G34" s="287" t="n">
        <v>874</v>
      </c>
    </row>
    <row r="35" customFormat="false" ht="19.35" hidden="false" customHeight="true" outlineLevel="0" collapsed="false">
      <c r="A35" s="236" t="s">
        <v>461</v>
      </c>
      <c r="B35" s="289"/>
      <c r="C35" s="289"/>
      <c r="D35" s="289"/>
      <c r="E35" s="289"/>
      <c r="F35" s="289"/>
      <c r="G35" s="289"/>
    </row>
    <row r="36" customFormat="false" ht="12.75" hidden="false" customHeight="true" outlineLevel="0" collapsed="false">
      <c r="A36" s="238" t="s">
        <v>520</v>
      </c>
      <c r="B36" s="287" t="n">
        <v>1297</v>
      </c>
      <c r="C36" s="288" t="n">
        <v>61</v>
      </c>
      <c r="D36" s="288" t="n">
        <v>216</v>
      </c>
      <c r="E36" s="288" t="n">
        <v>572</v>
      </c>
      <c r="F36" s="288" t="n">
        <v>7</v>
      </c>
      <c r="G36" s="288" t="n">
        <v>441</v>
      </c>
    </row>
    <row r="37" customFormat="false" ht="12.75" hidden="false" customHeight="true" outlineLevel="0" collapsed="false">
      <c r="A37" s="238" t="s">
        <v>521</v>
      </c>
      <c r="B37" s="287" t="n">
        <v>1846</v>
      </c>
      <c r="C37" s="288" t="n">
        <v>150</v>
      </c>
      <c r="D37" s="288" t="n">
        <v>427</v>
      </c>
      <c r="E37" s="288" t="n">
        <v>543</v>
      </c>
      <c r="F37" s="288" t="n">
        <v>0</v>
      </c>
      <c r="G37" s="288" t="n">
        <v>726</v>
      </c>
    </row>
    <row r="38" customFormat="false" ht="12.75" hidden="false" customHeight="true" outlineLevel="0" collapsed="false">
      <c r="A38" s="238" t="s">
        <v>522</v>
      </c>
      <c r="B38" s="287" t="n">
        <v>757</v>
      </c>
      <c r="C38" s="288" t="n">
        <v>69</v>
      </c>
      <c r="D38" s="288" t="n">
        <v>184</v>
      </c>
      <c r="E38" s="288" t="n">
        <v>222</v>
      </c>
      <c r="F38" s="288" t="n">
        <v>1</v>
      </c>
      <c r="G38" s="288" t="n">
        <v>281</v>
      </c>
    </row>
    <row r="39" customFormat="false" ht="11.25" hidden="false" customHeight="false" outlineLevel="0" collapsed="false">
      <c r="A39" s="234" t="s">
        <v>523</v>
      </c>
      <c r="B39" s="287" t="n">
        <v>3900</v>
      </c>
      <c r="C39" s="287" t="n">
        <v>280</v>
      </c>
      <c r="D39" s="287" t="n">
        <v>827</v>
      </c>
      <c r="E39" s="287" t="n">
        <v>1337</v>
      </c>
      <c r="F39" s="287" t="n">
        <v>8</v>
      </c>
      <c r="G39" s="287" t="n">
        <v>1448</v>
      </c>
    </row>
    <row r="40" customFormat="false" ht="30.95" hidden="false" customHeight="true" outlineLevel="0" collapsed="false">
      <c r="A40" s="239" t="s">
        <v>524</v>
      </c>
      <c r="B40" s="290" t="n">
        <v>10549</v>
      </c>
      <c r="C40" s="290" t="n">
        <v>728</v>
      </c>
      <c r="D40" s="290" t="n">
        <v>2402</v>
      </c>
      <c r="E40" s="290" t="n">
        <v>4020</v>
      </c>
      <c r="F40" s="290" t="n">
        <v>31</v>
      </c>
      <c r="G40" s="290" t="n">
        <v>3368</v>
      </c>
    </row>
    <row r="41" customFormat="false" ht="39.95" hidden="false" customHeight="true" outlineLevel="0" collapsed="false">
      <c r="A41" s="239" t="s">
        <v>525</v>
      </c>
      <c r="B41" s="290" t="n">
        <v>53778</v>
      </c>
      <c r="C41" s="290" t="n">
        <v>3603</v>
      </c>
      <c r="D41" s="290" t="n">
        <v>12868</v>
      </c>
      <c r="E41" s="290" t="n">
        <v>20909</v>
      </c>
      <c r="F41" s="290" t="n">
        <v>165</v>
      </c>
      <c r="G41" s="290" t="n">
        <v>16233</v>
      </c>
    </row>
    <row r="42" customFormat="false" ht="35.25" hidden="false" customHeight="true" outlineLevel="0" collapsed="false">
      <c r="A42" s="291" t="s">
        <v>566</v>
      </c>
      <c r="B42" s="242" t="n">
        <v>-1.13611294948159</v>
      </c>
      <c r="C42" s="242" t="n">
        <v>-4.63208046585496</v>
      </c>
      <c r="D42" s="242" t="n">
        <v>-7.22422494592647</v>
      </c>
      <c r="E42" s="242" t="n">
        <v>-2.72168977389039</v>
      </c>
      <c r="F42" s="242" t="n">
        <v>11.4864864864865</v>
      </c>
      <c r="G42" s="242" t="n">
        <v>7.46061167747915</v>
      </c>
    </row>
    <row r="43" customFormat="false" ht="75" hidden="false" customHeight="true" outlineLevel="0" collapsed="false">
      <c r="A43" s="268" t="s">
        <v>567</v>
      </c>
      <c r="B43" s="268"/>
      <c r="C43" s="268"/>
      <c r="D43" s="268"/>
      <c r="E43" s="268"/>
      <c r="F43" s="268"/>
      <c r="G43" s="268"/>
    </row>
    <row r="45" customFormat="false" ht="50.25" hidden="false" customHeight="true" outlineLevel="0" collapsed="false">
      <c r="A45" s="269"/>
      <c r="B45" s="269"/>
      <c r="C45" s="269"/>
      <c r="D45" s="269"/>
      <c r="E45" s="269"/>
      <c r="F45" s="269"/>
      <c r="G45" s="269"/>
    </row>
  </sheetData>
  <mergeCells count="7">
    <mergeCell ref="A1:G1"/>
    <mergeCell ref="A3:A5"/>
    <mergeCell ref="B3:G3"/>
    <mergeCell ref="B4:B5"/>
    <mergeCell ref="C4:G4"/>
    <mergeCell ref="A43:G43"/>
    <mergeCell ref="A45:G45"/>
  </mergeCells>
  <conditionalFormatting sqref="B7:G7 B9:G12 B14:G17 B19:G23 B25:G28 B30:G30 B32:G34 B36:G41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2:G42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3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7" width="30.82"/>
    <col collapsed="false" customWidth="true" hidden="false" outlineLevel="0" max="2" min="2" style="247" width="17.15"/>
    <col collapsed="false" customWidth="true" hidden="false" outlineLevel="0" max="7" min="3" style="247" width="13.33"/>
    <col collapsed="false" customWidth="false" hidden="false" outlineLevel="0" max="257" min="8" style="247" width="14.65"/>
  </cols>
  <sheetData>
    <row r="1" customFormat="false" ht="16.5" hidden="false" customHeight="true" outlineLevel="0" collapsed="false">
      <c r="A1" s="270" t="s">
        <v>568</v>
      </c>
      <c r="B1" s="248"/>
      <c r="C1" s="248"/>
      <c r="D1" s="248"/>
      <c r="E1" s="248"/>
      <c r="F1" s="248"/>
      <c r="G1" s="248"/>
    </row>
    <row r="2" customFormat="false" ht="14.85" hidden="false" customHeight="true" outlineLevel="0" collapsed="false">
      <c r="A2" s="279" t="s">
        <v>569</v>
      </c>
      <c r="B2" s="280"/>
      <c r="C2" s="280"/>
      <c r="D2" s="280"/>
      <c r="E2" s="280"/>
      <c r="F2" s="280"/>
      <c r="G2" s="280"/>
    </row>
    <row r="3" s="254" customFormat="true" ht="17.1" hidden="false" customHeight="true" outlineLevel="0" collapsed="false">
      <c r="A3" s="251" t="s">
        <v>453</v>
      </c>
      <c r="B3" s="281" t="s">
        <v>556</v>
      </c>
      <c r="C3" s="281"/>
      <c r="D3" s="281"/>
      <c r="E3" s="281"/>
      <c r="F3" s="281"/>
      <c r="G3" s="281"/>
    </row>
    <row r="4" s="254" customFormat="true" ht="17.1" hidden="false" customHeight="true" outlineLevel="0" collapsed="false">
      <c r="A4" s="251"/>
      <c r="B4" s="282" t="s">
        <v>402</v>
      </c>
      <c r="C4" s="283" t="s">
        <v>34</v>
      </c>
      <c r="D4" s="283"/>
      <c r="E4" s="283"/>
      <c r="F4" s="283"/>
      <c r="G4" s="283"/>
    </row>
    <row r="5" s="254" customFormat="true" ht="27.95" hidden="false" customHeight="true" outlineLevel="0" collapsed="false">
      <c r="A5" s="251"/>
      <c r="B5" s="282"/>
      <c r="C5" s="284" t="s">
        <v>557</v>
      </c>
      <c r="D5" s="284" t="s">
        <v>558</v>
      </c>
      <c r="E5" s="284" t="s">
        <v>559</v>
      </c>
      <c r="F5" s="285" t="s">
        <v>560</v>
      </c>
      <c r="G5" s="286" t="s">
        <v>561</v>
      </c>
    </row>
    <row r="6" s="254" customFormat="true" ht="18" hidden="false" customHeight="true" outlineLevel="0" collapsed="false">
      <c r="A6" s="260" t="s">
        <v>459</v>
      </c>
      <c r="B6" s="261"/>
      <c r="C6" s="262"/>
      <c r="D6" s="263"/>
      <c r="E6" s="263"/>
      <c r="F6" s="264"/>
      <c r="G6" s="263"/>
    </row>
    <row r="7" customFormat="false" ht="12.75" hidden="false" customHeight="true" outlineLevel="0" collapsed="false">
      <c r="A7" s="238" t="s">
        <v>460</v>
      </c>
      <c r="B7" s="287" t="n">
        <v>1737</v>
      </c>
      <c r="C7" s="288" t="n">
        <v>90</v>
      </c>
      <c r="D7" s="288" t="n">
        <v>264</v>
      </c>
      <c r="E7" s="288" t="n">
        <v>875</v>
      </c>
      <c r="F7" s="288" t="n">
        <v>10</v>
      </c>
      <c r="G7" s="288" t="n">
        <v>498</v>
      </c>
    </row>
    <row r="8" customFormat="false" ht="19.35" hidden="false" customHeight="true" outlineLevel="0" collapsed="false">
      <c r="A8" s="233" t="s">
        <v>461</v>
      </c>
      <c r="B8" s="146"/>
      <c r="C8" s="146"/>
      <c r="D8" s="146"/>
      <c r="E8" s="146"/>
      <c r="F8" s="146"/>
      <c r="G8" s="146"/>
    </row>
    <row r="9" customFormat="false" ht="12.75" hidden="false" customHeight="true" outlineLevel="0" collapsed="false">
      <c r="A9" s="238" t="s">
        <v>462</v>
      </c>
      <c r="B9" s="287" t="n">
        <v>770</v>
      </c>
      <c r="C9" s="288" t="n">
        <v>37</v>
      </c>
      <c r="D9" s="288" t="n">
        <v>194</v>
      </c>
      <c r="E9" s="288" t="n">
        <v>276</v>
      </c>
      <c r="F9" s="288" t="n">
        <v>0</v>
      </c>
      <c r="G9" s="288" t="n">
        <v>263</v>
      </c>
    </row>
    <row r="10" customFormat="false" ht="12.75" hidden="false" customHeight="true" outlineLevel="0" collapsed="false">
      <c r="A10" s="238" t="s">
        <v>463</v>
      </c>
      <c r="B10" s="287" t="n">
        <v>932</v>
      </c>
      <c r="C10" s="288" t="n">
        <v>63</v>
      </c>
      <c r="D10" s="288" t="n">
        <v>289</v>
      </c>
      <c r="E10" s="288" t="n">
        <v>266</v>
      </c>
      <c r="F10" s="288" t="n">
        <v>1</v>
      </c>
      <c r="G10" s="288" t="n">
        <v>313</v>
      </c>
    </row>
    <row r="11" customFormat="false" ht="12.75" hidden="false" customHeight="true" outlineLevel="0" collapsed="false">
      <c r="A11" s="238" t="s">
        <v>464</v>
      </c>
      <c r="B11" s="287" t="n">
        <v>496</v>
      </c>
      <c r="C11" s="288" t="n">
        <v>28</v>
      </c>
      <c r="D11" s="288" t="n">
        <v>141</v>
      </c>
      <c r="E11" s="288" t="n">
        <v>175</v>
      </c>
      <c r="F11" s="288" t="n">
        <v>0</v>
      </c>
      <c r="G11" s="288" t="n">
        <v>152</v>
      </c>
    </row>
    <row r="12" customFormat="false" ht="12.75" hidden="false" customHeight="true" outlineLevel="0" collapsed="false">
      <c r="A12" s="238" t="s">
        <v>465</v>
      </c>
      <c r="B12" s="287" t="n">
        <v>625</v>
      </c>
      <c r="C12" s="288" t="n">
        <v>45</v>
      </c>
      <c r="D12" s="288" t="n">
        <v>138</v>
      </c>
      <c r="E12" s="288" t="n">
        <v>165</v>
      </c>
      <c r="F12" s="288" t="n">
        <v>0</v>
      </c>
      <c r="G12" s="288" t="n">
        <v>277</v>
      </c>
    </row>
    <row r="13" customFormat="false" ht="12.75" hidden="false" customHeight="true" outlineLevel="0" collapsed="false">
      <c r="A13" s="238" t="s">
        <v>466</v>
      </c>
      <c r="B13" s="287" t="n">
        <v>843</v>
      </c>
      <c r="C13" s="288" t="n">
        <v>72</v>
      </c>
      <c r="D13" s="288" t="n">
        <v>195</v>
      </c>
      <c r="E13" s="288" t="n">
        <v>283</v>
      </c>
      <c r="F13" s="288" t="n">
        <v>0</v>
      </c>
      <c r="G13" s="288" t="n">
        <v>293</v>
      </c>
    </row>
    <row r="14" s="265" customFormat="true" ht="18" hidden="false" customHeight="true" outlineLevel="0" collapsed="false">
      <c r="A14" s="234" t="s">
        <v>467</v>
      </c>
      <c r="B14" s="287" t="n">
        <v>5403</v>
      </c>
      <c r="C14" s="287" t="n">
        <v>335</v>
      </c>
      <c r="D14" s="287" t="n">
        <v>1221</v>
      </c>
      <c r="E14" s="287" t="n">
        <v>2040</v>
      </c>
      <c r="F14" s="287" t="n">
        <v>11</v>
      </c>
      <c r="G14" s="287" t="n">
        <v>1796</v>
      </c>
    </row>
    <row r="15" s="265" customFormat="true" ht="19.35" hidden="false" customHeight="true" outlineLevel="0" collapsed="false">
      <c r="A15" s="236" t="s">
        <v>459</v>
      </c>
      <c r="B15" s="292"/>
      <c r="C15" s="292"/>
      <c r="D15" s="292"/>
      <c r="E15" s="292"/>
      <c r="F15" s="292"/>
      <c r="G15" s="292"/>
    </row>
    <row r="16" customFormat="false" ht="12.75" hidden="false" customHeight="true" outlineLevel="0" collapsed="false">
      <c r="A16" s="238" t="s">
        <v>468</v>
      </c>
      <c r="B16" s="287" t="n">
        <v>947</v>
      </c>
      <c r="C16" s="288" t="n">
        <v>44</v>
      </c>
      <c r="D16" s="288" t="n">
        <v>248</v>
      </c>
      <c r="E16" s="288" t="n">
        <v>378</v>
      </c>
      <c r="F16" s="288" t="n">
        <v>0</v>
      </c>
      <c r="G16" s="288" t="n">
        <v>277</v>
      </c>
    </row>
    <row r="17" customFormat="false" ht="19.35" hidden="false" customHeight="true" outlineLevel="0" collapsed="false">
      <c r="A17" s="236" t="s">
        <v>461</v>
      </c>
      <c r="B17" s="293"/>
      <c r="C17" s="293"/>
      <c r="D17" s="293"/>
      <c r="E17" s="293"/>
      <c r="F17" s="293"/>
      <c r="G17" s="293"/>
    </row>
    <row r="18" customFormat="false" ht="12.75" hidden="false" customHeight="true" outlineLevel="0" collapsed="false">
      <c r="A18" s="238" t="s">
        <v>468</v>
      </c>
      <c r="B18" s="287" t="n">
        <v>29</v>
      </c>
      <c r="C18" s="288" t="n">
        <v>2</v>
      </c>
      <c r="D18" s="288" t="n">
        <v>5</v>
      </c>
      <c r="E18" s="288" t="n">
        <v>22</v>
      </c>
      <c r="F18" s="288" t="n">
        <v>0</v>
      </c>
      <c r="G18" s="288" t="n">
        <v>0</v>
      </c>
    </row>
    <row r="19" customFormat="false" ht="12.75" hidden="false" customHeight="true" outlineLevel="0" collapsed="false">
      <c r="A19" s="238" t="s">
        <v>470</v>
      </c>
      <c r="B19" s="287" t="n">
        <v>433</v>
      </c>
      <c r="C19" s="288" t="n">
        <v>12</v>
      </c>
      <c r="D19" s="288" t="n">
        <v>131</v>
      </c>
      <c r="E19" s="288" t="n">
        <v>94</v>
      </c>
      <c r="F19" s="288" t="n">
        <v>2</v>
      </c>
      <c r="G19" s="288" t="n">
        <v>194</v>
      </c>
    </row>
    <row r="20" customFormat="false" ht="12.75" hidden="false" customHeight="true" outlineLevel="0" collapsed="false">
      <c r="A20" s="238" t="s">
        <v>471</v>
      </c>
      <c r="B20" s="287" t="n">
        <v>538</v>
      </c>
      <c r="C20" s="288" t="n">
        <v>34</v>
      </c>
      <c r="D20" s="288" t="n">
        <v>164</v>
      </c>
      <c r="E20" s="288" t="n">
        <v>144</v>
      </c>
      <c r="F20" s="288" t="n">
        <v>0</v>
      </c>
      <c r="G20" s="288" t="n">
        <v>196</v>
      </c>
    </row>
    <row r="21" customFormat="false" ht="12.75" hidden="false" customHeight="true" outlineLevel="0" collapsed="false">
      <c r="A21" s="238" t="s">
        <v>472</v>
      </c>
      <c r="B21" s="287" t="n">
        <v>449</v>
      </c>
      <c r="C21" s="288" t="n">
        <v>17</v>
      </c>
      <c r="D21" s="288" t="n">
        <v>112</v>
      </c>
      <c r="E21" s="288" t="n">
        <v>142</v>
      </c>
      <c r="F21" s="288" t="n">
        <v>0</v>
      </c>
      <c r="G21" s="288" t="n">
        <v>178</v>
      </c>
    </row>
    <row r="22" customFormat="false" ht="21.95" hidden="false" customHeight="true" outlineLevel="0" collapsed="false">
      <c r="A22" s="234" t="s">
        <v>473</v>
      </c>
      <c r="B22" s="287" t="n">
        <v>2396</v>
      </c>
      <c r="C22" s="287" t="n">
        <v>109</v>
      </c>
      <c r="D22" s="287" t="n">
        <v>660</v>
      </c>
      <c r="E22" s="287" t="n">
        <v>780</v>
      </c>
      <c r="F22" s="287" t="n">
        <v>2</v>
      </c>
      <c r="G22" s="287" t="n">
        <v>845</v>
      </c>
    </row>
    <row r="23" customFormat="false" ht="19.35" hidden="false" customHeight="true" outlineLevel="0" collapsed="false">
      <c r="A23" s="236" t="s">
        <v>461</v>
      </c>
      <c r="B23" s="293"/>
      <c r="C23" s="293"/>
      <c r="D23" s="293"/>
      <c r="E23" s="293"/>
      <c r="F23" s="293"/>
      <c r="G23" s="293"/>
    </row>
    <row r="24" customFormat="false" ht="12.75" hidden="false" customHeight="true" outlineLevel="0" collapsed="false">
      <c r="A24" s="238" t="s">
        <v>545</v>
      </c>
      <c r="B24" s="287" t="n">
        <v>295</v>
      </c>
      <c r="C24" s="288" t="n">
        <v>13</v>
      </c>
      <c r="D24" s="288" t="n">
        <v>97</v>
      </c>
      <c r="E24" s="288" t="n">
        <v>104</v>
      </c>
      <c r="F24" s="288" t="n">
        <v>0</v>
      </c>
      <c r="G24" s="288" t="n">
        <v>81</v>
      </c>
    </row>
    <row r="25" customFormat="false" ht="12.75" hidden="false" customHeight="true" outlineLevel="0" collapsed="false">
      <c r="A25" s="238" t="s">
        <v>475</v>
      </c>
      <c r="B25" s="287" t="n">
        <v>857</v>
      </c>
      <c r="C25" s="288" t="n">
        <v>42</v>
      </c>
      <c r="D25" s="288" t="n">
        <v>230</v>
      </c>
      <c r="E25" s="288" t="n">
        <v>253</v>
      </c>
      <c r="F25" s="288" t="n">
        <v>0</v>
      </c>
      <c r="G25" s="288" t="n">
        <v>332</v>
      </c>
    </row>
    <row r="26" customFormat="false" ht="18" hidden="false" customHeight="true" outlineLevel="0" collapsed="false">
      <c r="A26" s="234" t="s">
        <v>476</v>
      </c>
      <c r="B26" s="287" t="n">
        <v>1152</v>
      </c>
      <c r="C26" s="287" t="n">
        <v>55</v>
      </c>
      <c r="D26" s="287" t="n">
        <v>327</v>
      </c>
      <c r="E26" s="287" t="n">
        <v>357</v>
      </c>
      <c r="F26" s="287" t="n">
        <v>0</v>
      </c>
      <c r="G26" s="287" t="n">
        <v>413</v>
      </c>
    </row>
    <row r="27" s="265" customFormat="true" ht="30" hidden="false" customHeight="true" outlineLevel="0" collapsed="false">
      <c r="A27" s="239" t="s">
        <v>477</v>
      </c>
      <c r="B27" s="290" t="n">
        <v>8951</v>
      </c>
      <c r="C27" s="290" t="n">
        <v>499</v>
      </c>
      <c r="D27" s="290" t="n">
        <v>2208</v>
      </c>
      <c r="E27" s="290" t="n">
        <v>3177</v>
      </c>
      <c r="F27" s="290" t="n">
        <v>13</v>
      </c>
      <c r="G27" s="290" t="n">
        <v>3054</v>
      </c>
    </row>
    <row r="28" s="265" customFormat="true" ht="19.35" hidden="false" customHeight="true" outlineLevel="0" collapsed="false">
      <c r="A28" s="240" t="s">
        <v>478</v>
      </c>
      <c r="B28" s="292"/>
      <c r="C28" s="292"/>
      <c r="D28" s="292"/>
      <c r="E28" s="292"/>
      <c r="F28" s="292"/>
      <c r="G28" s="292"/>
    </row>
    <row r="29" customFormat="false" ht="12.75" hidden="false" customHeight="true" outlineLevel="0" collapsed="false">
      <c r="A29" s="238" t="s">
        <v>479</v>
      </c>
      <c r="B29" s="287" t="n">
        <v>149</v>
      </c>
      <c r="C29" s="288" t="n">
        <v>11</v>
      </c>
      <c r="D29" s="288" t="n">
        <v>38</v>
      </c>
      <c r="E29" s="288" t="n">
        <v>62</v>
      </c>
      <c r="F29" s="288" t="n">
        <v>1</v>
      </c>
      <c r="G29" s="288" t="n">
        <v>37</v>
      </c>
    </row>
    <row r="30" customFormat="false" ht="12.75" hidden="false" customHeight="true" outlineLevel="0" collapsed="false">
      <c r="A30" s="238" t="s">
        <v>480</v>
      </c>
      <c r="B30" s="287" t="n">
        <v>693</v>
      </c>
      <c r="C30" s="288" t="n">
        <v>52</v>
      </c>
      <c r="D30" s="288" t="n">
        <v>124</v>
      </c>
      <c r="E30" s="288" t="n">
        <v>312</v>
      </c>
      <c r="F30" s="288" t="n">
        <v>4</v>
      </c>
      <c r="G30" s="288" t="n">
        <v>201</v>
      </c>
    </row>
    <row r="31" customFormat="false" ht="19.35" hidden="false" customHeight="true" outlineLevel="0" collapsed="false">
      <c r="A31" s="236" t="s">
        <v>461</v>
      </c>
      <c r="B31" s="293"/>
      <c r="C31" s="293"/>
      <c r="D31" s="293"/>
      <c r="E31" s="293"/>
      <c r="F31" s="293"/>
      <c r="G31" s="293"/>
    </row>
    <row r="32" customFormat="false" ht="12.75" hidden="false" customHeight="true" outlineLevel="0" collapsed="false">
      <c r="A32" s="238" t="s">
        <v>480</v>
      </c>
      <c r="B32" s="287" t="n">
        <v>701</v>
      </c>
      <c r="C32" s="288" t="n">
        <v>30</v>
      </c>
      <c r="D32" s="288" t="n">
        <v>185</v>
      </c>
      <c r="E32" s="288" t="n">
        <v>227</v>
      </c>
      <c r="F32" s="288" t="n">
        <v>0</v>
      </c>
      <c r="G32" s="288" t="n">
        <v>259</v>
      </c>
    </row>
    <row r="33" customFormat="false" ht="12.75" hidden="false" customHeight="true" outlineLevel="0" collapsed="false">
      <c r="A33" s="238" t="s">
        <v>481</v>
      </c>
      <c r="B33" s="287" t="n">
        <v>432</v>
      </c>
      <c r="C33" s="288" t="n">
        <v>14</v>
      </c>
      <c r="D33" s="288" t="n">
        <v>120</v>
      </c>
      <c r="E33" s="288" t="n">
        <v>141</v>
      </c>
      <c r="F33" s="288" t="n">
        <v>0</v>
      </c>
      <c r="G33" s="288" t="n">
        <v>157</v>
      </c>
    </row>
    <row r="34" customFormat="false" ht="18" hidden="false" customHeight="true" outlineLevel="0" collapsed="false">
      <c r="A34" s="234" t="s">
        <v>482</v>
      </c>
      <c r="B34" s="287" t="n">
        <v>1975</v>
      </c>
      <c r="C34" s="287" t="n">
        <v>107</v>
      </c>
      <c r="D34" s="287" t="n">
        <v>467</v>
      </c>
      <c r="E34" s="287" t="n">
        <v>742</v>
      </c>
      <c r="F34" s="287" t="n">
        <v>5</v>
      </c>
      <c r="G34" s="287" t="n">
        <v>654</v>
      </c>
    </row>
    <row r="35" customFormat="false" ht="19.35" hidden="false" customHeight="true" outlineLevel="0" collapsed="false">
      <c r="A35" s="236" t="s">
        <v>478</v>
      </c>
      <c r="B35" s="293"/>
      <c r="C35" s="293"/>
      <c r="D35" s="293"/>
      <c r="E35" s="293"/>
      <c r="F35" s="293"/>
      <c r="G35" s="293"/>
    </row>
    <row r="36" customFormat="false" ht="12.75" hidden="false" customHeight="true" outlineLevel="0" collapsed="false">
      <c r="A36" s="238" t="s">
        <v>483</v>
      </c>
      <c r="B36" s="287" t="n">
        <v>451</v>
      </c>
      <c r="C36" s="288" t="n">
        <v>2</v>
      </c>
      <c r="D36" s="288" t="n">
        <v>66</v>
      </c>
      <c r="E36" s="288" t="n">
        <v>210</v>
      </c>
      <c r="F36" s="288" t="n">
        <v>0</v>
      </c>
      <c r="G36" s="288" t="n">
        <v>173</v>
      </c>
    </row>
    <row r="37" customFormat="false" ht="12.75" hidden="false" customHeight="true" outlineLevel="0" collapsed="false">
      <c r="A37" s="238" t="s">
        <v>484</v>
      </c>
      <c r="B37" s="287" t="n">
        <v>655</v>
      </c>
      <c r="C37" s="288" t="n">
        <v>78</v>
      </c>
      <c r="D37" s="288" t="n">
        <v>128</v>
      </c>
      <c r="E37" s="288" t="n">
        <v>251</v>
      </c>
      <c r="F37" s="288" t="n">
        <v>0</v>
      </c>
      <c r="G37" s="288" t="n">
        <v>198</v>
      </c>
    </row>
    <row r="38" customFormat="false" ht="19.35" hidden="false" customHeight="true" outlineLevel="0" collapsed="false">
      <c r="A38" s="233" t="s">
        <v>461</v>
      </c>
      <c r="B38" s="293"/>
      <c r="C38" s="293"/>
      <c r="D38" s="293"/>
      <c r="E38" s="293"/>
      <c r="F38" s="293"/>
      <c r="G38" s="293"/>
    </row>
    <row r="39" customFormat="false" ht="12.75" hidden="false" customHeight="true" outlineLevel="0" collapsed="false">
      <c r="A39" s="238" t="s">
        <v>485</v>
      </c>
      <c r="B39" s="287" t="n">
        <v>482</v>
      </c>
      <c r="C39" s="288" t="n">
        <v>7</v>
      </c>
      <c r="D39" s="288" t="n">
        <v>187</v>
      </c>
      <c r="E39" s="288" t="n">
        <v>129</v>
      </c>
      <c r="F39" s="288" t="n">
        <v>0</v>
      </c>
      <c r="G39" s="288" t="n">
        <v>159</v>
      </c>
    </row>
    <row r="40" customFormat="false" ht="12.75" hidden="false" customHeight="true" outlineLevel="0" collapsed="false">
      <c r="A40" s="238" t="s">
        <v>486</v>
      </c>
      <c r="B40" s="287" t="n">
        <v>791</v>
      </c>
      <c r="C40" s="288" t="n">
        <v>60</v>
      </c>
      <c r="D40" s="288" t="n">
        <v>253</v>
      </c>
      <c r="E40" s="288" t="n">
        <v>230</v>
      </c>
      <c r="F40" s="288" t="n">
        <v>2</v>
      </c>
      <c r="G40" s="288" t="n">
        <v>246</v>
      </c>
    </row>
    <row r="41" customFormat="false" ht="18" hidden="false" customHeight="true" outlineLevel="0" collapsed="false">
      <c r="A41" s="234" t="s">
        <v>562</v>
      </c>
      <c r="B41" s="287" t="n">
        <v>2379</v>
      </c>
      <c r="C41" s="287" t="n">
        <v>147</v>
      </c>
      <c r="D41" s="287" t="n">
        <v>634</v>
      </c>
      <c r="E41" s="287" t="n">
        <v>820</v>
      </c>
      <c r="F41" s="287" t="n">
        <v>2</v>
      </c>
      <c r="G41" s="287" t="n">
        <v>776</v>
      </c>
    </row>
    <row r="42" customFormat="false" ht="19.35" hidden="false" customHeight="true" outlineLevel="0" collapsed="false">
      <c r="A42" s="236" t="s">
        <v>459</v>
      </c>
      <c r="B42" s="293"/>
      <c r="C42" s="293"/>
      <c r="D42" s="293"/>
      <c r="E42" s="293"/>
      <c r="F42" s="293"/>
      <c r="G42" s="293"/>
    </row>
    <row r="43" customFormat="false" ht="12.75" hidden="false" customHeight="true" outlineLevel="0" collapsed="false">
      <c r="A43" s="238" t="s">
        <v>546</v>
      </c>
      <c r="B43" s="287" t="n">
        <v>618</v>
      </c>
      <c r="C43" s="288" t="n">
        <v>61</v>
      </c>
      <c r="D43" s="288" t="n">
        <v>108</v>
      </c>
      <c r="E43" s="288" t="n">
        <v>244</v>
      </c>
      <c r="F43" s="288" t="n">
        <v>0</v>
      </c>
      <c r="G43" s="288" t="n">
        <v>205</v>
      </c>
    </row>
    <row r="44" customFormat="false" ht="19.35" hidden="false" customHeight="true" outlineLevel="0" collapsed="false">
      <c r="A44" s="236" t="s">
        <v>461</v>
      </c>
      <c r="B44" s="293"/>
      <c r="C44" s="293"/>
      <c r="D44" s="293"/>
      <c r="E44" s="293"/>
      <c r="F44" s="293"/>
      <c r="G44" s="293"/>
    </row>
    <row r="45" customFormat="false" ht="12.75" hidden="false" customHeight="true" outlineLevel="0" collapsed="false">
      <c r="A45" s="238" t="s">
        <v>489</v>
      </c>
      <c r="B45" s="287" t="n">
        <v>350</v>
      </c>
      <c r="C45" s="288" t="n">
        <v>24</v>
      </c>
      <c r="D45" s="288" t="n">
        <v>86</v>
      </c>
      <c r="E45" s="288" t="n">
        <v>152</v>
      </c>
      <c r="F45" s="288" t="n">
        <v>0</v>
      </c>
      <c r="G45" s="288" t="n">
        <v>88</v>
      </c>
    </row>
    <row r="46" customFormat="false" ht="12.75" hidden="false" customHeight="true" outlineLevel="0" collapsed="false">
      <c r="A46" s="238" t="s">
        <v>490</v>
      </c>
      <c r="B46" s="287" t="n">
        <v>61</v>
      </c>
      <c r="C46" s="288" t="n">
        <v>0</v>
      </c>
      <c r="D46" s="288" t="n">
        <v>24</v>
      </c>
      <c r="E46" s="288" t="n">
        <v>27</v>
      </c>
      <c r="F46" s="288" t="n">
        <v>0</v>
      </c>
      <c r="G46" s="288" t="n">
        <v>10</v>
      </c>
    </row>
    <row r="47" customFormat="false" ht="12.75" hidden="false" customHeight="true" outlineLevel="0" collapsed="false">
      <c r="A47" s="238" t="s">
        <v>491</v>
      </c>
      <c r="B47" s="287" t="n">
        <v>368</v>
      </c>
      <c r="C47" s="288" t="n">
        <v>22</v>
      </c>
      <c r="D47" s="288" t="n">
        <v>99</v>
      </c>
      <c r="E47" s="288" t="n">
        <v>95</v>
      </c>
      <c r="F47" s="288" t="n">
        <v>0</v>
      </c>
      <c r="G47" s="288" t="n">
        <v>152</v>
      </c>
    </row>
    <row r="48" customFormat="false" ht="18" hidden="false" customHeight="true" outlineLevel="0" collapsed="false">
      <c r="A48" s="234" t="s">
        <v>492</v>
      </c>
      <c r="B48" s="287" t="n">
        <v>1397</v>
      </c>
      <c r="C48" s="287" t="n">
        <v>107</v>
      </c>
      <c r="D48" s="287" t="n">
        <v>317</v>
      </c>
      <c r="E48" s="287" t="n">
        <v>518</v>
      </c>
      <c r="F48" s="287" t="n">
        <v>0</v>
      </c>
      <c r="G48" s="287" t="n">
        <v>455</v>
      </c>
    </row>
    <row r="49" s="265" customFormat="true" ht="30" hidden="false" customHeight="true" outlineLevel="0" collapsed="false">
      <c r="A49" s="239" t="s">
        <v>493</v>
      </c>
      <c r="B49" s="290" t="n">
        <v>5751</v>
      </c>
      <c r="C49" s="290" t="n">
        <v>361</v>
      </c>
      <c r="D49" s="290" t="n">
        <v>1418</v>
      </c>
      <c r="E49" s="290" t="n">
        <v>2080</v>
      </c>
      <c r="F49" s="290" t="n">
        <v>7</v>
      </c>
      <c r="G49" s="290" t="n">
        <v>1885</v>
      </c>
    </row>
    <row r="50" customFormat="false" ht="30" hidden="false" customHeight="true" outlineLevel="0" collapsed="false"/>
    <row r="51" customFormat="false" ht="1.9" hidden="false" customHeight="true" outlineLevel="0" collapsed="false"/>
    <row r="52" s="254" customFormat="true" ht="12" hidden="false" customHeight="true" outlineLevel="0" collapsed="false"/>
    <row r="53" s="254" customFormat="true" ht="14.1" hidden="false" customHeight="true" outlineLevel="0" collapsed="false"/>
    <row r="54" s="254" customFormat="true" ht="12" hidden="false" customHeight="true" outlineLevel="0" collapsed="false"/>
    <row r="55" s="254" customFormat="true" ht="30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27.95" hidden="false" customHeight="true" outlineLevel="0" collapsed="false"/>
    <row r="65" customFormat="false" ht="21.95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s="265" customFormat="true" ht="24.95" hidden="false" customHeight="true" outlineLevel="0" collapsed="false"/>
    <row r="70" customFormat="false" ht="21.95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21.95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s="265" customFormat="true" ht="24.95" hidden="false" customHeight="true" outlineLevel="0" collapsed="false"/>
    <row r="83" s="265" customFormat="true" ht="26.25" hidden="false" customHeight="true" outlineLevel="0" collapsed="false"/>
    <row r="84" customFormat="false" ht="30.75" hidden="false" customHeight="true" outlineLevel="0" collapsed="false"/>
    <row r="85" customFormat="false" ht="15" hidden="false" customHeight="true" outlineLevel="0" collapsed="false"/>
  </sheetData>
  <mergeCells count="4">
    <mergeCell ref="A3:A5"/>
    <mergeCell ref="B3:G3"/>
    <mergeCell ref="B4:B5"/>
    <mergeCell ref="C4:G4"/>
  </mergeCells>
  <conditionalFormatting sqref="B7:G14 B16:G16 B18:G22 B24:G27 B29:G30 B32:G34 B36:G37 B39:G41 B43:G43 B45:G49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7.33"/>
    <col collapsed="false" customWidth="true" hidden="false" outlineLevel="0" max="7" min="3" style="0" width="13.65"/>
  </cols>
  <sheetData>
    <row r="1" customFormat="false" ht="16.5" hidden="false" customHeight="true" outlineLevel="0" collapsed="false">
      <c r="A1" s="275" t="s">
        <v>570</v>
      </c>
      <c r="B1" s="275"/>
      <c r="C1" s="275"/>
      <c r="D1" s="275"/>
      <c r="E1" s="275"/>
      <c r="F1" s="275"/>
      <c r="G1" s="275"/>
    </row>
    <row r="2" customFormat="false" ht="14.85" hidden="false" customHeight="true" outlineLevel="0" collapsed="false">
      <c r="A2" s="249" t="s">
        <v>571</v>
      </c>
      <c r="B2" s="280"/>
      <c r="C2" s="280"/>
      <c r="D2" s="280"/>
      <c r="E2" s="280"/>
      <c r="F2" s="280"/>
      <c r="G2" s="280"/>
    </row>
    <row r="3" customFormat="false" ht="17.1" hidden="false" customHeight="true" outlineLevel="0" collapsed="false">
      <c r="A3" s="251" t="s">
        <v>453</v>
      </c>
      <c r="B3" s="281" t="s">
        <v>556</v>
      </c>
      <c r="C3" s="281"/>
      <c r="D3" s="281"/>
      <c r="E3" s="281"/>
      <c r="F3" s="281"/>
      <c r="G3" s="281"/>
    </row>
    <row r="4" customFormat="false" ht="17.1" hidden="false" customHeight="true" outlineLevel="0" collapsed="false">
      <c r="A4" s="251"/>
      <c r="B4" s="282" t="s">
        <v>402</v>
      </c>
      <c r="C4" s="283" t="s">
        <v>34</v>
      </c>
      <c r="D4" s="283"/>
      <c r="E4" s="283"/>
      <c r="F4" s="283"/>
      <c r="G4" s="283"/>
    </row>
    <row r="5" customFormat="false" ht="27.95" hidden="false" customHeight="true" outlineLevel="0" collapsed="false">
      <c r="A5" s="251"/>
      <c r="B5" s="282"/>
      <c r="C5" s="284" t="s">
        <v>557</v>
      </c>
      <c r="D5" s="284" t="s">
        <v>558</v>
      </c>
      <c r="E5" s="284" t="s">
        <v>559</v>
      </c>
      <c r="F5" s="285" t="s">
        <v>560</v>
      </c>
      <c r="G5" s="286" t="s">
        <v>561</v>
      </c>
    </row>
    <row r="6" customFormat="false" ht="18" hidden="false" customHeight="true" outlineLevel="0" collapsed="false">
      <c r="A6" s="260" t="s">
        <v>459</v>
      </c>
      <c r="B6" s="276"/>
      <c r="C6" s="262"/>
      <c r="D6" s="277"/>
      <c r="E6" s="277"/>
      <c r="F6" s="264"/>
      <c r="G6" s="263"/>
    </row>
    <row r="7" customFormat="false" ht="12.75" hidden="false" customHeight="true" outlineLevel="0" collapsed="false">
      <c r="A7" s="238" t="s">
        <v>498</v>
      </c>
      <c r="B7" s="287" t="n">
        <v>1073</v>
      </c>
      <c r="C7" s="288" t="n">
        <v>33</v>
      </c>
      <c r="D7" s="288" t="n">
        <v>215</v>
      </c>
      <c r="E7" s="288" t="n">
        <v>431</v>
      </c>
      <c r="F7" s="288" t="n">
        <v>10</v>
      </c>
      <c r="G7" s="288" t="n">
        <v>384</v>
      </c>
    </row>
    <row r="8" customFormat="false" ht="19.35" hidden="false" customHeight="true" outlineLevel="0" collapsed="false">
      <c r="A8" s="236" t="s">
        <v>461</v>
      </c>
      <c r="B8" s="289"/>
      <c r="C8" s="289"/>
      <c r="D8" s="289"/>
      <c r="E8" s="289"/>
      <c r="F8" s="289"/>
      <c r="G8" s="289"/>
    </row>
    <row r="9" customFormat="false" ht="12.75" hidden="false" customHeight="true" outlineLevel="0" collapsed="false">
      <c r="A9" s="238" t="s">
        <v>499</v>
      </c>
      <c r="B9" s="287" t="n">
        <v>188</v>
      </c>
      <c r="C9" s="288" t="n">
        <v>15</v>
      </c>
      <c r="D9" s="288" t="n">
        <v>69</v>
      </c>
      <c r="E9" s="288" t="n">
        <v>24</v>
      </c>
      <c r="F9" s="288" t="n">
        <v>0</v>
      </c>
      <c r="G9" s="288" t="n">
        <v>80</v>
      </c>
    </row>
    <row r="10" customFormat="false" ht="12.75" hidden="false" customHeight="true" outlineLevel="0" collapsed="false">
      <c r="A10" s="238" t="s">
        <v>500</v>
      </c>
      <c r="B10" s="287" t="n">
        <v>231</v>
      </c>
      <c r="C10" s="288" t="n">
        <v>13</v>
      </c>
      <c r="D10" s="288" t="n">
        <v>95</v>
      </c>
      <c r="E10" s="288" t="n">
        <v>66</v>
      </c>
      <c r="F10" s="288" t="n">
        <v>4</v>
      </c>
      <c r="G10" s="288" t="n">
        <v>53</v>
      </c>
    </row>
    <row r="11" customFormat="false" ht="12.75" hidden="false" customHeight="true" outlineLevel="0" collapsed="false">
      <c r="A11" s="238" t="s">
        <v>501</v>
      </c>
      <c r="B11" s="287" t="n">
        <v>998</v>
      </c>
      <c r="C11" s="288" t="n">
        <v>53</v>
      </c>
      <c r="D11" s="288" t="n">
        <v>326</v>
      </c>
      <c r="E11" s="288" t="n">
        <v>255</v>
      </c>
      <c r="F11" s="288" t="n">
        <v>0</v>
      </c>
      <c r="G11" s="288" t="n">
        <v>364</v>
      </c>
    </row>
    <row r="12" customFormat="false" ht="17.1" hidden="false" customHeight="true" outlineLevel="0" collapsed="false">
      <c r="A12" s="234" t="s">
        <v>502</v>
      </c>
      <c r="B12" s="287" t="n">
        <v>2490</v>
      </c>
      <c r="C12" s="287" t="n">
        <v>114</v>
      </c>
      <c r="D12" s="287" t="n">
        <v>705</v>
      </c>
      <c r="E12" s="287" t="n">
        <v>776</v>
      </c>
      <c r="F12" s="287" t="n">
        <v>14</v>
      </c>
      <c r="G12" s="287" t="n">
        <v>881</v>
      </c>
    </row>
    <row r="13" customFormat="false" ht="19.35" hidden="false" customHeight="true" outlineLevel="0" collapsed="false">
      <c r="A13" s="236" t="s">
        <v>461</v>
      </c>
      <c r="B13" s="289"/>
      <c r="C13" s="289"/>
      <c r="D13" s="289"/>
      <c r="E13" s="289"/>
      <c r="F13" s="289"/>
      <c r="G13" s="289"/>
    </row>
    <row r="14" customFormat="false" ht="12.75" hidden="false" customHeight="true" outlineLevel="0" collapsed="false">
      <c r="A14" s="238" t="s">
        <v>503</v>
      </c>
      <c r="B14" s="287" t="n">
        <v>430</v>
      </c>
      <c r="C14" s="288" t="n">
        <v>18</v>
      </c>
      <c r="D14" s="288" t="n">
        <v>170</v>
      </c>
      <c r="E14" s="288" t="n">
        <v>125</v>
      </c>
      <c r="F14" s="288" t="n">
        <v>0</v>
      </c>
      <c r="G14" s="288" t="n">
        <v>117</v>
      </c>
    </row>
    <row r="15" customFormat="false" ht="12.75" hidden="false" customHeight="true" outlineLevel="0" collapsed="false">
      <c r="A15" s="238" t="s">
        <v>504</v>
      </c>
      <c r="B15" s="287" t="n">
        <v>612</v>
      </c>
      <c r="C15" s="288" t="n">
        <v>21</v>
      </c>
      <c r="D15" s="288" t="n">
        <v>156</v>
      </c>
      <c r="E15" s="288" t="n">
        <v>166</v>
      </c>
      <c r="F15" s="288" t="n">
        <v>0</v>
      </c>
      <c r="G15" s="288" t="n">
        <v>269</v>
      </c>
    </row>
    <row r="16" customFormat="false" ht="12.75" hidden="false" customHeight="true" outlineLevel="0" collapsed="false">
      <c r="A16" s="238" t="s">
        <v>505</v>
      </c>
      <c r="B16" s="287" t="n">
        <v>235</v>
      </c>
      <c r="C16" s="288" t="n">
        <v>15</v>
      </c>
      <c r="D16" s="288" t="n">
        <v>73</v>
      </c>
      <c r="E16" s="288" t="n">
        <v>50</v>
      </c>
      <c r="F16" s="288" t="n">
        <v>0</v>
      </c>
      <c r="G16" s="288" t="n">
        <v>97</v>
      </c>
    </row>
    <row r="17" customFormat="false" ht="17.1" hidden="false" customHeight="true" outlineLevel="0" collapsed="false">
      <c r="A17" s="234" t="s">
        <v>506</v>
      </c>
      <c r="B17" s="287" t="n">
        <v>1277</v>
      </c>
      <c r="C17" s="287" t="n">
        <v>54</v>
      </c>
      <c r="D17" s="287" t="n">
        <v>399</v>
      </c>
      <c r="E17" s="287" t="n">
        <v>341</v>
      </c>
      <c r="F17" s="287" t="n">
        <v>0</v>
      </c>
      <c r="G17" s="287" t="n">
        <v>483</v>
      </c>
    </row>
    <row r="18" customFormat="false" ht="19.35" hidden="false" customHeight="true" outlineLevel="0" collapsed="false">
      <c r="A18" s="236" t="s">
        <v>461</v>
      </c>
      <c r="B18" s="289"/>
      <c r="C18" s="289"/>
      <c r="D18" s="289"/>
      <c r="E18" s="289"/>
      <c r="F18" s="289"/>
      <c r="G18" s="289"/>
    </row>
    <row r="19" customFormat="false" ht="12.75" hidden="false" customHeight="true" outlineLevel="0" collapsed="false">
      <c r="A19" s="238" t="s">
        <v>507</v>
      </c>
      <c r="B19" s="287" t="n">
        <v>700</v>
      </c>
      <c r="C19" s="288" t="n">
        <v>31</v>
      </c>
      <c r="D19" s="288" t="n">
        <v>181</v>
      </c>
      <c r="E19" s="288" t="n">
        <v>231</v>
      </c>
      <c r="F19" s="288" t="n">
        <v>0</v>
      </c>
      <c r="G19" s="288" t="n">
        <v>257</v>
      </c>
    </row>
    <row r="20" customFormat="false" ht="12.75" hidden="false" customHeight="true" outlineLevel="0" collapsed="false">
      <c r="A20" s="238" t="s">
        <v>508</v>
      </c>
      <c r="B20" s="287" t="n">
        <v>297</v>
      </c>
      <c r="C20" s="288" t="n">
        <v>27</v>
      </c>
      <c r="D20" s="288" t="n">
        <v>85</v>
      </c>
      <c r="E20" s="288" t="n">
        <v>80</v>
      </c>
      <c r="F20" s="288" t="n">
        <v>0</v>
      </c>
      <c r="G20" s="288" t="n">
        <v>105</v>
      </c>
    </row>
    <row r="21" customFormat="false" ht="12.75" hidden="false" customHeight="true" outlineLevel="0" collapsed="false">
      <c r="A21" s="238" t="s">
        <v>509</v>
      </c>
      <c r="B21" s="287" t="n">
        <v>436</v>
      </c>
      <c r="C21" s="288" t="n">
        <v>20</v>
      </c>
      <c r="D21" s="288" t="n">
        <v>144</v>
      </c>
      <c r="E21" s="288" t="n">
        <v>137</v>
      </c>
      <c r="F21" s="288" t="n">
        <v>2</v>
      </c>
      <c r="G21" s="288" t="n">
        <v>133</v>
      </c>
    </row>
    <row r="22" customFormat="false" ht="17.1" hidden="false" customHeight="true" outlineLevel="0" collapsed="false">
      <c r="A22" s="234" t="s">
        <v>510</v>
      </c>
      <c r="B22" s="287" t="n">
        <v>1433</v>
      </c>
      <c r="C22" s="287" t="n">
        <v>78</v>
      </c>
      <c r="D22" s="287" t="n">
        <v>410</v>
      </c>
      <c r="E22" s="287" t="n">
        <v>448</v>
      </c>
      <c r="F22" s="287" t="n">
        <v>2</v>
      </c>
      <c r="G22" s="287" t="n">
        <v>495</v>
      </c>
    </row>
    <row r="23" customFormat="false" ht="30.95" hidden="false" customHeight="true" outlineLevel="0" collapsed="false">
      <c r="A23" s="239" t="s">
        <v>511</v>
      </c>
      <c r="B23" s="290" t="n">
        <v>5200</v>
      </c>
      <c r="C23" s="290" t="n">
        <v>246</v>
      </c>
      <c r="D23" s="290" t="n">
        <v>1514</v>
      </c>
      <c r="E23" s="290" t="n">
        <v>1565</v>
      </c>
      <c r="F23" s="290" t="n">
        <v>16</v>
      </c>
      <c r="G23" s="290" t="n">
        <v>1859</v>
      </c>
    </row>
    <row r="24" customFormat="false" ht="19.35" hidden="false" customHeight="true" outlineLevel="0" collapsed="false">
      <c r="A24" s="240" t="s">
        <v>461</v>
      </c>
      <c r="B24" s="289"/>
      <c r="C24" s="289"/>
      <c r="D24" s="289"/>
      <c r="E24" s="289"/>
      <c r="F24" s="289"/>
      <c r="G24" s="289"/>
    </row>
    <row r="25" customFormat="false" ht="12.75" hidden="false" customHeight="true" outlineLevel="0" collapsed="false">
      <c r="A25" s="238" t="s">
        <v>512</v>
      </c>
      <c r="B25" s="287" t="n">
        <v>685</v>
      </c>
      <c r="C25" s="288" t="n">
        <v>52</v>
      </c>
      <c r="D25" s="288" t="n">
        <v>191</v>
      </c>
      <c r="E25" s="288" t="n">
        <v>249</v>
      </c>
      <c r="F25" s="288" t="n">
        <v>0</v>
      </c>
      <c r="G25" s="288" t="n">
        <v>193</v>
      </c>
    </row>
    <row r="26" customFormat="false" ht="12.75" hidden="false" customHeight="true" outlineLevel="0" collapsed="false">
      <c r="A26" s="238" t="s">
        <v>513</v>
      </c>
      <c r="B26" s="287" t="n">
        <v>464</v>
      </c>
      <c r="C26" s="288" t="n">
        <v>9</v>
      </c>
      <c r="D26" s="288" t="n">
        <v>97</v>
      </c>
      <c r="E26" s="288" t="n">
        <v>156</v>
      </c>
      <c r="F26" s="288" t="n">
        <v>0</v>
      </c>
      <c r="G26" s="288" t="n">
        <v>202</v>
      </c>
    </row>
    <row r="27" customFormat="false" ht="12.75" hidden="false" customHeight="true" outlineLevel="0" collapsed="false">
      <c r="A27" s="238" t="s">
        <v>514</v>
      </c>
      <c r="B27" s="287" t="n">
        <v>516</v>
      </c>
      <c r="C27" s="288" t="n">
        <v>30</v>
      </c>
      <c r="D27" s="288" t="n">
        <v>130</v>
      </c>
      <c r="E27" s="288" t="n">
        <v>146</v>
      </c>
      <c r="F27" s="288" t="n">
        <v>0</v>
      </c>
      <c r="G27" s="288" t="n">
        <v>210</v>
      </c>
    </row>
    <row r="28" customFormat="false" ht="17.1" hidden="false" customHeight="true" outlineLevel="0" collapsed="false">
      <c r="A28" s="234" t="s">
        <v>515</v>
      </c>
      <c r="B28" s="287" t="n">
        <v>1665</v>
      </c>
      <c r="C28" s="287" t="n">
        <v>91</v>
      </c>
      <c r="D28" s="287" t="n">
        <v>418</v>
      </c>
      <c r="E28" s="287" t="n">
        <v>551</v>
      </c>
      <c r="F28" s="287" t="n">
        <v>0</v>
      </c>
      <c r="G28" s="287" t="n">
        <v>605</v>
      </c>
    </row>
    <row r="29" customFormat="false" ht="19.35" hidden="false" customHeight="true" outlineLevel="0" collapsed="false">
      <c r="A29" s="236" t="s">
        <v>459</v>
      </c>
      <c r="B29" s="289"/>
      <c r="C29" s="289"/>
      <c r="D29" s="289"/>
      <c r="E29" s="289"/>
      <c r="F29" s="289"/>
      <c r="G29" s="289"/>
    </row>
    <row r="30" customFormat="false" ht="12.75" hidden="false" customHeight="true" outlineLevel="0" collapsed="false">
      <c r="A30" s="238" t="s">
        <v>516</v>
      </c>
      <c r="B30" s="287" t="n">
        <v>780</v>
      </c>
      <c r="C30" s="288" t="n">
        <v>39</v>
      </c>
      <c r="D30" s="288" t="n">
        <v>187</v>
      </c>
      <c r="E30" s="288" t="n">
        <v>337</v>
      </c>
      <c r="F30" s="288" t="n">
        <v>2</v>
      </c>
      <c r="G30" s="288" t="n">
        <v>215</v>
      </c>
    </row>
    <row r="31" customFormat="false" ht="19.35" hidden="false" customHeight="true" outlineLevel="0" collapsed="false">
      <c r="A31" s="236" t="s">
        <v>461</v>
      </c>
      <c r="B31" s="289"/>
      <c r="C31" s="289"/>
      <c r="D31" s="289"/>
      <c r="E31" s="289"/>
      <c r="F31" s="289"/>
      <c r="G31" s="289"/>
    </row>
    <row r="32" customFormat="false" ht="12.75" hidden="false" customHeight="true" outlineLevel="0" collapsed="false">
      <c r="A32" s="238" t="s">
        <v>517</v>
      </c>
      <c r="B32" s="287" t="n">
        <v>240</v>
      </c>
      <c r="C32" s="288" t="n">
        <v>25</v>
      </c>
      <c r="D32" s="288" t="n">
        <v>54</v>
      </c>
      <c r="E32" s="288" t="n">
        <v>64</v>
      </c>
      <c r="F32" s="288" t="n">
        <v>0</v>
      </c>
      <c r="G32" s="288" t="n">
        <v>97</v>
      </c>
    </row>
    <row r="33" customFormat="false" ht="12.75" hidden="false" customHeight="true" outlineLevel="0" collapsed="false">
      <c r="A33" s="238" t="s">
        <v>518</v>
      </c>
      <c r="B33" s="287" t="n">
        <v>502</v>
      </c>
      <c r="C33" s="288" t="n">
        <v>26</v>
      </c>
      <c r="D33" s="288" t="n">
        <v>144</v>
      </c>
      <c r="E33" s="288" t="n">
        <v>156</v>
      </c>
      <c r="F33" s="288" t="n">
        <v>0</v>
      </c>
      <c r="G33" s="288" t="n">
        <v>176</v>
      </c>
    </row>
    <row r="34" customFormat="false" ht="17.1" hidden="false" customHeight="true" outlineLevel="0" collapsed="false">
      <c r="A34" s="234" t="s">
        <v>565</v>
      </c>
      <c r="B34" s="287" t="n">
        <v>1522</v>
      </c>
      <c r="C34" s="287" t="n">
        <v>90</v>
      </c>
      <c r="D34" s="287" t="n">
        <v>385</v>
      </c>
      <c r="E34" s="287" t="n">
        <v>557</v>
      </c>
      <c r="F34" s="287" t="n">
        <v>2</v>
      </c>
      <c r="G34" s="287" t="n">
        <v>488</v>
      </c>
    </row>
    <row r="35" customFormat="false" ht="19.35" hidden="false" customHeight="true" outlineLevel="0" collapsed="false">
      <c r="A35" s="236" t="s">
        <v>461</v>
      </c>
      <c r="B35" s="289"/>
      <c r="C35" s="289"/>
      <c r="D35" s="289"/>
      <c r="E35" s="289"/>
      <c r="F35" s="289"/>
      <c r="G35" s="289"/>
    </row>
    <row r="36" customFormat="false" ht="12.75" hidden="false" customHeight="true" outlineLevel="0" collapsed="false">
      <c r="A36" s="238" t="s">
        <v>520</v>
      </c>
      <c r="B36" s="287" t="n">
        <v>564</v>
      </c>
      <c r="C36" s="288" t="n">
        <v>22</v>
      </c>
      <c r="D36" s="288" t="n">
        <v>103</v>
      </c>
      <c r="E36" s="288" t="n">
        <v>209</v>
      </c>
      <c r="F36" s="288" t="n">
        <v>0</v>
      </c>
      <c r="G36" s="288" t="n">
        <v>230</v>
      </c>
    </row>
    <row r="37" customFormat="false" ht="12.75" hidden="false" customHeight="true" outlineLevel="0" collapsed="false">
      <c r="A37" s="238" t="s">
        <v>521</v>
      </c>
      <c r="B37" s="287" t="n">
        <v>887</v>
      </c>
      <c r="C37" s="288" t="n">
        <v>50</v>
      </c>
      <c r="D37" s="288" t="n">
        <v>208</v>
      </c>
      <c r="E37" s="288" t="n">
        <v>240</v>
      </c>
      <c r="F37" s="288" t="n">
        <v>0</v>
      </c>
      <c r="G37" s="288" t="n">
        <v>389</v>
      </c>
    </row>
    <row r="38" customFormat="false" ht="12.75" hidden="false" customHeight="true" outlineLevel="0" collapsed="false">
      <c r="A38" s="238" t="s">
        <v>522</v>
      </c>
      <c r="B38" s="287" t="n">
        <v>388</v>
      </c>
      <c r="C38" s="288" t="n">
        <v>29</v>
      </c>
      <c r="D38" s="288" t="n">
        <v>104</v>
      </c>
      <c r="E38" s="288" t="n">
        <v>91</v>
      </c>
      <c r="F38" s="288" t="n">
        <v>0</v>
      </c>
      <c r="G38" s="288" t="n">
        <v>164</v>
      </c>
    </row>
    <row r="39" customFormat="false" ht="12.75" hidden="false" customHeight="true" outlineLevel="0" collapsed="false">
      <c r="A39" s="234" t="s">
        <v>523</v>
      </c>
      <c r="B39" s="287" t="n">
        <v>1839</v>
      </c>
      <c r="C39" s="287" t="n">
        <v>101</v>
      </c>
      <c r="D39" s="287" t="n">
        <v>415</v>
      </c>
      <c r="E39" s="287" t="n">
        <v>540</v>
      </c>
      <c r="F39" s="287" t="n">
        <v>0</v>
      </c>
      <c r="G39" s="287" t="n">
        <v>783</v>
      </c>
    </row>
    <row r="40" customFormat="false" ht="30.95" hidden="false" customHeight="true" outlineLevel="0" collapsed="false">
      <c r="A40" s="239" t="s">
        <v>524</v>
      </c>
      <c r="B40" s="290" t="n">
        <v>5026</v>
      </c>
      <c r="C40" s="290" t="n">
        <v>282</v>
      </c>
      <c r="D40" s="290" t="n">
        <v>1218</v>
      </c>
      <c r="E40" s="290" t="n">
        <v>1648</v>
      </c>
      <c r="F40" s="290" t="n">
        <v>2</v>
      </c>
      <c r="G40" s="290" t="n">
        <v>1876</v>
      </c>
    </row>
    <row r="41" customFormat="false" ht="38.1" hidden="false" customHeight="true" outlineLevel="0" collapsed="false">
      <c r="A41" s="239" t="s">
        <v>525</v>
      </c>
      <c r="B41" s="290" t="n">
        <v>24928</v>
      </c>
      <c r="C41" s="290" t="n">
        <v>1388</v>
      </c>
      <c r="D41" s="290" t="n">
        <v>6358</v>
      </c>
      <c r="E41" s="290" t="n">
        <v>8470</v>
      </c>
      <c r="F41" s="290" t="n">
        <v>38</v>
      </c>
      <c r="G41" s="290" t="n">
        <v>8674</v>
      </c>
    </row>
    <row r="42" customFormat="false" ht="35.25" hidden="false" customHeight="true" outlineLevel="0" collapsed="false">
      <c r="A42" s="291" t="s">
        <v>566</v>
      </c>
      <c r="B42" s="242" t="n">
        <v>0.455369736046734</v>
      </c>
      <c r="C42" s="242" t="n">
        <v>-0.143884892086334</v>
      </c>
      <c r="D42" s="242" t="n">
        <v>-8.02835237957471</v>
      </c>
      <c r="E42" s="242" t="n">
        <v>-0.621846767570105</v>
      </c>
      <c r="F42" s="242" t="n">
        <v>31.0344827586207</v>
      </c>
      <c r="G42" s="242" t="n">
        <v>8.96984924623116</v>
      </c>
    </row>
    <row r="43" customFormat="false" ht="75" hidden="false" customHeight="true" outlineLevel="0" collapsed="false">
      <c r="A43" s="268" t="s">
        <v>567</v>
      </c>
      <c r="B43" s="268"/>
      <c r="C43" s="268"/>
      <c r="D43" s="268"/>
      <c r="E43" s="268"/>
      <c r="F43" s="268"/>
      <c r="G43" s="268"/>
    </row>
    <row r="45" customFormat="false" ht="50.25" hidden="false" customHeight="true" outlineLevel="0" collapsed="false">
      <c r="A45" s="269"/>
      <c r="B45" s="269"/>
      <c r="C45" s="269"/>
      <c r="D45" s="269"/>
      <c r="E45" s="269"/>
      <c r="F45" s="269"/>
      <c r="G45" s="269"/>
    </row>
  </sheetData>
  <mergeCells count="7">
    <mergeCell ref="A1:G1"/>
    <mergeCell ref="A3:A5"/>
    <mergeCell ref="B3:G3"/>
    <mergeCell ref="B4:B5"/>
    <mergeCell ref="C4:G4"/>
    <mergeCell ref="A43:G43"/>
    <mergeCell ref="A45:G45"/>
  </mergeCells>
  <conditionalFormatting sqref="B7:G7 B37:G37 B10:G12 B14:G14 B16:G17 B19:G20 B22:G23 B25:G27 B39:G41 B30:G30 B32:G34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42:G42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1.25" zeroHeight="false" outlineLevelRow="0" outlineLevelCol="0"/>
  <cols>
    <col collapsed="false" customWidth="true" hidden="false" outlineLevel="0" max="1" min="1" style="247" width="30.82"/>
    <col collapsed="false" customWidth="true" hidden="false" outlineLevel="0" max="2" min="2" style="247" width="17.15"/>
    <col collapsed="false" customWidth="true" hidden="false" outlineLevel="0" max="7" min="3" style="247" width="13.33"/>
    <col collapsed="false" customWidth="false" hidden="false" outlineLevel="0" max="257" min="8" style="247" width="14.65"/>
  </cols>
  <sheetData>
    <row r="1" customFormat="false" ht="16.5" hidden="false" customHeight="true" outlineLevel="0" collapsed="false">
      <c r="A1" s="270" t="s">
        <v>572</v>
      </c>
      <c r="B1" s="248"/>
      <c r="C1" s="248"/>
      <c r="D1" s="248"/>
      <c r="E1" s="248"/>
      <c r="F1" s="248"/>
      <c r="G1" s="248"/>
    </row>
    <row r="2" customFormat="false" ht="14.85" hidden="false" customHeight="true" outlineLevel="0" collapsed="false">
      <c r="A2" s="279" t="s">
        <v>569</v>
      </c>
      <c r="B2" s="280"/>
      <c r="C2" s="280"/>
      <c r="D2" s="280"/>
      <c r="E2" s="280"/>
      <c r="F2" s="280"/>
      <c r="G2" s="280"/>
    </row>
    <row r="3" s="254" customFormat="true" ht="17.1" hidden="false" customHeight="true" outlineLevel="0" collapsed="false">
      <c r="A3" s="251" t="s">
        <v>453</v>
      </c>
      <c r="B3" s="281" t="s">
        <v>573</v>
      </c>
      <c r="C3" s="281"/>
      <c r="D3" s="281"/>
      <c r="E3" s="281"/>
      <c r="F3" s="281"/>
      <c r="G3" s="281"/>
    </row>
    <row r="4" s="254" customFormat="true" ht="17.1" hidden="false" customHeight="true" outlineLevel="0" collapsed="false">
      <c r="A4" s="251"/>
      <c r="B4" s="282" t="s">
        <v>402</v>
      </c>
      <c r="C4" s="283" t="s">
        <v>34</v>
      </c>
      <c r="D4" s="283"/>
      <c r="E4" s="283"/>
      <c r="F4" s="283"/>
      <c r="G4" s="283"/>
    </row>
    <row r="5" s="254" customFormat="true" ht="27.95" hidden="false" customHeight="true" outlineLevel="0" collapsed="false">
      <c r="A5" s="251"/>
      <c r="B5" s="282"/>
      <c r="C5" s="284" t="s">
        <v>557</v>
      </c>
      <c r="D5" s="284" t="s">
        <v>558</v>
      </c>
      <c r="E5" s="284" t="s">
        <v>559</v>
      </c>
      <c r="F5" s="285" t="s">
        <v>560</v>
      </c>
      <c r="G5" s="286" t="s">
        <v>561</v>
      </c>
    </row>
    <row r="6" s="254" customFormat="true" ht="18" hidden="false" customHeight="true" outlineLevel="0" collapsed="false">
      <c r="A6" s="260" t="s">
        <v>459</v>
      </c>
      <c r="B6" s="261"/>
      <c r="C6" s="262"/>
      <c r="D6" s="263"/>
      <c r="E6" s="263"/>
      <c r="F6" s="264"/>
      <c r="G6" s="263"/>
    </row>
    <row r="7" customFormat="false" ht="12.75" hidden="false" customHeight="true" outlineLevel="0" collapsed="false">
      <c r="A7" s="238" t="s">
        <v>460</v>
      </c>
      <c r="B7" s="287" t="n">
        <v>818</v>
      </c>
      <c r="C7" s="288" t="n">
        <v>77</v>
      </c>
      <c r="D7" s="288" t="n">
        <v>214</v>
      </c>
      <c r="E7" s="288" t="n">
        <v>397</v>
      </c>
      <c r="F7" s="288" t="n">
        <v>4</v>
      </c>
      <c r="G7" s="288" t="n">
        <v>126</v>
      </c>
    </row>
    <row r="8" customFormat="false" ht="19.35" hidden="false" customHeight="true" outlineLevel="0" collapsed="false">
      <c r="A8" s="233" t="s">
        <v>461</v>
      </c>
      <c r="B8" s="146"/>
      <c r="C8" s="146"/>
      <c r="D8" s="146"/>
      <c r="E8" s="146"/>
      <c r="F8" s="146"/>
      <c r="G8" s="146"/>
    </row>
    <row r="9" customFormat="false" ht="12.75" hidden="false" customHeight="true" outlineLevel="0" collapsed="false">
      <c r="A9" s="238" t="s">
        <v>462</v>
      </c>
      <c r="B9" s="287" t="n">
        <v>277</v>
      </c>
      <c r="C9" s="288" t="n">
        <v>43</v>
      </c>
      <c r="D9" s="288" t="n">
        <v>114</v>
      </c>
      <c r="E9" s="288" t="n">
        <v>91</v>
      </c>
      <c r="F9" s="288" t="n">
        <v>0</v>
      </c>
      <c r="G9" s="288" t="n">
        <v>29</v>
      </c>
    </row>
    <row r="10" customFormat="false" ht="12.75" hidden="false" customHeight="true" outlineLevel="0" collapsed="false">
      <c r="A10" s="238" t="s">
        <v>463</v>
      </c>
      <c r="B10" s="287" t="n">
        <v>324</v>
      </c>
      <c r="C10" s="288" t="n">
        <v>68</v>
      </c>
      <c r="D10" s="288" t="n">
        <v>139</v>
      </c>
      <c r="E10" s="288" t="n">
        <v>76</v>
      </c>
      <c r="F10" s="288" t="n">
        <v>1</v>
      </c>
      <c r="G10" s="288" t="n">
        <v>40</v>
      </c>
    </row>
    <row r="11" customFormat="false" ht="12.75" hidden="false" customHeight="true" outlineLevel="0" collapsed="false">
      <c r="A11" s="238" t="s">
        <v>464</v>
      </c>
      <c r="B11" s="287" t="n">
        <v>146</v>
      </c>
      <c r="C11" s="288" t="n">
        <v>18</v>
      </c>
      <c r="D11" s="288" t="n">
        <v>74</v>
      </c>
      <c r="E11" s="288" t="n">
        <v>46</v>
      </c>
      <c r="F11" s="288" t="n">
        <v>0</v>
      </c>
      <c r="G11" s="288" t="n">
        <v>8</v>
      </c>
    </row>
    <row r="12" customFormat="false" ht="12.75" hidden="false" customHeight="true" outlineLevel="0" collapsed="false">
      <c r="A12" s="238" t="s">
        <v>465</v>
      </c>
      <c r="B12" s="287" t="n">
        <v>280</v>
      </c>
      <c r="C12" s="288" t="n">
        <v>72</v>
      </c>
      <c r="D12" s="288" t="n">
        <v>95</v>
      </c>
      <c r="E12" s="288" t="n">
        <v>67</v>
      </c>
      <c r="F12" s="288" t="n">
        <v>0</v>
      </c>
      <c r="G12" s="288" t="n">
        <v>46</v>
      </c>
    </row>
    <row r="13" customFormat="false" ht="12.75" hidden="false" customHeight="true" outlineLevel="0" collapsed="false">
      <c r="A13" s="238" t="s">
        <v>466</v>
      </c>
      <c r="B13" s="287" t="n">
        <v>297</v>
      </c>
      <c r="C13" s="288" t="n">
        <v>60</v>
      </c>
      <c r="D13" s="288" t="n">
        <v>98</v>
      </c>
      <c r="E13" s="288" t="n">
        <v>86</v>
      </c>
      <c r="F13" s="288" t="n">
        <v>0</v>
      </c>
      <c r="G13" s="288" t="n">
        <v>53</v>
      </c>
    </row>
    <row r="14" s="265" customFormat="true" ht="18" hidden="false" customHeight="true" outlineLevel="0" collapsed="false">
      <c r="A14" s="234" t="s">
        <v>467</v>
      </c>
      <c r="B14" s="287" t="n">
        <v>2142</v>
      </c>
      <c r="C14" s="287" t="n">
        <v>338</v>
      </c>
      <c r="D14" s="287" t="n">
        <v>734</v>
      </c>
      <c r="E14" s="287" t="n">
        <v>763</v>
      </c>
      <c r="F14" s="287" t="n">
        <v>5</v>
      </c>
      <c r="G14" s="287" t="n">
        <v>302</v>
      </c>
    </row>
    <row r="15" s="265" customFormat="true" ht="19.35" hidden="false" customHeight="true" outlineLevel="0" collapsed="false">
      <c r="A15" s="236" t="s">
        <v>459</v>
      </c>
      <c r="B15" s="292"/>
      <c r="C15" s="292"/>
      <c r="D15" s="292"/>
      <c r="E15" s="292"/>
      <c r="F15" s="292"/>
      <c r="G15" s="292"/>
    </row>
    <row r="16" customFormat="false" ht="12.75" hidden="false" customHeight="true" outlineLevel="0" collapsed="false">
      <c r="A16" s="238" t="s">
        <v>468</v>
      </c>
      <c r="B16" s="287" t="n">
        <v>298</v>
      </c>
      <c r="C16" s="288" t="n">
        <v>46</v>
      </c>
      <c r="D16" s="288" t="n">
        <v>124</v>
      </c>
      <c r="E16" s="288" t="n">
        <v>96</v>
      </c>
      <c r="F16" s="288" t="n">
        <v>0</v>
      </c>
      <c r="G16" s="288" t="n">
        <v>32</v>
      </c>
    </row>
    <row r="17" customFormat="false" ht="19.35" hidden="false" customHeight="true" outlineLevel="0" collapsed="false">
      <c r="A17" s="236" t="s">
        <v>461</v>
      </c>
      <c r="B17" s="293"/>
      <c r="C17" s="293"/>
      <c r="D17" s="293"/>
      <c r="E17" s="293"/>
      <c r="F17" s="293"/>
      <c r="G17" s="293"/>
    </row>
    <row r="18" customFormat="false" ht="12.75" hidden="false" customHeight="true" outlineLevel="0" collapsed="false">
      <c r="A18" s="238" t="s">
        <v>468</v>
      </c>
      <c r="B18" s="287" t="n">
        <v>26</v>
      </c>
      <c r="C18" s="288" t="n">
        <v>3</v>
      </c>
      <c r="D18" s="288" t="n">
        <v>12</v>
      </c>
      <c r="E18" s="288" t="n">
        <v>11</v>
      </c>
      <c r="F18" s="288" t="n">
        <v>0</v>
      </c>
      <c r="G18" s="288" t="n">
        <v>0</v>
      </c>
    </row>
    <row r="19" customFormat="false" ht="12.75" hidden="false" customHeight="true" outlineLevel="0" collapsed="false">
      <c r="A19" s="238" t="s">
        <v>470</v>
      </c>
      <c r="B19" s="287" t="n">
        <v>46</v>
      </c>
      <c r="C19" s="288" t="n">
        <v>10</v>
      </c>
      <c r="D19" s="288" t="n">
        <v>27</v>
      </c>
      <c r="E19" s="288" t="n">
        <v>6</v>
      </c>
      <c r="F19" s="288" t="n">
        <v>0</v>
      </c>
      <c r="G19" s="288" t="n">
        <v>3</v>
      </c>
    </row>
    <row r="20" customFormat="false" ht="12.75" hidden="false" customHeight="true" outlineLevel="0" collapsed="false">
      <c r="A20" s="238" t="s">
        <v>471</v>
      </c>
      <c r="B20" s="287" t="n">
        <v>64</v>
      </c>
      <c r="C20" s="288" t="n">
        <v>9</v>
      </c>
      <c r="D20" s="288" t="n">
        <v>23</v>
      </c>
      <c r="E20" s="288" t="n">
        <v>15</v>
      </c>
      <c r="F20" s="288" t="n">
        <v>0</v>
      </c>
      <c r="G20" s="288" t="n">
        <v>17</v>
      </c>
    </row>
    <row r="21" customFormat="false" ht="12.75" hidden="false" customHeight="true" outlineLevel="0" collapsed="false">
      <c r="A21" s="238" t="s">
        <v>472</v>
      </c>
      <c r="B21" s="287" t="n">
        <v>43</v>
      </c>
      <c r="C21" s="288" t="n">
        <v>13</v>
      </c>
      <c r="D21" s="288" t="n">
        <v>11</v>
      </c>
      <c r="E21" s="288" t="n">
        <v>8</v>
      </c>
      <c r="F21" s="288" t="n">
        <v>0</v>
      </c>
      <c r="G21" s="288" t="n">
        <v>11</v>
      </c>
    </row>
    <row r="22" customFormat="false" ht="21.95" hidden="false" customHeight="true" outlineLevel="0" collapsed="false">
      <c r="A22" s="234" t="s">
        <v>473</v>
      </c>
      <c r="B22" s="287" t="n">
        <v>477</v>
      </c>
      <c r="C22" s="287" t="n">
        <v>81</v>
      </c>
      <c r="D22" s="287" t="n">
        <v>197</v>
      </c>
      <c r="E22" s="287" t="n">
        <v>136</v>
      </c>
      <c r="F22" s="287" t="n">
        <v>0</v>
      </c>
      <c r="G22" s="287" t="n">
        <v>63</v>
      </c>
    </row>
    <row r="23" customFormat="false" ht="19.35" hidden="false" customHeight="true" outlineLevel="0" collapsed="false">
      <c r="A23" s="236" t="s">
        <v>461</v>
      </c>
      <c r="B23" s="293"/>
      <c r="C23" s="293"/>
      <c r="D23" s="293"/>
      <c r="E23" s="293"/>
      <c r="F23" s="293"/>
      <c r="G23" s="293"/>
    </row>
    <row r="24" customFormat="false" ht="12.75" hidden="false" customHeight="true" outlineLevel="0" collapsed="false">
      <c r="A24" s="238" t="s">
        <v>545</v>
      </c>
      <c r="B24" s="287" t="n">
        <v>69</v>
      </c>
      <c r="C24" s="288" t="n">
        <v>11</v>
      </c>
      <c r="D24" s="288" t="n">
        <v>25</v>
      </c>
      <c r="E24" s="288" t="n">
        <v>26</v>
      </c>
      <c r="F24" s="288" t="n">
        <v>0</v>
      </c>
      <c r="G24" s="288" t="n">
        <v>7</v>
      </c>
    </row>
    <row r="25" customFormat="false" ht="12.75" hidden="false" customHeight="true" outlineLevel="0" collapsed="false">
      <c r="A25" s="238" t="s">
        <v>475</v>
      </c>
      <c r="B25" s="287" t="n">
        <v>148</v>
      </c>
      <c r="C25" s="288" t="n">
        <v>21</v>
      </c>
      <c r="D25" s="288" t="n">
        <v>57</v>
      </c>
      <c r="E25" s="288" t="n">
        <v>39</v>
      </c>
      <c r="F25" s="288" t="n">
        <v>0</v>
      </c>
      <c r="G25" s="288" t="n">
        <v>31</v>
      </c>
    </row>
    <row r="26" customFormat="false" ht="18" hidden="false" customHeight="true" outlineLevel="0" collapsed="false">
      <c r="A26" s="234" t="s">
        <v>476</v>
      </c>
      <c r="B26" s="287" t="n">
        <v>217</v>
      </c>
      <c r="C26" s="287" t="n">
        <v>32</v>
      </c>
      <c r="D26" s="287" t="n">
        <v>82</v>
      </c>
      <c r="E26" s="287" t="n">
        <v>65</v>
      </c>
      <c r="F26" s="287" t="n">
        <v>0</v>
      </c>
      <c r="G26" s="287" t="n">
        <v>38</v>
      </c>
    </row>
    <row r="27" s="265" customFormat="true" ht="30" hidden="false" customHeight="true" outlineLevel="0" collapsed="false">
      <c r="A27" s="239" t="s">
        <v>477</v>
      </c>
      <c r="B27" s="290" t="n">
        <v>2836</v>
      </c>
      <c r="C27" s="290" t="n">
        <v>451</v>
      </c>
      <c r="D27" s="290" t="n">
        <v>1013</v>
      </c>
      <c r="E27" s="290" t="n">
        <v>964</v>
      </c>
      <c r="F27" s="290" t="n">
        <v>5</v>
      </c>
      <c r="G27" s="290" t="n">
        <v>403</v>
      </c>
    </row>
    <row r="28" s="265" customFormat="true" ht="19.35" hidden="false" customHeight="true" outlineLevel="0" collapsed="false">
      <c r="A28" s="240" t="s">
        <v>478</v>
      </c>
      <c r="B28" s="292"/>
      <c r="C28" s="292"/>
      <c r="D28" s="292"/>
      <c r="E28" s="292"/>
      <c r="F28" s="292"/>
      <c r="G28" s="292"/>
    </row>
    <row r="29" customFormat="false" ht="12.75" hidden="false" customHeight="true" outlineLevel="0" collapsed="false">
      <c r="A29" s="238" t="s">
        <v>479</v>
      </c>
      <c r="B29" s="287" t="n">
        <v>33</v>
      </c>
      <c r="C29" s="288" t="n">
        <v>7</v>
      </c>
      <c r="D29" s="288" t="n">
        <v>13</v>
      </c>
      <c r="E29" s="288" t="n">
        <v>8</v>
      </c>
      <c r="F29" s="288" t="n">
        <v>0</v>
      </c>
      <c r="G29" s="288" t="n">
        <v>5</v>
      </c>
    </row>
    <row r="30" customFormat="false" ht="12.75" hidden="false" customHeight="true" outlineLevel="0" collapsed="false">
      <c r="A30" s="238" t="s">
        <v>480</v>
      </c>
      <c r="B30" s="287" t="n">
        <v>197</v>
      </c>
      <c r="C30" s="288" t="n">
        <v>62</v>
      </c>
      <c r="D30" s="288" t="n">
        <v>52</v>
      </c>
      <c r="E30" s="288" t="n">
        <v>62</v>
      </c>
      <c r="F30" s="288" t="n">
        <v>0</v>
      </c>
      <c r="G30" s="288" t="n">
        <v>21</v>
      </c>
    </row>
    <row r="31" customFormat="false" ht="19.35" hidden="false" customHeight="true" outlineLevel="0" collapsed="false">
      <c r="A31" s="236" t="s">
        <v>461</v>
      </c>
      <c r="B31" s="293"/>
      <c r="C31" s="293"/>
      <c r="D31" s="293"/>
      <c r="E31" s="293"/>
      <c r="F31" s="293"/>
      <c r="G31" s="293"/>
    </row>
    <row r="32" customFormat="false" ht="12.75" hidden="false" customHeight="true" outlineLevel="0" collapsed="false">
      <c r="A32" s="238" t="s">
        <v>480</v>
      </c>
      <c r="B32" s="287" t="n">
        <v>132</v>
      </c>
      <c r="C32" s="288" t="n">
        <v>28</v>
      </c>
      <c r="D32" s="288" t="n">
        <v>45</v>
      </c>
      <c r="E32" s="288" t="n">
        <v>41</v>
      </c>
      <c r="F32" s="288" t="n">
        <v>0</v>
      </c>
      <c r="G32" s="288" t="n">
        <v>18</v>
      </c>
    </row>
    <row r="33" customFormat="false" ht="12.75" hidden="false" customHeight="true" outlineLevel="0" collapsed="false">
      <c r="A33" s="238" t="s">
        <v>481</v>
      </c>
      <c r="B33" s="287" t="n">
        <v>72</v>
      </c>
      <c r="C33" s="288" t="n">
        <v>13</v>
      </c>
      <c r="D33" s="288" t="n">
        <v>24</v>
      </c>
      <c r="E33" s="288" t="n">
        <v>17</v>
      </c>
      <c r="F33" s="288" t="n">
        <v>0</v>
      </c>
      <c r="G33" s="288" t="n">
        <v>18</v>
      </c>
    </row>
    <row r="34" customFormat="false" ht="18" hidden="false" customHeight="true" outlineLevel="0" collapsed="false">
      <c r="A34" s="234" t="s">
        <v>482</v>
      </c>
      <c r="B34" s="287" t="n">
        <v>434</v>
      </c>
      <c r="C34" s="287" t="n">
        <v>110</v>
      </c>
      <c r="D34" s="287" t="n">
        <v>134</v>
      </c>
      <c r="E34" s="287" t="n">
        <v>128</v>
      </c>
      <c r="F34" s="287" t="n">
        <v>0</v>
      </c>
      <c r="G34" s="287" t="n">
        <v>62</v>
      </c>
    </row>
    <row r="35" customFormat="false" ht="19.35" hidden="false" customHeight="true" outlineLevel="0" collapsed="false">
      <c r="A35" s="236" t="s">
        <v>478</v>
      </c>
      <c r="B35" s="293"/>
      <c r="C35" s="293"/>
      <c r="D35" s="293"/>
      <c r="E35" s="293"/>
      <c r="F35" s="293"/>
      <c r="G35" s="293"/>
    </row>
    <row r="36" customFormat="false" ht="12.75" hidden="false" customHeight="true" outlineLevel="0" collapsed="false">
      <c r="A36" s="238" t="s">
        <v>483</v>
      </c>
      <c r="B36" s="287" t="n">
        <v>88</v>
      </c>
      <c r="C36" s="288" t="n">
        <v>5</v>
      </c>
      <c r="D36" s="288" t="n">
        <v>24</v>
      </c>
      <c r="E36" s="288" t="n">
        <v>42</v>
      </c>
      <c r="F36" s="288" t="n">
        <v>0</v>
      </c>
      <c r="G36" s="288" t="n">
        <v>17</v>
      </c>
    </row>
    <row r="37" customFormat="false" ht="12.75" hidden="false" customHeight="true" outlineLevel="0" collapsed="false">
      <c r="A37" s="238" t="s">
        <v>484</v>
      </c>
      <c r="B37" s="287" t="n">
        <v>258</v>
      </c>
      <c r="C37" s="288" t="n">
        <v>77</v>
      </c>
      <c r="D37" s="288" t="n">
        <v>62</v>
      </c>
      <c r="E37" s="288" t="n">
        <v>61</v>
      </c>
      <c r="F37" s="288" t="n">
        <v>0</v>
      </c>
      <c r="G37" s="288" t="n">
        <v>58</v>
      </c>
    </row>
    <row r="38" customFormat="false" ht="19.35" hidden="false" customHeight="true" outlineLevel="0" collapsed="false">
      <c r="A38" s="233" t="s">
        <v>461</v>
      </c>
      <c r="B38" s="293"/>
      <c r="C38" s="293"/>
      <c r="D38" s="293"/>
      <c r="E38" s="293"/>
      <c r="F38" s="293"/>
      <c r="G38" s="293"/>
    </row>
    <row r="39" customFormat="false" ht="12.75" hidden="false" customHeight="true" outlineLevel="0" collapsed="false">
      <c r="A39" s="238" t="s">
        <v>485</v>
      </c>
      <c r="B39" s="287" t="n">
        <v>83</v>
      </c>
      <c r="C39" s="288" t="n">
        <v>8</v>
      </c>
      <c r="D39" s="288" t="n">
        <v>38</v>
      </c>
      <c r="E39" s="288" t="n">
        <v>25</v>
      </c>
      <c r="F39" s="288" t="n">
        <v>0</v>
      </c>
      <c r="G39" s="288" t="n">
        <v>12</v>
      </c>
    </row>
    <row r="40" customFormat="false" ht="12.75" hidden="false" customHeight="true" outlineLevel="0" collapsed="false">
      <c r="A40" s="238" t="s">
        <v>486</v>
      </c>
      <c r="B40" s="287" t="n">
        <v>216</v>
      </c>
      <c r="C40" s="288" t="n">
        <v>48</v>
      </c>
      <c r="D40" s="288" t="n">
        <v>79</v>
      </c>
      <c r="E40" s="288" t="n">
        <v>60</v>
      </c>
      <c r="F40" s="288" t="n">
        <v>0</v>
      </c>
      <c r="G40" s="288" t="n">
        <v>29</v>
      </c>
    </row>
    <row r="41" customFormat="false" ht="18" hidden="false" customHeight="true" outlineLevel="0" collapsed="false">
      <c r="A41" s="234" t="s">
        <v>562</v>
      </c>
      <c r="B41" s="287" t="n">
        <v>645</v>
      </c>
      <c r="C41" s="287" t="n">
        <v>138</v>
      </c>
      <c r="D41" s="287" t="n">
        <v>203</v>
      </c>
      <c r="E41" s="287" t="n">
        <v>188</v>
      </c>
      <c r="F41" s="287" t="n">
        <v>0</v>
      </c>
      <c r="G41" s="287" t="n">
        <v>116</v>
      </c>
    </row>
    <row r="42" customFormat="false" ht="19.35" hidden="false" customHeight="true" outlineLevel="0" collapsed="false">
      <c r="A42" s="236" t="s">
        <v>459</v>
      </c>
      <c r="B42" s="293"/>
      <c r="C42" s="293"/>
      <c r="D42" s="293"/>
      <c r="E42" s="293"/>
      <c r="F42" s="293"/>
      <c r="G42" s="293"/>
    </row>
    <row r="43" customFormat="false" ht="12.75" hidden="false" customHeight="true" outlineLevel="0" collapsed="false">
      <c r="A43" s="238" t="s">
        <v>546</v>
      </c>
      <c r="B43" s="287" t="n">
        <v>224</v>
      </c>
      <c r="C43" s="288" t="n">
        <v>53</v>
      </c>
      <c r="D43" s="288" t="n">
        <v>61</v>
      </c>
      <c r="E43" s="288" t="n">
        <v>67</v>
      </c>
      <c r="F43" s="288" t="n">
        <v>0</v>
      </c>
      <c r="G43" s="288" t="n">
        <v>43</v>
      </c>
    </row>
    <row r="44" customFormat="false" ht="19.35" hidden="false" customHeight="true" outlineLevel="0" collapsed="false">
      <c r="A44" s="236" t="s">
        <v>461</v>
      </c>
      <c r="B44" s="293"/>
      <c r="C44" s="293"/>
      <c r="D44" s="293"/>
      <c r="E44" s="293"/>
      <c r="F44" s="293"/>
      <c r="G44" s="293"/>
    </row>
    <row r="45" customFormat="false" ht="12.75" hidden="false" customHeight="true" outlineLevel="0" collapsed="false">
      <c r="A45" s="238" t="s">
        <v>489</v>
      </c>
      <c r="B45" s="287" t="n">
        <v>88</v>
      </c>
      <c r="C45" s="288" t="n">
        <v>13</v>
      </c>
      <c r="D45" s="288" t="n">
        <v>37</v>
      </c>
      <c r="E45" s="288" t="n">
        <v>32</v>
      </c>
      <c r="F45" s="288" t="n">
        <v>0</v>
      </c>
      <c r="G45" s="288" t="n">
        <v>6</v>
      </c>
    </row>
    <row r="46" customFormat="false" ht="12.75" hidden="false" customHeight="true" outlineLevel="0" collapsed="false">
      <c r="A46" s="238" t="s">
        <v>490</v>
      </c>
      <c r="B46" s="287" t="n">
        <v>30</v>
      </c>
      <c r="C46" s="288" t="n">
        <v>1</v>
      </c>
      <c r="D46" s="288" t="n">
        <v>13</v>
      </c>
      <c r="E46" s="288" t="n">
        <v>16</v>
      </c>
      <c r="F46" s="288" t="n">
        <v>0</v>
      </c>
      <c r="G46" s="288" t="n">
        <v>0</v>
      </c>
    </row>
    <row r="47" customFormat="false" ht="12.75" hidden="false" customHeight="true" outlineLevel="0" collapsed="false">
      <c r="A47" s="238" t="s">
        <v>491</v>
      </c>
      <c r="B47" s="287" t="n">
        <v>58</v>
      </c>
      <c r="C47" s="288" t="n">
        <v>8</v>
      </c>
      <c r="D47" s="288" t="n">
        <v>28</v>
      </c>
      <c r="E47" s="288" t="n">
        <v>18</v>
      </c>
      <c r="F47" s="288" t="n">
        <v>0</v>
      </c>
      <c r="G47" s="288" t="n">
        <v>4</v>
      </c>
    </row>
    <row r="48" customFormat="false" ht="18" hidden="false" customHeight="true" outlineLevel="0" collapsed="false">
      <c r="A48" s="234" t="s">
        <v>492</v>
      </c>
      <c r="B48" s="287" t="n">
        <v>400</v>
      </c>
      <c r="C48" s="287" t="n">
        <v>75</v>
      </c>
      <c r="D48" s="287" t="n">
        <v>139</v>
      </c>
      <c r="E48" s="287" t="n">
        <v>133</v>
      </c>
      <c r="F48" s="287" t="n">
        <v>0</v>
      </c>
      <c r="G48" s="287" t="n">
        <v>53</v>
      </c>
    </row>
    <row r="49" s="265" customFormat="true" ht="30" hidden="false" customHeight="true" outlineLevel="0" collapsed="false">
      <c r="A49" s="239" t="s">
        <v>493</v>
      </c>
      <c r="B49" s="290" t="n">
        <v>1479</v>
      </c>
      <c r="C49" s="290" t="n">
        <v>323</v>
      </c>
      <c r="D49" s="290" t="n">
        <v>476</v>
      </c>
      <c r="E49" s="290" t="n">
        <v>449</v>
      </c>
      <c r="F49" s="290" t="n">
        <v>0</v>
      </c>
      <c r="G49" s="290" t="n">
        <v>231</v>
      </c>
    </row>
    <row r="50" customFormat="false" ht="30" hidden="false" customHeight="true" outlineLevel="0" collapsed="false"/>
    <row r="51" customFormat="false" ht="1.9" hidden="false" customHeight="true" outlineLevel="0" collapsed="false"/>
    <row r="52" s="254" customFormat="true" ht="12" hidden="false" customHeight="true" outlineLevel="0" collapsed="false"/>
    <row r="53" s="254" customFormat="true" ht="14.1" hidden="false" customHeight="true" outlineLevel="0" collapsed="false"/>
    <row r="54" s="254" customFormat="true" ht="12" hidden="false" customHeight="true" outlineLevel="0" collapsed="false"/>
    <row r="55" s="254" customFormat="true" ht="30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27.95" hidden="false" customHeight="true" outlineLevel="0" collapsed="false"/>
    <row r="65" customFormat="false" ht="21.95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s="265" customFormat="true" ht="24.95" hidden="false" customHeight="true" outlineLevel="0" collapsed="false"/>
    <row r="70" customFormat="false" ht="21.95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21.95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s="265" customFormat="true" ht="24.95" hidden="false" customHeight="true" outlineLevel="0" collapsed="false"/>
    <row r="83" s="265" customFormat="true" ht="26.25" hidden="false" customHeight="true" outlineLevel="0" collapsed="false"/>
    <row r="84" customFormat="false" ht="30.75" hidden="false" customHeight="true" outlineLevel="0" collapsed="false"/>
    <row r="85" customFormat="false" ht="15" hidden="false" customHeight="true" outlineLevel="0" collapsed="false"/>
  </sheetData>
  <mergeCells count="4">
    <mergeCell ref="A3:A5"/>
    <mergeCell ref="B3:G3"/>
    <mergeCell ref="B4:B5"/>
    <mergeCell ref="C4:G4"/>
  </mergeCells>
  <conditionalFormatting sqref="B7:G14 B18:G18 B39:G41 B45:G46 B20:G22 B24:G25 B27:G27 B29:G30 B32:G32 B34:G34 B36:G36 B48:G49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rowBreaks count="1" manualBreakCount="1">
    <brk id="4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17.33"/>
    <col collapsed="false" customWidth="true" hidden="false" outlineLevel="0" max="7" min="3" style="0" width="13.65"/>
  </cols>
  <sheetData>
    <row r="1" customFormat="false" ht="16.5" hidden="false" customHeight="true" outlineLevel="0" collapsed="false">
      <c r="A1" s="275" t="s">
        <v>574</v>
      </c>
      <c r="B1" s="275"/>
      <c r="C1" s="275"/>
      <c r="D1" s="275"/>
      <c r="E1" s="275"/>
      <c r="F1" s="275"/>
      <c r="G1" s="275"/>
    </row>
    <row r="2" customFormat="false" ht="14.85" hidden="false" customHeight="true" outlineLevel="0" collapsed="false">
      <c r="A2" s="249" t="s">
        <v>575</v>
      </c>
      <c r="B2" s="280"/>
      <c r="C2" s="280"/>
      <c r="D2" s="280"/>
      <c r="E2" s="280"/>
      <c r="F2" s="280"/>
      <c r="G2" s="280"/>
    </row>
    <row r="3" customFormat="false" ht="17.1" hidden="false" customHeight="true" outlineLevel="0" collapsed="false">
      <c r="A3" s="251" t="s">
        <v>453</v>
      </c>
      <c r="B3" s="281" t="s">
        <v>573</v>
      </c>
      <c r="C3" s="281"/>
      <c r="D3" s="281"/>
      <c r="E3" s="281"/>
      <c r="F3" s="281"/>
      <c r="G3" s="281"/>
    </row>
    <row r="4" customFormat="false" ht="17.1" hidden="false" customHeight="true" outlineLevel="0" collapsed="false">
      <c r="A4" s="251"/>
      <c r="B4" s="282" t="s">
        <v>402</v>
      </c>
      <c r="C4" s="283" t="s">
        <v>34</v>
      </c>
      <c r="D4" s="283"/>
      <c r="E4" s="283"/>
      <c r="F4" s="283"/>
      <c r="G4" s="283"/>
    </row>
    <row r="5" customFormat="false" ht="27.95" hidden="false" customHeight="true" outlineLevel="0" collapsed="false">
      <c r="A5" s="251"/>
      <c r="B5" s="282"/>
      <c r="C5" s="284" t="s">
        <v>557</v>
      </c>
      <c r="D5" s="284" t="s">
        <v>558</v>
      </c>
      <c r="E5" s="284" t="s">
        <v>559</v>
      </c>
      <c r="F5" s="285" t="s">
        <v>560</v>
      </c>
      <c r="G5" s="286" t="s">
        <v>561</v>
      </c>
    </row>
    <row r="6" customFormat="false" ht="18" hidden="false" customHeight="true" outlineLevel="0" collapsed="false">
      <c r="A6" s="260" t="s">
        <v>459</v>
      </c>
      <c r="B6" s="276"/>
      <c r="C6" s="262"/>
      <c r="D6" s="277"/>
      <c r="E6" s="277"/>
      <c r="F6" s="264"/>
      <c r="G6" s="263"/>
    </row>
    <row r="7" customFormat="false" ht="12.75" hidden="false" customHeight="true" outlineLevel="0" collapsed="false">
      <c r="A7" s="238" t="s">
        <v>498</v>
      </c>
      <c r="B7" s="287" t="n">
        <v>149</v>
      </c>
      <c r="C7" s="288" t="n">
        <v>25</v>
      </c>
      <c r="D7" s="288" t="n">
        <v>60</v>
      </c>
      <c r="E7" s="288" t="n">
        <v>45</v>
      </c>
      <c r="F7" s="288" t="n">
        <v>0</v>
      </c>
      <c r="G7" s="288" t="n">
        <v>19</v>
      </c>
    </row>
    <row r="8" customFormat="false" ht="19.35" hidden="false" customHeight="true" outlineLevel="0" collapsed="false">
      <c r="A8" s="236" t="s">
        <v>461</v>
      </c>
      <c r="B8" s="289"/>
      <c r="C8" s="289"/>
      <c r="D8" s="289"/>
      <c r="E8" s="289"/>
      <c r="F8" s="289"/>
      <c r="G8" s="289"/>
    </row>
    <row r="9" customFormat="false" ht="12.75" hidden="false" customHeight="true" outlineLevel="0" collapsed="false">
      <c r="A9" s="238" t="s">
        <v>499</v>
      </c>
      <c r="B9" s="287" t="n">
        <v>32</v>
      </c>
      <c r="C9" s="288" t="n">
        <v>11</v>
      </c>
      <c r="D9" s="288" t="n">
        <v>9</v>
      </c>
      <c r="E9" s="288" t="n">
        <v>4</v>
      </c>
      <c r="F9" s="288" t="n">
        <v>0</v>
      </c>
      <c r="G9" s="288" t="n">
        <v>8</v>
      </c>
    </row>
    <row r="10" customFormat="false" ht="12.75" hidden="false" customHeight="true" outlineLevel="0" collapsed="false">
      <c r="A10" s="238" t="s">
        <v>500</v>
      </c>
      <c r="B10" s="287" t="n">
        <v>51</v>
      </c>
      <c r="C10" s="288" t="n">
        <v>12</v>
      </c>
      <c r="D10" s="288" t="n">
        <v>24</v>
      </c>
      <c r="E10" s="288" t="n">
        <v>11</v>
      </c>
      <c r="F10" s="288" t="n">
        <v>0</v>
      </c>
      <c r="G10" s="288" t="n">
        <v>4</v>
      </c>
    </row>
    <row r="11" customFormat="false" ht="12.75" hidden="false" customHeight="true" outlineLevel="0" collapsed="false">
      <c r="A11" s="238" t="s">
        <v>501</v>
      </c>
      <c r="B11" s="287" t="n">
        <v>122</v>
      </c>
      <c r="C11" s="288" t="n">
        <v>38</v>
      </c>
      <c r="D11" s="288" t="n">
        <v>54</v>
      </c>
      <c r="E11" s="288" t="n">
        <v>23</v>
      </c>
      <c r="F11" s="288" t="n">
        <v>0</v>
      </c>
      <c r="G11" s="288" t="n">
        <v>7</v>
      </c>
    </row>
    <row r="12" customFormat="false" ht="17.1" hidden="false" customHeight="true" outlineLevel="0" collapsed="false">
      <c r="A12" s="234" t="s">
        <v>502</v>
      </c>
      <c r="B12" s="287" t="n">
        <v>354</v>
      </c>
      <c r="C12" s="287" t="n">
        <v>86</v>
      </c>
      <c r="D12" s="287" t="n">
        <v>147</v>
      </c>
      <c r="E12" s="287" t="n">
        <v>83</v>
      </c>
      <c r="F12" s="287" t="n">
        <v>0</v>
      </c>
      <c r="G12" s="287" t="n">
        <v>38</v>
      </c>
    </row>
    <row r="13" customFormat="false" ht="19.35" hidden="false" customHeight="true" outlineLevel="0" collapsed="false">
      <c r="A13" s="236" t="s">
        <v>461</v>
      </c>
      <c r="B13" s="289"/>
      <c r="C13" s="289"/>
      <c r="D13" s="289"/>
      <c r="E13" s="289"/>
      <c r="F13" s="289"/>
      <c r="G13" s="289"/>
    </row>
    <row r="14" customFormat="false" ht="12.75" hidden="false" customHeight="true" outlineLevel="0" collapsed="false">
      <c r="A14" s="238" t="s">
        <v>503</v>
      </c>
      <c r="B14" s="287" t="n">
        <v>61</v>
      </c>
      <c r="C14" s="288" t="n">
        <v>15</v>
      </c>
      <c r="D14" s="288" t="n">
        <v>24</v>
      </c>
      <c r="E14" s="288" t="n">
        <v>10</v>
      </c>
      <c r="F14" s="288" t="n">
        <v>0</v>
      </c>
      <c r="G14" s="288" t="n">
        <v>12</v>
      </c>
    </row>
    <row r="15" customFormat="false" ht="12.75" hidden="false" customHeight="true" outlineLevel="0" collapsed="false">
      <c r="A15" s="238" t="s">
        <v>504</v>
      </c>
      <c r="B15" s="287" t="n">
        <v>113</v>
      </c>
      <c r="C15" s="288" t="n">
        <v>14</v>
      </c>
      <c r="D15" s="288" t="n">
        <v>44</v>
      </c>
      <c r="E15" s="288" t="n">
        <v>35</v>
      </c>
      <c r="F15" s="288" t="n">
        <v>0</v>
      </c>
      <c r="G15" s="288" t="n">
        <v>20</v>
      </c>
    </row>
    <row r="16" customFormat="false" ht="12.75" hidden="false" customHeight="true" outlineLevel="0" collapsed="false">
      <c r="A16" s="238" t="s">
        <v>505</v>
      </c>
      <c r="B16" s="287" t="n">
        <v>47</v>
      </c>
      <c r="C16" s="288" t="n">
        <v>7</v>
      </c>
      <c r="D16" s="288" t="n">
        <v>19</v>
      </c>
      <c r="E16" s="288" t="n">
        <v>12</v>
      </c>
      <c r="F16" s="288" t="n">
        <v>0</v>
      </c>
      <c r="G16" s="288" t="n">
        <v>9</v>
      </c>
    </row>
    <row r="17" customFormat="false" ht="17.1" hidden="false" customHeight="true" outlineLevel="0" collapsed="false">
      <c r="A17" s="234" t="s">
        <v>506</v>
      </c>
      <c r="B17" s="287" t="n">
        <v>221</v>
      </c>
      <c r="C17" s="287" t="n">
        <v>36</v>
      </c>
      <c r="D17" s="287" t="n">
        <v>87</v>
      </c>
      <c r="E17" s="287" t="n">
        <v>57</v>
      </c>
      <c r="F17" s="287" t="n">
        <v>0</v>
      </c>
      <c r="G17" s="287" t="n">
        <v>41</v>
      </c>
    </row>
    <row r="18" customFormat="false" ht="19.35" hidden="false" customHeight="true" outlineLevel="0" collapsed="false">
      <c r="A18" s="236" t="s">
        <v>461</v>
      </c>
      <c r="B18" s="289"/>
      <c r="C18" s="289"/>
      <c r="D18" s="289"/>
      <c r="E18" s="289"/>
      <c r="F18" s="289"/>
      <c r="G18" s="289"/>
    </row>
    <row r="19" customFormat="false" ht="12.75" hidden="false" customHeight="true" outlineLevel="0" collapsed="false">
      <c r="A19" s="238" t="s">
        <v>507</v>
      </c>
      <c r="B19" s="287" t="n">
        <v>136</v>
      </c>
      <c r="C19" s="288" t="n">
        <v>21</v>
      </c>
      <c r="D19" s="288" t="n">
        <v>53</v>
      </c>
      <c r="E19" s="288" t="n">
        <v>46</v>
      </c>
      <c r="F19" s="288" t="n">
        <v>0</v>
      </c>
      <c r="G19" s="288" t="n">
        <v>16</v>
      </c>
    </row>
    <row r="20" customFormat="false" ht="12.75" hidden="false" customHeight="true" outlineLevel="0" collapsed="false">
      <c r="A20" s="238" t="s">
        <v>508</v>
      </c>
      <c r="B20" s="287" t="n">
        <v>79</v>
      </c>
      <c r="C20" s="288" t="n">
        <v>31</v>
      </c>
      <c r="D20" s="288" t="n">
        <v>20</v>
      </c>
      <c r="E20" s="288" t="n">
        <v>13</v>
      </c>
      <c r="F20" s="288" t="n">
        <v>0</v>
      </c>
      <c r="G20" s="288" t="n">
        <v>15</v>
      </c>
    </row>
    <row r="21" customFormat="false" ht="12.75" hidden="false" customHeight="true" outlineLevel="0" collapsed="false">
      <c r="A21" s="238" t="s">
        <v>509</v>
      </c>
      <c r="B21" s="287" t="n">
        <v>107</v>
      </c>
      <c r="C21" s="288" t="n">
        <v>18</v>
      </c>
      <c r="D21" s="288" t="n">
        <v>39</v>
      </c>
      <c r="E21" s="288" t="n">
        <v>30</v>
      </c>
      <c r="F21" s="288" t="n">
        <v>0</v>
      </c>
      <c r="G21" s="288" t="n">
        <v>20</v>
      </c>
    </row>
    <row r="22" customFormat="false" ht="17.1" hidden="false" customHeight="true" outlineLevel="0" collapsed="false">
      <c r="A22" s="234" t="s">
        <v>510</v>
      </c>
      <c r="B22" s="287" t="n">
        <v>322</v>
      </c>
      <c r="C22" s="287" t="n">
        <v>70</v>
      </c>
      <c r="D22" s="287" t="n">
        <v>112</v>
      </c>
      <c r="E22" s="287" t="n">
        <v>89</v>
      </c>
      <c r="F22" s="287" t="n">
        <v>0</v>
      </c>
      <c r="G22" s="287" t="n">
        <v>51</v>
      </c>
    </row>
    <row r="23" customFormat="false" ht="30.95" hidden="false" customHeight="true" outlineLevel="0" collapsed="false">
      <c r="A23" s="239" t="s">
        <v>511</v>
      </c>
      <c r="B23" s="290" t="n">
        <v>897</v>
      </c>
      <c r="C23" s="290" t="n">
        <v>192</v>
      </c>
      <c r="D23" s="290" t="n">
        <v>346</v>
      </c>
      <c r="E23" s="290" t="n">
        <v>229</v>
      </c>
      <c r="F23" s="290" t="n">
        <v>0</v>
      </c>
      <c r="G23" s="290" t="n">
        <v>130</v>
      </c>
    </row>
    <row r="24" customFormat="false" ht="19.35" hidden="false" customHeight="true" outlineLevel="0" collapsed="false">
      <c r="A24" s="240" t="s">
        <v>461</v>
      </c>
      <c r="B24" s="289"/>
      <c r="C24" s="289"/>
      <c r="D24" s="289"/>
      <c r="E24" s="289"/>
      <c r="F24" s="289"/>
      <c r="G24" s="289"/>
    </row>
    <row r="25" customFormat="false" ht="12.75" hidden="false" customHeight="true" outlineLevel="0" collapsed="false">
      <c r="A25" s="238" t="s">
        <v>512</v>
      </c>
      <c r="B25" s="287" t="n">
        <v>203</v>
      </c>
      <c r="C25" s="288" t="n">
        <v>44</v>
      </c>
      <c r="D25" s="288" t="n">
        <v>94</v>
      </c>
      <c r="E25" s="288" t="n">
        <v>47</v>
      </c>
      <c r="F25" s="288" t="n">
        <v>0</v>
      </c>
      <c r="G25" s="288" t="n">
        <v>18</v>
      </c>
    </row>
    <row r="26" customFormat="false" ht="12.75" hidden="false" customHeight="true" outlineLevel="0" collapsed="false">
      <c r="A26" s="238" t="s">
        <v>513</v>
      </c>
      <c r="B26" s="287" t="n">
        <v>125</v>
      </c>
      <c r="C26" s="288" t="n">
        <v>11</v>
      </c>
      <c r="D26" s="288" t="n">
        <v>44</v>
      </c>
      <c r="E26" s="288" t="n">
        <v>52</v>
      </c>
      <c r="F26" s="288" t="n">
        <v>0</v>
      </c>
      <c r="G26" s="288" t="n">
        <v>18</v>
      </c>
    </row>
    <row r="27" customFormat="false" ht="12.75" hidden="false" customHeight="true" outlineLevel="0" collapsed="false">
      <c r="A27" s="238" t="s">
        <v>514</v>
      </c>
      <c r="B27" s="287" t="n">
        <v>98</v>
      </c>
      <c r="C27" s="288" t="n">
        <v>16</v>
      </c>
      <c r="D27" s="288" t="n">
        <v>31</v>
      </c>
      <c r="E27" s="288" t="n">
        <v>37</v>
      </c>
      <c r="F27" s="288" t="n">
        <v>0</v>
      </c>
      <c r="G27" s="288" t="n">
        <v>14</v>
      </c>
    </row>
    <row r="28" customFormat="false" ht="17.1" hidden="false" customHeight="true" outlineLevel="0" collapsed="false">
      <c r="A28" s="234" t="s">
        <v>515</v>
      </c>
      <c r="B28" s="287" t="n">
        <v>426</v>
      </c>
      <c r="C28" s="287" t="n">
        <v>71</v>
      </c>
      <c r="D28" s="287" t="n">
        <v>169</v>
      </c>
      <c r="E28" s="287" t="n">
        <v>136</v>
      </c>
      <c r="F28" s="287" t="n">
        <v>0</v>
      </c>
      <c r="G28" s="287" t="n">
        <v>50</v>
      </c>
    </row>
    <row r="29" customFormat="false" ht="19.35" hidden="false" customHeight="true" outlineLevel="0" collapsed="false">
      <c r="A29" s="236" t="s">
        <v>459</v>
      </c>
      <c r="B29" s="289"/>
      <c r="C29" s="289"/>
      <c r="D29" s="289"/>
      <c r="E29" s="289"/>
      <c r="F29" s="289"/>
      <c r="G29" s="289"/>
    </row>
    <row r="30" customFormat="false" ht="12.75" hidden="false" customHeight="true" outlineLevel="0" collapsed="false">
      <c r="A30" s="238" t="s">
        <v>516</v>
      </c>
      <c r="B30" s="287" t="n">
        <v>202</v>
      </c>
      <c r="C30" s="288" t="n">
        <v>33</v>
      </c>
      <c r="D30" s="288" t="n">
        <v>78</v>
      </c>
      <c r="E30" s="288" t="n">
        <v>80</v>
      </c>
      <c r="F30" s="288" t="n">
        <v>0</v>
      </c>
      <c r="G30" s="288" t="n">
        <v>11</v>
      </c>
    </row>
    <row r="31" customFormat="false" ht="19.35" hidden="false" customHeight="true" outlineLevel="0" collapsed="false">
      <c r="A31" s="236" t="s">
        <v>461</v>
      </c>
      <c r="B31" s="289"/>
      <c r="C31" s="289"/>
      <c r="D31" s="289"/>
      <c r="E31" s="289"/>
      <c r="F31" s="289"/>
      <c r="G31" s="289"/>
    </row>
    <row r="32" customFormat="false" ht="12.75" hidden="false" customHeight="true" outlineLevel="0" collapsed="false">
      <c r="A32" s="238" t="s">
        <v>517</v>
      </c>
      <c r="B32" s="287" t="n">
        <v>58</v>
      </c>
      <c r="C32" s="288" t="n">
        <v>18</v>
      </c>
      <c r="D32" s="288" t="n">
        <v>16</v>
      </c>
      <c r="E32" s="288" t="n">
        <v>17</v>
      </c>
      <c r="F32" s="288" t="n">
        <v>0</v>
      </c>
      <c r="G32" s="288" t="n">
        <v>7</v>
      </c>
    </row>
    <row r="33" customFormat="false" ht="12.75" hidden="false" customHeight="true" outlineLevel="0" collapsed="false">
      <c r="A33" s="238" t="s">
        <v>518</v>
      </c>
      <c r="B33" s="287" t="n">
        <v>39</v>
      </c>
      <c r="C33" s="288" t="n">
        <v>14</v>
      </c>
      <c r="D33" s="288" t="n">
        <v>10</v>
      </c>
      <c r="E33" s="288" t="n">
        <v>8</v>
      </c>
      <c r="F33" s="288" t="n">
        <v>0</v>
      </c>
      <c r="G33" s="288" t="n">
        <v>7</v>
      </c>
    </row>
    <row r="34" customFormat="false" ht="17.1" hidden="false" customHeight="true" outlineLevel="0" collapsed="false">
      <c r="A34" s="234" t="s">
        <v>565</v>
      </c>
      <c r="B34" s="287" t="n">
        <v>299</v>
      </c>
      <c r="C34" s="287" t="n">
        <v>65</v>
      </c>
      <c r="D34" s="287" t="n">
        <v>104</v>
      </c>
      <c r="E34" s="287" t="n">
        <v>105</v>
      </c>
      <c r="F34" s="287" t="n">
        <v>0</v>
      </c>
      <c r="G34" s="287" t="n">
        <v>25</v>
      </c>
    </row>
    <row r="35" customFormat="false" ht="19.35" hidden="false" customHeight="true" outlineLevel="0" collapsed="false">
      <c r="A35" s="236" t="s">
        <v>461</v>
      </c>
      <c r="B35" s="289"/>
      <c r="C35" s="289"/>
      <c r="D35" s="289"/>
      <c r="E35" s="289"/>
      <c r="F35" s="289"/>
      <c r="G35" s="289"/>
    </row>
    <row r="36" customFormat="false" ht="12.75" hidden="false" customHeight="true" outlineLevel="0" collapsed="false">
      <c r="A36" s="238" t="s">
        <v>520</v>
      </c>
      <c r="B36" s="287" t="n">
        <v>80</v>
      </c>
      <c r="C36" s="288" t="n">
        <v>13</v>
      </c>
      <c r="D36" s="288" t="n">
        <v>22</v>
      </c>
      <c r="E36" s="288" t="n">
        <v>26</v>
      </c>
      <c r="F36" s="288" t="n">
        <v>0</v>
      </c>
      <c r="G36" s="288" t="n">
        <v>19</v>
      </c>
    </row>
    <row r="37" customFormat="false" ht="12.75" hidden="false" customHeight="true" outlineLevel="0" collapsed="false">
      <c r="A37" s="238" t="s">
        <v>521</v>
      </c>
      <c r="B37" s="287" t="n">
        <v>93</v>
      </c>
      <c r="C37" s="288" t="n">
        <v>35</v>
      </c>
      <c r="D37" s="288" t="n">
        <v>27</v>
      </c>
      <c r="E37" s="288" t="n">
        <v>20</v>
      </c>
      <c r="F37" s="288" t="n">
        <v>0</v>
      </c>
      <c r="G37" s="288" t="n">
        <v>11</v>
      </c>
    </row>
    <row r="38" customFormat="false" ht="12.75" hidden="false" customHeight="true" outlineLevel="0" collapsed="false">
      <c r="A38" s="238" t="s">
        <v>522</v>
      </c>
      <c r="B38" s="287" t="n">
        <v>59</v>
      </c>
      <c r="C38" s="288" t="n">
        <v>15</v>
      </c>
      <c r="D38" s="288" t="n">
        <v>23</v>
      </c>
      <c r="E38" s="288" t="n">
        <v>21</v>
      </c>
      <c r="F38" s="288" t="n">
        <v>0</v>
      </c>
      <c r="G38" s="288" t="n">
        <v>0</v>
      </c>
    </row>
    <row r="39" customFormat="false" ht="11.25" hidden="false" customHeight="false" outlineLevel="0" collapsed="false">
      <c r="A39" s="234" t="s">
        <v>523</v>
      </c>
      <c r="B39" s="287" t="n">
        <v>232</v>
      </c>
      <c r="C39" s="287" t="n">
        <v>63</v>
      </c>
      <c r="D39" s="287" t="n">
        <v>72</v>
      </c>
      <c r="E39" s="287" t="n">
        <v>67</v>
      </c>
      <c r="F39" s="287" t="n">
        <v>0</v>
      </c>
      <c r="G39" s="287" t="n">
        <v>30</v>
      </c>
    </row>
    <row r="40" customFormat="false" ht="30.95" hidden="false" customHeight="true" outlineLevel="0" collapsed="false">
      <c r="A40" s="239" t="s">
        <v>524</v>
      </c>
      <c r="B40" s="290" t="n">
        <v>957</v>
      </c>
      <c r="C40" s="290" t="n">
        <v>199</v>
      </c>
      <c r="D40" s="290" t="n">
        <v>345</v>
      </c>
      <c r="E40" s="290" t="n">
        <v>308</v>
      </c>
      <c r="F40" s="290" t="n">
        <v>0</v>
      </c>
      <c r="G40" s="290" t="n">
        <v>105</v>
      </c>
    </row>
    <row r="41" customFormat="false" ht="39.95" hidden="false" customHeight="true" outlineLevel="0" collapsed="false">
      <c r="A41" s="239" t="s">
        <v>525</v>
      </c>
      <c r="B41" s="290" t="n">
        <v>6169</v>
      </c>
      <c r="C41" s="290" t="n">
        <v>1165</v>
      </c>
      <c r="D41" s="290" t="n">
        <v>2180</v>
      </c>
      <c r="E41" s="290" t="n">
        <v>1950</v>
      </c>
      <c r="F41" s="290" t="n">
        <v>5</v>
      </c>
      <c r="G41" s="290" t="n">
        <v>869</v>
      </c>
    </row>
    <row r="42" customFormat="false" ht="35.25" hidden="false" customHeight="true" outlineLevel="0" collapsed="false">
      <c r="A42" s="291" t="s">
        <v>566</v>
      </c>
      <c r="B42" s="242" t="n">
        <v>2.50913924891991</v>
      </c>
      <c r="C42" s="242" t="n">
        <v>-0.427350427350433</v>
      </c>
      <c r="D42" s="242" t="n">
        <v>-2.63510495757035</v>
      </c>
      <c r="E42" s="242" t="n">
        <v>9.55056179775281</v>
      </c>
      <c r="F42" s="242" t="n">
        <v>-16.6666666666667</v>
      </c>
      <c r="G42" s="242" t="n">
        <v>5.58930741190767</v>
      </c>
    </row>
    <row r="43" customFormat="false" ht="75" hidden="false" customHeight="true" outlineLevel="0" collapsed="false">
      <c r="A43" s="268" t="s">
        <v>567</v>
      </c>
      <c r="B43" s="268"/>
      <c r="C43" s="268"/>
      <c r="D43" s="268"/>
      <c r="E43" s="268"/>
      <c r="F43" s="268"/>
      <c r="G43" s="268"/>
    </row>
    <row r="45" customFormat="false" ht="50.25" hidden="false" customHeight="true" outlineLevel="0" collapsed="false">
      <c r="A45" s="269"/>
      <c r="B45" s="269"/>
      <c r="C45" s="269"/>
      <c r="D45" s="269"/>
      <c r="E45" s="269"/>
      <c r="F45" s="269"/>
      <c r="G45" s="269"/>
    </row>
  </sheetData>
  <mergeCells count="7">
    <mergeCell ref="A1:G1"/>
    <mergeCell ref="A3:A5"/>
    <mergeCell ref="B3:G3"/>
    <mergeCell ref="B4:B5"/>
    <mergeCell ref="C4:G4"/>
    <mergeCell ref="A43:G43"/>
    <mergeCell ref="A45:G45"/>
  </mergeCells>
  <conditionalFormatting sqref="B7:G7 B16:G16 B19:G20 B22:G23 B26:G27 B37:G37 B39:G41 B11:G12 B14:G14 B30:G30 B32:G33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B42:G42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88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1" t="s">
        <v>7</v>
      </c>
      <c r="F4" s="91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92" t="s">
        <v>10</v>
      </c>
    </row>
    <row r="6" customFormat="false" ht="22.5" hidden="false" customHeight="true" outlineLevel="0" collapsed="false">
      <c r="A6" s="93" t="s">
        <v>90</v>
      </c>
      <c r="B6" s="93"/>
      <c r="C6" s="93"/>
      <c r="D6" s="93"/>
      <c r="E6" s="93"/>
      <c r="F6" s="93"/>
      <c r="G6" s="93"/>
      <c r="H6" s="93"/>
    </row>
    <row r="7" customFormat="false" ht="3.75" hidden="false" customHeight="true" outlineLevel="0" collapsed="false">
      <c r="A7" s="94"/>
      <c r="B7" s="94"/>
      <c r="C7" s="94"/>
      <c r="D7" s="94"/>
      <c r="E7" s="94"/>
      <c r="F7" s="94"/>
      <c r="G7" s="94"/>
      <c r="H7" s="94"/>
    </row>
    <row r="8" customFormat="false" ht="32.1" hidden="false" customHeight="true" outlineLevel="0" collapsed="false">
      <c r="A8" s="21" t="s">
        <v>91</v>
      </c>
      <c r="B8" s="22" t="n">
        <v>801</v>
      </c>
      <c r="C8" s="22" t="n">
        <v>1860</v>
      </c>
      <c r="D8" s="22" t="n">
        <v>44784</v>
      </c>
      <c r="E8" s="22" t="n">
        <v>23943</v>
      </c>
      <c r="F8" s="22" t="n">
        <v>5902</v>
      </c>
      <c r="G8" s="61" t="n">
        <v>505</v>
      </c>
      <c r="H8" s="62" t="n">
        <v>1.1404954944782</v>
      </c>
    </row>
    <row r="9" customFormat="false" ht="14.1" hidden="false" customHeight="true" outlineLevel="0" collapsed="false">
      <c r="A9" s="28" t="s">
        <v>34</v>
      </c>
      <c r="B9" s="71"/>
      <c r="C9" s="71"/>
      <c r="D9" s="71"/>
      <c r="E9" s="71"/>
      <c r="F9" s="71"/>
      <c r="G9" s="95"/>
      <c r="H9" s="96"/>
    </row>
    <row r="10" customFormat="false" ht="14.1" hidden="false" customHeight="true" outlineLevel="0" collapsed="false">
      <c r="A10" s="28" t="s">
        <v>58</v>
      </c>
      <c r="B10" s="22" t="n">
        <v>689</v>
      </c>
      <c r="C10" s="22" t="n">
        <v>1449</v>
      </c>
      <c r="D10" s="22" t="n">
        <v>35866</v>
      </c>
      <c r="E10" s="22" t="n">
        <v>19544</v>
      </c>
      <c r="F10" s="22" t="n">
        <v>5317</v>
      </c>
      <c r="G10" s="61" t="n">
        <v>-358</v>
      </c>
      <c r="H10" s="62" t="n">
        <v>-0.988295053003534</v>
      </c>
    </row>
    <row r="11" customFormat="false" ht="14.1" hidden="false" customHeight="true" outlineLevel="0" collapsed="false">
      <c r="A11" s="32" t="s">
        <v>59</v>
      </c>
      <c r="B11" s="60" t="n">
        <v>112</v>
      </c>
      <c r="C11" s="22" t="n">
        <v>411</v>
      </c>
      <c r="D11" s="22" t="n">
        <v>8918</v>
      </c>
      <c r="E11" s="22" t="n">
        <v>4399</v>
      </c>
      <c r="F11" s="22" t="n">
        <v>585</v>
      </c>
      <c r="G11" s="61" t="n">
        <v>863</v>
      </c>
      <c r="H11" s="62" t="n">
        <v>10.7138423339541</v>
      </c>
    </row>
    <row r="12" customFormat="false" ht="24.6" hidden="false" customHeight="true" outlineLevel="0" collapsed="false">
      <c r="A12" s="75" t="s">
        <v>92</v>
      </c>
      <c r="B12" s="63" t="n">
        <v>112</v>
      </c>
      <c r="C12" s="29" t="n">
        <v>195</v>
      </c>
      <c r="D12" s="29" t="n">
        <v>4661</v>
      </c>
      <c r="E12" s="29" t="n">
        <v>1460</v>
      </c>
      <c r="F12" s="29" t="n">
        <v>304</v>
      </c>
      <c r="G12" s="61" t="n">
        <v>-150</v>
      </c>
      <c r="H12" s="62" t="n">
        <v>-3.11785491581792</v>
      </c>
    </row>
    <row r="13" customFormat="false" ht="24.6" hidden="false" customHeight="true" outlineLevel="0" collapsed="false">
      <c r="A13" s="75" t="s">
        <v>93</v>
      </c>
      <c r="B13" s="63" t="n">
        <v>6</v>
      </c>
      <c r="C13" s="29" t="n">
        <v>13</v>
      </c>
      <c r="D13" s="29" t="n">
        <v>283</v>
      </c>
      <c r="E13" s="29" t="n">
        <v>141</v>
      </c>
      <c r="F13" s="29" t="n">
        <v>17</v>
      </c>
      <c r="G13" s="61" t="n">
        <v>-28</v>
      </c>
      <c r="H13" s="62" t="n">
        <v>-9.0032154340836</v>
      </c>
    </row>
    <row r="14" customFormat="false" ht="14.1" hidden="false" customHeight="true" outlineLevel="0" collapsed="false">
      <c r="A14" s="75" t="s">
        <v>94</v>
      </c>
      <c r="B14" s="63" t="n">
        <v>90</v>
      </c>
      <c r="C14" s="29" t="n">
        <v>243</v>
      </c>
      <c r="D14" s="29" t="n">
        <v>6952</v>
      </c>
      <c r="E14" s="29" t="n">
        <v>3764</v>
      </c>
      <c r="F14" s="29" t="n">
        <v>1281</v>
      </c>
      <c r="G14" s="61" t="n">
        <v>29</v>
      </c>
      <c r="H14" s="62" t="n">
        <v>0.418893543261592</v>
      </c>
    </row>
    <row r="15" customFormat="false" ht="14.1" hidden="false" customHeight="true" outlineLevel="0" collapsed="false">
      <c r="A15" s="75" t="s">
        <v>95</v>
      </c>
      <c r="B15" s="63" t="n">
        <v>5</v>
      </c>
      <c r="C15" s="29" t="n">
        <v>8</v>
      </c>
      <c r="D15" s="29" t="n">
        <v>221</v>
      </c>
      <c r="E15" s="29" t="n">
        <v>114</v>
      </c>
      <c r="F15" s="29" t="n">
        <v>43</v>
      </c>
      <c r="G15" s="61" t="n">
        <v>7</v>
      </c>
      <c r="H15" s="62" t="n">
        <v>3.27102803738318</v>
      </c>
    </row>
    <row r="16" customFormat="false" ht="14.1" hidden="false" customHeight="true" outlineLevel="0" collapsed="false">
      <c r="A16" s="75" t="s">
        <v>96</v>
      </c>
      <c r="B16" s="63" t="n">
        <v>82</v>
      </c>
      <c r="C16" s="29" t="n">
        <v>149</v>
      </c>
      <c r="D16" s="29" t="n">
        <v>3937</v>
      </c>
      <c r="E16" s="29" t="n">
        <v>2084</v>
      </c>
      <c r="F16" s="29" t="n">
        <v>670</v>
      </c>
      <c r="G16" s="61" t="n">
        <v>-47</v>
      </c>
      <c r="H16" s="62" t="n">
        <v>-1.17971887550201</v>
      </c>
    </row>
    <row r="17" customFormat="false" ht="14.1" hidden="false" customHeight="true" outlineLevel="0" collapsed="false">
      <c r="A17" s="75" t="s">
        <v>97</v>
      </c>
      <c r="B17" s="63" t="n">
        <v>5</v>
      </c>
      <c r="C17" s="29" t="n">
        <v>5</v>
      </c>
      <c r="D17" s="29" t="n">
        <v>108</v>
      </c>
      <c r="E17" s="29" t="n">
        <v>51</v>
      </c>
      <c r="F17" s="29" t="n">
        <v>23</v>
      </c>
      <c r="G17" s="61" t="n">
        <v>-18</v>
      </c>
      <c r="H17" s="62" t="n">
        <v>-14.2857142857143</v>
      </c>
    </row>
    <row r="18" customFormat="false" ht="14.1" hidden="false" customHeight="true" outlineLevel="0" collapsed="false">
      <c r="A18" s="35" t="s">
        <v>98</v>
      </c>
      <c r="B18" s="63" t="n">
        <v>33</v>
      </c>
      <c r="C18" s="29" t="n">
        <v>90</v>
      </c>
      <c r="D18" s="29" t="n">
        <v>2355</v>
      </c>
      <c r="E18" s="29" t="n">
        <v>1745</v>
      </c>
      <c r="F18" s="29" t="n">
        <v>540</v>
      </c>
      <c r="G18" s="61" t="n">
        <v>-5</v>
      </c>
      <c r="H18" s="62" t="n">
        <v>-0.211864406779661</v>
      </c>
    </row>
    <row r="19" customFormat="false" ht="14.1" hidden="false" customHeight="true" outlineLevel="0" collapsed="false">
      <c r="A19" s="35" t="s">
        <v>99</v>
      </c>
      <c r="B19" s="63" t="n">
        <v>22</v>
      </c>
      <c r="C19" s="29" t="n">
        <v>46</v>
      </c>
      <c r="D19" s="29" t="n">
        <v>1103</v>
      </c>
      <c r="E19" s="29" t="n">
        <v>274</v>
      </c>
      <c r="F19" s="29" t="n">
        <v>215</v>
      </c>
      <c r="G19" s="61" t="n">
        <v>23</v>
      </c>
      <c r="H19" s="62" t="n">
        <v>2.12962962962963</v>
      </c>
    </row>
    <row r="20" customFormat="false" ht="24.6" hidden="false" customHeight="true" outlineLevel="0" collapsed="false">
      <c r="A20" s="75" t="s">
        <v>100</v>
      </c>
      <c r="B20" s="63" t="n">
        <v>38</v>
      </c>
      <c r="C20" s="29" t="n">
        <v>216</v>
      </c>
      <c r="D20" s="29" t="n">
        <v>4973</v>
      </c>
      <c r="E20" s="29" t="n">
        <v>2908</v>
      </c>
      <c r="F20" s="29" t="n">
        <v>254</v>
      </c>
      <c r="G20" s="61" t="n">
        <v>449</v>
      </c>
      <c r="H20" s="62" t="n">
        <v>9.92484526967286</v>
      </c>
    </row>
    <row r="21" customFormat="false" ht="14.1" hidden="false" customHeight="true" outlineLevel="0" collapsed="false">
      <c r="A21" s="35" t="s">
        <v>101</v>
      </c>
      <c r="B21" s="63" t="n">
        <v>1</v>
      </c>
      <c r="C21" s="29" t="n">
        <v>11</v>
      </c>
      <c r="D21" s="29" t="n">
        <v>222</v>
      </c>
      <c r="E21" s="29" t="n">
        <v>40</v>
      </c>
      <c r="F21" s="29" t="n">
        <v>28</v>
      </c>
      <c r="G21" s="61" t="n">
        <v>7</v>
      </c>
      <c r="H21" s="62" t="n">
        <v>3.25581395348837</v>
      </c>
    </row>
    <row r="22" customFormat="false" ht="24.6" hidden="false" customHeight="true" outlineLevel="0" collapsed="false">
      <c r="A22" s="34" t="s">
        <v>102</v>
      </c>
      <c r="B22" s="63" t="n">
        <v>2</v>
      </c>
      <c r="C22" s="29" t="n">
        <v>8</v>
      </c>
      <c r="D22" s="29" t="n">
        <v>182</v>
      </c>
      <c r="E22" s="29" t="n">
        <v>43</v>
      </c>
      <c r="F22" s="29" t="n">
        <v>19</v>
      </c>
      <c r="G22" s="61" t="n">
        <v>31</v>
      </c>
      <c r="H22" s="62" t="n">
        <v>20.5298013245033</v>
      </c>
    </row>
    <row r="23" customFormat="false" ht="14.1" hidden="false" customHeight="true" outlineLevel="0" collapsed="false">
      <c r="A23" s="34" t="s">
        <v>103</v>
      </c>
      <c r="B23" s="63" t="n">
        <v>57</v>
      </c>
      <c r="C23" s="29" t="n">
        <v>84</v>
      </c>
      <c r="D23" s="29" t="n">
        <v>2155</v>
      </c>
      <c r="E23" s="29" t="n">
        <v>339</v>
      </c>
      <c r="F23" s="29" t="n">
        <v>423</v>
      </c>
      <c r="G23" s="61" t="n">
        <v>-65</v>
      </c>
      <c r="H23" s="62" t="n">
        <v>-2.92792792792793</v>
      </c>
    </row>
    <row r="24" customFormat="false" ht="14.1" hidden="false" customHeight="true" outlineLevel="0" collapsed="false">
      <c r="A24" s="34" t="s">
        <v>104</v>
      </c>
      <c r="B24" s="63" t="n">
        <v>7</v>
      </c>
      <c r="C24" s="29" t="n">
        <v>9</v>
      </c>
      <c r="D24" s="29" t="n">
        <v>223</v>
      </c>
      <c r="E24" s="29" t="n">
        <v>16</v>
      </c>
      <c r="F24" s="29" t="n">
        <v>61</v>
      </c>
      <c r="G24" s="61" t="n">
        <v>3</v>
      </c>
      <c r="H24" s="62" t="n">
        <v>1.36363636363636</v>
      </c>
    </row>
    <row r="25" customFormat="false" ht="14.1" hidden="false" customHeight="true" outlineLevel="0" collapsed="false">
      <c r="A25" s="34" t="s">
        <v>105</v>
      </c>
      <c r="B25" s="63" t="n">
        <v>47</v>
      </c>
      <c r="C25" s="29" t="n">
        <v>59</v>
      </c>
      <c r="D25" s="29" t="n">
        <v>1362</v>
      </c>
      <c r="E25" s="29" t="n">
        <v>245</v>
      </c>
      <c r="F25" s="29" t="n">
        <v>231</v>
      </c>
      <c r="G25" s="61" t="n">
        <v>-59</v>
      </c>
      <c r="H25" s="62" t="n">
        <v>-4.15200562983814</v>
      </c>
    </row>
    <row r="26" customFormat="false" ht="14.1" hidden="false" customHeight="true" outlineLevel="0" collapsed="false">
      <c r="A26" s="34" t="s">
        <v>106</v>
      </c>
      <c r="B26" s="63" t="n">
        <v>8</v>
      </c>
      <c r="C26" s="29" t="n">
        <v>8</v>
      </c>
      <c r="D26" s="29" t="n">
        <v>144</v>
      </c>
      <c r="E26" s="29" t="n">
        <v>9</v>
      </c>
      <c r="F26" s="29" t="n">
        <v>30</v>
      </c>
      <c r="G26" s="61" t="n">
        <v>-18</v>
      </c>
      <c r="H26" s="62" t="n">
        <v>-11.1111111111111</v>
      </c>
    </row>
    <row r="27" customFormat="false" ht="14.1" hidden="false" customHeight="true" outlineLevel="0" collapsed="false">
      <c r="A27" s="35" t="s">
        <v>107</v>
      </c>
      <c r="B27" s="63" t="n">
        <v>29</v>
      </c>
      <c r="C27" s="29" t="n">
        <v>103</v>
      </c>
      <c r="D27" s="29" t="n">
        <v>2197</v>
      </c>
      <c r="E27" s="29" t="n">
        <v>1072</v>
      </c>
      <c r="F27" s="29" t="n">
        <v>322</v>
      </c>
      <c r="G27" s="61" t="n">
        <v>-111</v>
      </c>
      <c r="H27" s="62" t="n">
        <v>-4.80935875216638</v>
      </c>
    </row>
    <row r="28" customFormat="false" ht="14.1" hidden="false" customHeight="true" outlineLevel="0" collapsed="false">
      <c r="A28" s="75" t="s">
        <v>108</v>
      </c>
      <c r="B28" s="63" t="n">
        <v>6</v>
      </c>
      <c r="C28" s="29" t="n">
        <v>15</v>
      </c>
      <c r="D28" s="29" t="n">
        <v>356</v>
      </c>
      <c r="E28" s="29" t="n">
        <v>217</v>
      </c>
      <c r="F28" s="29" t="n">
        <v>48</v>
      </c>
      <c r="G28" s="97" t="n">
        <v>36</v>
      </c>
      <c r="H28" s="64" t="n">
        <v>11.25</v>
      </c>
    </row>
    <row r="29" customFormat="false" ht="24.6" hidden="false" customHeight="true" outlineLevel="0" collapsed="false">
      <c r="A29" s="75" t="s">
        <v>109</v>
      </c>
      <c r="B29" s="63" t="n">
        <v>4</v>
      </c>
      <c r="C29" s="29" t="n">
        <v>8</v>
      </c>
      <c r="D29" s="29" t="n">
        <v>181</v>
      </c>
      <c r="E29" s="29" t="n">
        <v>72</v>
      </c>
      <c r="F29" s="29" t="n">
        <v>31</v>
      </c>
      <c r="G29" s="97" t="n">
        <v>1</v>
      </c>
      <c r="H29" s="62" t="n">
        <v>0.555555555555556</v>
      </c>
    </row>
    <row r="30" customFormat="false" ht="24.6" hidden="false" customHeight="true" outlineLevel="0" collapsed="false">
      <c r="A30" s="75" t="s">
        <v>110</v>
      </c>
      <c r="B30" s="63" t="n">
        <v>2</v>
      </c>
      <c r="C30" s="29" t="n">
        <v>6</v>
      </c>
      <c r="D30" s="29" t="n">
        <v>117</v>
      </c>
      <c r="E30" s="29" t="n">
        <v>96</v>
      </c>
      <c r="F30" s="29" t="n">
        <v>12</v>
      </c>
      <c r="G30" s="61" t="n">
        <v>0</v>
      </c>
      <c r="H30" s="64" t="n">
        <v>0</v>
      </c>
    </row>
    <row r="31" customFormat="false" ht="14.1" hidden="false" customHeight="true" outlineLevel="0" collapsed="false">
      <c r="A31" s="35" t="s">
        <v>111</v>
      </c>
      <c r="B31" s="63" t="n">
        <v>6</v>
      </c>
      <c r="C31" s="29" t="n">
        <v>19</v>
      </c>
      <c r="D31" s="29" t="n">
        <v>412</v>
      </c>
      <c r="E31" s="29" t="n">
        <v>295</v>
      </c>
      <c r="F31" s="29" t="n">
        <v>32</v>
      </c>
      <c r="G31" s="61" t="n">
        <v>30</v>
      </c>
      <c r="H31" s="62" t="n">
        <v>7.85340314136126</v>
      </c>
    </row>
    <row r="32" customFormat="false" ht="24.6" hidden="false" customHeight="true" outlineLevel="0" collapsed="false">
      <c r="A32" s="75" t="s">
        <v>112</v>
      </c>
      <c r="B32" s="63" t="n">
        <v>1</v>
      </c>
      <c r="C32" s="29" t="n">
        <v>3</v>
      </c>
      <c r="D32" s="29" t="n">
        <v>48</v>
      </c>
      <c r="E32" s="29" t="n">
        <v>11</v>
      </c>
      <c r="F32" s="29" t="n">
        <v>0</v>
      </c>
      <c r="G32" s="97" t="n">
        <v>17</v>
      </c>
      <c r="H32" s="62" t="n">
        <v>54.8387096774194</v>
      </c>
    </row>
    <row r="33" customFormat="false" ht="14.1" hidden="false" customHeight="true" outlineLevel="0" collapsed="false">
      <c r="A33" s="35" t="s">
        <v>113</v>
      </c>
      <c r="B33" s="63" t="n">
        <v>4</v>
      </c>
      <c r="C33" s="29" t="n">
        <v>15</v>
      </c>
      <c r="D33" s="29" t="n">
        <v>327</v>
      </c>
      <c r="E33" s="29" t="n">
        <v>302</v>
      </c>
      <c r="F33" s="29" t="n">
        <v>42</v>
      </c>
      <c r="G33" s="61" t="n">
        <v>-6</v>
      </c>
      <c r="H33" s="62" t="n">
        <v>-1.8018018018018</v>
      </c>
    </row>
    <row r="34" customFormat="false" ht="14.1" hidden="false" customHeight="true" outlineLevel="0" collapsed="false">
      <c r="A34" s="35" t="s">
        <v>114</v>
      </c>
      <c r="B34" s="63" t="n">
        <v>26</v>
      </c>
      <c r="C34" s="29" t="n">
        <v>130</v>
      </c>
      <c r="D34" s="29" t="n">
        <v>2518</v>
      </c>
      <c r="E34" s="29" t="n">
        <v>389</v>
      </c>
      <c r="F34" s="29" t="n">
        <v>144</v>
      </c>
      <c r="G34" s="61" t="n">
        <v>13</v>
      </c>
      <c r="H34" s="62" t="n">
        <v>0.518962075848304</v>
      </c>
    </row>
    <row r="35" customFormat="false" ht="14.1" hidden="false" customHeight="true" outlineLevel="0" collapsed="false">
      <c r="A35" s="35" t="s">
        <v>115</v>
      </c>
      <c r="B35" s="63" t="n">
        <v>16</v>
      </c>
      <c r="C35" s="29" t="n">
        <v>18</v>
      </c>
      <c r="D35" s="29" t="n">
        <v>376</v>
      </c>
      <c r="E35" s="29" t="n">
        <v>306</v>
      </c>
      <c r="F35" s="29" t="n">
        <v>82</v>
      </c>
      <c r="G35" s="61" t="n">
        <v>-7</v>
      </c>
      <c r="H35" s="62" t="n">
        <v>-1.82767624020888</v>
      </c>
    </row>
    <row r="36" customFormat="false" ht="24.6" hidden="false" customHeight="true" outlineLevel="0" collapsed="false">
      <c r="A36" s="34" t="s">
        <v>116</v>
      </c>
      <c r="B36" s="63" t="n">
        <v>7</v>
      </c>
      <c r="C36" s="29" t="n">
        <v>19</v>
      </c>
      <c r="D36" s="29" t="n">
        <v>383</v>
      </c>
      <c r="E36" s="29" t="n">
        <v>322</v>
      </c>
      <c r="F36" s="29" t="n">
        <v>81</v>
      </c>
      <c r="G36" s="61" t="n">
        <v>-80</v>
      </c>
      <c r="H36" s="62" t="n">
        <v>-17.2786177105832</v>
      </c>
    </row>
    <row r="37" customFormat="false" ht="24.6" hidden="false" customHeight="true" outlineLevel="0" collapsed="false">
      <c r="A37" s="75" t="s">
        <v>117</v>
      </c>
      <c r="B37" s="63" t="n">
        <v>3</v>
      </c>
      <c r="C37" s="29" t="n">
        <v>8</v>
      </c>
      <c r="D37" s="29" t="n">
        <v>132</v>
      </c>
      <c r="E37" s="29" t="n">
        <v>66</v>
      </c>
      <c r="F37" s="29" t="n">
        <v>20</v>
      </c>
      <c r="G37" s="61" t="n">
        <v>3</v>
      </c>
      <c r="H37" s="62" t="n">
        <v>2.32558139534884</v>
      </c>
    </row>
    <row r="38" customFormat="false" ht="24.6" hidden="false" customHeight="true" outlineLevel="0" collapsed="false">
      <c r="A38" s="75" t="s">
        <v>118</v>
      </c>
      <c r="B38" s="63" t="n">
        <v>5</v>
      </c>
      <c r="C38" s="29" t="n">
        <v>9</v>
      </c>
      <c r="D38" s="29" t="n">
        <v>189</v>
      </c>
      <c r="E38" s="29" t="n">
        <v>129</v>
      </c>
      <c r="F38" s="29" t="n">
        <v>7</v>
      </c>
      <c r="G38" s="61" t="n">
        <v>16</v>
      </c>
      <c r="H38" s="62" t="n">
        <v>9.2485549132948</v>
      </c>
    </row>
    <row r="39" customFormat="false" ht="14.1" hidden="false" customHeight="true" outlineLevel="0" collapsed="false">
      <c r="A39" s="35" t="s">
        <v>119</v>
      </c>
      <c r="B39" s="63" t="n">
        <v>42</v>
      </c>
      <c r="C39" s="29" t="n">
        <v>63</v>
      </c>
      <c r="D39" s="29" t="n">
        <v>1665</v>
      </c>
      <c r="E39" s="29" t="n">
        <v>1365</v>
      </c>
      <c r="F39" s="29" t="n">
        <v>282</v>
      </c>
      <c r="G39" s="61" t="n">
        <v>35</v>
      </c>
      <c r="H39" s="62" t="n">
        <v>2.14723926380368</v>
      </c>
    </row>
    <row r="40" customFormat="false" ht="14.1" hidden="false" customHeight="true" outlineLevel="0" collapsed="false">
      <c r="A40" s="35" t="s">
        <v>120</v>
      </c>
      <c r="B40" s="63" t="n">
        <v>26</v>
      </c>
      <c r="C40" s="29" t="n">
        <v>34</v>
      </c>
      <c r="D40" s="29" t="n">
        <v>844</v>
      </c>
      <c r="E40" s="29" t="n">
        <v>716</v>
      </c>
      <c r="F40" s="29" t="n">
        <v>103</v>
      </c>
      <c r="G40" s="61" t="n">
        <v>-28</v>
      </c>
      <c r="H40" s="62" t="n">
        <v>-3.21100917431193</v>
      </c>
    </row>
    <row r="41" customFormat="false" ht="14.1" hidden="false" customHeight="true" outlineLevel="0" collapsed="false">
      <c r="A41" s="35" t="s">
        <v>121</v>
      </c>
      <c r="B41" s="63" t="n">
        <v>18</v>
      </c>
      <c r="C41" s="29" t="n">
        <v>22</v>
      </c>
      <c r="D41" s="29" t="n">
        <v>506</v>
      </c>
      <c r="E41" s="29" t="n">
        <v>389</v>
      </c>
      <c r="F41" s="29" t="n">
        <v>61</v>
      </c>
      <c r="G41" s="61" t="n">
        <v>-15</v>
      </c>
      <c r="H41" s="62" t="n">
        <v>-2.87907869481766</v>
      </c>
    </row>
    <row r="42" customFormat="false" ht="14.1" hidden="false" customHeight="true" outlineLevel="0" collapsed="false">
      <c r="A42" s="35" t="s">
        <v>122</v>
      </c>
      <c r="B42" s="63" t="n">
        <v>35</v>
      </c>
      <c r="C42" s="29" t="n">
        <v>74</v>
      </c>
      <c r="D42" s="29" t="n">
        <v>1785</v>
      </c>
      <c r="E42" s="29" t="n">
        <v>1546</v>
      </c>
      <c r="F42" s="29" t="n">
        <v>132</v>
      </c>
      <c r="G42" s="61" t="n">
        <v>76</v>
      </c>
      <c r="H42" s="62" t="n">
        <v>4.44704505558806</v>
      </c>
    </row>
    <row r="43" customFormat="false" ht="24.6" hidden="false" customHeight="true" outlineLevel="0" collapsed="false">
      <c r="A43" s="75" t="s">
        <v>123</v>
      </c>
      <c r="B43" s="63" t="n">
        <v>32</v>
      </c>
      <c r="C43" s="29" t="n">
        <v>140</v>
      </c>
      <c r="D43" s="29" t="n">
        <v>3229</v>
      </c>
      <c r="E43" s="29" t="n">
        <v>2845</v>
      </c>
      <c r="F43" s="29" t="n">
        <v>255</v>
      </c>
      <c r="G43" s="61" t="n">
        <v>-78</v>
      </c>
      <c r="H43" s="62" t="n">
        <v>-2.35863320229816</v>
      </c>
    </row>
    <row r="44" customFormat="false" ht="24.6" hidden="false" customHeight="true" outlineLevel="0" collapsed="false">
      <c r="A44" s="75" t="s">
        <v>124</v>
      </c>
      <c r="B44" s="63" t="n">
        <v>10</v>
      </c>
      <c r="C44" s="29" t="n">
        <v>16</v>
      </c>
      <c r="D44" s="29" t="n">
        <v>340</v>
      </c>
      <c r="E44" s="29" t="n">
        <v>311</v>
      </c>
      <c r="F44" s="29" t="n">
        <v>72</v>
      </c>
      <c r="G44" s="61" t="n">
        <v>146</v>
      </c>
      <c r="H44" s="62" t="n">
        <v>75.2577319587629</v>
      </c>
    </row>
    <row r="45" customFormat="false" ht="24.6" hidden="false" customHeight="true" outlineLevel="0" collapsed="false">
      <c r="A45" s="75" t="s">
        <v>125</v>
      </c>
      <c r="B45" s="63" t="n">
        <v>14</v>
      </c>
      <c r="C45" s="29" t="n">
        <v>14</v>
      </c>
      <c r="D45" s="29" t="n">
        <v>298</v>
      </c>
      <c r="E45" s="29" t="n">
        <v>261</v>
      </c>
      <c r="F45" s="29" t="n">
        <v>37</v>
      </c>
      <c r="G45" s="61" t="n">
        <v>298</v>
      </c>
      <c r="H45" s="98" t="s">
        <v>29</v>
      </c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126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9" t="s">
        <v>7</v>
      </c>
      <c r="F4" s="99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56" t="s">
        <v>10</v>
      </c>
    </row>
    <row r="6" customFormat="false" ht="22.5" hidden="false" customHeight="true" outlineLevel="0" collapsed="false">
      <c r="A6" s="93" t="s">
        <v>127</v>
      </c>
      <c r="B6" s="93"/>
      <c r="C6" s="93"/>
      <c r="D6" s="93"/>
      <c r="E6" s="93"/>
      <c r="F6" s="93"/>
      <c r="G6" s="93"/>
      <c r="H6" s="93"/>
    </row>
    <row r="7" customFormat="false" ht="3.7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33" hidden="false" customHeight="true" outlineLevel="0" collapsed="false">
      <c r="A8" s="20" t="s">
        <v>128</v>
      </c>
      <c r="B8" s="60" t="n">
        <v>51</v>
      </c>
      <c r="C8" s="22" t="n">
        <v>117</v>
      </c>
      <c r="D8" s="22" t="n">
        <v>2652</v>
      </c>
      <c r="E8" s="22" t="n">
        <v>995</v>
      </c>
      <c r="F8" s="22" t="n">
        <v>210</v>
      </c>
      <c r="G8" s="61" t="n">
        <v>-54</v>
      </c>
      <c r="H8" s="62" t="n">
        <v>-1.99556541019956</v>
      </c>
    </row>
    <row r="9" customFormat="false" ht="30" hidden="false" customHeight="true" outlineLevel="0" collapsed="false">
      <c r="A9" s="27" t="s">
        <v>129</v>
      </c>
      <c r="B9" s="60" t="n">
        <v>19</v>
      </c>
      <c r="C9" s="22" t="n">
        <v>21</v>
      </c>
      <c r="D9" s="22" t="n">
        <v>427</v>
      </c>
      <c r="E9" s="22" t="n">
        <v>114</v>
      </c>
      <c r="F9" s="22" t="n">
        <v>83</v>
      </c>
      <c r="G9" s="61" t="n">
        <v>-54</v>
      </c>
      <c r="H9" s="62" t="n">
        <v>-11.2266112266112</v>
      </c>
    </row>
    <row r="10" customFormat="false" ht="18" hidden="false" customHeight="true" outlineLevel="0" collapsed="false">
      <c r="A10" s="35" t="s">
        <v>130</v>
      </c>
      <c r="B10" s="63" t="n">
        <v>3</v>
      </c>
      <c r="C10" s="29" t="n">
        <v>4</v>
      </c>
      <c r="D10" s="29" t="n">
        <v>76</v>
      </c>
      <c r="E10" s="29" t="n">
        <v>31</v>
      </c>
      <c r="F10" s="29" t="n">
        <v>25</v>
      </c>
      <c r="G10" s="61" t="n">
        <v>-16</v>
      </c>
      <c r="H10" s="62" t="n">
        <v>-17.3913043478261</v>
      </c>
    </row>
    <row r="11" customFormat="false" ht="18" hidden="false" customHeight="true" outlineLevel="0" collapsed="false">
      <c r="A11" s="35" t="s">
        <v>131</v>
      </c>
      <c r="B11" s="63" t="n">
        <v>15</v>
      </c>
      <c r="C11" s="29" t="n">
        <v>16</v>
      </c>
      <c r="D11" s="29" t="n">
        <v>324</v>
      </c>
      <c r="E11" s="29" t="n">
        <v>72</v>
      </c>
      <c r="F11" s="29" t="n">
        <v>53</v>
      </c>
      <c r="G11" s="61" t="n">
        <v>-27</v>
      </c>
      <c r="H11" s="62" t="n">
        <v>-7.69230769230769</v>
      </c>
    </row>
    <row r="12" customFormat="false" ht="27.95" hidden="false" customHeight="true" outlineLevel="0" collapsed="false">
      <c r="A12" s="75" t="s">
        <v>132</v>
      </c>
      <c r="B12" s="63" t="n">
        <v>1</v>
      </c>
      <c r="C12" s="29" t="n">
        <v>1</v>
      </c>
      <c r="D12" s="29" t="n">
        <v>27</v>
      </c>
      <c r="E12" s="29" t="n">
        <v>11</v>
      </c>
      <c r="F12" s="29" t="n">
        <v>5</v>
      </c>
      <c r="G12" s="61" t="n">
        <v>-11</v>
      </c>
      <c r="H12" s="62" t="n">
        <v>-28.9473684210526</v>
      </c>
    </row>
    <row r="13" customFormat="false" ht="18" hidden="false" customHeight="true" outlineLevel="0" collapsed="false">
      <c r="A13" s="27" t="s">
        <v>24</v>
      </c>
      <c r="B13" s="63" t="n">
        <v>13</v>
      </c>
      <c r="C13" s="29" t="n">
        <v>43</v>
      </c>
      <c r="D13" s="29" t="n">
        <v>1042</v>
      </c>
      <c r="E13" s="29" t="n">
        <v>533</v>
      </c>
      <c r="F13" s="29" t="n">
        <v>76</v>
      </c>
      <c r="G13" s="61" t="n">
        <v>35</v>
      </c>
      <c r="H13" s="62" t="n">
        <v>3.47567030784508</v>
      </c>
    </row>
    <row r="14" customFormat="false" ht="18" hidden="false" customHeight="true" outlineLevel="0" collapsed="false">
      <c r="A14" s="27" t="s">
        <v>25</v>
      </c>
      <c r="B14" s="63" t="n">
        <v>12</v>
      </c>
      <c r="C14" s="29" t="n">
        <v>39</v>
      </c>
      <c r="D14" s="29" t="n">
        <v>880</v>
      </c>
      <c r="E14" s="29" t="n">
        <v>125</v>
      </c>
      <c r="F14" s="29" t="n">
        <v>35</v>
      </c>
      <c r="G14" s="61" t="n">
        <v>-33</v>
      </c>
      <c r="H14" s="62" t="n">
        <v>-3.6144578313253</v>
      </c>
    </row>
    <row r="15" customFormat="false" ht="18" hidden="false" customHeight="true" outlineLevel="0" collapsed="false">
      <c r="A15" s="27" t="s">
        <v>26</v>
      </c>
      <c r="B15" s="63" t="n">
        <v>7</v>
      </c>
      <c r="C15" s="29" t="n">
        <v>14</v>
      </c>
      <c r="D15" s="29" t="n">
        <v>303</v>
      </c>
      <c r="E15" s="29" t="n">
        <v>223</v>
      </c>
      <c r="F15" s="29" t="n">
        <v>16</v>
      </c>
      <c r="G15" s="61" t="n">
        <v>-2</v>
      </c>
      <c r="H15" s="62" t="n">
        <v>-0.655737704918033</v>
      </c>
    </row>
    <row r="16" customFormat="false" ht="30" hidden="false" customHeight="true" outlineLevel="0" collapsed="false">
      <c r="A16" s="20" t="s">
        <v>133</v>
      </c>
      <c r="B16" s="60" t="n">
        <v>281</v>
      </c>
      <c r="C16" s="22" t="n">
        <v>678</v>
      </c>
      <c r="D16" s="22" t="n">
        <v>14376</v>
      </c>
      <c r="E16" s="22" t="n">
        <v>2901</v>
      </c>
      <c r="F16" s="22" t="n">
        <v>686</v>
      </c>
      <c r="G16" s="61" t="n">
        <v>159</v>
      </c>
      <c r="H16" s="62" t="n">
        <v>1.11837940493775</v>
      </c>
    </row>
    <row r="17" customFormat="false" ht="18" hidden="false" customHeight="true" outlineLevel="0" collapsed="false">
      <c r="A17" s="27" t="s">
        <v>57</v>
      </c>
      <c r="B17" s="101"/>
      <c r="C17" s="71"/>
      <c r="D17" s="71"/>
      <c r="E17" s="71"/>
      <c r="F17" s="71"/>
      <c r="G17" s="71"/>
      <c r="H17" s="102"/>
    </row>
    <row r="18" customFormat="false" ht="18" hidden="false" customHeight="true" outlineLevel="0" collapsed="false">
      <c r="A18" s="103" t="s">
        <v>58</v>
      </c>
      <c r="B18" s="22" t="n">
        <v>153</v>
      </c>
      <c r="C18" s="22" t="n">
        <v>391</v>
      </c>
      <c r="D18" s="22" t="n">
        <v>8339</v>
      </c>
      <c r="E18" s="22" t="n">
        <v>1032</v>
      </c>
      <c r="F18" s="22" t="n">
        <v>267</v>
      </c>
      <c r="G18" s="61" t="n">
        <v>66</v>
      </c>
      <c r="H18" s="62" t="n">
        <v>0.797775897497885</v>
      </c>
    </row>
    <row r="19" customFormat="false" ht="18" hidden="false" customHeight="true" outlineLevel="0" collapsed="false">
      <c r="A19" s="103" t="s">
        <v>59</v>
      </c>
      <c r="B19" s="22" t="n">
        <v>128</v>
      </c>
      <c r="C19" s="22" t="n">
        <v>287</v>
      </c>
      <c r="D19" s="22" t="n">
        <v>6037</v>
      </c>
      <c r="E19" s="22" t="n">
        <v>1869</v>
      </c>
      <c r="F19" s="22" t="n">
        <v>419</v>
      </c>
      <c r="G19" s="61" t="n">
        <v>93</v>
      </c>
      <c r="H19" s="62" t="n">
        <v>1.56460296096904</v>
      </c>
    </row>
    <row r="20" customFormat="false" ht="30" hidden="false" customHeight="true" outlineLevel="0" collapsed="false">
      <c r="A20" s="30" t="s">
        <v>134</v>
      </c>
      <c r="B20" s="22" t="n">
        <v>250</v>
      </c>
      <c r="C20" s="22" t="n">
        <v>620</v>
      </c>
      <c r="D20" s="22" t="n">
        <v>13251</v>
      </c>
      <c r="E20" s="22" t="n">
        <v>2522</v>
      </c>
      <c r="F20" s="22" t="n">
        <v>670</v>
      </c>
      <c r="G20" s="61" t="n">
        <v>123</v>
      </c>
      <c r="H20" s="62" t="n">
        <v>0.936928702010969</v>
      </c>
    </row>
    <row r="21" customFormat="false" ht="36.95" hidden="false" customHeight="true" outlineLevel="0" collapsed="false">
      <c r="A21" s="75" t="s">
        <v>135</v>
      </c>
      <c r="B21" s="63" t="n">
        <v>10</v>
      </c>
      <c r="C21" s="29" t="n">
        <v>25</v>
      </c>
      <c r="D21" s="29" t="n">
        <v>524</v>
      </c>
      <c r="E21" s="29" t="n">
        <v>285</v>
      </c>
      <c r="F21" s="29" t="n">
        <v>28</v>
      </c>
      <c r="G21" s="61" t="n">
        <v>16</v>
      </c>
      <c r="H21" s="62" t="n">
        <v>3.1496062992126</v>
      </c>
    </row>
    <row r="22" customFormat="false" ht="36.95" hidden="false" customHeight="true" outlineLevel="0" collapsed="false">
      <c r="A22" s="75" t="s">
        <v>136</v>
      </c>
      <c r="B22" s="63" t="n">
        <v>2</v>
      </c>
      <c r="C22" s="29" t="n">
        <v>6</v>
      </c>
      <c r="D22" s="29" t="n">
        <v>146</v>
      </c>
      <c r="E22" s="29" t="n">
        <v>94</v>
      </c>
      <c r="F22" s="29" t="n">
        <v>11</v>
      </c>
      <c r="G22" s="61" t="n">
        <v>-3</v>
      </c>
      <c r="H22" s="62" t="n">
        <v>-2.01342281879195</v>
      </c>
    </row>
    <row r="23" customFormat="false" ht="27.95" hidden="false" customHeight="true" outlineLevel="0" collapsed="false">
      <c r="A23" s="75" t="s">
        <v>137</v>
      </c>
      <c r="B23" s="63" t="n">
        <v>1</v>
      </c>
      <c r="C23" s="29" t="n">
        <v>1</v>
      </c>
      <c r="D23" s="29" t="n">
        <v>16</v>
      </c>
      <c r="E23" s="29" t="n">
        <v>13</v>
      </c>
      <c r="F23" s="29" t="n">
        <v>2</v>
      </c>
      <c r="G23" s="61" t="n">
        <v>-16</v>
      </c>
      <c r="H23" s="62" t="n">
        <v>-50</v>
      </c>
    </row>
    <row r="24" customFormat="false" ht="27.95" hidden="false" customHeight="true" outlineLevel="0" collapsed="false">
      <c r="A24" s="75" t="s">
        <v>138</v>
      </c>
      <c r="B24" s="63" t="n">
        <v>1</v>
      </c>
      <c r="C24" s="29" t="n">
        <v>14</v>
      </c>
      <c r="D24" s="29" t="n">
        <v>362</v>
      </c>
      <c r="E24" s="29" t="n">
        <v>178</v>
      </c>
      <c r="F24" s="29" t="n">
        <v>8</v>
      </c>
      <c r="G24" s="61" t="n">
        <v>-47</v>
      </c>
      <c r="H24" s="98" t="n">
        <v>-11.4914425427873</v>
      </c>
    </row>
    <row r="25" customFormat="false" ht="26.1" hidden="false" customHeight="true" outlineLevel="0" collapsed="false">
      <c r="A25" s="75" t="s">
        <v>139</v>
      </c>
      <c r="B25" s="63" t="n"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61" t="n">
        <v>-10</v>
      </c>
      <c r="H25" s="62" t="s">
        <v>77</v>
      </c>
    </row>
    <row r="26" customFormat="false" ht="18" hidden="false" customHeight="true" outlineLevel="0" collapsed="false">
      <c r="A26" s="35" t="s">
        <v>140</v>
      </c>
      <c r="B26" s="63" t="n">
        <v>50</v>
      </c>
      <c r="C26" s="29" t="n">
        <v>84</v>
      </c>
      <c r="D26" s="29" t="n">
        <v>1638</v>
      </c>
      <c r="E26" s="29" t="n">
        <v>170</v>
      </c>
      <c r="F26" s="29" t="n">
        <v>71</v>
      </c>
      <c r="G26" s="61" t="n">
        <v>-4</v>
      </c>
      <c r="H26" s="62" t="n">
        <v>-0.243605359317905</v>
      </c>
    </row>
    <row r="27" customFormat="false" ht="18" hidden="false" customHeight="true" outlineLevel="0" collapsed="false">
      <c r="A27" s="35" t="s">
        <v>141</v>
      </c>
      <c r="B27" s="63" t="n">
        <v>17</v>
      </c>
      <c r="C27" s="29" t="n">
        <v>33</v>
      </c>
      <c r="D27" s="29" t="n">
        <v>672</v>
      </c>
      <c r="E27" s="29" t="n">
        <v>14</v>
      </c>
      <c r="F27" s="29" t="n">
        <v>54</v>
      </c>
      <c r="G27" s="61" t="n">
        <v>19</v>
      </c>
      <c r="H27" s="62" t="n">
        <v>2.90964777947933</v>
      </c>
    </row>
    <row r="28" customFormat="false" ht="18" hidden="false" customHeight="true" outlineLevel="0" collapsed="false">
      <c r="A28" s="34" t="s">
        <v>142</v>
      </c>
      <c r="B28" s="63" t="n">
        <v>4</v>
      </c>
      <c r="C28" s="29" t="n">
        <v>6</v>
      </c>
      <c r="D28" s="29" t="n">
        <v>119</v>
      </c>
      <c r="E28" s="29" t="n">
        <v>10</v>
      </c>
      <c r="F28" s="29" t="n">
        <v>2</v>
      </c>
      <c r="G28" s="61" t="n">
        <v>-3</v>
      </c>
      <c r="H28" s="62" t="n">
        <v>-2.45901639344262</v>
      </c>
    </row>
    <row r="29" customFormat="false" ht="18" hidden="false" customHeight="true" outlineLevel="0" collapsed="false">
      <c r="A29" s="35" t="s">
        <v>143</v>
      </c>
      <c r="B29" s="63" t="n">
        <v>6</v>
      </c>
      <c r="C29" s="29" t="n">
        <v>8</v>
      </c>
      <c r="D29" s="29" t="n">
        <v>149</v>
      </c>
      <c r="E29" s="29" t="n">
        <v>62</v>
      </c>
      <c r="F29" s="29" t="n">
        <v>5</v>
      </c>
      <c r="G29" s="61" t="n">
        <v>-1</v>
      </c>
      <c r="H29" s="62" t="n">
        <v>-0.666666666666667</v>
      </c>
    </row>
    <row r="30" customFormat="false" ht="18" hidden="false" customHeight="true" outlineLevel="0" collapsed="false">
      <c r="A30" s="35" t="s">
        <v>144</v>
      </c>
      <c r="B30" s="63" t="n">
        <v>1</v>
      </c>
      <c r="C30" s="29" t="n">
        <v>2</v>
      </c>
      <c r="D30" s="29" t="n">
        <v>39</v>
      </c>
      <c r="E30" s="29" t="n">
        <v>35</v>
      </c>
      <c r="F30" s="29" t="n">
        <v>1</v>
      </c>
      <c r="G30" s="61" t="n">
        <v>0</v>
      </c>
      <c r="H30" s="64" t="n">
        <v>0</v>
      </c>
    </row>
    <row r="31" customFormat="false" ht="27.95" hidden="false" customHeight="true" outlineLevel="0" collapsed="false">
      <c r="A31" s="75" t="s">
        <v>145</v>
      </c>
      <c r="B31" s="63" t="n">
        <v>1</v>
      </c>
      <c r="C31" s="29" t="n">
        <v>4</v>
      </c>
      <c r="D31" s="29" t="n">
        <v>78</v>
      </c>
      <c r="E31" s="29" t="n">
        <v>22</v>
      </c>
      <c r="F31" s="29" t="n">
        <v>0</v>
      </c>
      <c r="G31" s="61" t="n">
        <v>-10</v>
      </c>
      <c r="H31" s="62" t="n">
        <v>-11.3636363636364</v>
      </c>
    </row>
    <row r="32" customFormat="false" ht="18" hidden="false" customHeight="true" outlineLevel="0" collapsed="false">
      <c r="A32" s="35" t="s">
        <v>146</v>
      </c>
      <c r="B32" s="63" t="n">
        <v>8</v>
      </c>
      <c r="C32" s="29" t="n">
        <v>8</v>
      </c>
      <c r="D32" s="29" t="n">
        <v>105</v>
      </c>
      <c r="E32" s="29" t="n">
        <v>105</v>
      </c>
      <c r="F32" s="29" t="n">
        <v>2</v>
      </c>
      <c r="G32" s="61" t="n">
        <v>-3</v>
      </c>
      <c r="H32" s="62" t="n">
        <v>-2.77777777777778</v>
      </c>
    </row>
    <row r="33" customFormat="false" ht="27.95" hidden="false" customHeight="true" outlineLevel="0" collapsed="false">
      <c r="A33" s="75" t="s">
        <v>147</v>
      </c>
      <c r="B33" s="63" t="n">
        <v>18</v>
      </c>
      <c r="C33" s="29" t="n">
        <v>29</v>
      </c>
      <c r="D33" s="29" t="n">
        <v>627</v>
      </c>
      <c r="E33" s="29" t="n">
        <v>548</v>
      </c>
      <c r="F33" s="29" t="n">
        <v>37</v>
      </c>
      <c r="G33" s="61" t="n">
        <v>61</v>
      </c>
      <c r="H33" s="62" t="n">
        <v>10.7773851590106</v>
      </c>
    </row>
    <row r="34" customFormat="false" ht="18" hidden="false" customHeight="true" outlineLevel="0" collapsed="false">
      <c r="A34" s="35" t="s">
        <v>148</v>
      </c>
      <c r="B34" s="63" t="n">
        <v>19</v>
      </c>
      <c r="C34" s="29" t="n">
        <v>34</v>
      </c>
      <c r="D34" s="29" t="n">
        <v>631</v>
      </c>
      <c r="E34" s="29" t="n">
        <v>534</v>
      </c>
      <c r="F34" s="29" t="n">
        <v>45</v>
      </c>
      <c r="G34" s="61" t="n">
        <v>-68</v>
      </c>
      <c r="H34" s="62" t="n">
        <v>-9.72818311874106</v>
      </c>
    </row>
    <row r="35" customFormat="false" ht="18" hidden="false" customHeight="true" outlineLevel="0" collapsed="false">
      <c r="A35" s="75" t="s">
        <v>149</v>
      </c>
      <c r="B35" s="63" t="n">
        <v>1</v>
      </c>
      <c r="C35" s="29" t="n">
        <v>4</v>
      </c>
      <c r="D35" s="29" t="n">
        <v>52</v>
      </c>
      <c r="E35" s="29" t="n">
        <v>51</v>
      </c>
      <c r="F35" s="29" t="n">
        <v>1</v>
      </c>
      <c r="G35" s="61" t="n">
        <v>13</v>
      </c>
      <c r="H35" s="62" t="n">
        <v>33.3333333333333</v>
      </c>
    </row>
    <row r="36" customFormat="false" ht="18" hidden="false" customHeight="true" outlineLevel="0" collapsed="false">
      <c r="A36" s="35" t="s">
        <v>150</v>
      </c>
      <c r="B36" s="63" t="n">
        <v>72</v>
      </c>
      <c r="C36" s="29" t="n">
        <v>234</v>
      </c>
      <c r="D36" s="29" t="n">
        <v>5193</v>
      </c>
      <c r="E36" s="29" t="n">
        <v>203</v>
      </c>
      <c r="F36" s="29" t="n">
        <v>150</v>
      </c>
      <c r="G36" s="61" t="n">
        <v>168</v>
      </c>
      <c r="H36" s="62" t="n">
        <v>3.34328358208955</v>
      </c>
    </row>
    <row r="37" customFormat="false" ht="18" hidden="false" customHeight="true" outlineLevel="0" collapsed="false">
      <c r="A37" s="35" t="s">
        <v>151</v>
      </c>
      <c r="B37" s="63" t="n">
        <v>39</v>
      </c>
      <c r="C37" s="29" t="n">
        <v>128</v>
      </c>
      <c r="D37" s="29" t="n">
        <v>2900</v>
      </c>
      <c r="E37" s="29" t="n">
        <v>198</v>
      </c>
      <c r="F37" s="29" t="n">
        <v>253</v>
      </c>
      <c r="G37" s="61" t="n">
        <v>11</v>
      </c>
      <c r="H37" s="62" t="n">
        <v>0.380754586362063</v>
      </c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88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9" t="s">
        <v>7</v>
      </c>
      <c r="F4" s="99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56" t="s">
        <v>10</v>
      </c>
    </row>
    <row r="6" customFormat="false" ht="22.5" hidden="false" customHeight="true" outlineLevel="0" collapsed="false">
      <c r="A6" s="104" t="s">
        <v>90</v>
      </c>
      <c r="B6" s="104"/>
      <c r="C6" s="104"/>
      <c r="D6" s="104"/>
      <c r="E6" s="104"/>
      <c r="F6" s="104"/>
      <c r="G6" s="104"/>
      <c r="H6" s="104"/>
    </row>
    <row r="7" customFormat="false" ht="3.75" hidden="false" customHeight="true" outlineLevel="0" collapsed="false">
      <c r="A7" s="105"/>
      <c r="B7" s="105"/>
      <c r="C7" s="105"/>
      <c r="D7" s="105"/>
      <c r="E7" s="105"/>
      <c r="F7" s="105"/>
      <c r="G7" s="105"/>
      <c r="H7" s="105"/>
    </row>
    <row r="8" customFormat="false" ht="14.1" hidden="false" customHeight="true" outlineLevel="0" collapsed="false">
      <c r="A8" s="27" t="s">
        <v>152</v>
      </c>
      <c r="B8" s="60" t="n">
        <v>31</v>
      </c>
      <c r="C8" s="22" t="n">
        <v>58</v>
      </c>
      <c r="D8" s="22" t="n">
        <v>1125</v>
      </c>
      <c r="E8" s="22" t="n">
        <v>379</v>
      </c>
      <c r="F8" s="22" t="n">
        <v>16</v>
      </c>
      <c r="G8" s="61" t="n">
        <v>36</v>
      </c>
      <c r="H8" s="62" t="n">
        <v>3.30578512396694</v>
      </c>
    </row>
    <row r="9" customFormat="false" ht="14.1" hidden="false" customHeight="true" outlineLevel="0" collapsed="false">
      <c r="A9" s="35" t="s">
        <v>153</v>
      </c>
      <c r="B9" s="63" t="n">
        <v>2</v>
      </c>
      <c r="C9" s="29" t="n">
        <v>7</v>
      </c>
      <c r="D9" s="29" t="n">
        <v>99</v>
      </c>
      <c r="E9" s="29" t="n">
        <v>20</v>
      </c>
      <c r="F9" s="29" t="n">
        <v>0</v>
      </c>
      <c r="G9" s="61" t="n">
        <v>16</v>
      </c>
      <c r="H9" s="62" t="n">
        <v>19.2771084337349</v>
      </c>
    </row>
    <row r="10" customFormat="false" ht="14.1" hidden="false" customHeight="true" outlineLevel="0" collapsed="false">
      <c r="A10" s="35" t="s">
        <v>154</v>
      </c>
      <c r="B10" s="63" t="n">
        <v>1</v>
      </c>
      <c r="C10" s="29" t="n">
        <v>1</v>
      </c>
      <c r="D10" s="29" t="n">
        <v>25</v>
      </c>
      <c r="E10" s="29" t="n">
        <v>4</v>
      </c>
      <c r="F10" s="29" t="n">
        <v>0</v>
      </c>
      <c r="G10" s="61" t="n">
        <v>0</v>
      </c>
      <c r="H10" s="61" t="n">
        <v>0</v>
      </c>
    </row>
    <row r="11" customFormat="false" ht="23.1" hidden="false" customHeight="true" outlineLevel="0" collapsed="false">
      <c r="A11" s="34" t="s">
        <v>155</v>
      </c>
      <c r="B11" s="63" t="n">
        <v>1</v>
      </c>
      <c r="C11" s="29" t="n">
        <v>2</v>
      </c>
      <c r="D11" s="29" t="n">
        <v>32</v>
      </c>
      <c r="E11" s="29" t="n">
        <v>32</v>
      </c>
      <c r="F11" s="29" t="n">
        <v>0</v>
      </c>
      <c r="G11" s="61" t="n">
        <v>-11</v>
      </c>
      <c r="H11" s="62" t="n">
        <v>-25.5813953488372</v>
      </c>
    </row>
    <row r="12" customFormat="false" ht="14.1" hidden="false" customHeight="true" outlineLevel="0" collapsed="false">
      <c r="A12" s="35" t="s">
        <v>156</v>
      </c>
      <c r="B12" s="63" t="n">
        <v>1</v>
      </c>
      <c r="C12" s="29" t="n">
        <v>1</v>
      </c>
      <c r="D12" s="29" t="n">
        <v>17</v>
      </c>
      <c r="E12" s="29" t="n">
        <v>0</v>
      </c>
      <c r="F12" s="29" t="n">
        <v>0</v>
      </c>
      <c r="G12" s="61" t="n">
        <v>3</v>
      </c>
      <c r="H12" s="62" t="n">
        <v>21.4285714285714</v>
      </c>
    </row>
    <row r="13" customFormat="false" ht="14.1" hidden="false" customHeight="true" outlineLevel="0" collapsed="false">
      <c r="A13" s="35" t="s">
        <v>157</v>
      </c>
      <c r="B13" s="63" t="n">
        <v>2</v>
      </c>
      <c r="C13" s="29" t="n">
        <v>2</v>
      </c>
      <c r="D13" s="29" t="n">
        <v>45</v>
      </c>
      <c r="E13" s="29" t="n">
        <v>16</v>
      </c>
      <c r="F13" s="29" t="n">
        <v>0</v>
      </c>
      <c r="G13" s="61" t="n">
        <v>-5</v>
      </c>
      <c r="H13" s="62" t="n">
        <v>-10</v>
      </c>
    </row>
    <row r="14" customFormat="false" ht="14.1" hidden="false" customHeight="true" outlineLevel="0" collapsed="false">
      <c r="A14" s="35" t="s">
        <v>158</v>
      </c>
      <c r="B14" s="63" t="n">
        <v>21</v>
      </c>
      <c r="C14" s="29" t="n">
        <v>42</v>
      </c>
      <c r="D14" s="29" t="n">
        <v>843</v>
      </c>
      <c r="E14" s="29" t="n">
        <v>296</v>
      </c>
      <c r="F14" s="29" t="n">
        <v>14</v>
      </c>
      <c r="G14" s="61" t="n">
        <v>84</v>
      </c>
      <c r="H14" s="62" t="n">
        <v>11.0671936758893</v>
      </c>
    </row>
    <row r="15" customFormat="false" ht="14.1" hidden="false" customHeight="true" outlineLevel="0" collapsed="false">
      <c r="A15" s="35" t="s">
        <v>159</v>
      </c>
      <c r="B15" s="63" t="n">
        <v>3</v>
      </c>
      <c r="C15" s="29" t="n">
        <v>3</v>
      </c>
      <c r="D15" s="29" t="n">
        <v>64</v>
      </c>
      <c r="E15" s="29" t="n">
        <v>11</v>
      </c>
      <c r="F15" s="29" t="n">
        <v>2</v>
      </c>
      <c r="G15" s="61" t="n">
        <v>-51</v>
      </c>
      <c r="H15" s="62" t="n">
        <v>-44.3478260869565</v>
      </c>
    </row>
    <row r="16" customFormat="false" ht="24" hidden="false" customHeight="true" outlineLevel="0" collapsed="false">
      <c r="A16" s="106" t="s">
        <v>160</v>
      </c>
      <c r="B16" s="22" t="n">
        <v>319</v>
      </c>
      <c r="C16" s="107" t="n">
        <v>0</v>
      </c>
      <c r="D16" s="22" t="n">
        <v>55159</v>
      </c>
      <c r="E16" s="22" t="n">
        <v>29364</v>
      </c>
      <c r="F16" s="22" t="n">
        <v>4596</v>
      </c>
      <c r="G16" s="61" t="n">
        <v>2717</v>
      </c>
      <c r="H16" s="62" t="n">
        <v>5.18096182449182</v>
      </c>
    </row>
    <row r="17" customFormat="false" ht="14.1" hidden="false" customHeight="true" outlineLevel="0" collapsed="false">
      <c r="A17" s="35" t="s">
        <v>161</v>
      </c>
      <c r="B17" s="63" t="n">
        <v>83</v>
      </c>
      <c r="C17" s="107" t="n">
        <v>0</v>
      </c>
      <c r="D17" s="29" t="n">
        <v>22797</v>
      </c>
      <c r="E17" s="29" t="n">
        <v>13307</v>
      </c>
      <c r="F17" s="29" t="n">
        <v>2562</v>
      </c>
      <c r="G17" s="61" t="n">
        <v>-72</v>
      </c>
      <c r="H17" s="62" t="n">
        <v>-0.314836678473042</v>
      </c>
    </row>
    <row r="18" customFormat="false" ht="14.1" hidden="false" customHeight="true" outlineLevel="0" collapsed="false">
      <c r="A18" s="35" t="s">
        <v>162</v>
      </c>
      <c r="B18" s="63" t="n">
        <v>6</v>
      </c>
      <c r="C18" s="107" t="n">
        <v>0</v>
      </c>
      <c r="D18" s="29" t="n">
        <v>1489</v>
      </c>
      <c r="E18" s="29" t="n">
        <v>720</v>
      </c>
      <c r="F18" s="29" t="n">
        <v>63</v>
      </c>
      <c r="G18" s="61" t="n">
        <v>83</v>
      </c>
      <c r="H18" s="62" t="n">
        <v>5.90327169274538</v>
      </c>
    </row>
    <row r="19" customFormat="false" ht="14.1" hidden="false" customHeight="true" outlineLevel="0" collapsed="false">
      <c r="A19" s="35" t="s">
        <v>163</v>
      </c>
      <c r="B19" s="63" t="n">
        <v>89</v>
      </c>
      <c r="C19" s="107" t="n">
        <v>0</v>
      </c>
      <c r="D19" s="29" t="n">
        <v>16027</v>
      </c>
      <c r="E19" s="29" t="n">
        <v>3585</v>
      </c>
      <c r="F19" s="29" t="n">
        <v>1036</v>
      </c>
      <c r="G19" s="61" t="n">
        <v>536</v>
      </c>
      <c r="H19" s="62" t="n">
        <v>3.46007359111742</v>
      </c>
    </row>
    <row r="20" customFormat="false" ht="14.1" hidden="false" customHeight="true" outlineLevel="0" collapsed="false">
      <c r="A20" s="35" t="s">
        <v>164</v>
      </c>
      <c r="B20" s="63" t="n">
        <v>10</v>
      </c>
      <c r="C20" s="107" t="n">
        <v>0</v>
      </c>
      <c r="D20" s="29" t="n">
        <v>332</v>
      </c>
      <c r="E20" s="29" t="n">
        <v>48</v>
      </c>
      <c r="F20" s="29" t="n">
        <v>9</v>
      </c>
      <c r="G20" s="61" t="n">
        <v>332</v>
      </c>
      <c r="H20" s="62" t="s">
        <v>29</v>
      </c>
    </row>
    <row r="21" customFormat="false" ht="14.1" hidden="false" customHeight="true" outlineLevel="0" collapsed="false">
      <c r="A21" s="35" t="s">
        <v>165</v>
      </c>
      <c r="B21" s="63" t="n">
        <v>6</v>
      </c>
      <c r="C21" s="107" t="n">
        <v>0</v>
      </c>
      <c r="D21" s="29" t="n">
        <v>547</v>
      </c>
      <c r="E21" s="29" t="n">
        <v>350</v>
      </c>
      <c r="F21" s="29" t="n">
        <v>17</v>
      </c>
      <c r="G21" s="61" t="n">
        <v>-18</v>
      </c>
      <c r="H21" s="62" t="n">
        <v>-3.1858407079646</v>
      </c>
    </row>
    <row r="22" customFormat="false" ht="14.1" hidden="false" customHeight="true" outlineLevel="0" collapsed="false">
      <c r="A22" s="35" t="s">
        <v>166</v>
      </c>
      <c r="B22" s="63" t="n">
        <v>31</v>
      </c>
      <c r="C22" s="107" t="n">
        <v>0</v>
      </c>
      <c r="D22" s="29" t="n">
        <v>3167</v>
      </c>
      <c r="E22" s="29" t="n">
        <v>2069</v>
      </c>
      <c r="F22" s="29" t="n">
        <v>218</v>
      </c>
      <c r="G22" s="61" t="n">
        <v>-112</v>
      </c>
      <c r="H22" s="62" t="n">
        <v>-3.41567551082647</v>
      </c>
    </row>
    <row r="23" customFormat="false" ht="14.1" hidden="false" customHeight="true" outlineLevel="0" collapsed="false">
      <c r="A23" s="35" t="s">
        <v>167</v>
      </c>
      <c r="B23" s="63" t="n">
        <v>37</v>
      </c>
      <c r="C23" s="107" t="n">
        <v>0</v>
      </c>
      <c r="D23" s="29" t="n">
        <v>3617</v>
      </c>
      <c r="E23" s="29" t="n">
        <v>3011</v>
      </c>
      <c r="F23" s="29" t="n">
        <v>319</v>
      </c>
      <c r="G23" s="61" t="n">
        <v>-344</v>
      </c>
      <c r="H23" s="62" t="n">
        <v>-8.68467558697299</v>
      </c>
    </row>
    <row r="24" customFormat="false" ht="14.1" hidden="false" customHeight="true" outlineLevel="0" collapsed="false">
      <c r="A24" s="34" t="s">
        <v>168</v>
      </c>
      <c r="B24" s="63" t="n">
        <v>53</v>
      </c>
      <c r="C24" s="107" t="n">
        <v>0</v>
      </c>
      <c r="D24" s="29" t="n">
        <v>7084</v>
      </c>
      <c r="E24" s="29" t="n">
        <v>6202</v>
      </c>
      <c r="F24" s="29" t="n">
        <v>369</v>
      </c>
      <c r="G24" s="61" t="n">
        <v>2213</v>
      </c>
      <c r="H24" s="62" t="n">
        <v>45.4321494559639</v>
      </c>
    </row>
    <row r="25" customFormat="false" ht="23.1" hidden="false" customHeight="true" outlineLevel="0" collapsed="false">
      <c r="A25" s="34" t="s">
        <v>169</v>
      </c>
      <c r="B25" s="63" t="n">
        <v>4</v>
      </c>
      <c r="C25" s="107" t="n">
        <v>0</v>
      </c>
      <c r="D25" s="29" t="n">
        <v>99</v>
      </c>
      <c r="E25" s="29" t="n">
        <v>72</v>
      </c>
      <c r="F25" s="29" t="n">
        <v>3</v>
      </c>
      <c r="G25" s="61" t="n">
        <v>99</v>
      </c>
      <c r="H25" s="62" t="s">
        <v>29</v>
      </c>
    </row>
    <row r="26" customFormat="false" ht="22.5" hidden="false" customHeight="true" outlineLevel="0" collapsed="false">
      <c r="A26" s="108" t="s">
        <v>170</v>
      </c>
      <c r="B26" s="108"/>
      <c r="C26" s="108"/>
      <c r="D26" s="108"/>
      <c r="E26" s="108"/>
      <c r="F26" s="108"/>
      <c r="G26" s="108"/>
      <c r="H26" s="108"/>
    </row>
    <row r="27" customFormat="false" ht="3.7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</row>
    <row r="28" customFormat="false" ht="24" hidden="false" customHeight="true" outlineLevel="0" collapsed="false">
      <c r="A28" s="20" t="s">
        <v>46</v>
      </c>
      <c r="B28" s="60" t="n">
        <v>36</v>
      </c>
      <c r="C28" s="22" t="n">
        <v>619</v>
      </c>
      <c r="D28" s="22" t="n">
        <v>4734</v>
      </c>
      <c r="E28" s="22" t="n">
        <v>1568</v>
      </c>
      <c r="F28" s="22" t="n">
        <v>818</v>
      </c>
      <c r="G28" s="61" t="n">
        <v>-189</v>
      </c>
      <c r="H28" s="62" t="n">
        <v>-3.83912248628885</v>
      </c>
    </row>
    <row r="29" customFormat="false" ht="14.1" hidden="false" customHeight="true" outlineLevel="0" collapsed="false">
      <c r="A29" s="35" t="s">
        <v>47</v>
      </c>
      <c r="B29" s="63" t="n">
        <v>1</v>
      </c>
      <c r="C29" s="29" t="n">
        <v>1</v>
      </c>
      <c r="D29" s="29" t="n">
        <v>7</v>
      </c>
      <c r="E29" s="29" t="n">
        <v>3</v>
      </c>
      <c r="F29" s="29" t="n">
        <v>0</v>
      </c>
      <c r="G29" s="61" t="n">
        <v>-5</v>
      </c>
      <c r="H29" s="62" t="n">
        <v>-41.6666666666667</v>
      </c>
    </row>
    <row r="30" customFormat="false" ht="14.1" hidden="false" customHeight="true" outlineLevel="0" collapsed="false">
      <c r="A30" s="35" t="s">
        <v>171</v>
      </c>
      <c r="B30" s="63" t="n">
        <v>1</v>
      </c>
      <c r="C30" s="29" t="n">
        <v>2</v>
      </c>
      <c r="D30" s="29" t="n">
        <v>14</v>
      </c>
      <c r="E30" s="29" t="n">
        <v>14</v>
      </c>
      <c r="F30" s="29" t="n">
        <v>0</v>
      </c>
      <c r="G30" s="61" t="n">
        <v>-1</v>
      </c>
      <c r="H30" s="62" t="n">
        <v>-6.66666666666667</v>
      </c>
    </row>
    <row r="31" customFormat="false" ht="14.1" hidden="false" customHeight="true" outlineLevel="0" collapsed="false">
      <c r="A31" s="35" t="s">
        <v>50</v>
      </c>
      <c r="B31" s="63" t="n">
        <v>34</v>
      </c>
      <c r="C31" s="29" t="n">
        <v>616</v>
      </c>
      <c r="D31" s="29" t="n">
        <v>4713</v>
      </c>
      <c r="E31" s="29" t="n">
        <v>1551</v>
      </c>
      <c r="F31" s="29" t="n">
        <v>818</v>
      </c>
      <c r="G31" s="61" t="n">
        <v>-183</v>
      </c>
      <c r="H31" s="62" t="n">
        <v>-3.73774509803922</v>
      </c>
    </row>
    <row r="32" customFormat="false" ht="24" hidden="false" customHeight="true" outlineLevel="0" collapsed="false">
      <c r="A32" s="20" t="s">
        <v>56</v>
      </c>
      <c r="B32" s="60" t="n">
        <v>293</v>
      </c>
      <c r="C32" s="22" t="n">
        <v>773</v>
      </c>
      <c r="D32" s="22" t="n">
        <v>12611</v>
      </c>
      <c r="E32" s="22" t="n">
        <v>8147</v>
      </c>
      <c r="F32" s="22" t="n">
        <v>2740</v>
      </c>
      <c r="G32" s="61" t="n">
        <v>-149</v>
      </c>
      <c r="H32" s="62" t="n">
        <v>-1.16771159874608</v>
      </c>
    </row>
    <row r="33" customFormat="false" ht="14.1" hidden="false" customHeight="true" outlineLevel="0" collapsed="false">
      <c r="A33" s="28" t="s">
        <v>57</v>
      </c>
      <c r="B33" s="71"/>
      <c r="C33" s="71"/>
      <c r="D33" s="71"/>
      <c r="E33" s="71"/>
      <c r="F33" s="71"/>
      <c r="G33" s="95"/>
      <c r="H33" s="96"/>
    </row>
    <row r="34" customFormat="false" ht="14.1" hidden="false" customHeight="true" outlineLevel="0" collapsed="false">
      <c r="A34" s="35" t="s">
        <v>58</v>
      </c>
      <c r="B34" s="60" t="n">
        <v>190</v>
      </c>
      <c r="C34" s="22" t="n">
        <v>435</v>
      </c>
      <c r="D34" s="22" t="n">
        <v>5832</v>
      </c>
      <c r="E34" s="22" t="n">
        <v>2680</v>
      </c>
      <c r="F34" s="22" t="n">
        <v>1497</v>
      </c>
      <c r="G34" s="61" t="n">
        <v>-414</v>
      </c>
      <c r="H34" s="62" t="n">
        <v>-6.62824207492795</v>
      </c>
    </row>
    <row r="35" customFormat="false" ht="14.1" hidden="false" customHeight="true" outlineLevel="0" collapsed="false">
      <c r="A35" s="35" t="s">
        <v>59</v>
      </c>
      <c r="B35" s="60" t="n">
        <v>103</v>
      </c>
      <c r="C35" s="22" t="n">
        <v>338</v>
      </c>
      <c r="D35" s="22" t="n">
        <v>6779</v>
      </c>
      <c r="E35" s="22" t="n">
        <v>5467</v>
      </c>
      <c r="F35" s="22" t="n">
        <v>1243</v>
      </c>
      <c r="G35" s="61" t="n">
        <v>265</v>
      </c>
      <c r="H35" s="62" t="n">
        <v>4.06816088424931</v>
      </c>
    </row>
    <row r="36" customFormat="false" ht="24" hidden="false" customHeight="true" outlineLevel="0" collapsed="false">
      <c r="A36" s="31" t="s">
        <v>60</v>
      </c>
      <c r="B36" s="60" t="n">
        <v>47</v>
      </c>
      <c r="C36" s="22" t="n">
        <v>129</v>
      </c>
      <c r="D36" s="22" t="n">
        <v>2278</v>
      </c>
      <c r="E36" s="22" t="n">
        <v>954</v>
      </c>
      <c r="F36" s="22" t="n">
        <v>644</v>
      </c>
      <c r="G36" s="61" t="n">
        <v>217</v>
      </c>
      <c r="H36" s="62" t="n">
        <v>10.5288694808345</v>
      </c>
    </row>
    <row r="37" customFormat="false" ht="14.1" hidden="false" customHeight="true" outlineLevel="0" collapsed="false">
      <c r="A37" s="35" t="s">
        <v>172</v>
      </c>
      <c r="B37" s="63" t="n">
        <v>31</v>
      </c>
      <c r="C37" s="29" t="n">
        <v>89</v>
      </c>
      <c r="D37" s="29" t="n">
        <v>1770</v>
      </c>
      <c r="E37" s="29" t="n">
        <v>691</v>
      </c>
      <c r="F37" s="29" t="n">
        <v>530</v>
      </c>
      <c r="G37" s="61" t="n">
        <v>195</v>
      </c>
      <c r="H37" s="62" t="n">
        <v>12.3809523809524</v>
      </c>
    </row>
    <row r="38" customFormat="false" ht="14.1" hidden="false" customHeight="true" outlineLevel="0" collapsed="false">
      <c r="A38" s="35" t="s">
        <v>173</v>
      </c>
      <c r="B38" s="63" t="n">
        <v>6</v>
      </c>
      <c r="C38" s="29" t="n">
        <v>20</v>
      </c>
      <c r="D38" s="29" t="n">
        <v>219</v>
      </c>
      <c r="E38" s="29" t="n">
        <v>54</v>
      </c>
      <c r="F38" s="29" t="n">
        <v>48</v>
      </c>
      <c r="G38" s="61" t="n">
        <v>2</v>
      </c>
      <c r="H38" s="62" t="n">
        <v>0.921658986175115</v>
      </c>
    </row>
    <row r="39" customFormat="false" ht="23.1" hidden="false" customHeight="true" outlineLevel="0" collapsed="false">
      <c r="A39" s="75" t="s">
        <v>174</v>
      </c>
      <c r="B39" s="63" t="n">
        <v>5</v>
      </c>
      <c r="C39" s="29" t="n">
        <v>10</v>
      </c>
      <c r="D39" s="29" t="n">
        <v>170</v>
      </c>
      <c r="E39" s="29" t="n">
        <v>119</v>
      </c>
      <c r="F39" s="29" t="n">
        <v>40</v>
      </c>
      <c r="G39" s="61" t="n">
        <v>-3</v>
      </c>
      <c r="H39" s="62" t="n">
        <v>-1.73410404624277</v>
      </c>
    </row>
    <row r="40" customFormat="false" ht="23.1" hidden="false" customHeight="true" outlineLevel="0" collapsed="false">
      <c r="A40" s="75" t="s">
        <v>64</v>
      </c>
      <c r="B40" s="63" t="n">
        <v>4</v>
      </c>
      <c r="C40" s="29" t="n">
        <v>8</v>
      </c>
      <c r="D40" s="29" t="n">
        <v>106</v>
      </c>
      <c r="E40" s="29" t="n">
        <v>81</v>
      </c>
      <c r="F40" s="29" t="n">
        <v>25</v>
      </c>
      <c r="G40" s="61" t="n">
        <v>17</v>
      </c>
      <c r="H40" s="62" t="n">
        <v>19.1011235955056</v>
      </c>
    </row>
    <row r="41" customFormat="false" ht="14.1" hidden="false" customHeight="true" outlineLevel="0" collapsed="false">
      <c r="A41" s="34" t="s">
        <v>65</v>
      </c>
      <c r="B41" s="63" t="n">
        <v>1</v>
      </c>
      <c r="C41" s="29" t="n">
        <v>2</v>
      </c>
      <c r="D41" s="29" t="n">
        <v>13</v>
      </c>
      <c r="E41" s="29" t="n">
        <v>9</v>
      </c>
      <c r="F41" s="29" t="n">
        <v>1</v>
      </c>
      <c r="G41" s="61" t="n">
        <v>6</v>
      </c>
      <c r="H41" s="62" t="n">
        <v>85.7142857142857</v>
      </c>
    </row>
    <row r="42" customFormat="false" ht="24" hidden="false" customHeight="true" outlineLevel="0" collapsed="false">
      <c r="A42" s="31" t="s">
        <v>175</v>
      </c>
      <c r="B42" s="60" t="n">
        <v>246</v>
      </c>
      <c r="C42" s="22" t="n">
        <v>644</v>
      </c>
      <c r="D42" s="22" t="n">
        <v>10333</v>
      </c>
      <c r="E42" s="22" t="n">
        <v>7193</v>
      </c>
      <c r="F42" s="22" t="n">
        <v>2096</v>
      </c>
      <c r="G42" s="61" t="n">
        <v>-366</v>
      </c>
      <c r="H42" s="62" t="n">
        <v>-3.42088045611739</v>
      </c>
    </row>
    <row r="43" customFormat="false" ht="24" hidden="false" customHeight="true" outlineLevel="0" collapsed="false">
      <c r="A43" s="31" t="s">
        <v>176</v>
      </c>
      <c r="B43" s="60" t="n">
        <v>168</v>
      </c>
      <c r="C43" s="22" t="n">
        <v>350</v>
      </c>
      <c r="D43" s="22" t="n">
        <v>4133</v>
      </c>
      <c r="E43" s="22" t="n">
        <v>2270</v>
      </c>
      <c r="F43" s="22" t="n">
        <v>934</v>
      </c>
      <c r="G43" s="61" t="n">
        <v>-600</v>
      </c>
      <c r="H43" s="62" t="n">
        <v>-12.6769490809212</v>
      </c>
    </row>
    <row r="44" customFormat="false" ht="14.1" hidden="false" customHeight="true" outlineLevel="0" collapsed="false">
      <c r="A44" s="35" t="s">
        <v>68</v>
      </c>
      <c r="B44" s="63" t="n">
        <v>4</v>
      </c>
      <c r="C44" s="29" t="n">
        <v>5</v>
      </c>
      <c r="D44" s="29" t="n">
        <v>61</v>
      </c>
      <c r="E44" s="29" t="n">
        <v>33</v>
      </c>
      <c r="F44" s="29" t="n">
        <v>26</v>
      </c>
      <c r="G44" s="61" t="n">
        <v>-152</v>
      </c>
      <c r="H44" s="62" t="n">
        <v>-71.3615023474178</v>
      </c>
    </row>
    <row r="45" customFormat="false" ht="14.1" hidden="false" customHeight="true" outlineLevel="0" collapsed="false">
      <c r="A45" s="35" t="s">
        <v>69</v>
      </c>
      <c r="B45" s="63" t="n">
        <v>1</v>
      </c>
      <c r="C45" s="29" t="n">
        <v>1</v>
      </c>
      <c r="D45" s="29" t="n">
        <v>12</v>
      </c>
      <c r="E45" s="29" t="n">
        <v>5</v>
      </c>
      <c r="F45" s="29" t="n">
        <v>3</v>
      </c>
      <c r="G45" s="61" t="n">
        <v>-181</v>
      </c>
      <c r="H45" s="62" t="n">
        <v>-93.7823834196891</v>
      </c>
    </row>
    <row r="46" customFormat="false" ht="14.1" hidden="false" customHeight="true" outlineLevel="0" collapsed="false">
      <c r="A46" s="35" t="s">
        <v>70</v>
      </c>
      <c r="B46" s="63" t="n">
        <v>1</v>
      </c>
      <c r="C46" s="29" t="n">
        <v>1</v>
      </c>
      <c r="D46" s="29" t="n">
        <v>8</v>
      </c>
      <c r="E46" s="29" t="n">
        <v>3</v>
      </c>
      <c r="F46" s="29" t="n">
        <v>0</v>
      </c>
      <c r="G46" s="61" t="n">
        <v>-49</v>
      </c>
      <c r="H46" s="62" t="n">
        <v>-85.9649122807018</v>
      </c>
    </row>
    <row r="47" customFormat="false" ht="23.1" hidden="false" customHeight="true" outlineLevel="0" collapsed="false">
      <c r="A47" s="34" t="s">
        <v>71</v>
      </c>
      <c r="B47" s="63" t="n">
        <v>0</v>
      </c>
      <c r="C47" s="29" t="n">
        <v>0</v>
      </c>
      <c r="D47" s="29" t="n">
        <v>0</v>
      </c>
      <c r="E47" s="29" t="n">
        <v>0</v>
      </c>
      <c r="F47" s="29" t="n">
        <v>0</v>
      </c>
      <c r="G47" s="61" t="n">
        <v>-14</v>
      </c>
      <c r="H47" s="62" t="s">
        <v>77</v>
      </c>
    </row>
    <row r="48" customFormat="false" ht="14.1" hidden="false" customHeight="true" outlineLevel="0" collapsed="false">
      <c r="A48" s="34" t="s">
        <v>177</v>
      </c>
      <c r="B48" s="63" t="n">
        <v>1</v>
      </c>
      <c r="C48" s="29" t="n">
        <v>1</v>
      </c>
      <c r="D48" s="29" t="n">
        <v>9</v>
      </c>
      <c r="E48" s="29" t="n">
        <v>3</v>
      </c>
      <c r="F48" s="29" t="n">
        <v>0</v>
      </c>
      <c r="G48" s="61" t="n">
        <v>-31</v>
      </c>
      <c r="H48" s="62" t="n">
        <v>-77.5</v>
      </c>
    </row>
  </sheetData>
  <mergeCells count="10">
    <mergeCell ref="A1:H1"/>
    <mergeCell ref="A3:A5"/>
    <mergeCell ref="B3:B4"/>
    <mergeCell ref="C3:C4"/>
    <mergeCell ref="D3:D4"/>
    <mergeCell ref="E3:F3"/>
    <mergeCell ref="G3:H4"/>
    <mergeCell ref="B5:G5"/>
    <mergeCell ref="A6:H6"/>
    <mergeCell ref="A26:H2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9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126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9" t="s">
        <v>7</v>
      </c>
      <c r="F4" s="99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56" t="s">
        <v>10</v>
      </c>
    </row>
    <row r="6" customFormat="false" ht="22.5" hidden="false" customHeight="true" outlineLevel="0" collapsed="false">
      <c r="A6" s="104" t="s">
        <v>178</v>
      </c>
      <c r="B6" s="104"/>
      <c r="C6" s="104"/>
      <c r="D6" s="104"/>
      <c r="E6" s="104"/>
      <c r="F6" s="104"/>
      <c r="G6" s="104"/>
      <c r="H6" s="104"/>
    </row>
    <row r="7" customFormat="false" ht="3.75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</row>
    <row r="8" customFormat="false" ht="15.6" hidden="false" customHeight="true" outlineLevel="0" collapsed="false">
      <c r="A8" s="34" t="s">
        <v>179</v>
      </c>
      <c r="B8" s="63" t="n">
        <v>14</v>
      </c>
      <c r="C8" s="29" t="n">
        <v>24</v>
      </c>
      <c r="D8" s="29" t="n">
        <v>414</v>
      </c>
      <c r="E8" s="29" t="n">
        <v>124</v>
      </c>
      <c r="F8" s="29" t="n">
        <v>191</v>
      </c>
      <c r="G8" s="61" t="n">
        <v>-8</v>
      </c>
      <c r="H8" s="62" t="n">
        <v>-1.8957345971564</v>
      </c>
    </row>
    <row r="9" customFormat="false" ht="24" hidden="false" customHeight="true" outlineLevel="0" collapsed="false">
      <c r="A9" s="34" t="s">
        <v>180</v>
      </c>
      <c r="B9" s="63" t="n">
        <v>2</v>
      </c>
      <c r="C9" s="29" t="n">
        <v>3</v>
      </c>
      <c r="D9" s="29" t="n">
        <v>54</v>
      </c>
      <c r="E9" s="29" t="n">
        <v>24</v>
      </c>
      <c r="F9" s="29" t="n">
        <v>33</v>
      </c>
      <c r="G9" s="61" t="n">
        <v>-50</v>
      </c>
      <c r="H9" s="62" t="n">
        <v>-48.0769230769231</v>
      </c>
    </row>
    <row r="10" customFormat="false" ht="24" hidden="false" customHeight="true" outlineLevel="0" collapsed="false">
      <c r="A10" s="34" t="s">
        <v>181</v>
      </c>
      <c r="B10" s="63" t="n">
        <v>1</v>
      </c>
      <c r="C10" s="29" t="n">
        <v>1</v>
      </c>
      <c r="D10" s="29" t="n">
        <v>13</v>
      </c>
      <c r="E10" s="29" t="n">
        <v>6</v>
      </c>
      <c r="F10" s="29" t="n">
        <v>0</v>
      </c>
      <c r="G10" s="61" t="n">
        <v>-16</v>
      </c>
      <c r="H10" s="62" t="n">
        <v>-55.1724137931034</v>
      </c>
    </row>
    <row r="11" customFormat="false" ht="15.6" hidden="false" customHeight="true" outlineLevel="0" collapsed="false">
      <c r="A11" s="35" t="s">
        <v>182</v>
      </c>
      <c r="B11" s="63" t="n">
        <v>1</v>
      </c>
      <c r="C11" s="29" t="n">
        <v>2</v>
      </c>
      <c r="D11" s="29" t="n">
        <v>55</v>
      </c>
      <c r="E11" s="29" t="n">
        <v>3</v>
      </c>
      <c r="F11" s="29" t="n">
        <v>2</v>
      </c>
      <c r="G11" s="61" t="n">
        <v>-23</v>
      </c>
      <c r="H11" s="62" t="n">
        <v>-29.4871794871795</v>
      </c>
    </row>
    <row r="12" customFormat="false" ht="15.6" hidden="false" customHeight="true" outlineLevel="0" collapsed="false">
      <c r="A12" s="103" t="s">
        <v>183</v>
      </c>
      <c r="B12" s="29" t="n">
        <v>2</v>
      </c>
      <c r="C12" s="29" t="n">
        <v>2</v>
      </c>
      <c r="D12" s="29" t="n">
        <v>23</v>
      </c>
      <c r="E12" s="29" t="n">
        <v>6</v>
      </c>
      <c r="F12" s="29" t="n">
        <v>2</v>
      </c>
      <c r="G12" s="61" t="n">
        <v>-3</v>
      </c>
      <c r="H12" s="62" t="n">
        <v>-11.5384615384615</v>
      </c>
    </row>
    <row r="13" customFormat="false" ht="15.6" hidden="false" customHeight="true" outlineLevel="0" collapsed="false">
      <c r="A13" s="35" t="s">
        <v>184</v>
      </c>
      <c r="B13" s="63" t="n">
        <v>9</v>
      </c>
      <c r="C13" s="29" t="n">
        <v>15</v>
      </c>
      <c r="D13" s="29" t="n">
        <v>302</v>
      </c>
      <c r="E13" s="29" t="n">
        <v>300</v>
      </c>
      <c r="F13" s="29" t="n">
        <v>78</v>
      </c>
      <c r="G13" s="61" t="n">
        <v>-69</v>
      </c>
      <c r="H13" s="62" t="n">
        <v>-18.5983827493261</v>
      </c>
    </row>
    <row r="14" customFormat="false" ht="15.6" hidden="false" customHeight="true" outlineLevel="0" collapsed="false">
      <c r="A14" s="35" t="s">
        <v>185</v>
      </c>
      <c r="B14" s="63" t="n">
        <v>2</v>
      </c>
      <c r="C14" s="29" t="n">
        <v>3</v>
      </c>
      <c r="D14" s="29" t="n">
        <v>33</v>
      </c>
      <c r="E14" s="29" t="n">
        <v>33</v>
      </c>
      <c r="F14" s="29" t="n">
        <v>15</v>
      </c>
      <c r="G14" s="61" t="n">
        <v>-5</v>
      </c>
      <c r="H14" s="62" t="n">
        <v>-13.1578947368421</v>
      </c>
    </row>
    <row r="15" customFormat="false" ht="15.6" hidden="false" customHeight="true" outlineLevel="0" collapsed="false">
      <c r="A15" s="34" t="s">
        <v>186</v>
      </c>
      <c r="B15" s="63" t="n">
        <v>1</v>
      </c>
      <c r="C15" s="29" t="n">
        <v>1</v>
      </c>
      <c r="D15" s="29" t="n">
        <v>19</v>
      </c>
      <c r="E15" s="29" t="n">
        <v>17</v>
      </c>
      <c r="F15" s="29" t="n">
        <v>6</v>
      </c>
      <c r="G15" s="61" t="n">
        <v>-1</v>
      </c>
      <c r="H15" s="98" t="n">
        <v>-5</v>
      </c>
    </row>
    <row r="16" customFormat="false" ht="24" hidden="false" customHeight="true" outlineLevel="0" collapsed="false">
      <c r="A16" s="75" t="s">
        <v>187</v>
      </c>
      <c r="B16" s="63" t="n">
        <v>1</v>
      </c>
      <c r="C16" s="29" t="n">
        <v>2</v>
      </c>
      <c r="D16" s="29" t="n">
        <v>23</v>
      </c>
      <c r="E16" s="29" t="n">
        <v>1</v>
      </c>
      <c r="F16" s="29" t="n">
        <v>0</v>
      </c>
      <c r="G16" s="61" t="n">
        <v>-1</v>
      </c>
      <c r="H16" s="98" t="n">
        <v>-4.16666666666667</v>
      </c>
    </row>
    <row r="17" customFormat="false" ht="15.6" hidden="false" customHeight="true" outlineLevel="0" collapsed="false">
      <c r="A17" s="34" t="s">
        <v>188</v>
      </c>
      <c r="B17" s="63" t="n">
        <v>1</v>
      </c>
      <c r="C17" s="29" t="n">
        <v>1</v>
      </c>
      <c r="D17" s="29" t="n">
        <v>10</v>
      </c>
      <c r="E17" s="29" t="n">
        <v>5</v>
      </c>
      <c r="F17" s="29" t="n">
        <v>0</v>
      </c>
      <c r="G17" s="61" t="n">
        <v>2</v>
      </c>
      <c r="H17" s="62" t="n">
        <v>25</v>
      </c>
    </row>
    <row r="18" customFormat="false" ht="15.6" hidden="false" customHeight="true" outlineLevel="0" collapsed="false">
      <c r="A18" s="34" t="s">
        <v>189</v>
      </c>
      <c r="B18" s="63" t="n">
        <v>1</v>
      </c>
      <c r="C18" s="29" t="n">
        <v>3</v>
      </c>
      <c r="D18" s="29" t="n">
        <v>57</v>
      </c>
      <c r="E18" s="29" t="n">
        <v>34</v>
      </c>
      <c r="F18" s="29" t="n">
        <v>8</v>
      </c>
      <c r="G18" s="61" t="n">
        <v>1</v>
      </c>
      <c r="H18" s="62" t="n">
        <v>1.78571428571429</v>
      </c>
    </row>
    <row r="19" customFormat="false" ht="15.6" hidden="false" customHeight="true" outlineLevel="0" collapsed="false">
      <c r="A19" s="34" t="s">
        <v>190</v>
      </c>
      <c r="B19" s="63" t="n">
        <v>1</v>
      </c>
      <c r="C19" s="29" t="n">
        <v>3</v>
      </c>
      <c r="D19" s="29" t="n">
        <v>29</v>
      </c>
      <c r="E19" s="29" t="n">
        <v>12</v>
      </c>
      <c r="F19" s="29" t="n">
        <v>3</v>
      </c>
      <c r="G19" s="61" t="n">
        <v>4</v>
      </c>
      <c r="H19" s="62" t="n">
        <v>16</v>
      </c>
    </row>
    <row r="20" customFormat="false" ht="15.6" hidden="false" customHeight="true" outlineLevel="0" collapsed="false">
      <c r="A20" s="34" t="s">
        <v>191</v>
      </c>
      <c r="B20" s="63" t="n">
        <v>2</v>
      </c>
      <c r="C20" s="29" t="n">
        <v>10</v>
      </c>
      <c r="D20" s="29" t="n">
        <v>157</v>
      </c>
      <c r="E20" s="29" t="n">
        <v>57</v>
      </c>
      <c r="F20" s="29" t="n">
        <v>11</v>
      </c>
      <c r="G20" s="61" t="n">
        <v>-3</v>
      </c>
      <c r="H20" s="62" t="n">
        <v>-1.875</v>
      </c>
    </row>
    <row r="21" customFormat="false" ht="24" hidden="false" customHeight="true" outlineLevel="0" collapsed="false">
      <c r="A21" s="75" t="s">
        <v>192</v>
      </c>
      <c r="B21" s="63" t="n">
        <v>1</v>
      </c>
      <c r="C21" s="29" t="n">
        <v>3</v>
      </c>
      <c r="D21" s="29" t="n">
        <v>9</v>
      </c>
      <c r="E21" s="29" t="n">
        <v>1</v>
      </c>
      <c r="F21" s="29" t="n">
        <v>3</v>
      </c>
      <c r="G21" s="61" t="n">
        <v>-13</v>
      </c>
      <c r="H21" s="62" t="n">
        <v>-59.0909090909091</v>
      </c>
    </row>
    <row r="22" customFormat="false" ht="24" hidden="false" customHeight="true" outlineLevel="0" collapsed="false">
      <c r="A22" s="75" t="s">
        <v>193</v>
      </c>
      <c r="B22" s="63" t="n">
        <v>1</v>
      </c>
      <c r="C22" s="29" t="n">
        <v>3</v>
      </c>
      <c r="D22" s="29" t="n">
        <v>32</v>
      </c>
      <c r="E22" s="29" t="n">
        <v>12</v>
      </c>
      <c r="F22" s="29" t="n">
        <v>4</v>
      </c>
      <c r="G22" s="61" t="n">
        <v>-8</v>
      </c>
      <c r="H22" s="62" t="n">
        <v>-20</v>
      </c>
    </row>
    <row r="23" customFormat="false" ht="15.6" hidden="false" customHeight="true" outlineLevel="0" collapsed="false">
      <c r="A23" s="35" t="s">
        <v>78</v>
      </c>
      <c r="B23" s="63" t="n">
        <v>1</v>
      </c>
      <c r="C23" s="29" t="n">
        <v>1</v>
      </c>
      <c r="D23" s="29" t="n">
        <v>23</v>
      </c>
      <c r="E23" s="29" t="n">
        <v>9</v>
      </c>
      <c r="F23" s="29" t="n">
        <v>12</v>
      </c>
      <c r="G23" s="61" t="n">
        <v>-20</v>
      </c>
      <c r="H23" s="62" t="n">
        <v>-46.5116279069767</v>
      </c>
    </row>
    <row r="24" customFormat="false" ht="15.6" hidden="false" customHeight="true" outlineLevel="0" collapsed="false">
      <c r="A24" s="35" t="s">
        <v>194</v>
      </c>
      <c r="B24" s="63" t="n">
        <v>14</v>
      </c>
      <c r="C24" s="29" t="n">
        <v>30</v>
      </c>
      <c r="D24" s="29" t="n">
        <v>578</v>
      </c>
      <c r="E24" s="29" t="n">
        <v>524</v>
      </c>
      <c r="F24" s="29" t="n">
        <v>111</v>
      </c>
      <c r="G24" s="61" t="n">
        <v>36</v>
      </c>
      <c r="H24" s="62" t="n">
        <v>6.64206642066421</v>
      </c>
    </row>
    <row r="25" customFormat="false" ht="15.6" hidden="false" customHeight="true" outlineLevel="0" collapsed="false">
      <c r="A25" s="35" t="s">
        <v>195</v>
      </c>
      <c r="B25" s="63" t="n">
        <v>1</v>
      </c>
      <c r="C25" s="29" t="n">
        <v>3</v>
      </c>
      <c r="D25" s="29" t="n">
        <v>16</v>
      </c>
      <c r="E25" s="29" t="n">
        <v>12</v>
      </c>
      <c r="F25" s="29" t="n">
        <v>3</v>
      </c>
      <c r="G25" s="61" t="n">
        <v>-1</v>
      </c>
      <c r="H25" s="62" t="n">
        <v>-5.88235294117647</v>
      </c>
    </row>
    <row r="26" customFormat="false" ht="15.6" hidden="false" customHeight="true" outlineLevel="0" collapsed="false">
      <c r="A26" s="35" t="s">
        <v>196</v>
      </c>
      <c r="B26" s="63" t="n"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61" t="n">
        <v>-30</v>
      </c>
      <c r="H26" s="62" t="s">
        <v>77</v>
      </c>
    </row>
    <row r="27" customFormat="false" ht="24" hidden="false" customHeight="true" outlineLevel="0" collapsed="false">
      <c r="A27" s="75" t="s">
        <v>197</v>
      </c>
      <c r="B27" s="63" t="n">
        <v>13</v>
      </c>
      <c r="C27" s="29" t="n">
        <v>27</v>
      </c>
      <c r="D27" s="29" t="n">
        <v>452</v>
      </c>
      <c r="E27" s="29" t="n">
        <v>445</v>
      </c>
      <c r="F27" s="29" t="n">
        <v>49</v>
      </c>
      <c r="G27" s="61" t="n">
        <v>-10</v>
      </c>
      <c r="H27" s="62" t="n">
        <v>-2.16450216450216</v>
      </c>
    </row>
    <row r="28" customFormat="false" ht="15.6" hidden="false" customHeight="true" outlineLevel="0" collapsed="false">
      <c r="A28" s="35" t="s">
        <v>198</v>
      </c>
      <c r="B28" s="63" t="n">
        <v>9</v>
      </c>
      <c r="C28" s="29" t="n">
        <v>21</v>
      </c>
      <c r="D28" s="29" t="n">
        <v>154</v>
      </c>
      <c r="E28" s="29" t="n">
        <v>69</v>
      </c>
      <c r="F28" s="29" t="n">
        <v>22</v>
      </c>
      <c r="G28" s="61" t="n">
        <v>5</v>
      </c>
      <c r="H28" s="98" t="n">
        <v>3.35570469798658</v>
      </c>
    </row>
    <row r="29" customFormat="false" ht="15.6" hidden="false" customHeight="true" outlineLevel="0" collapsed="false">
      <c r="A29" s="35" t="s">
        <v>74</v>
      </c>
      <c r="B29" s="63" t="n">
        <v>43</v>
      </c>
      <c r="C29" s="29" t="n">
        <v>111</v>
      </c>
      <c r="D29" s="29" t="n">
        <v>925</v>
      </c>
      <c r="E29" s="29" t="n">
        <v>209</v>
      </c>
      <c r="F29" s="29" t="n">
        <v>197</v>
      </c>
      <c r="G29" s="61" t="n">
        <v>14</v>
      </c>
      <c r="H29" s="62" t="n">
        <v>1.53677277716795</v>
      </c>
    </row>
    <row r="30" customFormat="false" ht="15.6" hidden="false" customHeight="true" outlineLevel="0" collapsed="false">
      <c r="A30" s="35" t="s">
        <v>75</v>
      </c>
      <c r="B30" s="63" t="n">
        <v>23</v>
      </c>
      <c r="C30" s="29" t="n">
        <v>59</v>
      </c>
      <c r="D30" s="29" t="n">
        <v>530</v>
      </c>
      <c r="E30" s="29" t="n">
        <v>244</v>
      </c>
      <c r="F30" s="29" t="n">
        <v>132</v>
      </c>
      <c r="G30" s="61" t="n">
        <v>-39</v>
      </c>
      <c r="H30" s="62" t="n">
        <v>-6.85413005272408</v>
      </c>
    </row>
    <row r="31" customFormat="false" ht="15.6" hidden="false" customHeight="true" outlineLevel="0" collapsed="false">
      <c r="A31" s="35" t="s">
        <v>76</v>
      </c>
      <c r="B31" s="63" t="n">
        <v>7</v>
      </c>
      <c r="C31" s="29" t="n">
        <v>0</v>
      </c>
      <c r="D31" s="29" t="n">
        <v>41</v>
      </c>
      <c r="E31" s="29" t="n">
        <v>13</v>
      </c>
      <c r="F31" s="29" t="n">
        <v>6</v>
      </c>
      <c r="G31" s="61" t="n">
        <v>19</v>
      </c>
      <c r="H31" s="62" t="n">
        <v>86.3636363636364</v>
      </c>
    </row>
    <row r="32" customFormat="false" ht="24" hidden="false" customHeight="true" outlineLevel="0" collapsed="false">
      <c r="A32" s="34" t="s">
        <v>83</v>
      </c>
      <c r="B32" s="63" t="n">
        <v>1</v>
      </c>
      <c r="C32" s="29" t="n">
        <v>1</v>
      </c>
      <c r="D32" s="29" t="n">
        <v>5</v>
      </c>
      <c r="E32" s="29" t="n">
        <v>2</v>
      </c>
      <c r="F32" s="29" t="n">
        <v>1</v>
      </c>
      <c r="G32" s="61" t="n">
        <v>5</v>
      </c>
      <c r="H32" s="62" t="s">
        <v>29</v>
      </c>
    </row>
    <row r="33" customFormat="false" ht="24" hidden="false" customHeight="true" outlineLevel="0" collapsed="false">
      <c r="A33" s="34" t="s">
        <v>199</v>
      </c>
      <c r="B33" s="63" t="n">
        <v>4</v>
      </c>
      <c r="C33" s="29" t="n">
        <v>7</v>
      </c>
      <c r="D33" s="29" t="n">
        <v>48</v>
      </c>
      <c r="E33" s="29" t="n">
        <v>36</v>
      </c>
      <c r="F33" s="29" t="n">
        <v>8</v>
      </c>
      <c r="G33" s="61" t="n">
        <v>26</v>
      </c>
      <c r="H33" s="62" t="s">
        <v>77</v>
      </c>
    </row>
    <row r="34" customFormat="false" ht="24" hidden="false" customHeight="true" outlineLevel="0" collapsed="false">
      <c r="A34" s="34" t="s">
        <v>200</v>
      </c>
      <c r="B34" s="63" t="n">
        <v>1</v>
      </c>
      <c r="C34" s="29" t="n">
        <v>1</v>
      </c>
      <c r="D34" s="29" t="n">
        <v>4</v>
      </c>
      <c r="E34" s="29" t="n">
        <v>2</v>
      </c>
      <c r="F34" s="29" t="n">
        <v>0</v>
      </c>
      <c r="G34" s="61" t="n">
        <v>-1</v>
      </c>
      <c r="H34" s="62" t="n">
        <v>-20</v>
      </c>
    </row>
    <row r="35" customFormat="false" ht="24" hidden="false" customHeight="true" outlineLevel="0" collapsed="false">
      <c r="A35" s="34" t="s">
        <v>201</v>
      </c>
      <c r="B35" s="63" t="n">
        <v>4</v>
      </c>
      <c r="C35" s="29" t="n">
        <v>5</v>
      </c>
      <c r="D35" s="29" t="n">
        <v>37</v>
      </c>
      <c r="E35" s="29" t="n">
        <v>26</v>
      </c>
      <c r="F35" s="29" t="n">
        <v>8</v>
      </c>
      <c r="G35" s="61" t="n">
        <v>16</v>
      </c>
      <c r="H35" s="62" t="n">
        <v>76.1904761904762</v>
      </c>
    </row>
    <row r="36" customFormat="false" ht="24" hidden="false" customHeight="true" outlineLevel="0" collapsed="false">
      <c r="A36" s="32" t="s">
        <v>202</v>
      </c>
      <c r="B36" s="63" t="n">
        <v>78</v>
      </c>
      <c r="C36" s="29" t="n">
        <v>294</v>
      </c>
      <c r="D36" s="29" t="n">
        <v>6200</v>
      </c>
      <c r="E36" s="29" t="n">
        <v>4923</v>
      </c>
      <c r="F36" s="29" t="n">
        <v>1162</v>
      </c>
      <c r="G36" s="61" t="n">
        <v>234</v>
      </c>
      <c r="H36" s="62" t="n">
        <v>3.92222594703319</v>
      </c>
    </row>
    <row r="37" customFormat="false" ht="15.6" hidden="false" customHeight="true" outlineLevel="0" collapsed="false">
      <c r="A37" s="34" t="s">
        <v>203</v>
      </c>
      <c r="B37" s="63" t="n">
        <v>18</v>
      </c>
      <c r="C37" s="29" t="n">
        <v>28</v>
      </c>
      <c r="D37" s="29" t="n">
        <v>407</v>
      </c>
      <c r="E37" s="29" t="n">
        <v>351</v>
      </c>
      <c r="F37" s="29" t="n">
        <v>112</v>
      </c>
      <c r="G37" s="61" t="n">
        <v>13</v>
      </c>
      <c r="H37" s="62" t="n">
        <v>3.2994923857868</v>
      </c>
    </row>
    <row r="38" customFormat="false" ht="15.6" hidden="false" customHeight="true" outlineLevel="0" collapsed="false">
      <c r="A38" s="34" t="s">
        <v>204</v>
      </c>
      <c r="B38" s="63" t="n">
        <v>53</v>
      </c>
      <c r="C38" s="29" t="n">
        <v>255</v>
      </c>
      <c r="D38" s="29" t="n">
        <v>5626</v>
      </c>
      <c r="E38" s="29" t="n">
        <v>4451</v>
      </c>
      <c r="F38" s="29" t="n">
        <v>996</v>
      </c>
      <c r="G38" s="61" t="n">
        <v>207</v>
      </c>
      <c r="H38" s="62" t="n">
        <v>3.81989296918251</v>
      </c>
    </row>
    <row r="39" customFormat="false" ht="15.6" hidden="false" customHeight="true" outlineLevel="0" collapsed="false">
      <c r="A39" s="35" t="s">
        <v>205</v>
      </c>
      <c r="B39" s="63" t="n">
        <v>7</v>
      </c>
      <c r="C39" s="29" t="n">
        <v>11</v>
      </c>
      <c r="D39" s="29" t="n">
        <v>167</v>
      </c>
      <c r="E39" s="29" t="n">
        <v>121</v>
      </c>
      <c r="F39" s="29" t="n">
        <v>54</v>
      </c>
      <c r="G39" s="61" t="n">
        <v>14</v>
      </c>
      <c r="H39" s="62" t="n">
        <v>9.15032679738562</v>
      </c>
    </row>
    <row r="40" customFormat="false" ht="24" hidden="false" customHeight="true" outlineLevel="0" collapsed="false">
      <c r="A40" s="106" t="s">
        <v>91</v>
      </c>
      <c r="B40" s="22" t="n">
        <v>331</v>
      </c>
      <c r="C40" s="22" t="n">
        <v>850</v>
      </c>
      <c r="D40" s="22" t="n">
        <v>17014</v>
      </c>
      <c r="E40" s="22" t="n">
        <v>10688</v>
      </c>
      <c r="F40" s="22" t="n">
        <v>2236</v>
      </c>
      <c r="G40" s="61" t="n">
        <v>66</v>
      </c>
      <c r="H40" s="62" t="n">
        <v>0.389426481000708</v>
      </c>
    </row>
    <row r="41" customFormat="false" ht="15.6" hidden="false" customHeight="true" outlineLevel="0" collapsed="false">
      <c r="A41" s="28" t="s">
        <v>34</v>
      </c>
      <c r="B41" s="71"/>
      <c r="C41" s="71"/>
      <c r="D41" s="71"/>
      <c r="E41" s="71"/>
      <c r="F41" s="71"/>
      <c r="G41" s="95"/>
      <c r="H41" s="96"/>
    </row>
    <row r="42" customFormat="false" ht="15.6" hidden="false" customHeight="true" outlineLevel="0" collapsed="false">
      <c r="A42" s="30" t="s">
        <v>58</v>
      </c>
      <c r="B42" s="22" t="n">
        <v>304</v>
      </c>
      <c r="C42" s="22" t="n">
        <v>796</v>
      </c>
      <c r="D42" s="22" t="n">
        <v>16169</v>
      </c>
      <c r="E42" s="22" t="n">
        <v>10176</v>
      </c>
      <c r="F42" s="22" t="n">
        <v>2169</v>
      </c>
      <c r="G42" s="61" t="n">
        <v>-193</v>
      </c>
      <c r="H42" s="62" t="n">
        <v>-1.17956240068451</v>
      </c>
    </row>
    <row r="43" customFormat="false" ht="15.6" hidden="false" customHeight="true" outlineLevel="0" collapsed="false">
      <c r="A43" s="27" t="s">
        <v>59</v>
      </c>
      <c r="B43" s="60" t="n">
        <v>27</v>
      </c>
      <c r="C43" s="22" t="n">
        <v>54</v>
      </c>
      <c r="D43" s="22" t="n">
        <v>845</v>
      </c>
      <c r="E43" s="22" t="n">
        <v>512</v>
      </c>
      <c r="F43" s="22" t="n">
        <v>67</v>
      </c>
      <c r="G43" s="61" t="n">
        <v>259</v>
      </c>
      <c r="H43" s="62" t="n">
        <v>44.19795221843</v>
      </c>
    </row>
    <row r="44" customFormat="false" ht="24" hidden="false" customHeight="true" outlineLevel="0" collapsed="false">
      <c r="A44" s="75" t="s">
        <v>92</v>
      </c>
      <c r="B44" s="63" t="n">
        <v>21</v>
      </c>
      <c r="C44" s="29" t="n">
        <v>62</v>
      </c>
      <c r="D44" s="29" t="n">
        <v>1185</v>
      </c>
      <c r="E44" s="29" t="n">
        <v>483</v>
      </c>
      <c r="F44" s="29" t="n">
        <v>122</v>
      </c>
      <c r="G44" s="61" t="n">
        <v>-22</v>
      </c>
      <c r="H44" s="62" t="n">
        <v>-1.82270091135046</v>
      </c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126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9" t="s">
        <v>7</v>
      </c>
      <c r="F4" s="99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56" t="s">
        <v>10</v>
      </c>
    </row>
    <row r="6" customFormat="false" ht="22.5" hidden="false" customHeight="true" outlineLevel="0" collapsed="false">
      <c r="A6" s="93" t="s">
        <v>206</v>
      </c>
      <c r="B6" s="93"/>
      <c r="C6" s="93"/>
      <c r="D6" s="93"/>
      <c r="E6" s="93"/>
      <c r="F6" s="93"/>
      <c r="G6" s="93"/>
      <c r="H6" s="93"/>
    </row>
    <row r="7" customFormat="false" ht="3.7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24.75" hidden="false" customHeight="true" outlineLevel="0" collapsed="false">
      <c r="A8" s="75" t="s">
        <v>207</v>
      </c>
      <c r="B8" s="63" t="n">
        <v>7</v>
      </c>
      <c r="C8" s="29" t="n">
        <v>31</v>
      </c>
      <c r="D8" s="29" t="n">
        <v>401</v>
      </c>
      <c r="E8" s="29" t="n">
        <v>161</v>
      </c>
      <c r="F8" s="29" t="n">
        <v>20</v>
      </c>
      <c r="G8" s="61" t="n">
        <v>-27</v>
      </c>
      <c r="H8" s="62" t="n">
        <v>-6.30841121495327</v>
      </c>
    </row>
    <row r="9" customFormat="false" ht="14.1" hidden="false" customHeight="true" outlineLevel="0" collapsed="false">
      <c r="A9" s="75" t="s">
        <v>94</v>
      </c>
      <c r="B9" s="63" t="n">
        <v>35</v>
      </c>
      <c r="C9" s="29" t="n">
        <v>75</v>
      </c>
      <c r="D9" s="29" t="n">
        <v>1814</v>
      </c>
      <c r="E9" s="29" t="n">
        <v>720</v>
      </c>
      <c r="F9" s="29" t="n">
        <v>513</v>
      </c>
      <c r="G9" s="61" t="n">
        <v>19</v>
      </c>
      <c r="H9" s="62" t="n">
        <v>1.05849582172702</v>
      </c>
    </row>
    <row r="10" customFormat="false" ht="14.1" hidden="false" customHeight="true" outlineLevel="0" collapsed="false">
      <c r="A10" s="75" t="s">
        <v>96</v>
      </c>
      <c r="B10" s="63" t="n">
        <v>32</v>
      </c>
      <c r="C10" s="29" t="n">
        <v>62</v>
      </c>
      <c r="D10" s="29" t="n">
        <v>1242</v>
      </c>
      <c r="E10" s="29" t="n">
        <v>455</v>
      </c>
      <c r="F10" s="29" t="n">
        <v>266</v>
      </c>
      <c r="G10" s="61" t="n">
        <v>-85</v>
      </c>
      <c r="H10" s="62" t="n">
        <v>-6.40542577241899</v>
      </c>
    </row>
    <row r="11" customFormat="false" ht="11.25" hidden="false" customHeight="false" outlineLevel="0" collapsed="false">
      <c r="A11" s="35" t="s">
        <v>208</v>
      </c>
      <c r="B11" s="63" t="n">
        <v>1</v>
      </c>
      <c r="C11" s="29" t="n">
        <v>3</v>
      </c>
      <c r="D11" s="29" t="n">
        <v>68</v>
      </c>
      <c r="E11" s="29" t="n">
        <v>49</v>
      </c>
      <c r="F11" s="29" t="n">
        <v>7</v>
      </c>
      <c r="G11" s="61" t="n">
        <v>-61</v>
      </c>
      <c r="H11" s="62" t="n">
        <v>-47.2868217054264</v>
      </c>
    </row>
    <row r="12" customFormat="false" ht="14.1" hidden="false" customHeight="true" outlineLevel="0" collapsed="false">
      <c r="A12" s="75" t="s">
        <v>209</v>
      </c>
      <c r="B12" s="63" t="n">
        <v>1</v>
      </c>
      <c r="C12" s="29" t="n">
        <v>0</v>
      </c>
      <c r="D12" s="29" t="n">
        <v>1</v>
      </c>
      <c r="E12" s="29" t="n">
        <v>1</v>
      </c>
      <c r="F12" s="29" t="n">
        <v>0</v>
      </c>
      <c r="G12" s="61" t="n">
        <v>-4</v>
      </c>
      <c r="H12" s="62" t="n">
        <v>-80</v>
      </c>
    </row>
    <row r="13" customFormat="false" ht="14.1" hidden="false" customHeight="true" outlineLevel="0" collapsed="false">
      <c r="A13" s="75" t="s">
        <v>210</v>
      </c>
      <c r="B13" s="63" t="n">
        <v>1</v>
      </c>
      <c r="C13" s="29" t="n">
        <v>1</v>
      </c>
      <c r="D13" s="29" t="n">
        <v>25</v>
      </c>
      <c r="E13" s="29" t="n">
        <v>20</v>
      </c>
      <c r="F13" s="29" t="n">
        <v>2</v>
      </c>
      <c r="G13" s="61" t="n">
        <v>-9</v>
      </c>
      <c r="H13" s="62" t="n">
        <v>-26.4705882352941</v>
      </c>
    </row>
    <row r="14" customFormat="false" ht="24.6" hidden="false" customHeight="true" outlineLevel="0" collapsed="false">
      <c r="A14" s="75" t="s">
        <v>211</v>
      </c>
      <c r="B14" s="63" t="n">
        <v>1</v>
      </c>
      <c r="C14" s="29" t="n">
        <v>1</v>
      </c>
      <c r="D14" s="29" t="n">
        <v>23</v>
      </c>
      <c r="E14" s="29" t="n">
        <v>18</v>
      </c>
      <c r="F14" s="29" t="n">
        <v>2</v>
      </c>
      <c r="G14" s="61" t="n">
        <v>6</v>
      </c>
      <c r="H14" s="62" t="n">
        <v>35.2941176470588</v>
      </c>
    </row>
    <row r="15" customFormat="false" ht="14.1" hidden="false" customHeight="true" outlineLevel="0" collapsed="false">
      <c r="A15" s="75" t="s">
        <v>99</v>
      </c>
      <c r="B15" s="63" t="n">
        <v>1</v>
      </c>
      <c r="C15" s="29" t="n">
        <v>2</v>
      </c>
      <c r="D15" s="29" t="n">
        <v>44</v>
      </c>
      <c r="E15" s="29" t="n">
        <v>9</v>
      </c>
      <c r="F15" s="29" t="n">
        <v>4</v>
      </c>
      <c r="G15" s="61" t="n">
        <v>8</v>
      </c>
      <c r="H15" s="62" t="n">
        <v>22.2222222222222</v>
      </c>
    </row>
    <row r="16" customFormat="false" ht="14.1" hidden="false" customHeight="true" outlineLevel="0" collapsed="false">
      <c r="A16" s="75" t="s">
        <v>212</v>
      </c>
      <c r="B16" s="63" t="n">
        <v>1</v>
      </c>
      <c r="C16" s="29" t="n">
        <v>1</v>
      </c>
      <c r="D16" s="29" t="n">
        <v>5</v>
      </c>
      <c r="E16" s="29" t="n">
        <v>4</v>
      </c>
      <c r="F16" s="29" t="n">
        <v>1</v>
      </c>
      <c r="G16" s="61" t="n">
        <v>-9</v>
      </c>
      <c r="H16" s="62" t="n">
        <v>-64.2857142857143</v>
      </c>
    </row>
    <row r="17" customFormat="false" ht="24.6" hidden="false" customHeight="true" outlineLevel="0" collapsed="false">
      <c r="A17" s="75" t="s">
        <v>213</v>
      </c>
      <c r="B17" s="63" t="n">
        <v>38</v>
      </c>
      <c r="C17" s="29" t="n">
        <v>89</v>
      </c>
      <c r="D17" s="29" t="n">
        <v>1476</v>
      </c>
      <c r="E17" s="29" t="n">
        <v>958</v>
      </c>
      <c r="F17" s="29" t="n">
        <v>298</v>
      </c>
      <c r="G17" s="61" t="n">
        <v>31</v>
      </c>
      <c r="H17" s="62" t="n">
        <v>2.14532871972318</v>
      </c>
    </row>
    <row r="18" customFormat="false" ht="24.6" hidden="false" customHeight="true" outlineLevel="0" collapsed="false">
      <c r="A18" s="75" t="s">
        <v>214</v>
      </c>
      <c r="B18" s="63" t="n">
        <v>6</v>
      </c>
      <c r="C18" s="29" t="n">
        <v>14</v>
      </c>
      <c r="D18" s="29" t="n">
        <v>183</v>
      </c>
      <c r="E18" s="29" t="n">
        <v>168</v>
      </c>
      <c r="F18" s="29" t="n">
        <v>14</v>
      </c>
      <c r="G18" s="61" t="n">
        <v>-32</v>
      </c>
      <c r="H18" s="62" t="n">
        <v>-14.8837209302326</v>
      </c>
    </row>
    <row r="19" customFormat="false" ht="24.6" hidden="false" customHeight="true" outlineLevel="0" collapsed="false">
      <c r="A19" s="75" t="s">
        <v>215</v>
      </c>
      <c r="B19" s="63" t="n">
        <v>1</v>
      </c>
      <c r="C19" s="29" t="n">
        <v>1</v>
      </c>
      <c r="D19" s="29" t="n">
        <v>7</v>
      </c>
      <c r="E19" s="29" t="n">
        <v>6</v>
      </c>
      <c r="F19" s="29" t="n">
        <v>0</v>
      </c>
      <c r="G19" s="61" t="n">
        <v>-16</v>
      </c>
      <c r="H19" s="62" t="n">
        <v>-69.5652173913043</v>
      </c>
    </row>
    <row r="20" customFormat="false" ht="24.6" hidden="false" customHeight="true" outlineLevel="0" collapsed="false">
      <c r="A20" s="75" t="s">
        <v>216</v>
      </c>
      <c r="B20" s="63" t="n">
        <v>2</v>
      </c>
      <c r="C20" s="29" t="n">
        <v>6</v>
      </c>
      <c r="D20" s="29" t="n">
        <v>35</v>
      </c>
      <c r="E20" s="29" t="n">
        <v>18</v>
      </c>
      <c r="F20" s="29" t="n">
        <v>7</v>
      </c>
      <c r="G20" s="61" t="n">
        <v>-14</v>
      </c>
      <c r="H20" s="62" t="n">
        <v>-28.5714285714286</v>
      </c>
    </row>
    <row r="21" customFormat="false" ht="24.6" hidden="false" customHeight="true" outlineLevel="0" collapsed="false">
      <c r="A21" s="75" t="s">
        <v>217</v>
      </c>
      <c r="B21" s="63" t="n">
        <v>1</v>
      </c>
      <c r="C21" s="29" t="n">
        <v>2</v>
      </c>
      <c r="D21" s="29" t="n">
        <v>35</v>
      </c>
      <c r="E21" s="29" t="n">
        <v>24</v>
      </c>
      <c r="F21" s="29" t="n">
        <v>1</v>
      </c>
      <c r="G21" s="61" t="n">
        <v>-17</v>
      </c>
      <c r="H21" s="62" t="n">
        <v>-32.6923076923077</v>
      </c>
    </row>
    <row r="22" customFormat="false" ht="24.6" hidden="false" customHeight="true" outlineLevel="0" collapsed="false">
      <c r="A22" s="75" t="s">
        <v>218</v>
      </c>
      <c r="B22" s="63" t="n">
        <v>2</v>
      </c>
      <c r="C22" s="29" t="n">
        <v>3</v>
      </c>
      <c r="D22" s="29" t="n">
        <v>29</v>
      </c>
      <c r="E22" s="29" t="n">
        <v>25</v>
      </c>
      <c r="F22" s="29" t="n">
        <v>4</v>
      </c>
      <c r="G22" s="61" t="n">
        <v>-3</v>
      </c>
      <c r="H22" s="62" t="n">
        <v>-9.375</v>
      </c>
    </row>
    <row r="23" customFormat="false" ht="11.25" hidden="false" customHeight="false" outlineLevel="0" collapsed="false">
      <c r="A23" s="103" t="s">
        <v>219</v>
      </c>
      <c r="B23" s="29" t="n">
        <v>2</v>
      </c>
      <c r="C23" s="29" t="n">
        <v>3</v>
      </c>
      <c r="D23" s="29" t="n">
        <v>17</v>
      </c>
      <c r="E23" s="29" t="n">
        <v>12</v>
      </c>
      <c r="F23" s="29" t="n">
        <v>2</v>
      </c>
      <c r="G23" s="61" t="n">
        <v>-19</v>
      </c>
      <c r="H23" s="62" t="n">
        <v>-52.7777777777778</v>
      </c>
    </row>
    <row r="24" customFormat="false" ht="24.6" hidden="false" customHeight="true" outlineLevel="0" collapsed="false">
      <c r="A24" s="75" t="s">
        <v>220</v>
      </c>
      <c r="B24" s="29" t="n">
        <v>1</v>
      </c>
      <c r="C24" s="29" t="n">
        <v>2</v>
      </c>
      <c r="D24" s="29" t="n">
        <v>43</v>
      </c>
      <c r="E24" s="29" t="n">
        <v>38</v>
      </c>
      <c r="F24" s="29" t="n">
        <v>2</v>
      </c>
      <c r="G24" s="61" t="n">
        <v>16</v>
      </c>
      <c r="H24" s="62" t="n">
        <v>59.2592592592593</v>
      </c>
    </row>
    <row r="25" customFormat="false" ht="14.1" hidden="false" customHeight="true" outlineLevel="0" collapsed="false">
      <c r="A25" s="75" t="s">
        <v>221</v>
      </c>
      <c r="B25" s="29" t="n">
        <v>1</v>
      </c>
      <c r="C25" s="29" t="n">
        <v>10</v>
      </c>
      <c r="D25" s="29" t="n">
        <v>99</v>
      </c>
      <c r="E25" s="29" t="n">
        <v>39</v>
      </c>
      <c r="F25" s="29" t="n">
        <v>6</v>
      </c>
      <c r="G25" s="61" t="n">
        <v>4</v>
      </c>
      <c r="H25" s="62" t="n">
        <v>4.21052631578947</v>
      </c>
    </row>
    <row r="26" customFormat="false" ht="14.1" hidden="false" customHeight="true" outlineLevel="0" collapsed="false">
      <c r="A26" s="75" t="s">
        <v>222</v>
      </c>
      <c r="B26" s="63" t="n">
        <v>7</v>
      </c>
      <c r="C26" s="29" t="n">
        <v>12</v>
      </c>
      <c r="D26" s="29" t="n">
        <v>251</v>
      </c>
      <c r="E26" s="29" t="n">
        <v>29</v>
      </c>
      <c r="F26" s="29" t="n">
        <v>82</v>
      </c>
      <c r="G26" s="61" t="n">
        <v>26</v>
      </c>
      <c r="H26" s="62" t="n">
        <v>11.5555555555556</v>
      </c>
    </row>
    <row r="27" customFormat="false" ht="14.1" hidden="false" customHeight="true" outlineLevel="0" collapsed="false">
      <c r="A27" s="75" t="s">
        <v>223</v>
      </c>
      <c r="B27" s="63" t="n">
        <v>8</v>
      </c>
      <c r="C27" s="29" t="n">
        <v>9</v>
      </c>
      <c r="D27" s="29" t="n">
        <v>141</v>
      </c>
      <c r="E27" s="29" t="n">
        <v>18</v>
      </c>
      <c r="F27" s="29" t="n">
        <v>38</v>
      </c>
      <c r="G27" s="61" t="n">
        <v>-7</v>
      </c>
      <c r="H27" s="62" t="n">
        <v>-4.72972972972973</v>
      </c>
    </row>
    <row r="28" customFormat="false" ht="24.6" hidden="false" customHeight="true" outlineLevel="0" collapsed="false">
      <c r="A28" s="34" t="s">
        <v>224</v>
      </c>
      <c r="B28" s="63" t="n">
        <v>13</v>
      </c>
      <c r="C28" s="29" t="n">
        <v>62</v>
      </c>
      <c r="D28" s="29" t="n">
        <v>1139</v>
      </c>
      <c r="E28" s="29" t="n">
        <v>745</v>
      </c>
      <c r="F28" s="29" t="n">
        <v>192</v>
      </c>
      <c r="G28" s="61" t="n">
        <v>-91</v>
      </c>
      <c r="H28" s="62" t="n">
        <v>-7.39837398373984</v>
      </c>
    </row>
    <row r="29" customFormat="false" ht="14.1" hidden="false" customHeight="true" outlineLevel="0" collapsed="false">
      <c r="A29" s="35" t="s">
        <v>108</v>
      </c>
      <c r="B29" s="63" t="n">
        <v>5</v>
      </c>
      <c r="C29" s="29" t="n">
        <v>10</v>
      </c>
      <c r="D29" s="29" t="n">
        <v>157</v>
      </c>
      <c r="E29" s="29" t="n">
        <v>75</v>
      </c>
      <c r="F29" s="29" t="n">
        <v>15</v>
      </c>
      <c r="G29" s="61" t="n">
        <v>-16</v>
      </c>
      <c r="H29" s="62" t="n">
        <v>-9.2485549132948</v>
      </c>
    </row>
    <row r="30" customFormat="false" ht="23.1" hidden="false" customHeight="true" outlineLevel="0" collapsed="false">
      <c r="A30" s="34" t="s">
        <v>109</v>
      </c>
      <c r="B30" s="63" t="n">
        <v>8</v>
      </c>
      <c r="C30" s="29" t="n">
        <v>21</v>
      </c>
      <c r="D30" s="29" t="n">
        <v>353</v>
      </c>
      <c r="E30" s="29" t="n">
        <v>113</v>
      </c>
      <c r="F30" s="29" t="n">
        <v>22</v>
      </c>
      <c r="G30" s="61" t="n">
        <v>-30</v>
      </c>
      <c r="H30" s="62" t="n">
        <v>-7.83289817232376</v>
      </c>
    </row>
    <row r="31" customFormat="false" ht="14.1" hidden="false" customHeight="true" outlineLevel="0" collapsed="false">
      <c r="A31" s="35" t="s">
        <v>113</v>
      </c>
      <c r="B31" s="63" t="n">
        <v>8</v>
      </c>
      <c r="C31" s="29" t="n">
        <v>32</v>
      </c>
      <c r="D31" s="29" t="n">
        <v>515</v>
      </c>
      <c r="E31" s="29" t="n">
        <v>480</v>
      </c>
      <c r="F31" s="29" t="n">
        <v>52</v>
      </c>
      <c r="G31" s="61" t="n">
        <v>25</v>
      </c>
      <c r="H31" s="62" t="n">
        <v>5.10204081632653</v>
      </c>
    </row>
    <row r="32" customFormat="false" ht="14.1" hidden="false" customHeight="true" outlineLevel="0" collapsed="false">
      <c r="A32" s="35" t="s">
        <v>111</v>
      </c>
      <c r="B32" s="63" t="n">
        <v>12</v>
      </c>
      <c r="C32" s="29" t="n">
        <v>49</v>
      </c>
      <c r="D32" s="29" t="n">
        <v>988</v>
      </c>
      <c r="E32" s="29" t="n">
        <v>628</v>
      </c>
      <c r="F32" s="29" t="n">
        <v>74</v>
      </c>
      <c r="G32" s="61" t="n">
        <v>-58</v>
      </c>
      <c r="H32" s="62" t="n">
        <v>-5.54493307839388</v>
      </c>
    </row>
    <row r="33" customFormat="false" ht="14.1" hidden="false" customHeight="true" outlineLevel="0" collapsed="false">
      <c r="A33" s="35" t="s">
        <v>114</v>
      </c>
      <c r="B33" s="63" t="n">
        <v>1</v>
      </c>
      <c r="C33" s="29" t="n">
        <v>2</v>
      </c>
      <c r="D33" s="29" t="n">
        <v>35</v>
      </c>
      <c r="E33" s="29" t="n">
        <v>9</v>
      </c>
      <c r="F33" s="29" t="n">
        <v>5</v>
      </c>
      <c r="G33" s="61" t="n">
        <v>22</v>
      </c>
      <c r="H33" s="62" t="s">
        <v>77</v>
      </c>
    </row>
    <row r="34" customFormat="false" ht="14.1" hidden="false" customHeight="true" outlineLevel="0" collapsed="false">
      <c r="A34" s="35" t="s">
        <v>119</v>
      </c>
      <c r="B34" s="63" t="n">
        <v>5</v>
      </c>
      <c r="C34" s="29" t="n">
        <v>6</v>
      </c>
      <c r="D34" s="29" t="n">
        <v>87</v>
      </c>
      <c r="E34" s="29" t="n">
        <v>70</v>
      </c>
      <c r="F34" s="29" t="n">
        <v>23</v>
      </c>
      <c r="G34" s="61" t="n">
        <v>-5</v>
      </c>
      <c r="H34" s="62" t="n">
        <v>-5.43478260869565</v>
      </c>
    </row>
    <row r="35" customFormat="false" ht="14.1" hidden="false" customHeight="true" outlineLevel="0" collapsed="false">
      <c r="A35" s="35" t="s">
        <v>120</v>
      </c>
      <c r="B35" s="63" t="n">
        <v>4</v>
      </c>
      <c r="C35" s="29" t="n">
        <v>5</v>
      </c>
      <c r="D35" s="29" t="n">
        <v>61</v>
      </c>
      <c r="E35" s="29" t="n">
        <v>53</v>
      </c>
      <c r="F35" s="29" t="n">
        <v>16</v>
      </c>
      <c r="G35" s="61" t="n">
        <v>10</v>
      </c>
      <c r="H35" s="62" t="n">
        <v>19.6078431372549</v>
      </c>
    </row>
    <row r="36" customFormat="false" ht="14.1" hidden="false" customHeight="true" outlineLevel="0" collapsed="false">
      <c r="A36" s="35" t="s">
        <v>121</v>
      </c>
      <c r="B36" s="63" t="n">
        <v>3</v>
      </c>
      <c r="C36" s="29" t="n">
        <v>3</v>
      </c>
      <c r="D36" s="29" t="n">
        <v>27</v>
      </c>
      <c r="E36" s="29" t="n">
        <v>18</v>
      </c>
      <c r="F36" s="29" t="n">
        <v>2</v>
      </c>
      <c r="G36" s="61" t="n">
        <v>-31</v>
      </c>
      <c r="H36" s="62" t="n">
        <v>-53.448275862069</v>
      </c>
    </row>
    <row r="37" customFormat="false" ht="14.1" hidden="false" customHeight="true" outlineLevel="0" collapsed="false">
      <c r="A37" s="35" t="s">
        <v>122</v>
      </c>
      <c r="B37" s="63" t="n">
        <v>39</v>
      </c>
      <c r="C37" s="29" t="n">
        <v>64</v>
      </c>
      <c r="D37" s="29" t="n">
        <v>1619</v>
      </c>
      <c r="E37" s="29" t="n">
        <v>1398</v>
      </c>
      <c r="F37" s="29" t="n">
        <v>101</v>
      </c>
      <c r="G37" s="61" t="n">
        <v>-4</v>
      </c>
      <c r="H37" s="62" t="n">
        <v>-0.246457178065311</v>
      </c>
    </row>
    <row r="38" customFormat="false" ht="24.6" hidden="false" customHeight="true" outlineLevel="0" collapsed="false">
      <c r="A38" s="75" t="s">
        <v>123</v>
      </c>
      <c r="B38" s="63" t="n">
        <v>35</v>
      </c>
      <c r="C38" s="29" t="n">
        <v>131</v>
      </c>
      <c r="D38" s="29" t="n">
        <v>3347</v>
      </c>
      <c r="E38" s="29" t="n">
        <v>2934</v>
      </c>
      <c r="F38" s="29" t="n">
        <v>198</v>
      </c>
      <c r="G38" s="61" t="n">
        <v>257</v>
      </c>
      <c r="H38" s="62" t="n">
        <v>8.31715210355987</v>
      </c>
    </row>
    <row r="39" customFormat="false" ht="24.6" hidden="false" customHeight="true" outlineLevel="0" collapsed="false">
      <c r="A39" s="75" t="s">
        <v>124</v>
      </c>
      <c r="B39" s="63" t="n">
        <v>3</v>
      </c>
      <c r="C39" s="29" t="n">
        <v>5</v>
      </c>
      <c r="D39" s="29" t="n">
        <v>101</v>
      </c>
      <c r="E39" s="29" t="n">
        <v>93</v>
      </c>
      <c r="F39" s="29" t="n">
        <v>19</v>
      </c>
      <c r="G39" s="61" t="n">
        <v>14</v>
      </c>
      <c r="H39" s="62" t="n">
        <v>16.0919540229885</v>
      </c>
    </row>
    <row r="40" customFormat="false" ht="24.6" hidden="false" customHeight="true" outlineLevel="0" collapsed="false">
      <c r="A40" s="75" t="s">
        <v>225</v>
      </c>
      <c r="B40" s="63" t="n">
        <v>13</v>
      </c>
      <c r="C40" s="29" t="n">
        <v>13</v>
      </c>
      <c r="D40" s="29" t="n">
        <v>281</v>
      </c>
      <c r="E40" s="29" t="n">
        <v>231</v>
      </c>
      <c r="F40" s="29" t="n">
        <v>21</v>
      </c>
      <c r="G40" s="61" t="n">
        <v>281</v>
      </c>
      <c r="H40" s="62" t="s">
        <v>29</v>
      </c>
    </row>
    <row r="41" customFormat="false" ht="24.6" hidden="false" customHeight="true" outlineLevel="0" collapsed="false">
      <c r="A41" s="75" t="s">
        <v>226</v>
      </c>
      <c r="B41" s="63" t="n">
        <v>1</v>
      </c>
      <c r="C41" s="29" t="n">
        <v>2</v>
      </c>
      <c r="D41" s="29" t="n">
        <v>34</v>
      </c>
      <c r="E41" s="29" t="n">
        <v>17</v>
      </c>
      <c r="F41" s="29" t="n">
        <v>3</v>
      </c>
      <c r="G41" s="61" t="n">
        <v>6</v>
      </c>
      <c r="H41" s="62" t="n">
        <v>21.4285714285714</v>
      </c>
    </row>
    <row r="42" customFormat="false" ht="14.1" hidden="false" customHeight="true" outlineLevel="0" collapsed="false">
      <c r="A42" s="35" t="s">
        <v>227</v>
      </c>
      <c r="B42" s="63" t="n">
        <v>1</v>
      </c>
      <c r="C42" s="29" t="n">
        <v>2</v>
      </c>
      <c r="D42" s="29" t="n">
        <v>54</v>
      </c>
      <c r="E42" s="29" t="n">
        <v>45</v>
      </c>
      <c r="F42" s="29" t="n">
        <v>0</v>
      </c>
      <c r="G42" s="61" t="n">
        <v>-2</v>
      </c>
      <c r="H42" s="62" t="n">
        <v>-3.57142857142857</v>
      </c>
    </row>
    <row r="43" customFormat="false" ht="14.1" hidden="false" customHeight="true" outlineLevel="0" collapsed="false">
      <c r="A43" s="35" t="s">
        <v>228</v>
      </c>
      <c r="B43" s="63" t="n">
        <v>2</v>
      </c>
      <c r="C43" s="29" t="n">
        <v>4</v>
      </c>
      <c r="D43" s="29" t="n">
        <v>32</v>
      </c>
      <c r="E43" s="29" t="n">
        <v>18</v>
      </c>
      <c r="F43" s="29" t="n">
        <v>0</v>
      </c>
      <c r="G43" s="61" t="n">
        <v>6</v>
      </c>
      <c r="H43" s="62" t="n">
        <v>23.0769230769231</v>
      </c>
    </row>
    <row r="44" customFormat="false" ht="24.6" hidden="false" customHeight="true" outlineLevel="0" collapsed="false">
      <c r="A44" s="34" t="s">
        <v>229</v>
      </c>
      <c r="B44" s="63" t="n">
        <v>4</v>
      </c>
      <c r="C44" s="29" t="n">
        <v>37</v>
      </c>
      <c r="D44" s="29" t="n">
        <v>919</v>
      </c>
      <c r="E44" s="29" t="n">
        <v>445</v>
      </c>
      <c r="F44" s="29" t="n">
        <v>80</v>
      </c>
      <c r="G44" s="61" t="n">
        <v>-79</v>
      </c>
      <c r="H44" s="62" t="n">
        <v>-7.91583166332665</v>
      </c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126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9" t="s">
        <v>7</v>
      </c>
      <c r="F4" s="99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56" t="s">
        <v>10</v>
      </c>
    </row>
    <row r="6" s="25" customFormat="true" ht="22.5" hidden="false" customHeight="true" outlineLevel="0" collapsed="false">
      <c r="A6" s="93" t="s">
        <v>206</v>
      </c>
      <c r="B6" s="93"/>
      <c r="C6" s="93"/>
      <c r="D6" s="93"/>
      <c r="E6" s="93"/>
      <c r="F6" s="93"/>
      <c r="G6" s="93"/>
      <c r="H6" s="93"/>
    </row>
    <row r="7" customFormat="false" ht="3.7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5.95" hidden="false" customHeight="true" outlineLevel="0" collapsed="false">
      <c r="A8" s="35" t="s">
        <v>230</v>
      </c>
      <c r="B8" s="63" t="n">
        <v>2</v>
      </c>
      <c r="C8" s="29" t="n">
        <v>7</v>
      </c>
      <c r="D8" s="29" t="n">
        <v>80</v>
      </c>
      <c r="E8" s="29" t="n">
        <v>40</v>
      </c>
      <c r="F8" s="29" t="n">
        <v>14</v>
      </c>
      <c r="G8" s="61" t="n">
        <v>-9</v>
      </c>
      <c r="H8" s="62" t="n">
        <v>-10.1123595505618</v>
      </c>
    </row>
    <row r="9" customFormat="false" ht="15.95" hidden="false" customHeight="true" outlineLevel="0" collapsed="false">
      <c r="A9" s="35" t="s">
        <v>231</v>
      </c>
      <c r="B9" s="63" t="n">
        <v>1</v>
      </c>
      <c r="C9" s="29" t="n">
        <v>3</v>
      </c>
      <c r="D9" s="29" t="n">
        <v>25</v>
      </c>
      <c r="E9" s="29" t="n">
        <v>14</v>
      </c>
      <c r="F9" s="29" t="n">
        <v>0</v>
      </c>
      <c r="G9" s="61" t="n">
        <v>-1</v>
      </c>
      <c r="H9" s="62" t="n">
        <v>-3.84615384615385</v>
      </c>
    </row>
    <row r="10" customFormat="false" ht="15.95" hidden="false" customHeight="true" outlineLevel="0" collapsed="false">
      <c r="A10" s="35" t="s">
        <v>232</v>
      </c>
      <c r="B10" s="63" t="n">
        <v>1</v>
      </c>
      <c r="C10" s="29" t="n">
        <v>3</v>
      </c>
      <c r="D10" s="29" t="n">
        <v>36</v>
      </c>
      <c r="E10" s="29" t="n">
        <v>7</v>
      </c>
      <c r="F10" s="29" t="n">
        <v>8</v>
      </c>
      <c r="G10" s="61" t="n">
        <v>-14</v>
      </c>
      <c r="H10" s="62" t="n">
        <v>-28</v>
      </c>
    </row>
    <row r="11" customFormat="false" ht="27.95" hidden="false" customHeight="true" outlineLevel="0" collapsed="false">
      <c r="A11" s="20" t="s">
        <v>128</v>
      </c>
      <c r="B11" s="63" t="n">
        <v>9</v>
      </c>
      <c r="C11" s="29" t="n">
        <v>13</v>
      </c>
      <c r="D11" s="29" t="n">
        <v>155</v>
      </c>
      <c r="E11" s="29" t="n">
        <v>85</v>
      </c>
      <c r="F11" s="29" t="n">
        <v>15</v>
      </c>
      <c r="G11" s="61" t="n">
        <v>-55</v>
      </c>
      <c r="H11" s="62" t="n">
        <v>-26.1904761904762</v>
      </c>
    </row>
    <row r="12" customFormat="false" ht="15.95" hidden="false" customHeight="true" outlineLevel="0" collapsed="false">
      <c r="A12" s="35" t="s">
        <v>24</v>
      </c>
      <c r="B12" s="63" t="n">
        <v>4</v>
      </c>
      <c r="C12" s="29" t="n">
        <v>6</v>
      </c>
      <c r="D12" s="29" t="n">
        <v>80</v>
      </c>
      <c r="E12" s="29" t="n">
        <v>32</v>
      </c>
      <c r="F12" s="29" t="n">
        <v>8</v>
      </c>
      <c r="G12" s="61" t="n">
        <v>-72</v>
      </c>
      <c r="H12" s="64" t="n">
        <v>-47.3684210526316</v>
      </c>
    </row>
    <row r="13" customFormat="false" ht="15.95" hidden="false" customHeight="true" outlineLevel="0" collapsed="false">
      <c r="A13" s="35" t="s">
        <v>25</v>
      </c>
      <c r="B13" s="63" t="n">
        <v>1</v>
      </c>
      <c r="C13" s="29" t="n">
        <v>1</v>
      </c>
      <c r="D13" s="29" t="n">
        <v>7</v>
      </c>
      <c r="E13" s="29" t="n">
        <v>0</v>
      </c>
      <c r="F13" s="29" t="n">
        <v>2</v>
      </c>
      <c r="G13" s="61" t="n">
        <v>1</v>
      </c>
      <c r="H13" s="64" t="n">
        <v>16.6666666666667</v>
      </c>
    </row>
    <row r="14" customFormat="false" ht="15.95" hidden="false" customHeight="true" outlineLevel="0" collapsed="false">
      <c r="A14" s="35" t="s">
        <v>26</v>
      </c>
      <c r="B14" s="63" t="n">
        <v>4</v>
      </c>
      <c r="C14" s="29" t="n">
        <v>6</v>
      </c>
      <c r="D14" s="29" t="n">
        <v>68</v>
      </c>
      <c r="E14" s="29" t="n">
        <v>53</v>
      </c>
      <c r="F14" s="29" t="n">
        <v>5</v>
      </c>
      <c r="G14" s="61" t="n">
        <v>16</v>
      </c>
      <c r="H14" s="64" t="n">
        <v>30.7692307692308</v>
      </c>
    </row>
    <row r="15" customFormat="false" ht="27.95" hidden="false" customHeight="true" outlineLevel="0" collapsed="false">
      <c r="A15" s="20" t="s">
        <v>133</v>
      </c>
      <c r="B15" s="60" t="n">
        <v>106</v>
      </c>
      <c r="C15" s="22" t="n">
        <v>339</v>
      </c>
      <c r="D15" s="22" t="n">
        <v>6718</v>
      </c>
      <c r="E15" s="22" t="n">
        <v>4240</v>
      </c>
      <c r="F15" s="22" t="n">
        <v>310</v>
      </c>
      <c r="G15" s="61" t="n">
        <v>26</v>
      </c>
      <c r="H15" s="62" t="n">
        <v>0.388523610280932</v>
      </c>
    </row>
    <row r="16" customFormat="false" ht="15.95" hidden="false" customHeight="true" outlineLevel="0" collapsed="false">
      <c r="A16" s="28" t="s">
        <v>57</v>
      </c>
      <c r="B16" s="71"/>
      <c r="C16" s="71"/>
      <c r="D16" s="71"/>
      <c r="E16" s="71"/>
      <c r="F16" s="71"/>
      <c r="G16" s="95"/>
      <c r="H16" s="96"/>
    </row>
    <row r="17" customFormat="false" ht="15.95" hidden="false" customHeight="true" outlineLevel="0" collapsed="false">
      <c r="A17" s="30" t="s">
        <v>58</v>
      </c>
      <c r="B17" s="22" t="n">
        <v>50</v>
      </c>
      <c r="C17" s="22" t="n">
        <v>137</v>
      </c>
      <c r="D17" s="22" t="n">
        <v>2617</v>
      </c>
      <c r="E17" s="22" t="n">
        <v>1512</v>
      </c>
      <c r="F17" s="22" t="n">
        <v>112</v>
      </c>
      <c r="G17" s="61" t="n">
        <v>-159</v>
      </c>
      <c r="H17" s="62" t="n">
        <v>-5.72766570605187</v>
      </c>
    </row>
    <row r="18" customFormat="false" ht="15.95" hidden="false" customHeight="true" outlineLevel="0" collapsed="false">
      <c r="A18" s="30" t="s">
        <v>59</v>
      </c>
      <c r="B18" s="22" t="n">
        <v>56</v>
      </c>
      <c r="C18" s="22" t="n">
        <v>202</v>
      </c>
      <c r="D18" s="22" t="n">
        <v>4101</v>
      </c>
      <c r="E18" s="22" t="n">
        <v>2728</v>
      </c>
      <c r="F18" s="22" t="n">
        <v>198</v>
      </c>
      <c r="G18" s="61" t="n">
        <v>185</v>
      </c>
      <c r="H18" s="62" t="n">
        <v>4.72420837589377</v>
      </c>
    </row>
    <row r="19" customFormat="false" ht="27.95" hidden="false" customHeight="true" outlineLevel="0" collapsed="false">
      <c r="A19" s="30" t="s">
        <v>233</v>
      </c>
      <c r="B19" s="22" t="n">
        <v>36</v>
      </c>
      <c r="C19" s="22" t="n">
        <v>101</v>
      </c>
      <c r="D19" s="22" t="n">
        <v>1783</v>
      </c>
      <c r="E19" s="22" t="n">
        <v>1101</v>
      </c>
      <c r="F19" s="22" t="n">
        <v>75</v>
      </c>
      <c r="G19" s="61" t="n">
        <v>-102</v>
      </c>
      <c r="H19" s="62" t="n">
        <v>-5.41114058355438</v>
      </c>
    </row>
    <row r="20" customFormat="false" ht="32.1" hidden="false" customHeight="true" outlineLevel="0" collapsed="false">
      <c r="A20" s="75" t="s">
        <v>135</v>
      </c>
      <c r="B20" s="63" t="n">
        <v>1</v>
      </c>
      <c r="C20" s="29" t="n">
        <v>17</v>
      </c>
      <c r="D20" s="29" t="n">
        <v>527</v>
      </c>
      <c r="E20" s="29" t="n">
        <v>388</v>
      </c>
      <c r="F20" s="29" t="n">
        <v>11</v>
      </c>
      <c r="G20" s="61" t="n">
        <v>-108</v>
      </c>
      <c r="H20" s="62" t="n">
        <v>-17.007874015748</v>
      </c>
    </row>
    <row r="21" customFormat="false" ht="23.1" hidden="false" customHeight="true" outlineLevel="0" collapsed="false">
      <c r="A21" s="34" t="s">
        <v>139</v>
      </c>
      <c r="B21" s="63" t="n">
        <v>1</v>
      </c>
      <c r="C21" s="29" t="n">
        <v>2</v>
      </c>
      <c r="D21" s="29" t="n">
        <v>25</v>
      </c>
      <c r="E21" s="29" t="n">
        <v>2</v>
      </c>
      <c r="F21" s="29" t="n">
        <v>1</v>
      </c>
      <c r="G21" s="61" t="n">
        <v>-5</v>
      </c>
      <c r="H21" s="62" t="n">
        <v>-16.6666666666667</v>
      </c>
    </row>
    <row r="22" customFormat="false" ht="23.1" hidden="false" customHeight="true" outlineLevel="0" collapsed="false">
      <c r="A22" s="75" t="s">
        <v>234</v>
      </c>
      <c r="B22" s="63" t="n">
        <v>1</v>
      </c>
      <c r="C22" s="29" t="n">
        <v>2</v>
      </c>
      <c r="D22" s="29" t="n">
        <v>21</v>
      </c>
      <c r="E22" s="29" t="n">
        <v>17</v>
      </c>
      <c r="F22" s="29" t="n">
        <v>1</v>
      </c>
      <c r="G22" s="61" t="n">
        <v>-13</v>
      </c>
      <c r="H22" s="62" t="n">
        <v>-38.2352941176471</v>
      </c>
    </row>
    <row r="23" customFormat="false" ht="23.1" hidden="false" customHeight="true" outlineLevel="0" collapsed="false">
      <c r="A23" s="34" t="s">
        <v>235</v>
      </c>
      <c r="B23" s="63" t="n">
        <v>4</v>
      </c>
      <c r="C23" s="29" t="n">
        <v>12</v>
      </c>
      <c r="D23" s="29" t="n">
        <v>172</v>
      </c>
      <c r="E23" s="29" t="n">
        <v>144</v>
      </c>
      <c r="F23" s="29" t="n">
        <v>6</v>
      </c>
      <c r="G23" s="61" t="n">
        <v>-9</v>
      </c>
      <c r="H23" s="62" t="n">
        <v>-4.97237569060774</v>
      </c>
    </row>
    <row r="24" customFormat="false" ht="23.1" hidden="false" customHeight="true" outlineLevel="0" collapsed="false">
      <c r="A24" s="34" t="s">
        <v>236</v>
      </c>
      <c r="B24" s="63" t="n">
        <v>4</v>
      </c>
      <c r="C24" s="29" t="n">
        <v>7</v>
      </c>
      <c r="D24" s="29" t="n">
        <v>103</v>
      </c>
      <c r="E24" s="29" t="n">
        <v>84</v>
      </c>
      <c r="F24" s="29" t="n">
        <v>0</v>
      </c>
      <c r="G24" s="61" t="n">
        <v>-11</v>
      </c>
      <c r="H24" s="62" t="n">
        <v>-9.64912280701754</v>
      </c>
    </row>
    <row r="25" customFormat="false" ht="15.95" hidden="false" customHeight="true" outlineLevel="0" collapsed="false">
      <c r="A25" s="35" t="s">
        <v>140</v>
      </c>
      <c r="B25" s="63" t="n">
        <v>5</v>
      </c>
      <c r="C25" s="29" t="n">
        <v>7</v>
      </c>
      <c r="D25" s="29" t="n">
        <v>104</v>
      </c>
      <c r="E25" s="29" t="n">
        <v>20</v>
      </c>
      <c r="F25" s="29" t="n">
        <v>3</v>
      </c>
      <c r="G25" s="61" t="n">
        <v>-14</v>
      </c>
      <c r="H25" s="62" t="n">
        <v>-11.864406779661</v>
      </c>
    </row>
    <row r="26" customFormat="false" ht="15.95" hidden="false" customHeight="true" outlineLevel="0" collapsed="false">
      <c r="A26" s="35" t="s">
        <v>141</v>
      </c>
      <c r="B26" s="63" t="n">
        <v>3</v>
      </c>
      <c r="C26" s="29" t="n">
        <v>7</v>
      </c>
      <c r="D26" s="29" t="n">
        <v>120</v>
      </c>
      <c r="E26" s="29" t="n">
        <v>30</v>
      </c>
      <c r="F26" s="29" t="n">
        <v>8</v>
      </c>
      <c r="G26" s="61" t="n">
        <v>8</v>
      </c>
      <c r="H26" s="62" t="n">
        <v>7.14285714285714</v>
      </c>
    </row>
    <row r="27" customFormat="false" ht="23.1" hidden="false" customHeight="true" outlineLevel="0" collapsed="false">
      <c r="A27" s="75" t="s">
        <v>237</v>
      </c>
      <c r="B27" s="63" t="n">
        <v>7</v>
      </c>
      <c r="C27" s="29" t="n">
        <v>11</v>
      </c>
      <c r="D27" s="29" t="n">
        <v>257</v>
      </c>
      <c r="E27" s="29" t="n">
        <v>219</v>
      </c>
      <c r="F27" s="29" t="n">
        <v>8</v>
      </c>
      <c r="G27" s="61" t="n">
        <v>52</v>
      </c>
      <c r="H27" s="62" t="n">
        <v>25.3658536585366</v>
      </c>
    </row>
    <row r="28" customFormat="false" ht="15.95" hidden="false" customHeight="true" outlineLevel="0" collapsed="false">
      <c r="A28" s="35" t="s">
        <v>148</v>
      </c>
      <c r="B28" s="63" t="n">
        <v>2</v>
      </c>
      <c r="C28" s="29" t="n">
        <v>11</v>
      </c>
      <c r="D28" s="29" t="n">
        <v>190</v>
      </c>
      <c r="E28" s="29" t="n">
        <v>150</v>
      </c>
      <c r="F28" s="29" t="n">
        <v>6</v>
      </c>
      <c r="G28" s="61" t="n">
        <v>27</v>
      </c>
      <c r="H28" s="62" t="n">
        <v>16.5644171779141</v>
      </c>
    </row>
    <row r="29" customFormat="false" ht="23.1" hidden="false" customHeight="true" outlineLevel="0" collapsed="false">
      <c r="A29" s="75" t="s">
        <v>238</v>
      </c>
      <c r="B29" s="63" t="n">
        <v>2</v>
      </c>
      <c r="C29" s="29" t="n">
        <v>4</v>
      </c>
      <c r="D29" s="29" t="n">
        <v>28</v>
      </c>
      <c r="E29" s="29" t="n">
        <v>27</v>
      </c>
      <c r="F29" s="29" t="n">
        <v>2</v>
      </c>
      <c r="G29" s="61" t="n">
        <v>-4</v>
      </c>
      <c r="H29" s="62" t="n">
        <v>-12.5</v>
      </c>
    </row>
    <row r="30" customFormat="false" ht="23.1" hidden="false" customHeight="true" outlineLevel="0" collapsed="false">
      <c r="A30" s="34" t="s">
        <v>239</v>
      </c>
      <c r="B30" s="63" t="n">
        <v>2</v>
      </c>
      <c r="C30" s="29" t="n">
        <v>3</v>
      </c>
      <c r="D30" s="29" t="n">
        <v>22</v>
      </c>
      <c r="E30" s="29" t="n">
        <v>12</v>
      </c>
      <c r="F30" s="29" t="n">
        <v>0</v>
      </c>
      <c r="G30" s="61" t="n">
        <v>0</v>
      </c>
      <c r="H30" s="61" t="n">
        <v>0</v>
      </c>
    </row>
    <row r="31" customFormat="false" ht="15.95" hidden="false" customHeight="true" outlineLevel="0" collapsed="false">
      <c r="A31" s="35" t="s">
        <v>150</v>
      </c>
      <c r="B31" s="63" t="n">
        <v>3</v>
      </c>
      <c r="C31" s="29" t="n">
        <v>14</v>
      </c>
      <c r="D31" s="29" t="n">
        <v>155</v>
      </c>
      <c r="E31" s="29" t="n">
        <v>5</v>
      </c>
      <c r="F31" s="29" t="n">
        <v>17</v>
      </c>
      <c r="G31" s="61" t="n">
        <v>-11</v>
      </c>
      <c r="H31" s="62" t="n">
        <v>-6.62650602409639</v>
      </c>
    </row>
    <row r="32" customFormat="false" ht="15.95" hidden="false" customHeight="true" outlineLevel="0" collapsed="false">
      <c r="A32" s="35" t="s">
        <v>151</v>
      </c>
      <c r="B32" s="63" t="n">
        <v>1</v>
      </c>
      <c r="C32" s="29" t="n">
        <v>4</v>
      </c>
      <c r="D32" s="29" t="n">
        <v>59</v>
      </c>
      <c r="E32" s="29" t="n">
        <v>3</v>
      </c>
      <c r="F32" s="29" t="n">
        <v>12</v>
      </c>
      <c r="G32" s="61" t="n">
        <v>-14</v>
      </c>
      <c r="H32" s="64" t="n">
        <v>-19.1780821917808</v>
      </c>
    </row>
    <row r="33" customFormat="false" ht="27.95" hidden="false" customHeight="true" outlineLevel="0" collapsed="false">
      <c r="A33" s="27" t="s">
        <v>240</v>
      </c>
      <c r="B33" s="60" t="n">
        <v>70</v>
      </c>
      <c r="C33" s="22" t="n">
        <v>238</v>
      </c>
      <c r="D33" s="22" t="n">
        <v>4935</v>
      </c>
      <c r="E33" s="22" t="n">
        <v>3139</v>
      </c>
      <c r="F33" s="22" t="n">
        <v>235</v>
      </c>
      <c r="G33" s="61" t="n">
        <v>128</v>
      </c>
      <c r="H33" s="62" t="n">
        <v>2.66278344081548</v>
      </c>
    </row>
    <row r="34" customFormat="false" ht="15.95" hidden="false" customHeight="true" outlineLevel="0" collapsed="false">
      <c r="A34" s="35" t="s">
        <v>241</v>
      </c>
      <c r="B34" s="63" t="n">
        <v>9</v>
      </c>
      <c r="C34" s="29" t="n">
        <v>32</v>
      </c>
      <c r="D34" s="29" t="n">
        <v>732</v>
      </c>
      <c r="E34" s="29" t="n">
        <v>481</v>
      </c>
      <c r="F34" s="29" t="n">
        <v>27</v>
      </c>
      <c r="G34" s="61" t="n">
        <v>24</v>
      </c>
      <c r="H34" s="62" t="n">
        <v>3.38983050847458</v>
      </c>
    </row>
    <row r="35" customFormat="false" ht="15.95" hidden="false" customHeight="true" outlineLevel="0" collapsed="false">
      <c r="A35" s="35" t="s">
        <v>242</v>
      </c>
      <c r="B35" s="63" t="n">
        <v>8</v>
      </c>
      <c r="C35" s="29" t="n">
        <v>30</v>
      </c>
      <c r="D35" s="29" t="n">
        <v>721</v>
      </c>
      <c r="E35" s="29" t="n">
        <v>429</v>
      </c>
      <c r="F35" s="29" t="n">
        <v>23</v>
      </c>
      <c r="G35" s="61" t="n">
        <v>31</v>
      </c>
      <c r="H35" s="62" t="n">
        <v>4.49275362318841</v>
      </c>
    </row>
    <row r="36" customFormat="false" ht="15.95" hidden="false" customHeight="true" outlineLevel="0" collapsed="false">
      <c r="A36" s="35" t="s">
        <v>243</v>
      </c>
      <c r="B36" s="63" t="n">
        <v>2</v>
      </c>
      <c r="C36" s="29" t="n">
        <v>6</v>
      </c>
      <c r="D36" s="29" t="n">
        <v>103</v>
      </c>
      <c r="E36" s="29" t="n">
        <v>102</v>
      </c>
      <c r="F36" s="29" t="n">
        <v>7</v>
      </c>
      <c r="G36" s="61" t="n">
        <v>-5</v>
      </c>
      <c r="H36" s="62" t="n">
        <v>-4.62962962962963</v>
      </c>
    </row>
    <row r="37" customFormat="false" ht="15.95" hidden="false" customHeight="true" outlineLevel="0" collapsed="false">
      <c r="A37" s="35" t="s">
        <v>244</v>
      </c>
      <c r="B37" s="113" t="n">
        <v>4</v>
      </c>
      <c r="C37" s="29" t="n">
        <v>4</v>
      </c>
      <c r="D37" s="29" t="n">
        <v>86</v>
      </c>
      <c r="E37" s="29" t="n">
        <v>51</v>
      </c>
      <c r="F37" s="29" t="n">
        <v>3</v>
      </c>
      <c r="G37" s="61" t="n">
        <v>19</v>
      </c>
      <c r="H37" s="62" t="n">
        <v>28.3582089552239</v>
      </c>
    </row>
    <row r="38" customFormat="false" ht="15.95" hidden="false" customHeight="true" outlineLevel="0" collapsed="false">
      <c r="A38" s="35" t="s">
        <v>245</v>
      </c>
      <c r="B38" s="113" t="n">
        <v>2</v>
      </c>
      <c r="C38" s="29" t="n">
        <v>3</v>
      </c>
      <c r="D38" s="29" t="n">
        <v>34</v>
      </c>
      <c r="E38" s="29" t="n">
        <v>29</v>
      </c>
      <c r="F38" s="29" t="n">
        <v>3</v>
      </c>
      <c r="G38" s="61" t="n">
        <v>-8</v>
      </c>
      <c r="H38" s="62" t="n">
        <v>-19.047619047619</v>
      </c>
    </row>
    <row r="39" customFormat="false" ht="15.95" hidden="false" customHeight="true" outlineLevel="0" collapsed="false">
      <c r="A39" s="35" t="s">
        <v>246</v>
      </c>
      <c r="B39" s="113" t="n">
        <v>8</v>
      </c>
      <c r="C39" s="29" t="n">
        <v>16</v>
      </c>
      <c r="D39" s="29" t="n">
        <v>302</v>
      </c>
      <c r="E39" s="29" t="n">
        <v>252</v>
      </c>
      <c r="F39" s="29" t="n">
        <v>9</v>
      </c>
      <c r="G39" s="61" t="n">
        <v>-34</v>
      </c>
      <c r="H39" s="62" t="n">
        <v>-10.1190476190476</v>
      </c>
    </row>
    <row r="40" customFormat="false" ht="15.95" hidden="false" customHeight="true" outlineLevel="0" collapsed="false">
      <c r="A40" s="35" t="s">
        <v>247</v>
      </c>
      <c r="B40" s="63" t="n">
        <v>8</v>
      </c>
      <c r="C40" s="29" t="n">
        <v>18</v>
      </c>
      <c r="D40" s="29" t="n">
        <v>343</v>
      </c>
      <c r="E40" s="29" t="n">
        <v>246</v>
      </c>
      <c r="F40" s="29" t="n">
        <v>15</v>
      </c>
      <c r="G40" s="61" t="n">
        <v>-17</v>
      </c>
      <c r="H40" s="62" t="n">
        <v>-4.72222222222222</v>
      </c>
    </row>
    <row r="41" customFormat="false" ht="15.95" hidden="false" customHeight="true" outlineLevel="0" collapsed="false">
      <c r="A41" s="35" t="s">
        <v>248</v>
      </c>
      <c r="B41" s="63" t="n">
        <v>16</v>
      </c>
      <c r="C41" s="29" t="n">
        <v>95</v>
      </c>
      <c r="D41" s="29" t="n">
        <v>1994</v>
      </c>
      <c r="E41" s="29" t="n">
        <v>1347</v>
      </c>
      <c r="F41" s="29" t="n">
        <v>119</v>
      </c>
      <c r="G41" s="61" t="n">
        <v>116</v>
      </c>
      <c r="H41" s="62" t="n">
        <v>6.17678381256656</v>
      </c>
    </row>
    <row r="42" customFormat="false" ht="15.95" hidden="false" customHeight="true" outlineLevel="0" collapsed="false">
      <c r="A42" s="35" t="s">
        <v>249</v>
      </c>
      <c r="B42" s="63" t="n">
        <v>10</v>
      </c>
      <c r="C42" s="29" t="n">
        <v>25</v>
      </c>
      <c r="D42" s="29" t="n">
        <v>437</v>
      </c>
      <c r="E42" s="29" t="n">
        <v>132</v>
      </c>
      <c r="F42" s="29" t="n">
        <v>22</v>
      </c>
      <c r="G42" s="61" t="n">
        <v>-17</v>
      </c>
      <c r="H42" s="62" t="n">
        <v>-3.74449339207048</v>
      </c>
    </row>
    <row r="43" customFormat="false" ht="15.95" hidden="false" customHeight="true" outlineLevel="0" collapsed="false">
      <c r="A43" s="35" t="s">
        <v>250</v>
      </c>
      <c r="B43" s="63" t="n">
        <v>3</v>
      </c>
      <c r="C43" s="29" t="n">
        <v>9</v>
      </c>
      <c r="D43" s="29" t="n">
        <v>183</v>
      </c>
      <c r="E43" s="29" t="n">
        <v>70</v>
      </c>
      <c r="F43" s="29" t="n">
        <v>7</v>
      </c>
      <c r="G43" s="61" t="n">
        <v>19</v>
      </c>
      <c r="H43" s="62" t="n">
        <v>11.5853658536585</v>
      </c>
    </row>
  </sheetData>
  <mergeCells count="9">
    <mergeCell ref="A1:H1"/>
    <mergeCell ref="A3:A5"/>
    <mergeCell ref="B3:B4"/>
    <mergeCell ref="C3:C4"/>
    <mergeCell ref="D3:D4"/>
    <mergeCell ref="E3:F3"/>
    <mergeCell ref="G3:H4"/>
    <mergeCell ref="B5:G5"/>
    <mergeCell ref="A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6.99"/>
    <col collapsed="false" customWidth="true" hidden="false" outlineLevel="0" max="7" min="2" style="0" width="9.65"/>
    <col collapsed="false" customWidth="true" hidden="false" outlineLevel="0" max="8" min="8" style="0" width="9.49"/>
  </cols>
  <sheetData>
    <row r="1" customFormat="false" ht="16.5" hidden="false" customHeight="true" outlineLevel="0" collapsed="false">
      <c r="A1" s="44" t="s">
        <v>126</v>
      </c>
      <c r="B1" s="44"/>
      <c r="C1" s="44"/>
      <c r="D1" s="44"/>
      <c r="E1" s="44"/>
      <c r="F1" s="44"/>
      <c r="G1" s="44"/>
      <c r="H1" s="44"/>
    </row>
    <row r="2" customFormat="false" ht="14.85" hidden="false" customHeight="true" outlineLevel="0" collapsed="false">
      <c r="A2" s="86" t="s">
        <v>89</v>
      </c>
      <c r="B2" s="3"/>
      <c r="C2" s="87"/>
      <c r="D2" s="88"/>
      <c r="E2" s="88"/>
      <c r="F2" s="5"/>
      <c r="G2" s="89"/>
      <c r="H2" s="5"/>
    </row>
    <row r="3" customFormat="false" ht="17.1" hidden="false" customHeight="true" outlineLevel="0" collapsed="false">
      <c r="A3" s="90" t="s">
        <v>42</v>
      </c>
      <c r="B3" s="8" t="s">
        <v>43</v>
      </c>
      <c r="C3" s="9" t="s">
        <v>44</v>
      </c>
      <c r="D3" s="9" t="s">
        <v>4</v>
      </c>
      <c r="E3" s="9" t="s">
        <v>5</v>
      </c>
      <c r="F3" s="9"/>
      <c r="G3" s="11" t="s">
        <v>6</v>
      </c>
      <c r="H3" s="11"/>
    </row>
    <row r="4" customFormat="false" ht="17.1" hidden="false" customHeight="true" outlineLevel="0" collapsed="false">
      <c r="A4" s="90"/>
      <c r="B4" s="8"/>
      <c r="C4" s="9"/>
      <c r="D4" s="9"/>
      <c r="E4" s="99" t="s">
        <v>7</v>
      </c>
      <c r="F4" s="99" t="s">
        <v>8</v>
      </c>
      <c r="G4" s="11"/>
      <c r="H4" s="11"/>
    </row>
    <row r="5" customFormat="false" ht="17.1" hidden="false" customHeight="true" outlineLevel="0" collapsed="false">
      <c r="A5" s="90"/>
      <c r="B5" s="55" t="s">
        <v>9</v>
      </c>
      <c r="C5" s="55"/>
      <c r="D5" s="55"/>
      <c r="E5" s="55"/>
      <c r="F5" s="55"/>
      <c r="G5" s="55"/>
      <c r="H5" s="56" t="s">
        <v>10</v>
      </c>
    </row>
    <row r="6" s="25" customFormat="true" ht="22.5" hidden="false" customHeight="true" outlineLevel="0" collapsed="false">
      <c r="A6" s="93" t="s">
        <v>206</v>
      </c>
      <c r="B6" s="93"/>
      <c r="C6" s="93"/>
      <c r="D6" s="93"/>
      <c r="E6" s="93"/>
      <c r="F6" s="93"/>
      <c r="G6" s="93"/>
      <c r="H6" s="93"/>
    </row>
    <row r="7" s="25" customFormat="true" ht="3.7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30" hidden="false" customHeight="true" outlineLevel="0" collapsed="false">
      <c r="A8" s="20" t="s">
        <v>251</v>
      </c>
      <c r="B8" s="60" t="n">
        <v>67</v>
      </c>
      <c r="C8" s="114" t="s">
        <v>252</v>
      </c>
      <c r="D8" s="22" t="n">
        <v>4376</v>
      </c>
      <c r="E8" s="22" t="n">
        <v>2996</v>
      </c>
      <c r="F8" s="22" t="n">
        <v>211</v>
      </c>
      <c r="G8" s="61" t="n">
        <v>38</v>
      </c>
      <c r="H8" s="62" t="n">
        <v>0.875979714153988</v>
      </c>
    </row>
    <row r="9" customFormat="false" ht="15.95" hidden="false" customHeight="true" outlineLevel="0" collapsed="false">
      <c r="A9" s="35" t="s">
        <v>161</v>
      </c>
      <c r="B9" s="63" t="n">
        <v>15</v>
      </c>
      <c r="C9" s="107" t="s">
        <v>252</v>
      </c>
      <c r="D9" s="29" t="n">
        <v>1022</v>
      </c>
      <c r="E9" s="29" t="n">
        <v>494</v>
      </c>
      <c r="F9" s="29" t="n">
        <v>46</v>
      </c>
      <c r="G9" s="61" t="n">
        <v>-35</v>
      </c>
      <c r="H9" s="62" t="n">
        <v>-3.3112582781457</v>
      </c>
    </row>
    <row r="10" customFormat="false" ht="15.95" hidden="false" customHeight="true" outlineLevel="0" collapsed="false">
      <c r="A10" s="35" t="s">
        <v>162</v>
      </c>
      <c r="B10" s="63" t="n">
        <v>4</v>
      </c>
      <c r="C10" s="107" t="s">
        <v>252</v>
      </c>
      <c r="D10" s="29" t="n">
        <v>83</v>
      </c>
      <c r="E10" s="29" t="n">
        <v>31</v>
      </c>
      <c r="F10" s="29" t="n">
        <v>4</v>
      </c>
      <c r="G10" s="61" t="n">
        <v>68</v>
      </c>
      <c r="H10" s="98" t="s">
        <v>29</v>
      </c>
    </row>
    <row r="11" customFormat="false" ht="15.95" hidden="false" customHeight="true" outlineLevel="0" collapsed="false">
      <c r="A11" s="35" t="s">
        <v>163</v>
      </c>
      <c r="B11" s="63" t="n">
        <v>11</v>
      </c>
      <c r="C11" s="107" t="s">
        <v>252</v>
      </c>
      <c r="D11" s="29" t="n">
        <v>414</v>
      </c>
      <c r="E11" s="29" t="n">
        <v>230</v>
      </c>
      <c r="F11" s="29" t="n">
        <v>15</v>
      </c>
      <c r="G11" s="61" t="n">
        <v>13</v>
      </c>
      <c r="H11" s="62" t="n">
        <v>3.24189526184539</v>
      </c>
    </row>
    <row r="12" customFormat="false" ht="15.95" hidden="false" customHeight="true" outlineLevel="0" collapsed="false">
      <c r="A12" s="35" t="s">
        <v>167</v>
      </c>
      <c r="B12" s="63" t="n">
        <v>1</v>
      </c>
      <c r="C12" s="107" t="s">
        <v>252</v>
      </c>
      <c r="D12" s="29" t="n">
        <v>63</v>
      </c>
      <c r="E12" s="29" t="n">
        <v>63</v>
      </c>
      <c r="F12" s="29" t="n">
        <v>4</v>
      </c>
      <c r="G12" s="61" t="n">
        <v>-7</v>
      </c>
      <c r="H12" s="62" t="n">
        <v>-10</v>
      </c>
    </row>
    <row r="13" customFormat="false" ht="15.95" hidden="false" customHeight="true" outlineLevel="0" collapsed="false">
      <c r="A13" s="34" t="s">
        <v>168</v>
      </c>
      <c r="B13" s="63" t="n">
        <v>36</v>
      </c>
      <c r="C13" s="107" t="s">
        <v>252</v>
      </c>
      <c r="D13" s="29" t="n">
        <v>2794</v>
      </c>
      <c r="E13" s="29" t="n">
        <v>2178</v>
      </c>
      <c r="F13" s="29" t="n">
        <v>142</v>
      </c>
      <c r="G13" s="61" t="n">
        <v>-1</v>
      </c>
      <c r="H13" s="62" t="n">
        <v>-0.035778175313059</v>
      </c>
    </row>
    <row r="14" customFormat="false" ht="22.5" hidden="false" customHeight="true" outlineLevel="0" collapsed="false">
      <c r="A14" s="108" t="s">
        <v>253</v>
      </c>
      <c r="B14" s="108"/>
      <c r="C14" s="108"/>
      <c r="D14" s="108"/>
      <c r="E14" s="108"/>
      <c r="F14" s="108"/>
      <c r="G14" s="108"/>
      <c r="H14" s="108"/>
    </row>
    <row r="15" customFormat="false" ht="3.75" hidden="false" customHeight="true" outlineLevel="0" collapsed="false">
      <c r="A15" s="108"/>
      <c r="B15" s="108"/>
      <c r="C15" s="108"/>
      <c r="D15" s="108"/>
      <c r="E15" s="108"/>
      <c r="F15" s="108"/>
      <c r="G15" s="108"/>
      <c r="H15" s="108"/>
    </row>
    <row r="16" customFormat="false" ht="39.95" hidden="false" customHeight="true" outlineLevel="0" collapsed="false">
      <c r="A16" s="115" t="s">
        <v>254</v>
      </c>
      <c r="B16" s="22" t="n">
        <v>233</v>
      </c>
      <c r="C16" s="22" t="n">
        <v>911</v>
      </c>
      <c r="D16" s="22" t="n">
        <v>17143</v>
      </c>
      <c r="E16" s="22" t="n">
        <v>13659</v>
      </c>
      <c r="F16" s="22" t="n">
        <v>1861</v>
      </c>
      <c r="G16" s="61" t="n">
        <v>229</v>
      </c>
      <c r="H16" s="62" t="n">
        <v>1.35390800520279</v>
      </c>
    </row>
    <row r="17" customFormat="false" ht="15.95" hidden="false" customHeight="true" outlineLevel="0" collapsed="false">
      <c r="A17" s="35" t="s">
        <v>255</v>
      </c>
      <c r="B17" s="63" t="n">
        <v>77</v>
      </c>
      <c r="C17" s="29" t="n">
        <v>372</v>
      </c>
      <c r="D17" s="29" t="n">
        <v>7486</v>
      </c>
      <c r="E17" s="29" t="n">
        <v>6047</v>
      </c>
      <c r="F17" s="29" t="n">
        <v>717</v>
      </c>
      <c r="G17" s="61" t="n">
        <v>14</v>
      </c>
      <c r="H17" s="62" t="n">
        <v>0.187366167023555</v>
      </c>
    </row>
    <row r="18" customFormat="false" ht="15.95" hidden="false" customHeight="true" outlineLevel="0" collapsed="false">
      <c r="A18" s="35" t="s">
        <v>256</v>
      </c>
      <c r="B18" s="63" t="n">
        <v>15</v>
      </c>
      <c r="C18" s="29" t="n">
        <v>19</v>
      </c>
      <c r="D18" s="29" t="n">
        <v>346</v>
      </c>
      <c r="E18" s="29" t="n">
        <v>274</v>
      </c>
      <c r="F18" s="29" t="n">
        <v>69</v>
      </c>
      <c r="G18" s="61" t="n">
        <v>58</v>
      </c>
      <c r="H18" s="62" t="n">
        <v>20.1388888888889</v>
      </c>
    </row>
    <row r="19" customFormat="false" ht="15.95" hidden="false" customHeight="true" outlineLevel="0" collapsed="false">
      <c r="A19" s="35" t="s">
        <v>257</v>
      </c>
      <c r="B19" s="63" t="n">
        <v>23</v>
      </c>
      <c r="C19" s="29" t="n">
        <v>89</v>
      </c>
      <c r="D19" s="29" t="n">
        <v>1135</v>
      </c>
      <c r="E19" s="29" t="n">
        <v>1106</v>
      </c>
      <c r="F19" s="29" t="n">
        <v>44</v>
      </c>
      <c r="G19" s="61" t="n">
        <v>3</v>
      </c>
      <c r="H19" s="62" t="n">
        <v>0.265017667844523</v>
      </c>
    </row>
    <row r="20" customFormat="false" ht="15.95" hidden="false" customHeight="true" outlineLevel="0" collapsed="false">
      <c r="A20" s="35" t="s">
        <v>258</v>
      </c>
      <c r="B20" s="63" t="n">
        <v>4</v>
      </c>
      <c r="C20" s="29" t="n">
        <v>12</v>
      </c>
      <c r="D20" s="29" t="n">
        <v>199</v>
      </c>
      <c r="E20" s="29" t="n">
        <v>156</v>
      </c>
      <c r="F20" s="29" t="n">
        <v>7</v>
      </c>
      <c r="G20" s="61" t="n">
        <v>-18</v>
      </c>
      <c r="H20" s="62" t="n">
        <v>-8.29493087557604</v>
      </c>
    </row>
    <row r="21" customFormat="false" ht="15.95" hidden="false" customHeight="true" outlineLevel="0" collapsed="false">
      <c r="A21" s="35" t="s">
        <v>259</v>
      </c>
      <c r="B21" s="63" t="n">
        <v>3</v>
      </c>
      <c r="C21" s="29" t="n">
        <v>9</v>
      </c>
      <c r="D21" s="29" t="n">
        <v>180</v>
      </c>
      <c r="E21" s="29" t="n">
        <v>69</v>
      </c>
      <c r="F21" s="29" t="n">
        <v>2</v>
      </c>
      <c r="G21" s="61" t="n">
        <v>37</v>
      </c>
      <c r="H21" s="62" t="n">
        <v>25.8741258741259</v>
      </c>
    </row>
    <row r="22" customFormat="false" ht="15.95" hidden="false" customHeight="true" outlineLevel="0" collapsed="false">
      <c r="A22" s="35" t="s">
        <v>260</v>
      </c>
      <c r="B22" s="63" t="n">
        <v>8</v>
      </c>
      <c r="C22" s="29" t="n">
        <v>21</v>
      </c>
      <c r="D22" s="29" t="n">
        <v>341</v>
      </c>
      <c r="E22" s="29" t="n">
        <v>340</v>
      </c>
      <c r="F22" s="29" t="n">
        <v>14</v>
      </c>
      <c r="G22" s="61" t="n">
        <v>-6</v>
      </c>
      <c r="H22" s="62" t="n">
        <v>-1.72910662824208</v>
      </c>
    </row>
    <row r="23" customFormat="false" ht="27.95" hidden="false" customHeight="true" outlineLevel="0" collapsed="false">
      <c r="A23" s="75" t="s">
        <v>261</v>
      </c>
      <c r="B23" s="63" t="n">
        <v>33</v>
      </c>
      <c r="C23" s="29" t="n">
        <v>153</v>
      </c>
      <c r="D23" s="29" t="n">
        <v>3672</v>
      </c>
      <c r="E23" s="29" t="n">
        <v>2425</v>
      </c>
      <c r="F23" s="29" t="n">
        <v>758</v>
      </c>
      <c r="G23" s="61" t="n">
        <v>100</v>
      </c>
      <c r="H23" s="62" t="n">
        <v>2.79955207166853</v>
      </c>
    </row>
    <row r="24" customFormat="false" ht="15.95" hidden="false" customHeight="true" outlineLevel="0" collapsed="false">
      <c r="A24" s="35" t="s">
        <v>262</v>
      </c>
      <c r="B24" s="63" t="n">
        <v>4</v>
      </c>
      <c r="C24" s="29" t="n">
        <v>8</v>
      </c>
      <c r="D24" s="29" t="n">
        <v>121</v>
      </c>
      <c r="E24" s="29" t="n">
        <v>78</v>
      </c>
      <c r="F24" s="29" t="n">
        <v>14</v>
      </c>
      <c r="G24" s="61" t="n">
        <v>-24</v>
      </c>
      <c r="H24" s="62" t="n">
        <v>-16.551724137931</v>
      </c>
    </row>
    <row r="25" customFormat="false" ht="15.95" hidden="false" customHeight="true" outlineLevel="0" collapsed="false">
      <c r="A25" s="35" t="s">
        <v>263</v>
      </c>
      <c r="B25" s="63" t="n">
        <v>4</v>
      </c>
      <c r="C25" s="29" t="n">
        <v>10</v>
      </c>
      <c r="D25" s="29" t="n">
        <v>174</v>
      </c>
      <c r="E25" s="29" t="n">
        <v>164</v>
      </c>
      <c r="F25" s="29" t="n">
        <v>5</v>
      </c>
      <c r="G25" s="61" t="n">
        <v>4</v>
      </c>
      <c r="H25" s="62" t="n">
        <v>2.35294117647059</v>
      </c>
    </row>
    <row r="26" customFormat="false" ht="15.95" hidden="false" customHeight="true" outlineLevel="0" collapsed="false">
      <c r="A26" s="35" t="s">
        <v>264</v>
      </c>
      <c r="B26" s="63" t="n">
        <v>18</v>
      </c>
      <c r="C26" s="29" t="n">
        <v>56</v>
      </c>
      <c r="D26" s="29" t="n">
        <v>1053</v>
      </c>
      <c r="E26" s="29" t="n">
        <v>954</v>
      </c>
      <c r="F26" s="29" t="n">
        <v>52</v>
      </c>
      <c r="G26" s="61" t="n">
        <v>0</v>
      </c>
      <c r="H26" s="61" t="n">
        <v>0</v>
      </c>
    </row>
    <row r="27" customFormat="false" ht="15.95" hidden="false" customHeight="true" outlineLevel="0" collapsed="false">
      <c r="A27" s="35" t="s">
        <v>265</v>
      </c>
      <c r="B27" s="63" t="n">
        <v>10</v>
      </c>
      <c r="C27" s="29" t="n">
        <v>26</v>
      </c>
      <c r="D27" s="29" t="n">
        <v>461</v>
      </c>
      <c r="E27" s="29" t="n">
        <v>347</v>
      </c>
      <c r="F27" s="29" t="n">
        <v>28</v>
      </c>
      <c r="G27" s="61" t="n">
        <v>26</v>
      </c>
      <c r="H27" s="62" t="n">
        <v>5.97701149425287</v>
      </c>
    </row>
    <row r="28" customFormat="false" ht="27.95" hidden="false" customHeight="true" outlineLevel="0" collapsed="false">
      <c r="A28" s="75" t="s">
        <v>266</v>
      </c>
      <c r="B28" s="63" t="n">
        <v>10</v>
      </c>
      <c r="C28" s="29" t="n">
        <v>65</v>
      </c>
      <c r="D28" s="29" t="n">
        <v>997</v>
      </c>
      <c r="E28" s="29" t="n">
        <v>786</v>
      </c>
      <c r="F28" s="29" t="n">
        <v>110</v>
      </c>
      <c r="G28" s="61" t="n">
        <v>-13</v>
      </c>
      <c r="H28" s="62" t="n">
        <v>-1.28712871287129</v>
      </c>
    </row>
    <row r="29" customFormat="false" ht="15.95" hidden="false" customHeight="true" outlineLevel="0" collapsed="false">
      <c r="A29" s="35" t="s">
        <v>267</v>
      </c>
      <c r="B29" s="63" t="n">
        <v>17</v>
      </c>
      <c r="C29" s="29" t="n">
        <v>53</v>
      </c>
      <c r="D29" s="29" t="n">
        <v>765</v>
      </c>
      <c r="E29" s="29" t="n">
        <v>729</v>
      </c>
      <c r="F29" s="29" t="n">
        <v>20</v>
      </c>
      <c r="G29" s="61" t="n">
        <v>15</v>
      </c>
      <c r="H29" s="62" t="n">
        <v>2</v>
      </c>
    </row>
    <row r="30" customFormat="false" ht="15.95" hidden="false" customHeight="true" outlineLevel="0" collapsed="false">
      <c r="A30" s="35" t="s">
        <v>268</v>
      </c>
      <c r="B30" s="63" t="n">
        <v>2</v>
      </c>
      <c r="C30" s="29" t="n">
        <v>3</v>
      </c>
      <c r="D30" s="29" t="n">
        <v>15</v>
      </c>
      <c r="E30" s="29" t="n">
        <v>15</v>
      </c>
      <c r="F30" s="29" t="n">
        <v>2</v>
      </c>
      <c r="G30" s="61" t="n">
        <v>0</v>
      </c>
      <c r="H30" s="61" t="n">
        <v>0</v>
      </c>
    </row>
    <row r="31" customFormat="false" ht="15.95" hidden="false" customHeight="true" outlineLevel="0" collapsed="false">
      <c r="A31" s="35" t="s">
        <v>269</v>
      </c>
      <c r="B31" s="63" t="n">
        <v>4</v>
      </c>
      <c r="C31" s="29" t="n">
        <v>14</v>
      </c>
      <c r="D31" s="29" t="n">
        <v>186</v>
      </c>
      <c r="E31" s="29" t="n">
        <v>160</v>
      </c>
      <c r="F31" s="29" t="n">
        <v>18</v>
      </c>
      <c r="G31" s="61" t="n">
        <v>57</v>
      </c>
      <c r="H31" s="98" t="n">
        <v>44.1860465116279</v>
      </c>
    </row>
    <row r="32" customFormat="false" ht="15.95" hidden="false" customHeight="true" outlineLevel="0" collapsed="false">
      <c r="A32" s="35" t="s">
        <v>270</v>
      </c>
      <c r="B32" s="63" t="n">
        <v>1</v>
      </c>
      <c r="C32" s="29" t="n">
        <v>1</v>
      </c>
      <c r="D32" s="29" t="n">
        <v>12</v>
      </c>
      <c r="E32" s="29" t="n">
        <v>9</v>
      </c>
      <c r="F32" s="29" t="n">
        <v>1</v>
      </c>
      <c r="G32" s="61" t="n">
        <v>-24</v>
      </c>
      <c r="H32" s="62" t="n">
        <v>-66.6666666666667</v>
      </c>
    </row>
    <row r="33" customFormat="false" ht="231.75" hidden="false" customHeight="true" outlineLevel="0" collapsed="false">
      <c r="A33" s="74" t="s">
        <v>271</v>
      </c>
      <c r="B33" s="74"/>
      <c r="C33" s="74"/>
      <c r="D33" s="74"/>
      <c r="E33" s="74"/>
      <c r="F33" s="74"/>
      <c r="G33" s="74"/>
      <c r="H33" s="74"/>
    </row>
  </sheetData>
  <mergeCells count="11">
    <mergeCell ref="A1:H1"/>
    <mergeCell ref="A3:A5"/>
    <mergeCell ref="B3:B4"/>
    <mergeCell ref="C3:C4"/>
    <mergeCell ref="D3:D4"/>
    <mergeCell ref="E3:F3"/>
    <mergeCell ref="G3:H4"/>
    <mergeCell ref="B5:G5"/>
    <mergeCell ref="A6:H6"/>
    <mergeCell ref="A14:H14"/>
    <mergeCell ref="A33:H3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1:52:42Z</dcterms:created>
  <dc:creator>Kist, Werner (STL)</dc:creator>
  <dc:description>Eingang vom Sachgebiet 10.5.2010 Herr Fritz</dc:description>
  <dc:language>en-US</dc:language>
  <cp:lastModifiedBy>Krämer, Birgit (STL)</cp:lastModifiedBy>
  <cp:lastPrinted>2013-07-12T08:24:19Z</cp:lastPrinted>
  <dcterms:modified xsi:type="dcterms:W3CDTF">2013-07-29T11:42:47Z</dcterms:modified>
  <cp:revision>0</cp:revision>
  <dc:subject/>
  <dc:title/>
</cp:coreProperties>
</file>